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手順" sheetId="1" state="visible" r:id="rId2"/>
    <sheet name="CSV貼り付け" sheetId="2" state="visible" r:id="rId3"/>
    <sheet name="一覧様式" sheetId="3" state="visible" r:id="rId4"/>
    <sheet name="確認シート" sheetId="4" state="visible" r:id="rId5"/>
    <sheet name="計算シート" sheetId="5" state="hidden" r:id="rId6"/>
    <sheet name="一覧様式(説明）" sheetId="6" state="hidden" r:id="rId7"/>
    <sheet name="悪い例" sheetId="7" state="hidden" r:id="rId8"/>
  </sheets>
  <externalReferences>
    <externalReference r:id="rId9"/>
  </externalReferences>
  <definedNames>
    <definedName function="false" hidden="false" localSheetId="1" name="_xlnm.Print_Area" vbProcedure="false">CSV貼り付け!$A$1:$O$51</definedName>
    <definedName function="false" hidden="false" localSheetId="2" name="_xlnm.Print_Area" vbProcedure="false">一覧様式!$A$1:$V$75</definedName>
    <definedName function="false" hidden="false" name="R一般女1" vbProcedure="false">計算シート!$V$21:$V$22</definedName>
    <definedName function="false" hidden="false" name="R一般女2" vbProcedure="false">計算シート!$V$24:$V$25</definedName>
    <definedName function="false" hidden="false" name="R一般男1" vbProcedure="false">計算シート!$J$21:$J$22</definedName>
    <definedName function="false" hidden="false" name="R一般男2" vbProcedure="false">計算シート!$J$24:$J$25</definedName>
    <definedName function="false" hidden="false" name="R中学女1" vbProcedure="false">計算シート!$Y$21:$Y$22</definedName>
    <definedName function="false" hidden="false" name="R中学女2" vbProcedure="false">計算シート!$Y$24:$Y$25</definedName>
    <definedName function="false" hidden="false" name="R中学女21" vbProcedure="false">計算シート!$Y$24:$Y$25</definedName>
    <definedName function="false" hidden="false" name="R中学女22" vbProcedure="false">計算シート!$Z$24:$Z$25</definedName>
    <definedName function="false" hidden="false" name="R中学女23" vbProcedure="false">計算シート!$AA$24:$AA$25</definedName>
    <definedName function="false" hidden="false" name="R中学男1" vbProcedure="false">計算シート!$M$21:$M$22</definedName>
    <definedName function="false" hidden="false" name="R中学男2" vbProcedure="false">計算シート!$M$24:$M$25</definedName>
    <definedName function="false" hidden="false" name="R中学男21" vbProcedure="false">計算シート!$M$24:$M$25</definedName>
    <definedName function="false" hidden="false" name="R中学男22" vbProcedure="false">計算シート!$N$24:$N$25</definedName>
    <definedName function="false" hidden="false" name="R中学男23" vbProcedure="false">計算シート!$O$24:$O$25</definedName>
    <definedName function="false" hidden="false" name="R高校女1" vbProcedure="false">計算シート!$X$21:$X$22</definedName>
    <definedName function="false" hidden="false" name="R高校女2" vbProcedure="false">計算シート!$X$24:$X$25</definedName>
    <definedName function="false" hidden="false" name="R高校男1" vbProcedure="false">計算シート!$L$21:$L$22</definedName>
    <definedName function="false" hidden="false" name="R高校男2" vbProcedure="false">計算シート!$L$24:$L$25</definedName>
    <definedName function="false" hidden="false" name="_T中部一般" vbProcedure="false">計算シート!$BQ$2:$BQ$34</definedName>
    <definedName function="false" hidden="false" name="_T中部高校" vbProcedure="false">計算シート!$BU$2:$BU$67</definedName>
    <definedName function="false" hidden="false" name="_T京築中学" vbProcedure="false">計算シート!$DE$2:$DE$23</definedName>
    <definedName function="false" hidden="false" name="_T京築小学" vbProcedure="false">計算シート!$DI$2:$DI$9</definedName>
    <definedName function="false" hidden="false" name="_T八幡東中学" vbProcedure="false">計算シート!$CO$52:$CO$59</definedName>
    <definedName function="false" hidden="false" name="_T八幡西中学" vbProcedure="false">計算シート!$CO$60:$CO$75</definedName>
    <definedName function="false" hidden="false" name="_T北九中学" vbProcedure="false">計算シート!$CO$2:$CO$75</definedName>
    <definedName function="false" hidden="false" name="_T北九小学" vbProcedure="false">計算シート!$CS$2:$CS$28</definedName>
    <definedName function="false" hidden="false" name="_T北部一般" vbProcedure="false">計算シート!$CG$2:$CG$55</definedName>
    <definedName function="false" hidden="false" name="_T北部高校" vbProcedure="false">計算シート!$CK$2:$CK$50</definedName>
    <definedName function="false" hidden="false" name="_T南部一般" vbProcedure="false">計算シート!$AK$2:$AK$17</definedName>
    <definedName function="false" hidden="false" name="_T南部高校" vbProcedure="false">計算シート!$AO$2:$AO$40</definedName>
    <definedName function="false" hidden="false" name="_T小倉北中学" vbProcedure="false">計算シート!$CO$13:$CO$26</definedName>
    <definedName function="false" hidden="false" name="_T小倉南中学" vbProcedure="false">計算シート!$CO$27:$CO$40</definedName>
    <definedName function="false" hidden="false" name="_T戸畑中学" vbProcedure="false">計算シート!$CO$41:$CO$45</definedName>
    <definedName function="false" hidden="false" name="_T福岡中学" vbProcedure="false">計算シート!$BY$2:$BY$78</definedName>
    <definedName function="false" hidden="false" name="_T筑前中学" vbProcedure="false">計算シート!$CW$2:$CW$59</definedName>
    <definedName function="false" hidden="false" name="_T筑前小学" vbProcedure="false">計算シート!$DA$2:$DA$3</definedName>
    <definedName function="false" hidden="false" name="_T筑後中学" vbProcedure="false">計算シート!$AS$2:$AS$81</definedName>
    <definedName function="false" hidden="false" name="_T筑豊一般" vbProcedure="false">計算シート!$BA$2:$BA$11</definedName>
    <definedName function="false" hidden="false" name="_T筑豊中学" vbProcedure="false">計算シート!$BI$2:$BI$65</definedName>
    <definedName function="false" hidden="false" name="_T筑豊小学" vbProcedure="false">計算シート!$BM$2:$BM$6</definedName>
    <definedName function="false" hidden="false" name="_T筑豊高校" vbProcedure="false">計算シート!$BE$2:$BE$26</definedName>
    <definedName function="false" hidden="false" name="_T若松中学" vbProcedure="false">計算シート!$CO$46:$CO$51</definedName>
    <definedName function="false" hidden="false" name="_T門司中学" vbProcedure="false">計算シート!$CO$3:$CO$12</definedName>
    <definedName function="false" hidden="false" name="_Tｸﾗﾌﾞ中学" vbProcedure="false">計算シート!$CO$76:$CO$84</definedName>
    <definedName function="false" hidden="false" name="その他" vbProcedure="false">#REF!</definedName>
    <definedName function="false" hidden="false" name="クラス" vbProcedure="false">計算シート!$J$1:$Y$1</definedName>
    <definedName function="false" hidden="false" name="一般中部コード" vbProcedure="false">計算シート!$BQ$3:$BR$34</definedName>
    <definedName function="false" hidden="false" name="一般北部コード" vbProcedure="false">計算シート!$CG$3:$CH$55</definedName>
    <definedName function="false" hidden="false" name="一般南部コード" vbProcedure="false">計算シート!$AK$3:$AL$17</definedName>
    <definedName function="false" hidden="false" name="一般地区" vbProcedure="false">計算シート!$E$2:$E$7</definedName>
    <definedName function="false" hidden="false" name="一般女クラス" vbProcedure="false">計算シート!$E$31:$E$33</definedName>
    <definedName function="false" hidden="false" name="一般女子" vbProcedure="false">計算シート!$V$2:$V$19</definedName>
    <definedName function="false" hidden="false" name="一般女子1" vbProcedure="false">計算シート!$V$2:$V$19</definedName>
    <definedName function="false" hidden="false" name="一般女子2" vbProcedure="false">計算シート!$V$2:$V$19</definedName>
    <definedName function="false" hidden="false" name="一般女子3" vbProcedure="false">計算シート!$V$2:$V$19</definedName>
    <definedName function="false" hidden="false" name="一般女子4" vbProcedure="false">計算シート!$V$2:$V$19</definedName>
    <definedName function="false" hidden="false" name="一般年" vbProcedure="false">計算シート!$E$13:$E$17</definedName>
    <definedName function="false" hidden="false" name="一般男クラス" vbProcedure="false">計算シート!$E$25:$E$27</definedName>
    <definedName function="false" hidden="false" name="一般男子" vbProcedure="false">計算シート!$J$2:$J$19</definedName>
    <definedName function="false" hidden="false" name="一般男子1" vbProcedure="false">計算シート!$J$2:$J$19</definedName>
    <definedName function="false" hidden="false" name="一般男子2" vbProcedure="false">計算シート!$J$2:$J$19</definedName>
    <definedName function="false" hidden="false" name="一般男子3" vbProcedure="false">計算シート!$J$2:$J$19</definedName>
    <definedName function="false" hidden="false" name="一般男子4" vbProcedure="false">計算シート!$J$2:$J$19</definedName>
    <definedName function="false" hidden="false" name="一般筑豊コード" vbProcedure="false">計算シート!$BA$3:$BB$11</definedName>
    <definedName function="false" hidden="false" name="一般高校女子" vbProcedure="false">計算シート!$W$2:$W$4</definedName>
    <definedName function="false" hidden="false" name="一般高校女子1" vbProcedure="false">計算シート!$W$2:$W$4</definedName>
    <definedName function="false" hidden="false" name="一般高校女子2" vbProcedure="false">計算シート!$W$2:$W$4</definedName>
    <definedName function="false" hidden="false" name="一般高校女子3" vbProcedure="false">計算シート!$W$2:$W$4</definedName>
    <definedName function="false" hidden="false" name="一般高校女子4" vbProcedure="false">計算シート!$W$2:$W$4</definedName>
    <definedName function="false" hidden="false" name="一般高校男子" vbProcedure="false">計算シート!$K$2:$K$4</definedName>
    <definedName function="false" hidden="false" name="一般高校男子1" vbProcedure="false">計算シート!$K$2:$K$4</definedName>
    <definedName function="false" hidden="false" name="一般高校男子2" vbProcedure="false">計算シート!$K$2:$K$4</definedName>
    <definedName function="false" hidden="false" name="一般高校男子3" vbProcedure="false">計算シート!$K$2:$K$4</definedName>
    <definedName function="false" hidden="false" name="一般高校男子4" vbProcedure="false">計算シート!$K$2:$K$4</definedName>
    <definedName function="false" hidden="false" name="中学京築コード" vbProcedure="false">計算シート!$DE$3:$DF$23</definedName>
    <definedName function="false" hidden="false" name="中学北九コード" vbProcedure="false">計算シート!$CO$3:$CP$84</definedName>
    <definedName function="false" hidden="false" name="中学地区" vbProcedure="false">計算シート!$C$2:$C$9</definedName>
    <definedName function="false" hidden="false" name="中学女クラス" vbProcedure="false">計算シート!$C$31:$C$32</definedName>
    <definedName function="false" hidden="false" name="中学女子1" vbProcedure="false">計算シート!$Y$2:$Y$19</definedName>
    <definedName function="false" hidden="false" name="中学女子2" vbProcedure="false">計算シート!$Z$2:$Z$19</definedName>
    <definedName function="false" hidden="false" name="中学女子3" vbProcedure="false">計算シート!$AA$2:$AA$19</definedName>
    <definedName function="false" hidden="false" name="中学年" vbProcedure="false">計算シート!$C$13:$C$15</definedName>
    <definedName function="false" hidden="false" name="中学男クラス" vbProcedure="false">計算シート!$C$25:$C$26</definedName>
    <definedName function="false" hidden="false" name="中学男子1" vbProcedure="false">計算シート!$M$2:$M$19</definedName>
    <definedName function="false" hidden="false" name="中学男子2" vbProcedure="false">計算シート!$N$2:$N$19</definedName>
    <definedName function="false" hidden="false" name="中学男子3" vbProcedure="false">計算シート!$O$2:$O$19</definedName>
    <definedName function="false" hidden="false" name="中学福岡コード" vbProcedure="false">計算シート!$BY$3:$BZ$78</definedName>
    <definedName function="false" hidden="false" name="中学筑前コード" vbProcedure="false">計算シート!$CW$3:$CX$58</definedName>
    <definedName function="false" hidden="false" name="中学筑後コード" vbProcedure="false">計算シート!$AS$3:$AT$81</definedName>
    <definedName function="false" hidden="false" name="中学筑豊コード" vbProcedure="false">計算シート!$BI$3:$BJ$65</definedName>
    <definedName function="false" hidden="false" name="大会" vbProcedure="false">計算シート!$B$40:$B$43</definedName>
    <definedName function="false" hidden="false" name="大会名" vbProcedure="false">計算シート!$B$39:$L$42</definedName>
    <definedName function="false" hidden="false" name="小学地区" vbProcedure="false">計算シート!$B$2:$B$8</definedName>
    <definedName function="false" hidden="false" name="小学女クラス" vbProcedure="false">計算シート!$B$31:$B$32</definedName>
    <definedName function="false" hidden="false" name="小学女子1" vbProcedure="false">計算シート!$AB$2:$AB$19</definedName>
    <definedName function="false" hidden="false" name="小学女子2" vbProcedure="false">計算シート!$AC$2:$AC$19</definedName>
    <definedName function="false" hidden="false" name="小学女子3" vbProcedure="false">計算シート!$AD$2:$AD$19</definedName>
    <definedName function="false" hidden="false" name="小学女子4" vbProcedure="false">計算シート!$AE$2:$AE$19</definedName>
    <definedName function="false" hidden="false" name="小学女子5" vbProcedure="false">計算シート!$AF$2:$AF$19</definedName>
    <definedName function="false" hidden="false" name="小学女子6" vbProcedure="false">計算シート!$AG$2:$AG$19</definedName>
    <definedName function="false" hidden="false" name="小学年" vbProcedure="false">計算シート!$B$13:$B$18</definedName>
    <definedName function="false" hidden="false" name="小学男クラス" vbProcedure="false">計算シート!$B$25:$B$26</definedName>
    <definedName function="false" hidden="false" name="小学男子1" vbProcedure="false">計算シート!$P$2:$P$19</definedName>
    <definedName function="false" hidden="false" name="小学男子2" vbProcedure="false">計算シート!$Q$2:$Q$19</definedName>
    <definedName function="false" hidden="false" name="小学男子3" vbProcedure="false">計算シート!$R$2:$R$19</definedName>
    <definedName function="false" hidden="false" name="小学男子4" vbProcedure="false">計算シート!$S$2:$S$19</definedName>
    <definedName function="false" hidden="false" name="小学男子5" vbProcedure="false">計算シート!$T$2:$T$19</definedName>
    <definedName function="false" hidden="false" name="小学男子6" vbProcedure="false">計算シート!$U$2:$U$19</definedName>
    <definedName function="false" hidden="false" name="高校中部コード" vbProcedure="false">計算シート!$BU$3:$BV$67</definedName>
    <definedName function="false" hidden="false" name="高校北部コード" vbProcedure="false">計算シート!$CK$3:$CL$50</definedName>
    <definedName function="false" hidden="false" name="高校南部コード" vbProcedure="false">計算シート!$AO$3:$AP$40</definedName>
    <definedName function="false" hidden="false" name="高校地区" vbProcedure="false">計算シート!$D$2:$D$7</definedName>
    <definedName function="false" hidden="false" name="高校女クラス" vbProcedure="false">計算シート!$D$31:$D$33</definedName>
    <definedName function="false" hidden="false" name="高校女子1" vbProcedure="false">計算シート!$X$2:$X$19</definedName>
    <definedName function="false" hidden="false" name="高校女子2" vbProcedure="false">計算シート!$X$2:$X$19</definedName>
    <definedName function="false" hidden="false" name="高校女子3" vbProcedure="false">計算シート!$X$2:$X$19</definedName>
    <definedName function="false" hidden="false" name="高校年" vbProcedure="false">計算シート!$D$13:$D$15</definedName>
    <definedName function="false" hidden="false" name="高校男クラス" vbProcedure="false">計算シート!$D$25:$D$27</definedName>
    <definedName function="false" hidden="false" name="高校男子1" vbProcedure="false">計算シート!$L$2:$L$19</definedName>
    <definedName function="false" hidden="false" name="高校男子2" vbProcedure="false">計算シート!$L$2:$L$19</definedName>
    <definedName function="false" hidden="false" name="高校男子3" vbProcedure="false">計算シート!$L$2:$L$19</definedName>
    <definedName function="false" hidden="false" name="高校筑豊コード" vbProcedure="false">計算シート!$BE$3:$BF$27</definedName>
    <definedName function="false" hidden="false" localSheetId="6" name="その他" vbProcedure="false">[1]計算シート!$M$269:$O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994">
  <si>
    <r>
      <rPr>
        <sz val="18"/>
        <rFont val="Noto Sans"/>
        <family val="2"/>
      </rPr>
      <t xml:space="preserve">北九州市中学校陸上競技大会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各区大会･市大会･新人市大会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のエントリーについて</t>
    </r>
  </si>
  <si>
    <t xml:space="preserve">次の手順で、申し込みを行ってください。</t>
  </si>
  <si>
    <t xml:space="preserve">〆切</t>
  </si>
  <si>
    <t xml:space="preserve">大会名</t>
  </si>
  <si>
    <t xml:space="preserve">月日</t>
  </si>
  <si>
    <r>
      <rPr>
        <sz val="14"/>
        <rFont val="Noto Sans"/>
        <family val="2"/>
      </rPr>
      <t xml:space="preserve">１．</t>
    </r>
    <r>
      <rPr>
        <sz val="14"/>
        <rFont val="ＭＳ Ｐゴシック"/>
        <family val="3"/>
        <charset val="128"/>
      </rPr>
      <t xml:space="preserve">Meet7 Web Entry </t>
    </r>
    <r>
      <rPr>
        <sz val="14"/>
        <rFont val="Noto Sans"/>
        <family val="2"/>
      </rPr>
      <t xml:space="preserve">で、選手及び補欠をエントリーする。</t>
    </r>
  </si>
  <si>
    <t xml:space="preserve">各区大会</t>
  </si>
  <si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https://meet7.goldengames.jp/frk/web_entry/menu.cgi</t>
    </r>
    <r>
      <rPr>
        <sz val="14"/>
        <rFont val="Noto Sans"/>
        <family val="2"/>
      </rPr>
      <t xml:space="preserve">）</t>
    </r>
  </si>
  <si>
    <t xml:space="preserve">市大会</t>
  </si>
  <si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　　エントリーが終了したら、必ず、申込みをダウンロードしてください。</t>
  </si>
  <si>
    <t xml:space="preserve">市新人大会</t>
  </si>
  <si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15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　低学年リレーは、「その他</t>
    </r>
    <r>
      <rPr>
        <sz val="14"/>
        <rFont val="ＭＳ Ｐゴシック"/>
        <family val="3"/>
        <charset val="128"/>
      </rPr>
      <t xml:space="preserve">R</t>
    </r>
    <r>
      <rPr>
        <sz val="14"/>
        <rFont val="Noto Sans"/>
        <family val="2"/>
      </rPr>
      <t xml:space="preserve">」の欄に入力してください。</t>
    </r>
  </si>
  <si>
    <t xml:space="preserve">　補欠の入力を忘れずに、行ってください。</t>
  </si>
  <si>
    <t xml:space="preserve">　※　３年は、オープン種目もあるので、要項を熟読の上、申し込むこと。（市大会のみ）</t>
  </si>
  <si>
    <t xml:space="preserve">２．北九州市陸上競技協会のホームページにある申込み一覧表をダウンロードし、（このファイルです）</t>
  </si>
  <si>
    <t xml:space="preserve">上記でダウンロードした申し込みを貼り付けて、必要事項を記入し、「一覧様式」を完成させてください。</t>
  </si>
  <si>
    <r>
      <rPr>
        <sz val="14"/>
        <rFont val="Noto Sans"/>
        <family val="2"/>
      </rPr>
      <t xml:space="preserve">３．上記のファイルを</t>
    </r>
    <r>
      <rPr>
        <b val="true"/>
        <sz val="18"/>
        <rFont val="Noto Sans"/>
        <family val="2"/>
      </rPr>
      <t xml:space="preserve">穴生中学校の海塚先生</t>
    </r>
    <r>
      <rPr>
        <sz val="14"/>
        <rFont val="Noto Sans"/>
        <family val="2"/>
      </rPr>
      <t xml:space="preserve">に送付してください。（校務支援または</t>
    </r>
    <r>
      <rPr>
        <sz val="14"/>
        <rFont val="ＭＳ Ｐゴシック"/>
        <family val="3"/>
        <charset val="128"/>
      </rPr>
      <t xml:space="preserve">E</t>
    </r>
    <r>
      <rPr>
        <sz val="14"/>
        <rFont val="Noto Sans"/>
        <family val="2"/>
      </rPr>
      <t xml:space="preserve">メール）</t>
    </r>
  </si>
  <si>
    <t xml:space="preserve">４．「一覧様式」を印刷し、校長印を押印して、大会当日、提出してください。</t>
  </si>
  <si>
    <r>
      <rPr>
        <sz val="14"/>
        <rFont val="Noto Sans"/>
        <family val="2"/>
      </rPr>
      <t xml:space="preserve">※　弁当の金額を</t>
    </r>
    <r>
      <rPr>
        <sz val="14"/>
        <rFont val="ＭＳ Ｐゴシック"/>
        <family val="3"/>
        <charset val="128"/>
      </rPr>
      <t xml:space="preserve">600</t>
    </r>
    <r>
      <rPr>
        <sz val="14"/>
        <rFont val="Noto Sans"/>
        <family val="2"/>
      </rPr>
      <t xml:space="preserve">円に変更しました。</t>
    </r>
  </si>
  <si>
    <t xml:space="preserve">北九州市中学校陸上競技大会各区大会</t>
  </si>
  <si>
    <t xml:space="preserve">参加人数</t>
  </si>
  <si>
    <t xml:space="preserve">リレー数</t>
  </si>
  <si>
    <t xml:space="preserve">補欠</t>
  </si>
  <si>
    <t xml:space="preserve">審判員</t>
  </si>
  <si>
    <t xml:space="preserve">種別</t>
  </si>
  <si>
    <t xml:space="preserve">地区名</t>
  </si>
  <si>
    <t xml:space="preserve">所属名</t>
  </si>
  <si>
    <t xml:space="preserve">団体ｺｰﾄﾞ</t>
  </si>
  <si>
    <t xml:space="preserve">申込み責任者</t>
  </si>
  <si>
    <t xml:space="preserve">連絡先</t>
  </si>
  <si>
    <t xml:space="preserve">学校長氏名</t>
  </si>
  <si>
    <t xml:space="preserve">男子</t>
  </si>
  <si>
    <t xml:space="preserve">女子</t>
  </si>
  <si>
    <t xml:space="preserve">男ﾘﾚｰ</t>
  </si>
  <si>
    <t xml:space="preserve">女ﾘﾚｰ</t>
  </si>
  <si>
    <t xml:space="preserve">男補欠</t>
  </si>
  <si>
    <t xml:space="preserve">女補欠</t>
  </si>
  <si>
    <t xml:space="preserve">弁当①</t>
  </si>
  <si>
    <t xml:space="preserve">弁当②</t>
  </si>
  <si>
    <t xml:space="preserve">審①</t>
  </si>
  <si>
    <t xml:space="preserve">審②</t>
  </si>
  <si>
    <t xml:space="preserve">審③</t>
  </si>
  <si>
    <t xml:space="preserve">審④</t>
  </si>
  <si>
    <t xml:space="preserve">補①</t>
  </si>
  <si>
    <t xml:space="preserve">補②</t>
  </si>
  <si>
    <r>
      <rPr>
        <sz val="9"/>
        <rFont val="ＭＳ ゴシック"/>
        <family val="3"/>
        <charset val="128"/>
      </rPr>
      <t xml:space="preserve">①
</t>
    </r>
    <r>
      <rPr>
        <sz val="9"/>
        <rFont val="Noto Sans"/>
        <family val="2"/>
      </rPr>
      <t xml:space="preserve">種別</t>
    </r>
  </si>
  <si>
    <r>
      <rPr>
        <sz val="9"/>
        <rFont val="ＭＳ ゴシック"/>
        <family val="3"/>
        <charset val="128"/>
      </rPr>
      <t xml:space="preserve">②
</t>
    </r>
    <r>
      <rPr>
        <sz val="9"/>
        <rFont val="Noto Sans"/>
        <family val="2"/>
      </rPr>
      <t xml:space="preserve">区名</t>
    </r>
  </si>
  <si>
    <t xml:space="preserve">③所属名</t>
  </si>
  <si>
    <t xml:space="preserve">団体
コード</t>
  </si>
  <si>
    <t xml:space="preserve">④申込み責任者</t>
  </si>
  <si>
    <r>
      <rPr>
        <sz val="11"/>
        <rFont val="Noto Sans"/>
        <family val="2"/>
      </rPr>
      <t xml:space="preserve">⑤連絡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携帯等</t>
    </r>
    <r>
      <rPr>
        <sz val="11"/>
        <rFont val="ＭＳ ゴシック"/>
        <family val="3"/>
        <charset val="128"/>
      </rPr>
      <t xml:space="preserve">)</t>
    </r>
  </si>
  <si>
    <t xml:space="preserve">⑥学校長氏名</t>
  </si>
  <si>
    <t xml:space="preserve">公印</t>
  </si>
  <si>
    <t xml:space="preserve">中学</t>
  </si>
  <si>
    <t xml:space="preserve">申込み方法</t>
  </si>
  <si>
    <r>
      <rPr>
        <sz val="8.5"/>
        <rFont val="ＭＳ 明朝"/>
        <family val="1"/>
        <charset val="128"/>
      </rPr>
      <t xml:space="preserve">○ Meet7WebEntry</t>
    </r>
    <r>
      <rPr>
        <sz val="8.5"/>
        <rFont val="Noto Sans"/>
        <family val="2"/>
      </rPr>
      <t xml:space="preserve">の申請をしてから、このファイルを作成して下さい。
○ </t>
    </r>
    <r>
      <rPr>
        <sz val="8.5"/>
        <rFont val="ＭＳ 明朝"/>
        <family val="1"/>
        <charset val="128"/>
      </rPr>
      <t xml:space="preserve">[CSV</t>
    </r>
    <r>
      <rPr>
        <sz val="8.5"/>
        <rFont val="Noto Sans"/>
        <family val="2"/>
      </rPr>
      <t xml:space="preserve">貼り付け</t>
    </r>
    <r>
      <rPr>
        <sz val="8.5"/>
        <rFont val="ＭＳ 明朝"/>
        <family val="1"/>
        <charset val="128"/>
      </rPr>
      <t xml:space="preserve">]</t>
    </r>
    <r>
      <rPr>
        <sz val="8.5"/>
        <rFont val="Noto Sans"/>
        <family val="2"/>
      </rPr>
      <t xml:space="preserve">シートに</t>
    </r>
    <r>
      <rPr>
        <sz val="8.5"/>
        <rFont val="ＭＳ 明朝"/>
        <family val="1"/>
        <charset val="128"/>
      </rPr>
      <t xml:space="preserve">WebEntry</t>
    </r>
    <r>
      <rPr>
        <sz val="8.5"/>
        <rFont val="Noto Sans"/>
        <family val="2"/>
      </rPr>
      <t xml:space="preserve">でダウンロードした</t>
    </r>
    <r>
      <rPr>
        <sz val="8.5"/>
        <rFont val="ＭＳ 明朝"/>
        <family val="1"/>
        <charset val="128"/>
      </rPr>
      <t xml:space="preserve">CSV</t>
    </r>
    <r>
      <rPr>
        <sz val="8.5"/>
        <rFont val="Noto Sans"/>
        <family val="2"/>
      </rPr>
      <t xml:space="preserve">を貼り付けてください。
○ 最初に大会名を選択し、②区名</t>
    </r>
    <r>
      <rPr>
        <sz val="8.5"/>
        <rFont val="ＭＳ 明朝"/>
        <family val="1"/>
        <charset val="128"/>
      </rPr>
      <t xml:space="preserve">,③</t>
    </r>
    <r>
      <rPr>
        <sz val="8.5"/>
        <rFont val="Noto Sans"/>
        <family val="2"/>
      </rPr>
      <t xml:space="preserve">所属名</t>
    </r>
    <r>
      <rPr>
        <sz val="8.5"/>
        <rFont val="ＭＳ 明朝"/>
        <family val="1"/>
        <charset val="128"/>
      </rPr>
      <t xml:space="preserve">,④</t>
    </r>
    <r>
      <rPr>
        <sz val="8.5"/>
        <rFont val="Noto Sans"/>
        <family val="2"/>
      </rPr>
      <t xml:space="preserve">申込み責任者</t>
    </r>
    <r>
      <rPr>
        <sz val="8.5"/>
        <rFont val="ＭＳ 明朝"/>
        <family val="1"/>
        <charset val="128"/>
      </rPr>
      <t xml:space="preserve">,⑤</t>
    </r>
    <r>
      <rPr>
        <sz val="8.5"/>
        <rFont val="Noto Sans"/>
        <family val="2"/>
      </rPr>
      <t xml:space="preserve">連絡先</t>
    </r>
    <r>
      <rPr>
        <sz val="8.5"/>
        <rFont val="ＭＳ 明朝"/>
        <family val="1"/>
        <charset val="128"/>
      </rPr>
      <t xml:space="preserve">,⑥</t>
    </r>
    <r>
      <rPr>
        <sz val="8.5"/>
        <rFont val="Noto Sans"/>
        <family val="2"/>
      </rPr>
      <t xml:space="preserve">学校長氏名 の順に入力してください。審判員を必ず記入してください。</t>
    </r>
  </si>
  <si>
    <r>
      <rPr>
        <sz val="9"/>
        <rFont val="Noto Sans"/>
        <family val="2"/>
      </rPr>
      <t xml:space="preserve">弁当
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目</t>
    </r>
  </si>
  <si>
    <r>
      <rPr>
        <sz val="9"/>
        <rFont val="Noto Sans"/>
        <family val="2"/>
      </rPr>
      <t xml:space="preserve">弁当
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日目</t>
    </r>
  </si>
  <si>
    <t xml:space="preserve">合計</t>
  </si>
  <si>
    <r>
      <rPr>
        <sz val="8"/>
        <color rgb="FFFFFFFF"/>
        <rFont val="Noto Sans"/>
        <family val="2"/>
      </rPr>
      <t xml:space="preserve">補欠</t>
    </r>
    <r>
      <rPr>
        <sz val="8"/>
        <color rgb="FFFFFFFF"/>
        <rFont val="メイリオ"/>
        <family val="3"/>
        <charset val="128"/>
      </rPr>
      <t xml:space="preserve">MAX</t>
    </r>
  </si>
  <si>
    <r>
      <rPr>
        <sz val="8.5"/>
        <rFont val="Noto Sans"/>
        <family val="2"/>
      </rPr>
      <t xml:space="preserve">○ 確認シートで、人数を確認してください。１種目２名以内です。また、ハードル種目やリレーには、重複してエントリーできません
○ 選手の交代は補欠選手とのみ交代できます。補欠の上限は大会によって、異なります。また２種目エントリーしている選手は補欠にはできません。
　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各区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　男</t>
    </r>
    <r>
      <rPr>
        <sz val="8.5"/>
        <rFont val="ＭＳ 明朝"/>
        <family val="1"/>
        <charset val="128"/>
      </rPr>
      <t xml:space="preserve">16</t>
    </r>
    <r>
      <rPr>
        <sz val="8.5"/>
        <rFont val="Noto Sans"/>
        <family val="2"/>
      </rPr>
      <t xml:space="preserve">　女</t>
    </r>
    <r>
      <rPr>
        <sz val="8.5"/>
        <rFont val="ＭＳ 明朝"/>
        <family val="1"/>
        <charset val="128"/>
      </rPr>
      <t xml:space="preserve">12</t>
    </r>
    <r>
      <rPr>
        <sz val="8.5"/>
        <rFont val="Noto Sans"/>
        <family val="2"/>
      </rPr>
      <t xml:space="preserve">　　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市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　男</t>
    </r>
    <r>
      <rPr>
        <sz val="8.5"/>
        <rFont val="ＭＳ 明朝"/>
        <family val="1"/>
        <charset val="128"/>
      </rPr>
      <t xml:space="preserve">16</t>
    </r>
    <r>
      <rPr>
        <sz val="8.5"/>
        <rFont val="Noto Sans"/>
        <family val="2"/>
      </rPr>
      <t xml:space="preserve">　女</t>
    </r>
    <r>
      <rPr>
        <sz val="8.5"/>
        <rFont val="ＭＳ 明朝"/>
        <family val="1"/>
        <charset val="128"/>
      </rPr>
      <t xml:space="preserve">12</t>
    </r>
    <r>
      <rPr>
        <sz val="8.5"/>
        <rFont val="Noto Sans"/>
        <family val="2"/>
      </rPr>
      <t xml:space="preserve">　　</t>
    </r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市新人</t>
    </r>
    <r>
      <rPr>
        <sz val="8.5"/>
        <rFont val="ＭＳ 明朝"/>
        <family val="1"/>
        <charset val="128"/>
      </rPr>
      <t xml:space="preserve">)</t>
    </r>
    <r>
      <rPr>
        <sz val="8.5"/>
        <rFont val="Noto Sans"/>
        <family val="2"/>
      </rPr>
      <t xml:space="preserve">　男</t>
    </r>
    <r>
      <rPr>
        <sz val="8.5"/>
        <rFont val="ＭＳ 明朝"/>
        <family val="1"/>
        <charset val="128"/>
      </rPr>
      <t xml:space="preserve">15</t>
    </r>
    <r>
      <rPr>
        <sz val="8.5"/>
        <rFont val="Noto Sans"/>
        <family val="2"/>
      </rPr>
      <t xml:space="preserve">　女</t>
    </r>
    <r>
      <rPr>
        <sz val="8.5"/>
        <rFont val="ＭＳ 明朝"/>
        <family val="1"/>
        <charset val="128"/>
      </rPr>
      <t xml:space="preserve">11</t>
    </r>
    <r>
      <rPr>
        <sz val="8.5"/>
        <rFont val="Noto Sans"/>
        <family val="2"/>
      </rPr>
      <t xml:space="preserve">。
○ この一覧様式を印刷し、校長印を押して、大会当日競技開始前に提出です。
○ 弁当を注文する場合は、必要数を記入してください。</t>
    </r>
  </si>
  <si>
    <r>
      <rPr>
        <sz val="9"/>
        <rFont val="Noto Sans"/>
        <family val="2"/>
      </rPr>
      <t xml:space="preserve">補助員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目</t>
    </r>
  </si>
  <si>
    <t xml:space="preserve">,</t>
  </si>
  <si>
    <r>
      <rPr>
        <sz val="9"/>
        <rFont val="Noto Sans"/>
        <family val="2"/>
      </rPr>
      <t xml:space="preserve">補助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目</t>
    </r>
  </si>
  <si>
    <t xml:space="preserve">No</t>
  </si>
  <si>
    <t xml:space="preserve">登録
ﾅﾝﾊﾞｰ</t>
  </si>
  <si>
    <t xml:space="preserve">競技者名</t>
  </si>
  <si>
    <t xml:space="preserve">フリガナ</t>
  </si>
  <si>
    <t xml:space="preserve">学
年</t>
  </si>
  <si>
    <t xml:space="preserve">性
別</t>
  </si>
  <si>
    <t xml:space="preserve">種目１</t>
  </si>
  <si>
    <t xml:space="preserve">種目２</t>
  </si>
  <si>
    <t xml:space="preserve">種目３</t>
  </si>
  <si>
    <t xml:space="preserve">4×100mR</t>
  </si>
  <si>
    <r>
      <rPr>
        <sz val="9"/>
        <rFont val="Noto Sans"/>
        <family val="2"/>
      </rPr>
      <t xml:space="preserve">低学年
</t>
    </r>
    <r>
      <rPr>
        <sz val="9"/>
        <rFont val="ＭＳ 明朝"/>
        <family val="1"/>
        <charset val="128"/>
      </rPr>
      <t xml:space="preserve">4×100mR</t>
    </r>
  </si>
  <si>
    <t xml:space="preserve">男補</t>
  </si>
  <si>
    <t xml:space="preserve">種目名</t>
  </si>
  <si>
    <t xml:space="preserve">参考記録</t>
  </si>
  <si>
    <t xml:space="preserve">クラス</t>
  </si>
  <si>
    <t xml:space="preserve">女補</t>
  </si>
  <si>
    <t xml:space="preserve">例</t>
  </si>
  <si>
    <t xml:space="preserve">D1234</t>
  </si>
  <si>
    <t xml:space="preserve">山田</t>
  </si>
  <si>
    <t xml:space="preserve">太郎</t>
  </si>
  <si>
    <t xml:space="preserve">ﾔﾏﾀﾞ</t>
  </si>
  <si>
    <t xml:space="preserve">ﾀﾛｳ</t>
  </si>
  <si>
    <t xml:space="preserve">男</t>
  </si>
  <si>
    <t xml:space="preserve">中学男子</t>
  </si>
  <si>
    <t xml:space="preserve">100m</t>
  </si>
  <si>
    <t xml:space="preserve">○</t>
  </si>
  <si>
    <t xml:space="preserve">計</t>
  </si>
  <si>
    <t xml:space="preserve">A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A</t>
    </r>
  </si>
  <si>
    <t xml:space="preserve">四種競技</t>
  </si>
  <si>
    <t xml:space="preserve">B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B</t>
    </r>
  </si>
  <si>
    <t xml:space="preserve">他の種目</t>
  </si>
  <si>
    <t xml:space="preserve">C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C</t>
    </r>
  </si>
  <si>
    <t xml:space="preserve">D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D</t>
    </r>
  </si>
  <si>
    <t xml:space="preserve">E</t>
  </si>
  <si>
    <r>
      <rPr>
        <sz val="9"/>
        <color rgb="FFFFFFFF"/>
        <rFont val="Noto Sans"/>
        <family val="2"/>
      </rPr>
      <t xml:space="preserve">中学男子</t>
    </r>
    <r>
      <rPr>
        <sz val="9"/>
        <color rgb="FFFFFFFF"/>
        <rFont val="ＭＳ 明朝"/>
        <family val="1"/>
        <charset val="128"/>
      </rPr>
      <t xml:space="preserve">E</t>
    </r>
  </si>
  <si>
    <t xml:space="preserve">中学男子○</t>
  </si>
  <si>
    <t xml:space="preserve">中学低男○</t>
  </si>
  <si>
    <t xml:space="preserve">高校男子○</t>
  </si>
  <si>
    <t xml:space="preserve">一般男子○</t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A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B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C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D</t>
    </r>
  </si>
  <si>
    <r>
      <rPr>
        <sz val="9"/>
        <color rgb="FFFFFFFF"/>
        <rFont val="Noto Sans"/>
        <family val="2"/>
      </rPr>
      <t xml:space="preserve">中学女子</t>
    </r>
    <r>
      <rPr>
        <sz val="9"/>
        <color rgb="FFFFFFFF"/>
        <rFont val="ＭＳ 明朝"/>
        <family val="1"/>
        <charset val="128"/>
      </rPr>
      <t xml:space="preserve">E</t>
    </r>
  </si>
  <si>
    <t xml:space="preserve">中学女子○</t>
  </si>
  <si>
    <t xml:space="preserve">中学低女○</t>
  </si>
  <si>
    <t xml:space="preserve">高校女子○</t>
  </si>
  <si>
    <t xml:space="preserve">一般女子○</t>
  </si>
  <si>
    <t xml:space="preserve">は、人数オーバーです。</t>
  </si>
  <si>
    <t xml:space="preserve">男中学</t>
  </si>
  <si>
    <t xml:space="preserve">女中学</t>
  </si>
  <si>
    <t xml:space="preserve">出場数</t>
  </si>
  <si>
    <t xml:space="preserve">制限数</t>
  </si>
  <si>
    <t xml:space="preserve">中学女子</t>
  </si>
  <si>
    <t xml:space="preserve">各区</t>
  </si>
  <si>
    <t xml:space="preserve">市</t>
  </si>
  <si>
    <t xml:space="preserve">新人</t>
  </si>
  <si>
    <r>
      <rPr>
        <sz val="10"/>
        <color rgb="FF000000"/>
        <rFont val="メイリオ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00m</t>
    </r>
  </si>
  <si>
    <r>
      <rPr>
        <sz val="10"/>
        <color rgb="FF000000"/>
        <rFont val="メイリオ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00m</t>
    </r>
  </si>
  <si>
    <r>
      <rPr>
        <sz val="10"/>
        <color rgb="FF000000"/>
        <rFont val="メイリオ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00m</t>
    </r>
  </si>
  <si>
    <t xml:space="preserve">200m</t>
  </si>
  <si>
    <t xml:space="preserve">400m</t>
  </si>
  <si>
    <r>
      <rPr>
        <sz val="10"/>
        <color rgb="FF000000"/>
        <rFont val="メイリオ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800m</t>
    </r>
  </si>
  <si>
    <t xml:space="preserve">800m</t>
  </si>
  <si>
    <r>
      <rPr>
        <sz val="10"/>
        <color rgb="FF000000"/>
        <rFont val="メイリオ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800m</t>
    </r>
  </si>
  <si>
    <r>
      <rPr>
        <sz val="10"/>
        <color rgb="FF000000"/>
        <rFont val="メイリオ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500m</t>
    </r>
  </si>
  <si>
    <r>
      <rPr>
        <sz val="10"/>
        <color rgb="FF000000"/>
        <rFont val="メイリオ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800m</t>
    </r>
  </si>
  <si>
    <r>
      <rPr>
        <sz val="10"/>
        <color rgb="FF000000"/>
        <rFont val="メイリオ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500m</t>
    </r>
  </si>
  <si>
    <t xml:space="preserve">1500m</t>
  </si>
  <si>
    <r>
      <rPr>
        <sz val="10"/>
        <color rgb="FF000000"/>
        <rFont val="メイリオ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メイリオ"/>
        <family val="3"/>
        <charset val="128"/>
      </rPr>
      <t xml:space="preserve">1500m</t>
    </r>
  </si>
  <si>
    <r>
      <rPr>
        <sz val="10"/>
        <color rgb="FF000000"/>
        <rFont val="Noto Sans"/>
        <family val="2"/>
      </rPr>
      <t xml:space="preserve">低学年</t>
    </r>
    <r>
      <rPr>
        <sz val="10"/>
        <color rgb="FF000000"/>
        <rFont val="メイリオ"/>
        <family val="3"/>
        <charset val="128"/>
      </rPr>
      <t xml:space="preserve">80mH</t>
    </r>
  </si>
  <si>
    <t xml:space="preserve">80mH</t>
  </si>
  <si>
    <t xml:space="preserve">3000m</t>
  </si>
  <si>
    <r>
      <rPr>
        <sz val="10"/>
        <color rgb="FF000000"/>
        <rFont val="Noto Sans"/>
        <family val="2"/>
      </rPr>
      <t xml:space="preserve">低学年</t>
    </r>
    <r>
      <rPr>
        <sz val="10"/>
        <color rgb="FF000000"/>
        <rFont val="メイリオ"/>
        <family val="3"/>
        <charset val="128"/>
      </rPr>
      <t xml:space="preserve">100mH</t>
    </r>
  </si>
  <si>
    <t xml:space="preserve">100mH</t>
  </si>
  <si>
    <t xml:space="preserve">走高跳</t>
  </si>
  <si>
    <t xml:space="preserve">110mH</t>
  </si>
  <si>
    <t xml:space="preserve">走幅跳</t>
  </si>
  <si>
    <t xml:space="preserve">砲丸投</t>
  </si>
  <si>
    <t xml:space="preserve">棒高跳</t>
  </si>
  <si>
    <t xml:space="preserve">　</t>
  </si>
  <si>
    <t xml:space="preserve">三段跳</t>
  </si>
  <si>
    <t xml:space="preserve">小学地区</t>
  </si>
  <si>
    <t xml:space="preserve">中学地区</t>
  </si>
  <si>
    <t xml:space="preserve">高校地区</t>
  </si>
  <si>
    <t xml:space="preserve">一般地区</t>
  </si>
  <si>
    <t xml:space="preserve">半角スペース</t>
  </si>
  <si>
    <t xml:space="preserve">一般男子</t>
  </si>
  <si>
    <t xml:space="preserve">一般高校男子</t>
  </si>
  <si>
    <t xml:space="preserve">高校男子</t>
  </si>
  <si>
    <r>
      <rPr>
        <sz val="10"/>
        <color rgb="FF000000"/>
        <rFont val="Noto Sans"/>
        <family val="2"/>
      </rPr>
      <t xml:space="preserve">中学男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中学男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中学男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小学男子</t>
    </r>
    <r>
      <rPr>
        <sz val="10"/>
        <color rgb="FF000000"/>
        <rFont val="メイリオ"/>
        <family val="3"/>
        <charset val="128"/>
      </rPr>
      <t xml:space="preserve">6</t>
    </r>
  </si>
  <si>
    <t xml:space="preserve">一般女子</t>
  </si>
  <si>
    <t xml:space="preserve">一般高校女子</t>
  </si>
  <si>
    <t xml:space="preserve">高校女子</t>
  </si>
  <si>
    <r>
      <rPr>
        <sz val="10"/>
        <color rgb="FF000000"/>
        <rFont val="Noto Sans"/>
        <family val="2"/>
      </rPr>
      <t xml:space="preserve">中学女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中学女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中学女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5</t>
    </r>
  </si>
  <si>
    <r>
      <rPr>
        <sz val="10"/>
        <color rgb="FF000000"/>
        <rFont val="Noto Sans"/>
        <family val="2"/>
      </rPr>
      <t xml:space="preserve">小学女子</t>
    </r>
    <r>
      <rPr>
        <sz val="10"/>
        <color rgb="FF000000"/>
        <rFont val="メイリオ"/>
        <family val="3"/>
        <charset val="128"/>
      </rPr>
      <t xml:space="preserve">6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南部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南部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後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後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豊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中部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中部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福岡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福岡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部一般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部高校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九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北九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前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筑前小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京築中学</t>
    </r>
  </si>
  <si>
    <r>
      <rPr>
        <sz val="10"/>
        <color rgb="FF000000"/>
        <rFont val="メイリオ"/>
        <family val="3"/>
        <charset val="128"/>
      </rPr>
      <t xml:space="preserve">T</t>
    </r>
    <r>
      <rPr>
        <sz val="10"/>
        <color rgb="FF000000"/>
        <rFont val="Noto Sans"/>
        <family val="2"/>
      </rPr>
      <t xml:space="preserve">京築小学</t>
    </r>
  </si>
  <si>
    <t xml:space="preserve">筑後</t>
  </si>
  <si>
    <t xml:space="preserve">門司</t>
  </si>
  <si>
    <t xml:space="preserve">南部</t>
  </si>
  <si>
    <t xml:space="preserve"> </t>
  </si>
  <si>
    <t xml:space="preserve">筑豊</t>
  </si>
  <si>
    <t xml:space="preserve">小倉北</t>
  </si>
  <si>
    <t xml:space="preserve">一般</t>
  </si>
  <si>
    <t xml:space="preserve">久留米自衛隊</t>
  </si>
  <si>
    <t xml:space="preserve">高校</t>
  </si>
  <si>
    <t xml:space="preserve">朝羽･朝倉光陽高</t>
  </si>
  <si>
    <t xml:space="preserve">十文字中</t>
  </si>
  <si>
    <t xml:space="preserve">小学</t>
  </si>
  <si>
    <r>
      <rPr>
        <sz val="9"/>
        <color rgb="FF000000"/>
        <rFont val="Noto Sans"/>
        <family val="2"/>
      </rPr>
      <t xml:space="preserve">筑豊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鞍手高</t>
  </si>
  <si>
    <t xml:space="preserve">後藤寺中</t>
  </si>
  <si>
    <t xml:space="preserve">自由ヶ丘小</t>
  </si>
  <si>
    <r>
      <rPr>
        <sz val="9"/>
        <color rgb="FF000000"/>
        <rFont val="ＭＳ Ｐゴシック"/>
        <family val="3"/>
        <charset val="128"/>
      </rPr>
      <t xml:space="preserve">DNP</t>
    </r>
    <r>
      <rPr>
        <sz val="9"/>
        <color rgb="FF000000"/>
        <rFont val="Noto Sans"/>
        <family val="2"/>
      </rPr>
      <t xml:space="preserve">西日本</t>
    </r>
  </si>
  <si>
    <t xml:space="preserve">西南学院高</t>
  </si>
  <si>
    <t xml:space="preserve">千代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門司学園高</t>
  </si>
  <si>
    <t xml:space="preserve">早鞆中</t>
  </si>
  <si>
    <t xml:space="preserve">花房小</t>
  </si>
  <si>
    <t xml:space="preserve">春日中</t>
  </si>
  <si>
    <t xml:space="preserve">Genkai AC</t>
  </si>
  <si>
    <t xml:space="preserve">行橋中</t>
  </si>
  <si>
    <r>
      <rPr>
        <sz val="9"/>
        <color rgb="FF000000"/>
        <rFont val="Noto Sans"/>
        <family val="2"/>
      </rPr>
      <t xml:space="preserve">苅田与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福岡</t>
  </si>
  <si>
    <t xml:space="preserve">小倉南</t>
  </si>
  <si>
    <t xml:space="preserve">中部</t>
  </si>
  <si>
    <r>
      <rPr>
        <sz val="10"/>
        <color rgb="FF000000"/>
        <rFont val="Noto Sans"/>
        <family val="2"/>
      </rPr>
      <t xml:space="preserve">所属</t>
    </r>
    <r>
      <rPr>
        <sz val="10"/>
        <color rgb="FF000000"/>
        <rFont val="メイリオ"/>
        <family val="3"/>
        <charset val="128"/>
      </rPr>
      <t xml:space="preserve">ID</t>
    </r>
  </si>
  <si>
    <t xml:space="preserve">久留米高専</t>
  </si>
  <si>
    <t xml:space="preserve">朝倉東高</t>
  </si>
  <si>
    <t xml:space="preserve">南陵中</t>
  </si>
  <si>
    <t xml:space="preserve">直鞍ｸﾗﾌﾞ</t>
  </si>
  <si>
    <t xml:space="preserve">直方高</t>
  </si>
  <si>
    <t xml:space="preserve">田川中</t>
  </si>
  <si>
    <r>
      <rPr>
        <sz val="9"/>
        <color rgb="FF000000"/>
        <rFont val="Noto Sans"/>
        <family val="2"/>
      </rPr>
      <t xml:space="preserve">芦屋</t>
    </r>
    <r>
      <rPr>
        <sz val="9"/>
        <color rgb="FF000000"/>
        <rFont val="ＭＳ Ｐゴシック"/>
        <family val="3"/>
        <charset val="128"/>
      </rPr>
      <t xml:space="preserve">J.C.</t>
    </r>
  </si>
  <si>
    <t xml:space="preserve">福岡聴特支</t>
  </si>
  <si>
    <t xml:space="preserve">筑紫女学園高</t>
  </si>
  <si>
    <t xml:space="preserve">附属福岡中</t>
  </si>
  <si>
    <t xml:space="preserve">日立金属</t>
  </si>
  <si>
    <t xml:space="preserve">門司大翔館高</t>
  </si>
  <si>
    <t xml:space="preserve">門司中</t>
  </si>
  <si>
    <t xml:space="preserve">霧丘小</t>
  </si>
  <si>
    <t xml:space="preserve">春日東中</t>
  </si>
  <si>
    <t xml:space="preserve">長峡中</t>
  </si>
  <si>
    <t xml:space="preserve">新田原ﾗﾝﾅｰｽﾞ</t>
  </si>
  <si>
    <t xml:space="preserve">北九</t>
  </si>
  <si>
    <t xml:space="preserve">八幡東</t>
  </si>
  <si>
    <t xml:space="preserve">北部</t>
  </si>
  <si>
    <t xml:space="preserve">筑邦銀行</t>
  </si>
  <si>
    <t xml:space="preserve">朝倉高</t>
  </si>
  <si>
    <t xml:space="preserve">秋月中</t>
  </si>
  <si>
    <t xml:space="preserve">ﾄﾖﾀ自動車九州</t>
  </si>
  <si>
    <t xml:space="preserve">筑豊高</t>
  </si>
  <si>
    <t xml:space="preserve">田川鎮西中</t>
  </si>
  <si>
    <t xml:space="preserve">柴田ｱｽﾘｰﾄｸ</t>
  </si>
  <si>
    <t xml:space="preserve">九電工</t>
  </si>
  <si>
    <t xml:space="preserve">福大若葉高</t>
  </si>
  <si>
    <t xml:space="preserve">城西中</t>
  </si>
  <si>
    <t xml:space="preserve">ﾋﾋﾞｷｽﾊﾟｲｽ</t>
  </si>
  <si>
    <t xml:space="preserve">小倉南高</t>
  </si>
  <si>
    <t xml:space="preserve">風師中</t>
  </si>
  <si>
    <t xml:space="preserve">曽根小</t>
  </si>
  <si>
    <t xml:space="preserve">春日西中</t>
  </si>
  <si>
    <t xml:space="preserve">中京中</t>
  </si>
  <si>
    <r>
      <rPr>
        <sz val="9"/>
        <color rgb="FF000000"/>
        <rFont val="Noto Sans"/>
        <family val="2"/>
      </rPr>
      <t xml:space="preserve">行橋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筑前</t>
  </si>
  <si>
    <t xml:space="preserve">八幡西</t>
  </si>
  <si>
    <t xml:space="preserve">県外</t>
  </si>
  <si>
    <t xml:space="preserve">大川市役所</t>
  </si>
  <si>
    <t xml:space="preserve">明善高</t>
  </si>
  <si>
    <t xml:space="preserve">朝倉･甘木中</t>
  </si>
  <si>
    <t xml:space="preserve">筑豊指導者ｸﾗﾌﾞ</t>
  </si>
  <si>
    <t xml:space="preserve">筑豊工高</t>
  </si>
  <si>
    <t xml:space="preserve">伊田中</t>
  </si>
  <si>
    <r>
      <rPr>
        <sz val="9"/>
        <color rgb="FF000000"/>
        <rFont val="Noto Sans"/>
        <family val="2"/>
      </rPr>
      <t xml:space="preserve">田川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西鉄</t>
  </si>
  <si>
    <t xml:space="preserve">福岡女学院高</t>
  </si>
  <si>
    <t xml:space="preserve">東光中</t>
  </si>
  <si>
    <t xml:space="preserve">北九陸友会</t>
  </si>
  <si>
    <t xml:space="preserve">小倉商高</t>
  </si>
  <si>
    <t xml:space="preserve">戸ノ上中</t>
  </si>
  <si>
    <t xml:space="preserve">浅川小</t>
  </si>
  <si>
    <t xml:space="preserve">春日南中</t>
  </si>
  <si>
    <t xml:space="preserve">泉中</t>
  </si>
  <si>
    <r>
      <rPr>
        <sz val="9"/>
        <color rgb="FF000000"/>
        <rFont val="Noto Sans"/>
        <family val="2"/>
      </rPr>
      <t xml:space="preserve">みやこ</t>
    </r>
    <r>
      <rPr>
        <sz val="9"/>
        <color rgb="FF000000"/>
        <rFont val="ＭＳ Ｐゴシック"/>
        <family val="3"/>
        <charset val="128"/>
      </rPr>
      <t xml:space="preserve">JAC</t>
    </r>
  </si>
  <si>
    <t xml:space="preserve">京築</t>
  </si>
  <si>
    <t xml:space="preserve">戸畑</t>
  </si>
  <si>
    <r>
      <rPr>
        <sz val="10"/>
        <color rgb="FF000000"/>
        <rFont val="Noto Sans"/>
        <family val="2"/>
      </rPr>
      <t xml:space="preserve">補欠</t>
    </r>
    <r>
      <rPr>
        <sz val="10"/>
        <color rgb="FF000000"/>
        <rFont val="メイリオ"/>
        <family val="3"/>
        <charset val="128"/>
      </rPr>
      <t xml:space="preserve">MAX</t>
    </r>
  </si>
  <si>
    <t xml:space="preserve">南部指導者ｸ</t>
  </si>
  <si>
    <t xml:space="preserve">久留米高</t>
  </si>
  <si>
    <t xml:space="preserve">東峰中</t>
  </si>
  <si>
    <r>
      <rPr>
        <sz val="9"/>
        <color rgb="FF000000"/>
        <rFont val="Noto Sans"/>
        <family val="2"/>
      </rPr>
      <t xml:space="preserve">ﾄﾖﾀ九州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西鞍手高</t>
  </si>
  <si>
    <t xml:space="preserve">金川中</t>
  </si>
  <si>
    <r>
      <rPr>
        <sz val="9"/>
        <color rgb="FF000000"/>
        <rFont val="Noto Sans"/>
        <family val="2"/>
      </rPr>
      <t xml:space="preserve">ﾁｰﾑ</t>
    </r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福岡</t>
    </r>
  </si>
  <si>
    <t xml:space="preserve">福岡雙葉高</t>
  </si>
  <si>
    <t xml:space="preserve">博多中</t>
  </si>
  <si>
    <t xml:space="preserve">ﾊﾟﾅｿﾆｯｸ電工</t>
  </si>
  <si>
    <t xml:space="preserve">小倉高</t>
  </si>
  <si>
    <t xml:space="preserve">柳西中</t>
  </si>
  <si>
    <t xml:space="preserve">光貞小</t>
  </si>
  <si>
    <t xml:space="preserve">春日北中</t>
  </si>
  <si>
    <t xml:space="preserve">仲津中</t>
  </si>
  <si>
    <t xml:space="preserve">椎田少年陸ｸ</t>
  </si>
  <si>
    <t xml:space="preserve">若松</t>
  </si>
  <si>
    <t xml:space="preserve">三井水道企業団</t>
  </si>
  <si>
    <t xml:space="preserve">久留米筑水高</t>
  </si>
  <si>
    <t xml:space="preserve">杷木中</t>
  </si>
  <si>
    <t xml:space="preserve">西田川高教</t>
  </si>
  <si>
    <t xml:space="preserve">鞍手農高</t>
  </si>
  <si>
    <t xml:space="preserve">田川中央中</t>
  </si>
  <si>
    <t xml:space="preserve">福岡県警</t>
  </si>
  <si>
    <t xml:space="preserve">精華女子高</t>
  </si>
  <si>
    <t xml:space="preserve">東住吉中</t>
  </si>
  <si>
    <t xml:space="preserve">L.A.C.</t>
  </si>
  <si>
    <t xml:space="preserve">小倉工高</t>
  </si>
  <si>
    <t xml:space="preserve">緑丘中</t>
  </si>
  <si>
    <t xml:space="preserve">槻田小</t>
  </si>
  <si>
    <t xml:space="preserve">春日野中</t>
  </si>
  <si>
    <t xml:space="preserve">八屋中</t>
  </si>
  <si>
    <t xml:space="preserve">久保陸上ｸﾗﾌﾞ</t>
  </si>
  <si>
    <t xml:space="preserve">ｸﾗﾌﾞ</t>
  </si>
  <si>
    <t xml:space="preserve">女</t>
  </si>
  <si>
    <t xml:space="preserve">有明高専</t>
  </si>
  <si>
    <t xml:space="preserve">南筑高</t>
  </si>
  <si>
    <t xml:space="preserve">比良松中</t>
  </si>
  <si>
    <t xml:space="preserve">ｱﾗｷｽﾎﾟｰﾂ</t>
  </si>
  <si>
    <t xml:space="preserve">鞍手竜徳高</t>
  </si>
  <si>
    <t xml:space="preserve">香春中</t>
  </si>
  <si>
    <t xml:space="preserve">福岡大ｸﾗﾌﾞ</t>
  </si>
  <si>
    <t xml:space="preserve">福大大濠高</t>
  </si>
  <si>
    <t xml:space="preserve">春吉中</t>
  </si>
  <si>
    <t xml:space="preserve">黒崎播磨</t>
  </si>
  <si>
    <t xml:space="preserve">小倉西高</t>
  </si>
  <si>
    <t xml:space="preserve">東郷中</t>
  </si>
  <si>
    <t xml:space="preserve">柄杓田小</t>
  </si>
  <si>
    <t xml:space="preserve">大野東中</t>
  </si>
  <si>
    <t xml:space="preserve">千束中</t>
  </si>
  <si>
    <t xml:space="preserve">豊津陸協</t>
  </si>
  <si>
    <t xml:space="preserve">久留米ｻﾌﾞﾄﾗｯｸ</t>
  </si>
  <si>
    <t xml:space="preserve">久留米商高</t>
  </si>
  <si>
    <t xml:space="preserve">三輪中</t>
  </si>
  <si>
    <t xml:space="preserve">Team R</t>
  </si>
  <si>
    <t xml:space="preserve">鞍手商高</t>
  </si>
  <si>
    <t xml:space="preserve">勾金中</t>
  </si>
  <si>
    <t xml:space="preserve">福岡市役所</t>
  </si>
  <si>
    <t xml:space="preserve">東福岡高</t>
  </si>
  <si>
    <t xml:space="preserve">舞鶴中</t>
  </si>
  <si>
    <t xml:space="preserve">高校北部指ｸ</t>
  </si>
  <si>
    <t xml:space="preserve">北九州高</t>
  </si>
  <si>
    <t xml:space="preserve">松ヶ江中</t>
  </si>
  <si>
    <t xml:space="preserve">八枝小</t>
  </si>
  <si>
    <t xml:space="preserve">大野中</t>
  </si>
  <si>
    <t xml:space="preserve">苅田中</t>
  </si>
  <si>
    <t xml:space="preserve">広川町陸協</t>
  </si>
  <si>
    <t xml:space="preserve">三井高</t>
  </si>
  <si>
    <t xml:space="preserve">夜須中</t>
  </si>
  <si>
    <t xml:space="preserve">筑豊陸上ｸ</t>
  </si>
  <si>
    <t xml:space="preserve">嘉穂高</t>
  </si>
  <si>
    <t xml:space="preserve">赤中</t>
  </si>
  <si>
    <r>
      <rPr>
        <sz val="9"/>
        <color rgb="FF000000"/>
        <rFont val="Noto Sans"/>
        <family val="2"/>
      </rPr>
      <t xml:space="preserve">ｿﾆｯｸ福岡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博多高</t>
  </si>
  <si>
    <t xml:space="preserve">高宮中</t>
  </si>
  <si>
    <t xml:space="preserve">小倉自衛隊</t>
  </si>
  <si>
    <t xml:space="preserve">小倉東高</t>
  </si>
  <si>
    <t xml:space="preserve">門司学園中</t>
  </si>
  <si>
    <t xml:space="preserve">上津役小</t>
  </si>
  <si>
    <t xml:space="preserve">大利中</t>
  </si>
  <si>
    <t xml:space="preserve">新津中</t>
  </si>
  <si>
    <t xml:space="preserve">小学年</t>
  </si>
  <si>
    <t xml:space="preserve">中学年</t>
  </si>
  <si>
    <t xml:space="preserve">高校年</t>
  </si>
  <si>
    <t xml:space="preserve">一般年</t>
  </si>
  <si>
    <t xml:space="preserve">小郡市陸協</t>
  </si>
  <si>
    <t xml:space="preserve">小郡高</t>
  </si>
  <si>
    <t xml:space="preserve">久･城南中</t>
  </si>
  <si>
    <t xml:space="preserve">嘉穂東高</t>
  </si>
  <si>
    <t xml:space="preserve">大任中</t>
  </si>
  <si>
    <t xml:space="preserve">ＳＤ</t>
  </si>
  <si>
    <t xml:space="preserve">博多女子高</t>
  </si>
  <si>
    <t xml:space="preserve">三宅中</t>
  </si>
  <si>
    <r>
      <rPr>
        <sz val="9"/>
        <color rgb="FF000000"/>
        <rFont val="ＭＳ Ｐゴシック"/>
        <family val="3"/>
        <charset val="128"/>
      </rPr>
      <t xml:space="preserve">JR</t>
    </r>
    <r>
      <rPr>
        <sz val="9"/>
        <color rgb="FF000000"/>
        <rFont val="Noto Sans"/>
        <family val="2"/>
      </rPr>
      <t xml:space="preserve">九州</t>
    </r>
  </si>
  <si>
    <t xml:space="preserve">戸畑高</t>
  </si>
  <si>
    <t xml:space="preserve">敬愛中</t>
  </si>
  <si>
    <r>
      <rPr>
        <sz val="9"/>
        <color rgb="FF000000"/>
        <rFont val="Noto Sans"/>
        <family val="2"/>
      </rPr>
      <t xml:space="preserve">戸畑</t>
    </r>
    <r>
      <rPr>
        <sz val="9"/>
        <color rgb="FF000000"/>
        <rFont val="ＭＳ Ｐゴシック"/>
        <family val="3"/>
        <charset val="128"/>
      </rPr>
      <t xml:space="preserve">CSC</t>
    </r>
  </si>
  <si>
    <t xml:space="preserve">平野中</t>
  </si>
  <si>
    <t xml:space="preserve">豊津中</t>
  </si>
  <si>
    <t xml:space="preserve">大牟田市陸協</t>
  </si>
  <si>
    <t xml:space="preserve">三井中央高</t>
  </si>
  <si>
    <t xml:space="preserve">江南中</t>
  </si>
  <si>
    <t xml:space="preserve">嘉穂総合高</t>
  </si>
  <si>
    <t xml:space="preserve">津野中</t>
  </si>
  <si>
    <r>
      <rPr>
        <sz val="9"/>
        <color rgb="FF000000"/>
        <rFont val="Noto Sans"/>
        <family val="2"/>
      </rPr>
      <t xml:space="preserve">室見川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福岡第一高</t>
  </si>
  <si>
    <t xml:space="preserve">警固中</t>
  </si>
  <si>
    <t xml:space="preserve">新日鐵</t>
  </si>
  <si>
    <t xml:space="preserve">戸畑工高</t>
  </si>
  <si>
    <t xml:space="preserve">足立中</t>
  </si>
  <si>
    <r>
      <rPr>
        <sz val="9"/>
        <color rgb="FF000000"/>
        <rFont val="Noto Sans"/>
        <family val="2"/>
      </rPr>
      <t xml:space="preserve">曽根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御陵中</t>
  </si>
  <si>
    <t xml:space="preserve">犀川中</t>
  </si>
  <si>
    <r>
      <rPr>
        <sz val="9"/>
        <color rgb="FF000000"/>
        <rFont val="Noto Sans"/>
        <family val="2"/>
      </rPr>
      <t xml:space="preserve">ソニック福岡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浮羽究真館高</t>
  </si>
  <si>
    <t xml:space="preserve">櫛原中</t>
  </si>
  <si>
    <t xml:space="preserve">稲築志耕館高</t>
  </si>
  <si>
    <t xml:space="preserve">添田中</t>
  </si>
  <si>
    <r>
      <rPr>
        <sz val="9"/>
        <color rgb="FF000000"/>
        <rFont val="Noto Sans"/>
        <family val="2"/>
      </rPr>
      <t xml:space="preserve">福岡天満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第一経済大附高</t>
  </si>
  <si>
    <t xml:space="preserve">当仁中</t>
  </si>
  <si>
    <t xml:space="preserve">新日鐵化学</t>
  </si>
  <si>
    <t xml:space="preserve">北九州市立高</t>
  </si>
  <si>
    <t xml:space="preserve">霧丘中</t>
  </si>
  <si>
    <t xml:space="preserve">折尾西陸上ｸ</t>
  </si>
  <si>
    <t xml:space="preserve">二日市中</t>
  </si>
  <si>
    <t xml:space="preserve">椎田中</t>
  </si>
  <si>
    <t xml:space="preserve">南石垣養教</t>
  </si>
  <si>
    <t xml:space="preserve">輝翔館高</t>
  </si>
  <si>
    <t xml:space="preserve">牟田山中</t>
  </si>
  <si>
    <t xml:space="preserve">嘉穂工高</t>
  </si>
  <si>
    <t xml:space="preserve">英彦中</t>
  </si>
  <si>
    <t xml:space="preserve">中部指導者ｸ</t>
  </si>
  <si>
    <t xml:space="preserve">沖学園高</t>
  </si>
  <si>
    <t xml:space="preserve">百道中</t>
  </si>
  <si>
    <t xml:space="preserve">ＴＯＴＯ</t>
  </si>
  <si>
    <t xml:space="preserve">ひびき高</t>
  </si>
  <si>
    <t xml:space="preserve">菊陵中</t>
  </si>
  <si>
    <t xml:space="preserve">すがお陸上ｸ</t>
  </si>
  <si>
    <t xml:space="preserve">筑山中</t>
  </si>
  <si>
    <t xml:space="preserve">築城中</t>
  </si>
  <si>
    <t xml:space="preserve">久留米大</t>
  </si>
  <si>
    <t xml:space="preserve">浮羽工高</t>
  </si>
  <si>
    <t xml:space="preserve">諏訪中</t>
  </si>
  <si>
    <t xml:space="preserve">山田高</t>
  </si>
  <si>
    <t xml:space="preserve">川崎中</t>
  </si>
  <si>
    <t xml:space="preserve">福岡県庁</t>
  </si>
  <si>
    <t xml:space="preserve">中村学園女子高</t>
  </si>
  <si>
    <t xml:space="preserve">西福岡中</t>
  </si>
  <si>
    <r>
      <rPr>
        <sz val="9"/>
        <color rgb="FF000000"/>
        <rFont val="Noto Sans"/>
        <family val="2"/>
      </rPr>
      <t xml:space="preserve">ふくぎん</t>
    </r>
    <r>
      <rPr>
        <sz val="9"/>
        <color rgb="FF000000"/>
        <rFont val="ＭＳ Ｐゴシック"/>
        <family val="3"/>
        <charset val="128"/>
      </rPr>
      <t xml:space="preserve">T&amp;F</t>
    </r>
  </si>
  <si>
    <t xml:space="preserve">若松高</t>
  </si>
  <si>
    <t xml:space="preserve">富野中</t>
  </si>
  <si>
    <r>
      <rPr>
        <sz val="9"/>
        <color rgb="FF000000"/>
        <rFont val="Noto Sans"/>
        <family val="2"/>
      </rPr>
      <t xml:space="preserve">浅川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筑紫野中</t>
  </si>
  <si>
    <t xml:space="preserve">今元中</t>
  </si>
  <si>
    <t xml:space="preserve">久留米工大</t>
  </si>
  <si>
    <t xml:space="preserve">大川樟風高</t>
  </si>
  <si>
    <t xml:space="preserve">良山中</t>
  </si>
  <si>
    <t xml:space="preserve">東鷹高</t>
  </si>
  <si>
    <t xml:space="preserve">鷹峰中</t>
  </si>
  <si>
    <r>
      <rPr>
        <sz val="9"/>
        <color rgb="FF000000"/>
        <rFont val="Noto Sans"/>
        <family val="2"/>
      </rPr>
      <t xml:space="preserve">西南学院</t>
    </r>
    <r>
      <rPr>
        <sz val="9"/>
        <color rgb="FF000000"/>
        <rFont val="ＭＳ Ｐゴシック"/>
        <family val="3"/>
        <charset val="128"/>
      </rPr>
      <t xml:space="preserve">TC</t>
    </r>
  </si>
  <si>
    <t xml:space="preserve">中村学園三陽高</t>
  </si>
  <si>
    <t xml:space="preserve">姪浜中</t>
  </si>
  <si>
    <r>
      <rPr>
        <sz val="9"/>
        <color rgb="FF000000"/>
        <rFont val="Noto Sans"/>
        <family val="2"/>
      </rPr>
      <t xml:space="preserve">三菱化学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若松商高</t>
  </si>
  <si>
    <t xml:space="preserve">白銀中</t>
  </si>
  <si>
    <t xml:space="preserve">天拝中</t>
  </si>
  <si>
    <t xml:space="preserve">角田中</t>
  </si>
  <si>
    <t xml:space="preserve">三潴高</t>
  </si>
  <si>
    <t xml:space="preserve">明星中</t>
  </si>
  <si>
    <t xml:space="preserve">田川工高</t>
  </si>
  <si>
    <t xml:space="preserve">池尻中</t>
  </si>
  <si>
    <t xml:space="preserve">マリンポリス</t>
  </si>
  <si>
    <t xml:space="preserve">福工大城東高</t>
  </si>
  <si>
    <t xml:space="preserve">玄洋中</t>
  </si>
  <si>
    <t xml:space="preserve">安川電機</t>
  </si>
  <si>
    <t xml:space="preserve">八幡高</t>
  </si>
  <si>
    <t xml:space="preserve">思永中</t>
  </si>
  <si>
    <r>
      <rPr>
        <sz val="9"/>
        <color rgb="FF000000"/>
        <rFont val="Noto Sans"/>
        <family val="2"/>
      </rPr>
      <t xml:space="preserve">穴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筑紫野南中</t>
  </si>
  <si>
    <t xml:space="preserve">伊良原中</t>
  </si>
  <si>
    <t xml:space="preserve">福島高</t>
  </si>
  <si>
    <t xml:space="preserve">宮ノ陣中</t>
  </si>
  <si>
    <t xml:space="preserve">西田川高</t>
  </si>
  <si>
    <t xml:space="preserve">糸田中</t>
  </si>
  <si>
    <t xml:space="preserve">魁心ｱｽﾘｰﾄｸﾗﾌﾞ</t>
  </si>
  <si>
    <t xml:space="preserve">立花高</t>
  </si>
  <si>
    <t xml:space="preserve">能古中</t>
  </si>
  <si>
    <t xml:space="preserve">北九州ＲｉＣ</t>
  </si>
  <si>
    <t xml:space="preserve">八幡中央高</t>
  </si>
  <si>
    <t xml:space="preserve">篠崎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RiC</t>
    </r>
  </si>
  <si>
    <t xml:space="preserve">学業院中</t>
  </si>
  <si>
    <t xml:space="preserve">育徳館中</t>
  </si>
  <si>
    <t xml:space="preserve">八女農高</t>
  </si>
  <si>
    <t xml:space="preserve">荒木中</t>
  </si>
  <si>
    <t xml:space="preserve">田川高</t>
  </si>
  <si>
    <t xml:space="preserve">金田中</t>
  </si>
  <si>
    <t xml:space="preserve">九州電力</t>
  </si>
  <si>
    <t xml:space="preserve">福岡舞鶴高</t>
  </si>
  <si>
    <t xml:space="preserve">香椎第一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URC</t>
    </r>
  </si>
  <si>
    <t xml:space="preserve">八幡工高</t>
  </si>
  <si>
    <t xml:space="preserve">板櫃中</t>
  </si>
  <si>
    <t xml:space="preserve">本城陸上ｸ</t>
  </si>
  <si>
    <t xml:space="preserve">太宰府中</t>
  </si>
  <si>
    <t xml:space="preserve">勝山中</t>
  </si>
  <si>
    <t xml:space="preserve">リレー１</t>
  </si>
  <si>
    <t xml:space="preserve">八女高</t>
  </si>
  <si>
    <t xml:space="preserve">筑邦西中</t>
  </si>
  <si>
    <t xml:space="preserve">田川商高</t>
  </si>
  <si>
    <t xml:space="preserve">方城中</t>
  </si>
  <si>
    <t xml:space="preserve">つつみ教室</t>
  </si>
  <si>
    <t xml:space="preserve">九産大九州高</t>
  </si>
  <si>
    <t xml:space="preserve">多々良中</t>
  </si>
  <si>
    <t xml:space="preserve">北九州高専</t>
  </si>
  <si>
    <t xml:space="preserve">八幡南高</t>
  </si>
  <si>
    <t xml:space="preserve">附属小倉中</t>
  </si>
  <si>
    <t xml:space="preserve">八児陸上ｸ</t>
  </si>
  <si>
    <t xml:space="preserve">太宰府東中</t>
  </si>
  <si>
    <t xml:space="preserve">合岩中</t>
  </si>
  <si>
    <t xml:space="preserve">八女工高</t>
  </si>
  <si>
    <t xml:space="preserve">屏水中</t>
  </si>
  <si>
    <t xml:space="preserve">大和青藍高</t>
  </si>
  <si>
    <t xml:space="preserve">赤池中</t>
  </si>
  <si>
    <t xml:space="preserve">ｅＡ福岡</t>
  </si>
  <si>
    <t xml:space="preserve">上智福岡高</t>
  </si>
  <si>
    <t xml:space="preserve">住吉中</t>
  </si>
  <si>
    <t xml:space="preserve">福岡陸協</t>
  </si>
  <si>
    <t xml:space="preserve">北筑高</t>
  </si>
  <si>
    <t xml:space="preserve">南小倉中</t>
  </si>
  <si>
    <r>
      <rPr>
        <sz val="9"/>
        <color rgb="FF000000"/>
        <rFont val="Noto Sans"/>
        <family val="2"/>
      </rPr>
      <t xml:space="preserve">白野江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太宰府西中</t>
  </si>
  <si>
    <t xml:space="preserve">上毛中</t>
  </si>
  <si>
    <t xml:space="preserve">黒木高</t>
  </si>
  <si>
    <t xml:space="preserve">青陵中</t>
  </si>
  <si>
    <t xml:space="preserve">飯塚高</t>
  </si>
  <si>
    <t xml:space="preserve">直方第一中</t>
  </si>
  <si>
    <t xml:space="preserve">舞鶴ﾗﾝﾆﾝｸﾞｸﾗﾌﾞ</t>
  </si>
  <si>
    <t xml:space="preserve">純真高</t>
  </si>
  <si>
    <t xml:space="preserve">花畑中</t>
  </si>
  <si>
    <r>
      <rPr>
        <sz val="9"/>
        <color rgb="FF000000"/>
        <rFont val="Noto Sans"/>
        <family val="2"/>
      </rPr>
      <t xml:space="preserve">九国大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東筑高</t>
  </si>
  <si>
    <t xml:space="preserve">西南女学院中</t>
  </si>
  <si>
    <t xml:space="preserve">北小倉ｱｽﾘｰﾄｸ</t>
  </si>
  <si>
    <t xml:space="preserve">那珂川中</t>
  </si>
  <si>
    <t xml:space="preserve">吉富中</t>
  </si>
  <si>
    <t xml:space="preserve">小学男クラス</t>
  </si>
  <si>
    <t xml:space="preserve">中学男クラス</t>
  </si>
  <si>
    <t xml:space="preserve">高校男クラス</t>
  </si>
  <si>
    <t xml:space="preserve">一般男クラス</t>
  </si>
  <si>
    <t xml:space="preserve">リレー２</t>
  </si>
  <si>
    <t xml:space="preserve">伝習館高</t>
  </si>
  <si>
    <t xml:space="preserve">高牟礼中</t>
  </si>
  <si>
    <t xml:space="preserve">近大福岡高</t>
  </si>
  <si>
    <t xml:space="preserve">直方第二中</t>
  </si>
  <si>
    <t xml:space="preserve">福岡大</t>
  </si>
  <si>
    <t xml:space="preserve">福岡海星女子高</t>
  </si>
  <si>
    <t xml:space="preserve">高取中</t>
  </si>
  <si>
    <t xml:space="preserve">三菱化学黒崎</t>
  </si>
  <si>
    <t xml:space="preserve">折尾高</t>
  </si>
  <si>
    <t xml:space="preserve">照曜館中</t>
  </si>
  <si>
    <t xml:space="preserve">明治学園ｸﾗﾌﾞ</t>
  </si>
  <si>
    <t xml:space="preserve">那珂川南中</t>
  </si>
  <si>
    <t xml:space="preserve">4×400mR</t>
  </si>
  <si>
    <t xml:space="preserve">中低男子</t>
  </si>
  <si>
    <t xml:space="preserve">中低女子</t>
  </si>
  <si>
    <t xml:space="preserve">山門高</t>
  </si>
  <si>
    <t xml:space="preserve">宝城中</t>
  </si>
  <si>
    <t xml:space="preserve">日新館高</t>
  </si>
  <si>
    <t xml:space="preserve">直方第三中</t>
  </si>
  <si>
    <t xml:space="preserve">福津市陸協</t>
  </si>
  <si>
    <t xml:space="preserve">修猷館高</t>
  </si>
  <si>
    <t xml:space="preserve">友泉中</t>
  </si>
  <si>
    <r>
      <rPr>
        <sz val="9"/>
        <color rgb="FF000000"/>
        <rFont val="Noto Sans"/>
        <family val="2"/>
      </rPr>
      <t xml:space="preserve">玄海</t>
    </r>
    <r>
      <rPr>
        <sz val="9"/>
        <color rgb="FF000000"/>
        <rFont val="ＭＳ Ｐゴシック"/>
        <family val="3"/>
        <charset val="128"/>
      </rPr>
      <t xml:space="preserve">TC</t>
    </r>
  </si>
  <si>
    <t xml:space="preserve">中間高</t>
  </si>
  <si>
    <t xml:space="preserve">日新館中</t>
  </si>
  <si>
    <r>
      <rPr>
        <sz val="9"/>
        <color rgb="FF000000"/>
        <rFont val="Noto Sans"/>
        <family val="2"/>
      </rPr>
      <t xml:space="preserve">北九州</t>
    </r>
    <r>
      <rPr>
        <sz val="9"/>
        <color rgb="FF000000"/>
        <rFont val="ＭＳ Ｐゴシック"/>
        <family val="3"/>
        <charset val="128"/>
      </rPr>
      <t xml:space="preserve">S.C.ACE</t>
    </r>
  </si>
  <si>
    <t xml:space="preserve">前原中</t>
  </si>
  <si>
    <t xml:space="preserve">小学男子</t>
  </si>
  <si>
    <t xml:space="preserve">三池高</t>
  </si>
  <si>
    <t xml:space="preserve">大原中</t>
  </si>
  <si>
    <t xml:space="preserve">福智高</t>
  </si>
  <si>
    <t xml:space="preserve">植木中</t>
  </si>
  <si>
    <t xml:space="preserve">宗像市陸協</t>
  </si>
  <si>
    <t xml:space="preserve">福岡高</t>
  </si>
  <si>
    <t xml:space="preserve">筑紫丘中</t>
  </si>
  <si>
    <t xml:space="preserve">弥生産業</t>
  </si>
  <si>
    <t xml:space="preserve">遠賀高</t>
  </si>
  <si>
    <t xml:space="preserve">小倉聴覚特支</t>
  </si>
  <si>
    <t xml:space="preserve">尾倉ｸﾗﾌﾞ</t>
  </si>
  <si>
    <t xml:space="preserve">前原西中</t>
  </si>
  <si>
    <t xml:space="preserve">三池工高</t>
  </si>
  <si>
    <t xml:space="preserve">立石中</t>
  </si>
  <si>
    <t xml:space="preserve">宮若東中</t>
  </si>
  <si>
    <t xml:space="preserve">糟屋陸協</t>
  </si>
  <si>
    <t xml:space="preserve">筑紫丘高</t>
  </si>
  <si>
    <t xml:space="preserve">三筑中</t>
  </si>
  <si>
    <t xml:space="preserve">本城陸上ｸﾗﾌﾞ</t>
  </si>
  <si>
    <t xml:space="preserve">門司高</t>
  </si>
  <si>
    <t xml:space="preserve">企救中</t>
  </si>
  <si>
    <r>
      <rPr>
        <sz val="9"/>
        <color rgb="FF000000"/>
        <rFont val="Noto Sans"/>
        <family val="2"/>
      </rPr>
      <t xml:space="preserve">木屋瀬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前原東中</t>
  </si>
  <si>
    <t xml:space="preserve">高校県外</t>
  </si>
  <si>
    <t xml:space="preserve">一般県外</t>
  </si>
  <si>
    <t xml:space="preserve">ありあけ新世高</t>
  </si>
  <si>
    <t xml:space="preserve">小郡中</t>
  </si>
  <si>
    <t xml:space="preserve">小竹中</t>
  </si>
  <si>
    <r>
      <rPr>
        <sz val="9"/>
        <color rgb="FF000000"/>
        <rFont val="Noto Sans"/>
        <family val="2"/>
      </rPr>
      <t xml:space="preserve">筑紫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福岡工高</t>
  </si>
  <si>
    <t xml:space="preserve">那珂中</t>
  </si>
  <si>
    <t xml:space="preserve">九州共立大ｸﾗﾌﾞ</t>
  </si>
  <si>
    <t xml:space="preserve">敬愛高</t>
  </si>
  <si>
    <t xml:space="preserve">城南中</t>
  </si>
  <si>
    <t xml:space="preserve">二丈中</t>
  </si>
  <si>
    <t xml:space="preserve">個人</t>
  </si>
  <si>
    <t xml:space="preserve">大牟田北高</t>
  </si>
  <si>
    <t xml:space="preserve">三国中</t>
  </si>
  <si>
    <t xml:space="preserve">鞍手北中</t>
  </si>
  <si>
    <r>
      <rPr>
        <sz val="9"/>
        <color rgb="FF000000"/>
        <rFont val="Noto Sans"/>
        <family val="2"/>
      </rPr>
      <t xml:space="preserve">立花</t>
    </r>
    <r>
      <rPr>
        <sz val="9"/>
        <color rgb="FF000000"/>
        <rFont val="ＭＳ Ｐゴシック"/>
        <family val="3"/>
        <charset val="128"/>
      </rPr>
      <t xml:space="preserve">RC</t>
    </r>
  </si>
  <si>
    <t xml:space="preserve">福岡中央高</t>
  </si>
  <si>
    <t xml:space="preserve">和白中</t>
  </si>
  <si>
    <t xml:space="preserve">福岡ﾏｽﾀｰｽﾞ</t>
  </si>
  <si>
    <t xml:space="preserve">啓知高</t>
  </si>
  <si>
    <t xml:space="preserve">曽根中</t>
  </si>
  <si>
    <t xml:space="preserve">福吉中</t>
  </si>
  <si>
    <t xml:space="preserve">小学女クラス</t>
  </si>
  <si>
    <t xml:space="preserve">中学女クラス</t>
  </si>
  <si>
    <t xml:space="preserve">高校女クラス</t>
  </si>
  <si>
    <t xml:space="preserve">一般女クラス</t>
  </si>
  <si>
    <t xml:space="preserve">久留米附設高</t>
  </si>
  <si>
    <t xml:space="preserve">北野中</t>
  </si>
  <si>
    <t xml:space="preserve">鞍手南中</t>
  </si>
  <si>
    <t xml:space="preserve">九州産業大</t>
  </si>
  <si>
    <t xml:space="preserve">福岡講倫館高</t>
  </si>
  <si>
    <t xml:space="preserve">金武中</t>
  </si>
  <si>
    <r>
      <rPr>
        <sz val="9"/>
        <color rgb="FF000000"/>
        <rFont val="ＭＳ Ｐゴシック"/>
        <family val="3"/>
        <charset val="128"/>
      </rPr>
      <t xml:space="preserve">B&amp;K</t>
    </r>
    <r>
      <rPr>
        <sz val="9"/>
        <color rgb="FF000000"/>
        <rFont val="Noto Sans"/>
        <family val="2"/>
      </rPr>
      <t xml:space="preserve">ｱｽﾘｰﾄｸﾗﾌﾞ</t>
    </r>
  </si>
  <si>
    <t xml:space="preserve">豊国学園高</t>
  </si>
  <si>
    <t xml:space="preserve">菅生中</t>
  </si>
  <si>
    <t xml:space="preserve">志摩中</t>
  </si>
  <si>
    <t xml:space="preserve">久留米学園高</t>
  </si>
  <si>
    <t xml:space="preserve">大刀洗中</t>
  </si>
  <si>
    <t xml:space="preserve">宮若西中</t>
  </si>
  <si>
    <t xml:space="preserve">九州情報大</t>
  </si>
  <si>
    <t xml:space="preserve">香椎高</t>
  </si>
  <si>
    <t xml:space="preserve">吉塚中</t>
  </si>
  <si>
    <r>
      <rPr>
        <sz val="9"/>
        <color rgb="FF000000"/>
        <rFont val="Noto Sans"/>
        <family val="2"/>
      </rPr>
      <t xml:space="preserve">北九州高専</t>
    </r>
    <r>
      <rPr>
        <sz val="9"/>
        <color rgb="FF000000"/>
        <rFont val="ＭＳ Ｐゴシック"/>
        <family val="3"/>
        <charset val="128"/>
      </rPr>
      <t xml:space="preserve">AC</t>
    </r>
  </si>
  <si>
    <t xml:space="preserve">西南女学院高</t>
  </si>
  <si>
    <t xml:space="preserve">東谷中</t>
  </si>
  <si>
    <t xml:space="preserve">宇美中</t>
  </si>
  <si>
    <t xml:space="preserve">小学女子</t>
  </si>
  <si>
    <t xml:space="preserve">混成</t>
  </si>
  <si>
    <t xml:space="preserve">祐誠高</t>
  </si>
  <si>
    <t xml:space="preserve">浮羽中</t>
  </si>
  <si>
    <t xml:space="preserve">中間中</t>
  </si>
  <si>
    <t xml:space="preserve">西南学院大</t>
  </si>
  <si>
    <t xml:space="preserve">香椎工高</t>
  </si>
  <si>
    <t xml:space="preserve">福岡城南中</t>
  </si>
  <si>
    <t xml:space="preserve">博運社</t>
  </si>
  <si>
    <t xml:space="preserve">真颯館高</t>
  </si>
  <si>
    <t xml:space="preserve">守恒中</t>
  </si>
  <si>
    <t xml:space="preserve">宇美東中</t>
  </si>
  <si>
    <t xml:space="preserve">久留米信愛女高</t>
  </si>
  <si>
    <t xml:space="preserve">吉井中</t>
  </si>
  <si>
    <t xml:space="preserve">中間北中</t>
  </si>
  <si>
    <t xml:space="preserve">福岡教育大</t>
  </si>
  <si>
    <t xml:space="preserve">城南高</t>
  </si>
  <si>
    <t xml:space="preserve">元岡中</t>
  </si>
  <si>
    <t xml:space="preserve">北実会</t>
  </si>
  <si>
    <t xml:space="preserve">東筑紫学園高</t>
  </si>
  <si>
    <t xml:space="preserve">志徳中</t>
  </si>
  <si>
    <t xml:space="preserve">宇美南中</t>
  </si>
  <si>
    <t xml:space="preserve">リレー</t>
  </si>
  <si>
    <t xml:space="preserve">八女学院高</t>
  </si>
  <si>
    <t xml:space="preserve">田主丸中</t>
  </si>
  <si>
    <t xml:space="preserve">中間東中</t>
  </si>
  <si>
    <t xml:space="preserve">福岡工大</t>
  </si>
  <si>
    <t xml:space="preserve">筑前高</t>
  </si>
  <si>
    <t xml:space="preserve">北崎中</t>
  </si>
  <si>
    <t xml:space="preserve">ERUNNERS</t>
  </si>
  <si>
    <t xml:space="preserve">慶成高</t>
  </si>
  <si>
    <t xml:space="preserve">沼中</t>
  </si>
  <si>
    <t xml:space="preserve">志免中</t>
  </si>
  <si>
    <t xml:space="preserve">西日本短大附高</t>
  </si>
  <si>
    <t xml:space="preserve">大川中</t>
  </si>
  <si>
    <t xml:space="preserve">中間南中</t>
  </si>
  <si>
    <t xml:space="preserve">柏陵高</t>
  </si>
  <si>
    <t xml:space="preserve">平尾中</t>
  </si>
  <si>
    <t xml:space="preserve">SMS-AC</t>
  </si>
  <si>
    <t xml:space="preserve">美萩野女子高</t>
  </si>
  <si>
    <t xml:space="preserve">横代中</t>
  </si>
  <si>
    <t xml:space="preserve">志免東中</t>
  </si>
  <si>
    <t xml:space="preserve">柳川高</t>
  </si>
  <si>
    <t xml:space="preserve">昭代中</t>
  </si>
  <si>
    <t xml:space="preserve">水巻中</t>
  </si>
  <si>
    <t xml:space="preserve">玄洋高</t>
  </si>
  <si>
    <t xml:space="preserve">玄界中</t>
  </si>
  <si>
    <t xml:space="preserve">日産九州</t>
  </si>
  <si>
    <t xml:space="preserve">常磐高</t>
  </si>
  <si>
    <t xml:space="preserve">湯川中</t>
  </si>
  <si>
    <t xml:space="preserve">須恵中</t>
  </si>
  <si>
    <t xml:space="preserve">杉森女子高</t>
  </si>
  <si>
    <t xml:space="preserve">大川東中</t>
  </si>
  <si>
    <t xml:space="preserve">水巻南中</t>
  </si>
  <si>
    <t xml:space="preserve">香住丘高</t>
  </si>
  <si>
    <t xml:space="preserve">梅林中</t>
  </si>
  <si>
    <t xml:space="preserve">ｴﾚｶﾞﾝﾄ</t>
  </si>
  <si>
    <t xml:space="preserve">高稜高</t>
  </si>
  <si>
    <t xml:space="preserve">南曽根中</t>
  </si>
  <si>
    <t xml:space="preserve">須恵東中</t>
  </si>
  <si>
    <t xml:space="preserve">明光学園高</t>
  </si>
  <si>
    <t xml:space="preserve">大川南中</t>
  </si>
  <si>
    <t xml:space="preserve">芦屋中</t>
  </si>
  <si>
    <t xml:space="preserve">早良高</t>
  </si>
  <si>
    <t xml:space="preserve">長尾中</t>
  </si>
  <si>
    <t xml:space="preserve">脚膝倶楽部</t>
  </si>
  <si>
    <t xml:space="preserve">九州国際大付高</t>
  </si>
  <si>
    <t xml:space="preserve">広徳中</t>
  </si>
  <si>
    <t xml:space="preserve">粕屋中</t>
  </si>
  <si>
    <t xml:space="preserve">日程</t>
  </si>
  <si>
    <t xml:space="preserve">開場</t>
  </si>
  <si>
    <t xml:space="preserve">大牟田高</t>
  </si>
  <si>
    <t xml:space="preserve">三潴中</t>
  </si>
  <si>
    <t xml:space="preserve">遠賀中</t>
  </si>
  <si>
    <t xml:space="preserve">福翔高</t>
  </si>
  <si>
    <t xml:space="preserve">小呂中</t>
  </si>
  <si>
    <t xml:space="preserve">小倉ＳＡＴ</t>
  </si>
  <si>
    <t xml:space="preserve">折尾愛真高</t>
  </si>
  <si>
    <t xml:space="preserve">吉田中</t>
  </si>
  <si>
    <t xml:space="preserve">粕屋東中</t>
  </si>
  <si>
    <r>
      <rPr>
        <sz val="11"/>
        <color rgb="FF000000"/>
        <rFont val="メイリオ"/>
        <family val="3"/>
        <charset val="128"/>
      </rPr>
      <t xml:space="preserve">2025/6/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メイリオ"/>
        <family val="3"/>
        <charset val="128"/>
      </rPr>
      <t xml:space="preserve">8</t>
    </r>
  </si>
  <si>
    <t xml:space="preserve">本城</t>
  </si>
  <si>
    <t xml:space="preserve">誠修高</t>
  </si>
  <si>
    <t xml:space="preserve">城島中</t>
  </si>
  <si>
    <t xml:space="preserve">遠賀南中</t>
  </si>
  <si>
    <t xml:space="preserve">博多工高</t>
  </si>
  <si>
    <t xml:space="preserve">志賀中</t>
  </si>
  <si>
    <t xml:space="preserve">九州歯科大</t>
  </si>
  <si>
    <t xml:space="preserve">星琳高</t>
  </si>
  <si>
    <t xml:space="preserve">田原中</t>
  </si>
  <si>
    <t xml:space="preserve">篠栗中</t>
  </si>
  <si>
    <t xml:space="preserve">北九州市中学校陸上競技大会</t>
  </si>
  <si>
    <r>
      <rPr>
        <sz val="11"/>
        <color rgb="FF000000"/>
        <rFont val="メイリオ"/>
        <family val="3"/>
        <charset val="128"/>
      </rPr>
      <t xml:space="preserve">2025/7/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メイリオ"/>
        <family val="3"/>
        <charset val="128"/>
      </rPr>
      <t xml:space="preserve">13</t>
    </r>
  </si>
  <si>
    <t xml:space="preserve">大木中</t>
  </si>
  <si>
    <t xml:space="preserve">岡垣中</t>
  </si>
  <si>
    <t xml:space="preserve">福岡西陵高</t>
  </si>
  <si>
    <t xml:space="preserve">香椎第二中</t>
  </si>
  <si>
    <t xml:space="preserve">九州国際大</t>
  </si>
  <si>
    <t xml:space="preserve">自由ケ丘高</t>
  </si>
  <si>
    <t xml:space="preserve">飛幡中</t>
  </si>
  <si>
    <t xml:space="preserve">篠栗北中</t>
  </si>
  <si>
    <t xml:space="preserve">北九州市中学校新人陸上競技大会</t>
  </si>
  <si>
    <r>
      <rPr>
        <sz val="11"/>
        <color rgb="FF000000"/>
        <rFont val="メイリオ"/>
        <family val="3"/>
        <charset val="128"/>
      </rPr>
      <t xml:space="preserve">2025/9/2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メイリオ"/>
        <family val="3"/>
        <charset val="128"/>
      </rPr>
      <t xml:space="preserve">28</t>
    </r>
  </si>
  <si>
    <t xml:space="preserve">福島中</t>
  </si>
  <si>
    <t xml:space="preserve">岡垣東中</t>
  </si>
  <si>
    <t xml:space="preserve">福岡女子高</t>
  </si>
  <si>
    <t xml:space="preserve">曰佐中</t>
  </si>
  <si>
    <t xml:space="preserve">北九州市立大</t>
  </si>
  <si>
    <t xml:space="preserve">明治学園高</t>
  </si>
  <si>
    <t xml:space="preserve">高生中</t>
  </si>
  <si>
    <t xml:space="preserve">久山中</t>
  </si>
  <si>
    <t xml:space="preserve">八女･南中</t>
  </si>
  <si>
    <t xml:space="preserve">飯塚第一中</t>
  </si>
  <si>
    <t xml:space="preserve">博多青松高</t>
  </si>
  <si>
    <t xml:space="preserve">原中</t>
  </si>
  <si>
    <t xml:space="preserve">九州女子大</t>
  </si>
  <si>
    <t xml:space="preserve">希望が丘高</t>
  </si>
  <si>
    <t xml:space="preserve">中原中</t>
  </si>
  <si>
    <t xml:space="preserve">新宮中</t>
  </si>
  <si>
    <t xml:space="preserve">八女･西中</t>
  </si>
  <si>
    <t xml:space="preserve">飯塚第二中</t>
  </si>
  <si>
    <t xml:space="preserve">宗像高</t>
  </si>
  <si>
    <t xml:space="preserve">席田中</t>
  </si>
  <si>
    <t xml:space="preserve">産業医科大</t>
  </si>
  <si>
    <t xml:space="preserve">ｸﾗｰｸ記念国際高</t>
  </si>
  <si>
    <t xml:space="preserve">大谷中</t>
  </si>
  <si>
    <t xml:space="preserve">古賀中</t>
  </si>
  <si>
    <t xml:space="preserve">見崎中</t>
  </si>
  <si>
    <t xml:space="preserve">飯塚第三中</t>
  </si>
  <si>
    <t xml:space="preserve">光陵高</t>
  </si>
  <si>
    <t xml:space="preserve">壱岐中</t>
  </si>
  <si>
    <t xml:space="preserve">九州共立大</t>
  </si>
  <si>
    <t xml:space="preserve">青豊高</t>
  </si>
  <si>
    <t xml:space="preserve">明治学園中</t>
  </si>
  <si>
    <t xml:space="preserve">古賀北中</t>
  </si>
  <si>
    <t xml:space="preserve">羽犬塚中</t>
  </si>
  <si>
    <t xml:space="preserve">菰田中</t>
  </si>
  <si>
    <t xml:space="preserve">水産高</t>
  </si>
  <si>
    <t xml:space="preserve">早良中</t>
  </si>
  <si>
    <t xml:space="preserve">九州工大</t>
  </si>
  <si>
    <t xml:space="preserve">築上西高</t>
  </si>
  <si>
    <t xml:space="preserve">向洋中</t>
  </si>
  <si>
    <t xml:space="preserve">古賀東中</t>
  </si>
  <si>
    <t xml:space="preserve">筑後中</t>
  </si>
  <si>
    <t xml:space="preserve">二瀬中</t>
  </si>
  <si>
    <t xml:space="preserve">玄海高</t>
  </si>
  <si>
    <t xml:space="preserve">多々良中央中</t>
  </si>
  <si>
    <t xml:space="preserve">九州大</t>
  </si>
  <si>
    <t xml:space="preserve">育徳館高</t>
  </si>
  <si>
    <t xml:space="preserve">若松中</t>
  </si>
  <si>
    <t xml:space="preserve">城山中</t>
  </si>
  <si>
    <t xml:space="preserve">筑後北中</t>
  </si>
  <si>
    <t xml:space="preserve">幸袋中</t>
  </si>
  <si>
    <t xml:space="preserve">新宮高</t>
  </si>
  <si>
    <t xml:space="preserve">原北中</t>
  </si>
  <si>
    <t xml:space="preserve">西南女学院大</t>
  </si>
  <si>
    <t xml:space="preserve">苅田工高</t>
  </si>
  <si>
    <t xml:space="preserve">石峯中</t>
  </si>
  <si>
    <t xml:space="preserve">宗像中央中</t>
  </si>
  <si>
    <t xml:space="preserve">黒木中</t>
  </si>
  <si>
    <t xml:space="preserve">飯塚鎮西中</t>
  </si>
  <si>
    <t xml:space="preserve">古賀竟成館高</t>
  </si>
  <si>
    <t xml:space="preserve">長丘中</t>
  </si>
  <si>
    <t xml:space="preserve">西日本工大</t>
  </si>
  <si>
    <t xml:space="preserve">京都高</t>
  </si>
  <si>
    <t xml:space="preserve">洞北中</t>
  </si>
  <si>
    <t xml:space="preserve">日の里中</t>
  </si>
  <si>
    <t xml:space="preserve">矢部中</t>
  </si>
  <si>
    <t xml:space="preserve">嘉穂中</t>
  </si>
  <si>
    <t xml:space="preserve">玄界高</t>
  </si>
  <si>
    <t xml:space="preserve">西陵中</t>
  </si>
  <si>
    <t xml:space="preserve">東筑紫短大</t>
  </si>
  <si>
    <t xml:space="preserve">行橋高</t>
  </si>
  <si>
    <t xml:space="preserve">二島中</t>
  </si>
  <si>
    <t xml:space="preserve">自由ヶ丘中</t>
  </si>
  <si>
    <t xml:space="preserve">上陽中</t>
  </si>
  <si>
    <t xml:space="preserve">頴田中</t>
  </si>
  <si>
    <t xml:space="preserve">九産大九産高</t>
  </si>
  <si>
    <t xml:space="preserve">福岡田隈中</t>
  </si>
  <si>
    <t xml:space="preserve">京築陸協</t>
  </si>
  <si>
    <t xml:space="preserve">高須中</t>
  </si>
  <si>
    <t xml:space="preserve">河東中</t>
  </si>
  <si>
    <t xml:space="preserve">星野中</t>
  </si>
  <si>
    <t xml:space="preserve">庄内中</t>
  </si>
  <si>
    <t xml:space="preserve">福岡常葉高</t>
  </si>
  <si>
    <t xml:space="preserve">和白丘中</t>
  </si>
  <si>
    <t xml:space="preserve">槻田中</t>
  </si>
  <si>
    <t xml:space="preserve">福間中</t>
  </si>
  <si>
    <t xml:space="preserve">筑南中</t>
  </si>
  <si>
    <t xml:space="preserve">稲築中</t>
  </si>
  <si>
    <t xml:space="preserve">筑紫台高</t>
  </si>
  <si>
    <t xml:space="preserve">内浜中</t>
  </si>
  <si>
    <t xml:space="preserve">空自築城</t>
  </si>
  <si>
    <t xml:space="preserve">高見中</t>
  </si>
  <si>
    <t xml:space="preserve">福間東中</t>
  </si>
  <si>
    <t xml:space="preserve">光友中</t>
  </si>
  <si>
    <t xml:space="preserve">稲築東中</t>
  </si>
  <si>
    <t xml:space="preserve">筑陽学園高</t>
  </si>
  <si>
    <t xml:space="preserve">老司中</t>
  </si>
  <si>
    <t xml:space="preserve">UAC</t>
  </si>
  <si>
    <t xml:space="preserve">大蔵中</t>
  </si>
  <si>
    <t xml:space="preserve">津屋崎中</t>
  </si>
  <si>
    <t xml:space="preserve">辺春中</t>
  </si>
  <si>
    <t xml:space="preserve">碓井中</t>
  </si>
  <si>
    <t xml:space="preserve">東海大五高</t>
  </si>
  <si>
    <t xml:space="preserve">次郎丸中</t>
  </si>
  <si>
    <t xml:space="preserve">苅田消防本部</t>
  </si>
  <si>
    <t xml:space="preserve">枝光台中</t>
  </si>
  <si>
    <t xml:space="preserve">玄海中</t>
  </si>
  <si>
    <t xml:space="preserve">広川中</t>
  </si>
  <si>
    <t xml:space="preserve">筑穂中</t>
  </si>
  <si>
    <t xml:space="preserve">春日高</t>
  </si>
  <si>
    <t xml:space="preserve">香椎第三中</t>
  </si>
  <si>
    <t xml:space="preserve">中央中</t>
  </si>
  <si>
    <t xml:space="preserve">大島中</t>
  </si>
  <si>
    <t xml:space="preserve">柳城中</t>
  </si>
  <si>
    <t xml:space="preserve">桂川中</t>
  </si>
  <si>
    <t xml:space="preserve">筑紫中央高</t>
  </si>
  <si>
    <t xml:space="preserve">柏原中</t>
  </si>
  <si>
    <t xml:space="preserve">尾倉中</t>
  </si>
  <si>
    <t xml:space="preserve">筑陽学園中</t>
  </si>
  <si>
    <t xml:space="preserve">大牟田中</t>
  </si>
  <si>
    <t xml:space="preserve">穂波東中</t>
  </si>
  <si>
    <t xml:space="preserve">筑紫高</t>
  </si>
  <si>
    <t xml:space="preserve">城香中</t>
  </si>
  <si>
    <t xml:space="preserve">花尾中</t>
  </si>
  <si>
    <t xml:space="preserve">那珂川北中</t>
  </si>
  <si>
    <t xml:space="preserve">蒲池中</t>
  </si>
  <si>
    <t xml:space="preserve">穂波西中</t>
  </si>
  <si>
    <t xml:space="preserve">武蔵台高</t>
  </si>
  <si>
    <t xml:space="preserve">片江中</t>
  </si>
  <si>
    <t xml:space="preserve">九国大付中</t>
  </si>
  <si>
    <t xml:space="preserve">柳南中</t>
  </si>
  <si>
    <t xml:space="preserve">山田中</t>
  </si>
  <si>
    <t xml:space="preserve">福岡農高</t>
  </si>
  <si>
    <t xml:space="preserve">壱岐丘中</t>
  </si>
  <si>
    <t xml:space="preserve">黒崎中</t>
  </si>
  <si>
    <t xml:space="preserve">大和中</t>
  </si>
  <si>
    <t xml:space="preserve">太宰府高</t>
  </si>
  <si>
    <t xml:space="preserve">板付中</t>
  </si>
  <si>
    <t xml:space="preserve">熊西中</t>
  </si>
  <si>
    <t xml:space="preserve">三橋中</t>
  </si>
  <si>
    <t xml:space="preserve">猪位金中</t>
  </si>
  <si>
    <t xml:space="preserve">福岡女子商高</t>
  </si>
  <si>
    <t xml:space="preserve">下山門中</t>
  </si>
  <si>
    <t xml:space="preserve">折尾中</t>
  </si>
  <si>
    <t xml:space="preserve">瀬高中</t>
  </si>
  <si>
    <t xml:space="preserve">弓削田中</t>
  </si>
  <si>
    <t xml:space="preserve">糸島高</t>
  </si>
  <si>
    <t xml:space="preserve">宮竹中</t>
  </si>
  <si>
    <t xml:space="preserve">本城中</t>
  </si>
  <si>
    <t xml:space="preserve">東山中</t>
  </si>
  <si>
    <t xml:space="preserve">糸島農高</t>
  </si>
  <si>
    <t xml:space="preserve">横手中</t>
  </si>
  <si>
    <t xml:space="preserve">穴生中</t>
  </si>
  <si>
    <t xml:space="preserve">山川中</t>
  </si>
  <si>
    <t xml:space="preserve">福岡魁誠高</t>
  </si>
  <si>
    <t xml:space="preserve">原中央中</t>
  </si>
  <si>
    <t xml:space="preserve">引野中</t>
  </si>
  <si>
    <t xml:space="preserve">高田中</t>
  </si>
  <si>
    <t xml:space="preserve">宇美商高</t>
  </si>
  <si>
    <t xml:space="preserve">上智福岡中</t>
  </si>
  <si>
    <t xml:space="preserve">上津役中</t>
  </si>
  <si>
    <t xml:space="preserve">船津中</t>
  </si>
  <si>
    <t xml:space="preserve">須恵高</t>
  </si>
  <si>
    <t xml:space="preserve">野間中</t>
  </si>
  <si>
    <t xml:space="preserve">香月中</t>
  </si>
  <si>
    <t xml:space="preserve">右京中</t>
  </si>
  <si>
    <t xml:space="preserve">松崎中</t>
  </si>
  <si>
    <t xml:space="preserve">木屋瀬中</t>
  </si>
  <si>
    <t xml:space="preserve">米生中</t>
  </si>
  <si>
    <t xml:space="preserve">箱崎清松中</t>
  </si>
  <si>
    <t xml:space="preserve">沖田中</t>
  </si>
  <si>
    <t xml:space="preserve">勝立中</t>
  </si>
  <si>
    <t xml:space="preserve">西南学院中</t>
  </si>
  <si>
    <t xml:space="preserve">永犬丸中</t>
  </si>
  <si>
    <t xml:space="preserve">延命中</t>
  </si>
  <si>
    <t xml:space="preserve">筑紫女学園中</t>
  </si>
  <si>
    <t xml:space="preserve">則松中</t>
  </si>
  <si>
    <t xml:space="preserve">松原中</t>
  </si>
  <si>
    <t xml:space="preserve">福岡雙葉中</t>
  </si>
  <si>
    <t xml:space="preserve">八児中</t>
  </si>
  <si>
    <t xml:space="preserve">白光中</t>
  </si>
  <si>
    <t xml:space="preserve">福大大濠中</t>
  </si>
  <si>
    <t xml:space="preserve">浅川中</t>
  </si>
  <si>
    <t xml:space="preserve">歴木中</t>
  </si>
  <si>
    <t xml:space="preserve">東福岡自彊館中</t>
  </si>
  <si>
    <t xml:space="preserve">大･田隈中</t>
  </si>
  <si>
    <t xml:space="preserve">舞鶴附属中</t>
  </si>
  <si>
    <t xml:space="preserve">折尾愛真中</t>
  </si>
  <si>
    <t xml:space="preserve">橘中</t>
  </si>
  <si>
    <t xml:space="preserve">中村三陽中</t>
  </si>
  <si>
    <t xml:space="preserve">大･甘木中</t>
  </si>
  <si>
    <t xml:space="preserve">福岡聾中</t>
  </si>
  <si>
    <r>
      <rPr>
        <sz val="10"/>
        <color rgb="FF000000"/>
        <rFont val="Noto Sans"/>
        <family val="2"/>
      </rPr>
      <t xml:space="preserve">北九州</t>
    </r>
    <r>
      <rPr>
        <sz val="10"/>
        <color rgb="FF000000"/>
        <rFont val="メイリオ"/>
        <family val="3"/>
        <charset val="128"/>
      </rPr>
      <t xml:space="preserve">RiC</t>
    </r>
  </si>
  <si>
    <t xml:space="preserve">明光学園中</t>
  </si>
  <si>
    <t xml:space="preserve">福岡女学院中</t>
  </si>
  <si>
    <t xml:space="preserve">青嵐陸上ｸﾗﾌﾞ</t>
  </si>
  <si>
    <t xml:space="preserve">久留米附設中</t>
  </si>
  <si>
    <t xml:space="preserve">StarLightAC</t>
  </si>
  <si>
    <t xml:space="preserve">輝翔館中</t>
  </si>
  <si>
    <r>
      <rPr>
        <sz val="10"/>
        <color rgb="FF000000"/>
        <rFont val="メイリオ"/>
        <family val="3"/>
        <charset val="128"/>
      </rPr>
      <t xml:space="preserve">CZ</t>
    </r>
    <r>
      <rPr>
        <sz val="10"/>
        <color rgb="FF000000"/>
        <rFont val="Noto Sans"/>
        <family val="2"/>
      </rPr>
      <t xml:space="preserve">ｱｽﾘｰﾄｸﾗﾌﾞ</t>
    </r>
  </si>
  <si>
    <t xml:space="preserve">八女学院中</t>
  </si>
  <si>
    <t xml:space="preserve">LAC</t>
  </si>
  <si>
    <t xml:space="preserve">未来陸上ｸﾗﾌﾞ</t>
  </si>
  <si>
    <t xml:space="preserve">ｼｭﾌﾞｽﾀﾝｽ北九州</t>
  </si>
  <si>
    <r>
      <rPr>
        <sz val="10"/>
        <color rgb="FF000000"/>
        <rFont val="Noto Sans"/>
        <family val="2"/>
      </rPr>
      <t xml:space="preserve">北九州</t>
    </r>
    <r>
      <rPr>
        <sz val="10"/>
        <color rgb="FF000000"/>
        <rFont val="メイリオ"/>
        <family val="3"/>
        <charset val="128"/>
      </rPr>
      <t xml:space="preserve">JAT</t>
    </r>
  </si>
  <si>
    <r>
      <rPr>
        <sz val="9"/>
        <rFont val="ＭＳ ゴシック"/>
        <family val="3"/>
        <charset val="128"/>
      </rPr>
      <t xml:space="preserve">②
</t>
    </r>
    <r>
      <rPr>
        <sz val="8.5"/>
        <rFont val="Noto Sans"/>
        <family val="2"/>
      </rPr>
      <t xml:space="preserve">地区名</t>
    </r>
  </si>
  <si>
    <t xml:space="preserve">山田　太郎</t>
  </si>
  <si>
    <t xml:space="preserve">山本　一郎</t>
  </si>
  <si>
    <t xml:space="preserve">090-1234-5678</t>
  </si>
  <si>
    <t xml:space="preserve">山本　花子</t>
  </si>
  <si>
    <t xml:space="preserve">山田　花子</t>
  </si>
  <si>
    <r>
      <rPr>
        <sz val="9"/>
        <rFont val="Noto Sans"/>
        <family val="2"/>
      </rPr>
      <t xml:space="preserve">○ </t>
    </r>
    <r>
      <rPr>
        <u val="single"/>
        <sz val="9"/>
        <rFont val="Noto Sans"/>
        <family val="2"/>
      </rPr>
      <t xml:space="preserve">最初に所属名を入力</t>
    </r>
    <r>
      <rPr>
        <sz val="9"/>
        <rFont val="Noto Sans"/>
        <family val="2"/>
      </rPr>
      <t xml:space="preserve">し、③→④→⑤→⑥の順に入力してください。
○ 次に選手を入力し、学年、性別、クラス、種目等を入力して下さい。
○ 男子をすべて入力したあとに、女子を入力してください。
○ ファイル名をチーム名に変更して保存し、添付ファイルで送ってください。</t>
    </r>
  </si>
  <si>
    <r>
      <rPr>
        <sz val="9"/>
        <rFont val="Noto Sans"/>
        <family val="2"/>
      </rPr>
      <t xml:space="preserve">○ 登録ナンバーや名前は、陸連登録データ通りにお願いします。間違えるとエントリーできない場合があります。
○ 氏名などに『全角・半角のスペース』を入れないでください。参考記録は『整数』とし､『</t>
    </r>
    <r>
      <rPr>
        <sz val="9"/>
        <rFont val="ＭＳ 明朝"/>
        <family val="1"/>
        <charset val="128"/>
      </rPr>
      <t xml:space="preserve">14,15.00</t>
    </r>
    <r>
      <rPr>
        <sz val="9"/>
        <rFont val="Noto Sans"/>
        <family val="2"/>
      </rPr>
      <t xml:space="preserve">』のような『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』や『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』を入れないで下さい。
○ 選手の交代は、補欠選手との交代となります。補欠選手は男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名以内、女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名以内です。また、２種目エントリーしている選手は補欠にはできません。
○ 確認シートで、人数を確認してください。１種目２名以内です。また、中長距離種目やハードル種目には、重複してエントリーできません。</t>
    </r>
  </si>
  <si>
    <t xml:space="preserve">姓</t>
  </si>
  <si>
    <t xml:space="preserve">名</t>
  </si>
  <si>
    <t xml:space="preserve">ﾌﾘｾｲ</t>
  </si>
  <si>
    <t xml:space="preserve">ﾌﾘﾒｲ</t>
  </si>
  <si>
    <r>
      <rPr>
        <sz val="9"/>
        <color rgb="FF00CCFF"/>
        <rFont val="Noto Sans"/>
        <family val="2"/>
      </rPr>
      <t xml:space="preserve">低</t>
    </r>
    <r>
      <rPr>
        <sz val="9"/>
        <color rgb="FF00CCFF"/>
        <rFont val="ＭＳ 明朝"/>
        <family val="1"/>
        <charset val="128"/>
      </rPr>
      <t xml:space="preserve">4×100mR</t>
    </r>
  </si>
  <si>
    <t xml:space="preserve">D2345</t>
  </si>
  <si>
    <t xml:space="preserve">次郎</t>
  </si>
  <si>
    <t xml:space="preserve">ｼﾞﾛｳ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0m</t>
    </r>
  </si>
  <si>
    <t xml:space="preserve">D2346</t>
  </si>
  <si>
    <t xml:space="preserve">三郎</t>
  </si>
  <si>
    <t xml:space="preserve">ｻﾌﾞﾛｳ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0m</t>
    </r>
  </si>
  <si>
    <t xml:space="preserve">D2347</t>
  </si>
  <si>
    <t xml:space="preserve">四郎</t>
  </si>
  <si>
    <t xml:space="preserve">ｼﾛｳ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500m</t>
    </r>
  </si>
  <si>
    <t xml:space="preserve">D2348</t>
  </si>
  <si>
    <t xml:space="preserve">川田</t>
  </si>
  <si>
    <t xml:space="preserve">一郎</t>
  </si>
  <si>
    <t xml:space="preserve">ｶﾜﾀ</t>
  </si>
  <si>
    <t xml:space="preserve">ｲﾁﾛｳ</t>
  </si>
  <si>
    <t xml:space="preserve">D3100</t>
  </si>
  <si>
    <t xml:space="preserve">坂田</t>
  </si>
  <si>
    <t xml:space="preserve">二郎</t>
  </si>
  <si>
    <t xml:space="preserve">ｻｶﾀ</t>
  </si>
  <si>
    <t xml:space="preserve">D400</t>
  </si>
  <si>
    <t xml:space="preserve">島田</t>
  </si>
  <si>
    <t xml:space="preserve">花子</t>
  </si>
  <si>
    <t xml:space="preserve">ｼﾏﾀﾞ</t>
  </si>
  <si>
    <t xml:space="preserve">ﾊﾅｺ</t>
  </si>
  <si>
    <t xml:space="preserve">D4010</t>
  </si>
  <si>
    <t xml:space="preserve">花田</t>
  </si>
  <si>
    <t xml:space="preserve">花恵</t>
  </si>
  <si>
    <t xml:space="preserve">ﾊﾅﾀﾞ</t>
  </si>
  <si>
    <t xml:space="preserve">ﾊﾅ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\¥#,##0;&quot;¥-&quot;#,##0"/>
    <numFmt numFmtId="169" formatCode="0_);[RED]\(0\)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name val="Noto Sans"/>
      <family val="2"/>
    </font>
    <font>
      <sz val="8"/>
      <name val="メイリオ"/>
      <family val="3"/>
      <charset val="128"/>
    </font>
    <font>
      <sz val="8"/>
      <color rgb="FFFFFFFF"/>
      <name val="メイリオ"/>
      <family val="3"/>
      <charset val="128"/>
    </font>
    <font>
      <b val="true"/>
      <u val="single"/>
      <sz val="14"/>
      <color rgb="FFFF0000"/>
      <name val="Noto Sans"/>
      <family val="2"/>
    </font>
    <font>
      <b val="true"/>
      <sz val="12"/>
      <color rgb="FF0000FF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Noto Sans"/>
      <family val="2"/>
    </font>
    <font>
      <sz val="8"/>
      <color rgb="FFFFFFFF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メイリオ"/>
      <family val="3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sz val="9"/>
      <name val="ＭＳ 明朝"/>
      <family val="1"/>
      <charset val="128"/>
    </font>
    <font>
      <sz val="12"/>
      <color rgb="FFFFFFFF"/>
      <name val="メイリオ"/>
      <family val="3"/>
      <charset val="128"/>
    </font>
    <font>
      <sz val="9"/>
      <color rgb="FFFFFFFF"/>
      <name val="Noto Sans"/>
      <family val="2"/>
    </font>
    <font>
      <sz val="9"/>
      <color rgb="FFFFFFFF"/>
      <name val="メイリオ"/>
      <family val="3"/>
      <charset val="128"/>
    </font>
    <font>
      <sz val="9"/>
      <name val="メイリオ"/>
      <family val="3"/>
      <charset val="128"/>
    </font>
    <font>
      <sz val="9"/>
      <color rgb="FFFFFFFF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FFFFFF"/>
      <name val="Noto Sans"/>
      <family val="2"/>
    </font>
    <font>
      <sz val="10"/>
      <color rgb="FF000000"/>
      <name val="メイリオ"/>
      <family val="3"/>
      <charset val="128"/>
    </font>
    <font>
      <sz val="10"/>
      <color rgb="FF000000"/>
      <name val="Noto Sans"/>
      <family val="2"/>
    </font>
    <font>
      <sz val="11"/>
      <color rgb="FF000000"/>
      <name val="メイリオ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メイリオ"/>
      <family val="3"/>
      <charset val="128"/>
    </font>
    <font>
      <b val="true"/>
      <u val="single"/>
      <sz val="14"/>
      <color rgb="FFFF0000"/>
      <name val="ＭＳ ゴシック"/>
      <family val="3"/>
      <charset val="128"/>
    </font>
    <font>
      <u val="single"/>
      <sz val="9"/>
      <name val="Noto Sans"/>
      <family val="2"/>
    </font>
    <font>
      <sz val="9"/>
      <color rgb="FF00CCFF"/>
      <name val="Noto Sans"/>
      <family val="2"/>
    </font>
    <font>
      <sz val="9"/>
      <color rgb="FF00CCFF"/>
      <name val="ＭＳ 明朝"/>
      <family val="1"/>
      <charset val="128"/>
    </font>
    <font>
      <sz val="36"/>
      <color rgb="FF000000"/>
      <name val="DejaVu Sans"/>
      <family val="2"/>
    </font>
    <font>
      <sz val="11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000080"/>
      </right>
      <top style="thin"/>
      <bottom/>
      <diagonal/>
    </border>
    <border diagonalUp="false" diagonalDown="false">
      <left style="hair">
        <color rgb="FF000080"/>
      </left>
      <right style="hair">
        <color rgb="FF000080"/>
      </right>
      <top style="thin"/>
      <bottom/>
      <diagonal/>
    </border>
    <border diagonalUp="false" diagonalDown="false">
      <left style="hair">
        <color rgb="FF000080"/>
      </left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000080"/>
      </right>
      <top style="thin"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/>
      <bottom style="hair">
        <color rgb="FF000080"/>
      </bottom>
      <diagonal/>
    </border>
    <border diagonalUp="false" diagonalDown="false">
      <left style="hair">
        <color rgb="FF000080"/>
      </left>
      <right/>
      <top style="thin"/>
      <bottom style="hair">
        <color rgb="FF000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/>
      <diagonal/>
    </border>
    <border diagonalUp="false" diagonalDown="false">
      <left style="hair">
        <color rgb="FF000080"/>
      </left>
      <right/>
      <top style="hair">
        <color rgb="FF00008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333399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n"/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333399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 style="thin">
        <color rgb="FF000080"/>
      </left>
      <right style="hair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hair">
        <color rgb="FF000080"/>
      </left>
      <right style="thin">
        <color rgb="FF000080"/>
      </right>
      <top/>
      <bottom/>
      <diagonal/>
    </border>
    <border diagonalUp="false" diagonalDown="false">
      <left style="thin"/>
      <right style="thin"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hair">
        <color rgb="FF000080"/>
      </bottom>
      <diagonal/>
    </border>
    <border diagonalUp="false" diagonalDown="false">
      <left style="thin"/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 style="hair">
        <color rgb="FF000080"/>
      </top>
      <bottom style="thin">
        <color rgb="FF000080"/>
      </bottom>
      <diagonal/>
    </border>
    <border diagonalUp="false" diagonalDown="false">
      <left style="thin"/>
      <right/>
      <top style="hair">
        <color rgb="FF000080"/>
      </top>
      <bottom style="thin">
        <color rgb="FF000080"/>
      </bottom>
      <diagonal/>
    </border>
    <border diagonalUp="false" diagonalDown="false">
      <left style="thin"/>
      <right/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/>
      <top style="hair">
        <color rgb="FF000080"/>
      </top>
      <bottom style="thin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/>
      <right/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/>
      <top style="hair">
        <color rgb="FF000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/>
      <top style="thin">
        <color rgb="FF000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000080"/>
      </left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/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thin">
        <color rgb="FF000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1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1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1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4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1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5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15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1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6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4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16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1" fillId="16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18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1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2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1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13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3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13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13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3" borderId="9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5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9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9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1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4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40% - アクセント 3 2" xfId="24"/>
    <cellStyle name="60% - アクセント 3 2" xfId="25"/>
    <cellStyle name="60% - アクセント 4 2" xfId="26"/>
    <cellStyle name="60% - アクセント 6 2" xfId="27"/>
    <cellStyle name="メモ 2" xfId="28"/>
    <cellStyle name="標準 2" xfId="29"/>
  </cellStyles>
  <dxfs count="9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0520</xdr:colOff>
      <xdr:row>29</xdr:row>
      <xdr:rowOff>153000</xdr:rowOff>
    </xdr:from>
    <xdr:to>
      <xdr:col>10</xdr:col>
      <xdr:colOff>577440</xdr:colOff>
      <xdr:row>32</xdr:row>
      <xdr:rowOff>37800</xdr:rowOff>
    </xdr:to>
    <xdr:sp>
      <xdr:nvSpPr>
        <xdr:cNvPr id="0" name="Text Box 2"/>
        <xdr:cNvSpPr/>
      </xdr:nvSpPr>
      <xdr:spPr>
        <a:xfrm>
          <a:off x="3710160" y="7784280"/>
          <a:ext cx="1279440" cy="62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41040" bIns="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ＭＳ Ｐゴシック"/>
            </a:rPr>
            <a:t>見本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320</xdr:colOff>
      <xdr:row>18</xdr:row>
      <xdr:rowOff>159840</xdr:rowOff>
    </xdr:from>
    <xdr:to>
      <xdr:col>4</xdr:col>
      <xdr:colOff>222480</xdr:colOff>
      <xdr:row>20</xdr:row>
      <xdr:rowOff>213840</xdr:rowOff>
    </xdr:to>
    <xdr:sp>
      <xdr:nvSpPr>
        <xdr:cNvPr id="1" name="Text Box 4"/>
        <xdr:cNvSpPr/>
      </xdr:nvSpPr>
      <xdr:spPr>
        <a:xfrm>
          <a:off x="621000" y="5067000"/>
          <a:ext cx="1279080" cy="54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不要な空白をいれないように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200</xdr:colOff>
      <xdr:row>22</xdr:row>
      <xdr:rowOff>167400</xdr:rowOff>
    </xdr:from>
    <xdr:to>
      <xdr:col>4</xdr:col>
      <xdr:colOff>54000</xdr:colOff>
      <xdr:row>25</xdr:row>
      <xdr:rowOff>213840</xdr:rowOff>
    </xdr:to>
    <xdr:sp>
      <xdr:nvSpPr>
        <xdr:cNvPr id="2" name="Text Box 5"/>
        <xdr:cNvSpPr/>
      </xdr:nvSpPr>
      <xdr:spPr>
        <a:xfrm>
          <a:off x="443880" y="6065280"/>
          <a:ext cx="1287720" cy="78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登録番号を間違いのないように記入してください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半角で入力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480</xdr:colOff>
      <xdr:row>17</xdr:row>
      <xdr:rowOff>-360</xdr:rowOff>
    </xdr:from>
    <xdr:to>
      <xdr:col>1</xdr:col>
      <xdr:colOff>231120</xdr:colOff>
      <xdr:row>22</xdr:row>
      <xdr:rowOff>167040</xdr:rowOff>
    </xdr:to>
    <xdr:sp>
      <xdr:nvSpPr>
        <xdr:cNvPr id="3" name="Line 6"/>
        <xdr:cNvSpPr/>
      </xdr:nvSpPr>
      <xdr:spPr>
        <a:xfrm flipV="1">
          <a:off x="479160" y="4659120"/>
          <a:ext cx="53640" cy="14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0160</xdr:colOff>
      <xdr:row>18</xdr:row>
      <xdr:rowOff>23400</xdr:rowOff>
    </xdr:from>
    <xdr:to>
      <xdr:col>2</xdr:col>
      <xdr:colOff>470520</xdr:colOff>
      <xdr:row>19</xdr:row>
      <xdr:rowOff>23400</xdr:rowOff>
    </xdr:to>
    <xdr:sp>
      <xdr:nvSpPr>
        <xdr:cNvPr id="4" name="Line 7"/>
        <xdr:cNvSpPr/>
      </xdr:nvSpPr>
      <xdr:spPr>
        <a:xfrm flipH="1" flipV="1">
          <a:off x="1189080" y="493056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19</xdr:row>
      <xdr:rowOff>37800</xdr:rowOff>
    </xdr:from>
    <xdr:to>
      <xdr:col>8</xdr:col>
      <xdr:colOff>89280</xdr:colOff>
      <xdr:row>20</xdr:row>
      <xdr:rowOff>159840</xdr:rowOff>
    </xdr:to>
    <xdr:sp>
      <xdr:nvSpPr>
        <xdr:cNvPr id="5" name="Text Box 8"/>
        <xdr:cNvSpPr/>
      </xdr:nvSpPr>
      <xdr:spPr>
        <a:xfrm>
          <a:off x="2059200" y="5192640"/>
          <a:ext cx="126972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半角カタカナで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120</xdr:colOff>
      <xdr:row>17</xdr:row>
      <xdr:rowOff>153000</xdr:rowOff>
    </xdr:from>
    <xdr:to>
      <xdr:col>5</xdr:col>
      <xdr:colOff>258120</xdr:colOff>
      <xdr:row>19</xdr:row>
      <xdr:rowOff>45720</xdr:rowOff>
    </xdr:to>
    <xdr:sp>
      <xdr:nvSpPr>
        <xdr:cNvPr id="6" name="Line 9"/>
        <xdr:cNvSpPr/>
      </xdr:nvSpPr>
      <xdr:spPr>
        <a:xfrm flipH="1" flipV="1">
          <a:off x="2361240" y="4812480"/>
          <a:ext cx="54000" cy="38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19</xdr:row>
      <xdr:rowOff>30960</xdr:rowOff>
    </xdr:from>
    <xdr:to>
      <xdr:col>10</xdr:col>
      <xdr:colOff>338040</xdr:colOff>
      <xdr:row>21</xdr:row>
      <xdr:rowOff>53280</xdr:rowOff>
    </xdr:to>
    <xdr:sp>
      <xdr:nvSpPr>
        <xdr:cNvPr id="7" name="Text Box 10"/>
        <xdr:cNvSpPr/>
      </xdr:nvSpPr>
      <xdr:spPr>
        <a:xfrm>
          <a:off x="3470400" y="5185800"/>
          <a:ext cx="1279800" cy="51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ドロップダウンリストから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6720</xdr:colOff>
      <xdr:row>17</xdr:row>
      <xdr:rowOff>145080</xdr:rowOff>
    </xdr:from>
    <xdr:to>
      <xdr:col>9</xdr:col>
      <xdr:colOff>151560</xdr:colOff>
      <xdr:row>19</xdr:row>
      <xdr:rowOff>23400</xdr:rowOff>
    </xdr:to>
    <xdr:sp>
      <xdr:nvSpPr>
        <xdr:cNvPr id="8" name="Line 13"/>
        <xdr:cNvSpPr/>
      </xdr:nvSpPr>
      <xdr:spPr>
        <a:xfrm flipH="1" flipV="1">
          <a:off x="3816360" y="4804560"/>
          <a:ext cx="16092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8840</xdr:colOff>
      <xdr:row>19</xdr:row>
      <xdr:rowOff>0</xdr:rowOff>
    </xdr:from>
    <xdr:to>
      <xdr:col>14</xdr:col>
      <xdr:colOff>409320</xdr:colOff>
      <xdr:row>21</xdr:row>
      <xdr:rowOff>247680</xdr:rowOff>
    </xdr:to>
    <xdr:sp>
      <xdr:nvSpPr>
        <xdr:cNvPr id="9" name="Text Box 15"/>
        <xdr:cNvSpPr/>
      </xdr:nvSpPr>
      <xdr:spPr>
        <a:xfrm>
          <a:off x="5167080" y="5154840"/>
          <a:ext cx="199872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録は、正確に記入してください。トラック競技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分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で。非公認の場合は、秒以下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7800</xdr:colOff>
      <xdr:row>16</xdr:row>
      <xdr:rowOff>52920</xdr:rowOff>
    </xdr:from>
    <xdr:to>
      <xdr:col>11</xdr:col>
      <xdr:colOff>488160</xdr:colOff>
      <xdr:row>19</xdr:row>
      <xdr:rowOff>7920</xdr:rowOff>
    </xdr:to>
    <xdr:sp>
      <xdr:nvSpPr>
        <xdr:cNvPr id="10" name="Line 16"/>
        <xdr:cNvSpPr/>
      </xdr:nvSpPr>
      <xdr:spPr>
        <a:xfrm flipH="1" flipV="1">
          <a:off x="4899960" y="4465080"/>
          <a:ext cx="586440" cy="69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280</xdr:colOff>
      <xdr:row>19</xdr:row>
      <xdr:rowOff>0</xdr:rowOff>
    </xdr:from>
    <xdr:to>
      <xdr:col>19</xdr:col>
      <xdr:colOff>360</xdr:colOff>
      <xdr:row>20</xdr:row>
      <xdr:rowOff>167400</xdr:rowOff>
    </xdr:to>
    <xdr:sp>
      <xdr:nvSpPr>
        <xdr:cNvPr id="11" name="Text Box 17"/>
        <xdr:cNvSpPr/>
      </xdr:nvSpPr>
      <xdr:spPr>
        <a:xfrm>
          <a:off x="7981920" y="5154840"/>
          <a:ext cx="1367640" cy="4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忘れないよう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9760</xdr:colOff>
      <xdr:row>15</xdr:row>
      <xdr:rowOff>52920</xdr:rowOff>
    </xdr:from>
    <xdr:to>
      <xdr:col>18</xdr:col>
      <xdr:colOff>35640</xdr:colOff>
      <xdr:row>19</xdr:row>
      <xdr:rowOff>7920</xdr:rowOff>
    </xdr:to>
    <xdr:sp>
      <xdr:nvSpPr>
        <xdr:cNvPr id="12" name="Line 19"/>
        <xdr:cNvSpPr/>
      </xdr:nvSpPr>
      <xdr:spPr>
        <a:xfrm flipV="1">
          <a:off x="8754480" y="4217400"/>
          <a:ext cx="381960" cy="94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159480</xdr:rowOff>
    </xdr:from>
    <xdr:to>
      <xdr:col>21</xdr:col>
      <xdr:colOff>186840</xdr:colOff>
      <xdr:row>23</xdr:row>
      <xdr:rowOff>84240</xdr:rowOff>
    </xdr:to>
    <xdr:sp>
      <xdr:nvSpPr>
        <xdr:cNvPr id="13" name="Text Box 21"/>
        <xdr:cNvSpPr/>
      </xdr:nvSpPr>
      <xdr:spPr>
        <a:xfrm>
          <a:off x="9100800" y="5809680"/>
          <a:ext cx="126936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数を確認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9240</xdr:colOff>
      <xdr:row>16</xdr:row>
      <xdr:rowOff>182520</xdr:rowOff>
    </xdr:from>
    <xdr:to>
      <xdr:col>21</xdr:col>
      <xdr:colOff>115920</xdr:colOff>
      <xdr:row>21</xdr:row>
      <xdr:rowOff>182880</xdr:rowOff>
    </xdr:to>
    <xdr:sp>
      <xdr:nvSpPr>
        <xdr:cNvPr id="14" name="Line 22"/>
        <xdr:cNvSpPr/>
      </xdr:nvSpPr>
      <xdr:spPr>
        <a:xfrm flipV="1">
          <a:off x="9748440" y="4594680"/>
          <a:ext cx="550800" cy="12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1840</xdr:colOff>
      <xdr:row>12</xdr:row>
      <xdr:rowOff>91800</xdr:rowOff>
    </xdr:from>
    <xdr:to>
      <xdr:col>13</xdr:col>
      <xdr:colOff>338040</xdr:colOff>
      <xdr:row>14</xdr:row>
      <xdr:rowOff>52920</xdr:rowOff>
    </xdr:to>
    <xdr:sp>
      <xdr:nvSpPr>
        <xdr:cNvPr id="15" name="Text Box 23"/>
        <xdr:cNvSpPr/>
      </xdr:nvSpPr>
      <xdr:spPr>
        <a:xfrm>
          <a:off x="5140080" y="3513240"/>
          <a:ext cx="1368360" cy="45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公印を押して、当日持参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3960</xdr:colOff>
      <xdr:row>4</xdr:row>
      <xdr:rowOff>160560</xdr:rowOff>
    </xdr:from>
    <xdr:to>
      <xdr:col>13</xdr:col>
      <xdr:colOff>577440</xdr:colOff>
      <xdr:row>12</xdr:row>
      <xdr:rowOff>68760</xdr:rowOff>
    </xdr:to>
    <xdr:sp>
      <xdr:nvSpPr>
        <xdr:cNvPr id="16" name="Line 24"/>
        <xdr:cNvSpPr/>
      </xdr:nvSpPr>
      <xdr:spPr>
        <a:xfrm flipV="1">
          <a:off x="5948280" y="1486440"/>
          <a:ext cx="799560" cy="200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8400</xdr:colOff>
      <xdr:row>13</xdr:row>
      <xdr:rowOff>76320</xdr:rowOff>
    </xdr:from>
    <xdr:to>
      <xdr:col>17</xdr:col>
      <xdr:colOff>720</xdr:colOff>
      <xdr:row>14</xdr:row>
      <xdr:rowOff>83880</xdr:rowOff>
    </xdr:to>
    <xdr:sp>
      <xdr:nvSpPr>
        <xdr:cNvPr id="17" name="Text Box 25"/>
        <xdr:cNvSpPr/>
      </xdr:nvSpPr>
      <xdr:spPr>
        <a:xfrm>
          <a:off x="7004880" y="3745440"/>
          <a:ext cx="151056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5120</xdr:colOff>
      <xdr:row>4</xdr:row>
      <xdr:rowOff>145080</xdr:rowOff>
    </xdr:from>
    <xdr:to>
      <xdr:col>19</xdr:col>
      <xdr:colOff>160200</xdr:colOff>
      <xdr:row>13</xdr:row>
      <xdr:rowOff>84240</xdr:rowOff>
    </xdr:to>
    <xdr:sp>
      <xdr:nvSpPr>
        <xdr:cNvPr id="18" name="Line 26"/>
        <xdr:cNvSpPr/>
      </xdr:nvSpPr>
      <xdr:spPr>
        <a:xfrm flipV="1">
          <a:off x="8123760" y="1470960"/>
          <a:ext cx="1385640" cy="228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040</xdr:colOff>
      <xdr:row>9</xdr:row>
      <xdr:rowOff>145080</xdr:rowOff>
    </xdr:from>
    <xdr:to>
      <xdr:col>1</xdr:col>
      <xdr:colOff>408600</xdr:colOff>
      <xdr:row>17</xdr:row>
      <xdr:rowOff>45720</xdr:rowOff>
    </xdr:to>
    <xdr:sp>
      <xdr:nvSpPr>
        <xdr:cNvPr id="19" name="Oval 27"/>
        <xdr:cNvSpPr/>
      </xdr:nvSpPr>
      <xdr:spPr>
        <a:xfrm>
          <a:off x="257040" y="2869200"/>
          <a:ext cx="453240" cy="1836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83520</xdr:rowOff>
    </xdr:from>
    <xdr:to>
      <xdr:col>3</xdr:col>
      <xdr:colOff>479880</xdr:colOff>
      <xdr:row>18</xdr:row>
      <xdr:rowOff>23400</xdr:rowOff>
    </xdr:to>
    <xdr:sp>
      <xdr:nvSpPr>
        <xdr:cNvPr id="20" name="Oval 28"/>
        <xdr:cNvSpPr/>
      </xdr:nvSpPr>
      <xdr:spPr>
        <a:xfrm>
          <a:off x="718920" y="2807640"/>
          <a:ext cx="959040" cy="212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83520</xdr:rowOff>
    </xdr:from>
    <xdr:to>
      <xdr:col>5</xdr:col>
      <xdr:colOff>479520</xdr:colOff>
      <xdr:row>18</xdr:row>
      <xdr:rowOff>23400</xdr:rowOff>
    </xdr:to>
    <xdr:sp>
      <xdr:nvSpPr>
        <xdr:cNvPr id="21" name="Oval 29"/>
        <xdr:cNvSpPr/>
      </xdr:nvSpPr>
      <xdr:spPr>
        <a:xfrm>
          <a:off x="1677600" y="2807640"/>
          <a:ext cx="959040" cy="2122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</xdr:colOff>
      <xdr:row>9</xdr:row>
      <xdr:rowOff>76680</xdr:rowOff>
    </xdr:from>
    <xdr:to>
      <xdr:col>10</xdr:col>
      <xdr:colOff>36000</xdr:colOff>
      <xdr:row>17</xdr:row>
      <xdr:rowOff>153000</xdr:rowOff>
    </xdr:to>
    <xdr:sp>
      <xdr:nvSpPr>
        <xdr:cNvPr id="22" name="Oval 30"/>
        <xdr:cNvSpPr/>
      </xdr:nvSpPr>
      <xdr:spPr>
        <a:xfrm>
          <a:off x="2645280" y="2800800"/>
          <a:ext cx="1802880" cy="2011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80</xdr:colOff>
      <xdr:row>10</xdr:row>
      <xdr:rowOff>45360</xdr:rowOff>
    </xdr:from>
    <xdr:to>
      <xdr:col>10</xdr:col>
      <xdr:colOff>506520</xdr:colOff>
      <xdr:row>17</xdr:row>
      <xdr:rowOff>153000</xdr:rowOff>
    </xdr:to>
    <xdr:sp>
      <xdr:nvSpPr>
        <xdr:cNvPr id="23" name="Oval 31"/>
        <xdr:cNvSpPr/>
      </xdr:nvSpPr>
      <xdr:spPr>
        <a:xfrm>
          <a:off x="4474440" y="2971440"/>
          <a:ext cx="444240" cy="1841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8440</xdr:colOff>
      <xdr:row>9</xdr:row>
      <xdr:rowOff>190800</xdr:rowOff>
    </xdr:from>
    <xdr:to>
      <xdr:col>19</xdr:col>
      <xdr:colOff>18360</xdr:colOff>
      <xdr:row>15</xdr:row>
      <xdr:rowOff>91800</xdr:rowOff>
    </xdr:to>
    <xdr:sp>
      <xdr:nvSpPr>
        <xdr:cNvPr id="24" name="Oval 32"/>
        <xdr:cNvSpPr/>
      </xdr:nvSpPr>
      <xdr:spPr>
        <a:xfrm>
          <a:off x="9083160" y="2914920"/>
          <a:ext cx="284400" cy="134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</xdr:colOff>
      <xdr:row>2</xdr:row>
      <xdr:rowOff>7560</xdr:rowOff>
    </xdr:from>
    <xdr:to>
      <xdr:col>3</xdr:col>
      <xdr:colOff>408960</xdr:colOff>
      <xdr:row>3</xdr:row>
      <xdr:rowOff>31320</xdr:rowOff>
    </xdr:to>
    <xdr:sp>
      <xdr:nvSpPr>
        <xdr:cNvPr id="25" name="Oval 33"/>
        <xdr:cNvSpPr/>
      </xdr:nvSpPr>
      <xdr:spPr>
        <a:xfrm>
          <a:off x="772200" y="670680"/>
          <a:ext cx="834840" cy="354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</xdr:row>
      <xdr:rowOff>311400</xdr:rowOff>
    </xdr:from>
    <xdr:to>
      <xdr:col>2</xdr:col>
      <xdr:colOff>177840</xdr:colOff>
      <xdr:row>3</xdr:row>
      <xdr:rowOff>99360</xdr:rowOff>
    </xdr:to>
    <xdr:sp>
      <xdr:nvSpPr>
        <xdr:cNvPr id="26" name="Line 34"/>
        <xdr:cNvSpPr/>
      </xdr:nvSpPr>
      <xdr:spPr>
        <a:xfrm flipV="1">
          <a:off x="798840" y="974520"/>
          <a:ext cx="97920" cy="11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080</xdr:colOff>
      <xdr:row>10</xdr:row>
      <xdr:rowOff>30960</xdr:rowOff>
    </xdr:from>
    <xdr:to>
      <xdr:col>16</xdr:col>
      <xdr:colOff>169560</xdr:colOff>
      <xdr:row>11</xdr:row>
      <xdr:rowOff>213840</xdr:rowOff>
    </xdr:to>
    <xdr:sp>
      <xdr:nvSpPr>
        <xdr:cNvPr id="27" name="Text Box 37"/>
        <xdr:cNvSpPr/>
      </xdr:nvSpPr>
      <xdr:spPr>
        <a:xfrm>
          <a:off x="6738480" y="2957040"/>
          <a:ext cx="1359720" cy="43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弁当の注文をする方はこちらに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4880</xdr:colOff>
      <xdr:row>5</xdr:row>
      <xdr:rowOff>68040</xdr:rowOff>
    </xdr:from>
    <xdr:to>
      <xdr:col>15</xdr:col>
      <xdr:colOff>524160</xdr:colOff>
      <xdr:row>9</xdr:row>
      <xdr:rowOff>190440</xdr:rowOff>
    </xdr:to>
    <xdr:sp>
      <xdr:nvSpPr>
        <xdr:cNvPr id="28" name="Line 38"/>
        <xdr:cNvSpPr/>
      </xdr:nvSpPr>
      <xdr:spPr>
        <a:xfrm flipV="1">
          <a:off x="7191360" y="1725480"/>
          <a:ext cx="675360" cy="118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640</xdr:colOff>
      <xdr:row>4</xdr:row>
      <xdr:rowOff>0</xdr:rowOff>
    </xdr:from>
    <xdr:to>
      <xdr:col>16</xdr:col>
      <xdr:colOff>497880</xdr:colOff>
      <xdr:row>5</xdr:row>
      <xdr:rowOff>52920</xdr:rowOff>
    </xdr:to>
    <xdr:sp>
      <xdr:nvSpPr>
        <xdr:cNvPr id="29" name="Oval 39"/>
        <xdr:cNvSpPr/>
      </xdr:nvSpPr>
      <xdr:spPr>
        <a:xfrm>
          <a:off x="7360200" y="1325880"/>
          <a:ext cx="1066320" cy="384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640</xdr:colOff>
      <xdr:row>9</xdr:row>
      <xdr:rowOff>145080</xdr:rowOff>
    </xdr:from>
    <xdr:to>
      <xdr:col>17</xdr:col>
      <xdr:colOff>568800</xdr:colOff>
      <xdr:row>15</xdr:row>
      <xdr:rowOff>52920</xdr:rowOff>
    </xdr:to>
    <xdr:sp>
      <xdr:nvSpPr>
        <xdr:cNvPr id="30" name="Oval 28"/>
        <xdr:cNvSpPr/>
      </xdr:nvSpPr>
      <xdr:spPr>
        <a:xfrm>
          <a:off x="8550360" y="2869200"/>
          <a:ext cx="533160" cy="1348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5320</xdr:colOff>
      <xdr:row>17</xdr:row>
      <xdr:rowOff>7920</xdr:rowOff>
    </xdr:from>
    <xdr:to>
      <xdr:col>16</xdr:col>
      <xdr:colOff>222480</xdr:colOff>
      <xdr:row>18</xdr:row>
      <xdr:rowOff>122040</xdr:rowOff>
    </xdr:to>
    <xdr:sp>
      <xdr:nvSpPr>
        <xdr:cNvPr id="31" name="Text Box 15"/>
        <xdr:cNvSpPr/>
      </xdr:nvSpPr>
      <xdr:spPr>
        <a:xfrm>
          <a:off x="6525720" y="4667400"/>
          <a:ext cx="16254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クラス名を忘れずに、入力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22120</xdr:colOff>
      <xdr:row>14</xdr:row>
      <xdr:rowOff>114120</xdr:rowOff>
    </xdr:from>
    <xdr:to>
      <xdr:col>17</xdr:col>
      <xdr:colOff>106920</xdr:colOff>
      <xdr:row>17</xdr:row>
      <xdr:rowOff>30960</xdr:rowOff>
    </xdr:to>
    <xdr:sp>
      <xdr:nvSpPr>
        <xdr:cNvPr id="32" name="Line 38"/>
        <xdr:cNvSpPr/>
      </xdr:nvSpPr>
      <xdr:spPr>
        <a:xfrm flipV="1">
          <a:off x="8150760" y="4030920"/>
          <a:ext cx="470880" cy="65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1640</xdr:colOff>
      <xdr:row>42</xdr:row>
      <xdr:rowOff>114480</xdr:rowOff>
    </xdr:to>
    <xdr:pic>
      <xdr:nvPicPr>
        <xdr:cNvPr id="33" name="図 2" descr=""/>
        <xdr:cNvPicPr/>
      </xdr:nvPicPr>
      <xdr:blipFill>
        <a:blip r:embed="rId1"/>
        <a:stretch/>
      </xdr:blipFill>
      <xdr:spPr>
        <a:xfrm>
          <a:off x="0" y="0"/>
          <a:ext cx="10207440" cy="71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</xdr:colOff>
      <xdr:row>16</xdr:row>
      <xdr:rowOff>0</xdr:rowOff>
    </xdr:from>
    <xdr:to>
      <xdr:col>14</xdr:col>
      <xdr:colOff>180000</xdr:colOff>
      <xdr:row>58</xdr:row>
      <xdr:rowOff>114480</xdr:rowOff>
    </xdr:to>
    <xdr:pic>
      <xdr:nvPicPr>
        <xdr:cNvPr id="34" name="図 3" descr=""/>
        <xdr:cNvPicPr/>
      </xdr:nvPicPr>
      <xdr:blipFill>
        <a:blip r:embed="rId2"/>
        <a:stretch/>
      </xdr:blipFill>
      <xdr:spPr>
        <a:xfrm>
          <a:off x="18360" y="2682360"/>
          <a:ext cx="10207440" cy="71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2200</xdr:colOff>
      <xdr:row>25</xdr:row>
      <xdr:rowOff>83880</xdr:rowOff>
    </xdr:from>
    <xdr:to>
      <xdr:col>3</xdr:col>
      <xdr:colOff>691560</xdr:colOff>
      <xdr:row>26</xdr:row>
      <xdr:rowOff>152640</xdr:rowOff>
    </xdr:to>
    <xdr:sp>
      <xdr:nvSpPr>
        <xdr:cNvPr id="35" name="円/楕円 4"/>
        <xdr:cNvSpPr/>
      </xdr:nvSpPr>
      <xdr:spPr>
        <a:xfrm>
          <a:off x="2027160" y="4275000"/>
          <a:ext cx="817200" cy="23616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9480</xdr:colOff>
      <xdr:row>24</xdr:row>
      <xdr:rowOff>114480</xdr:rowOff>
    </xdr:from>
    <xdr:to>
      <xdr:col>4</xdr:col>
      <xdr:colOff>709200</xdr:colOff>
      <xdr:row>25</xdr:row>
      <xdr:rowOff>167400</xdr:rowOff>
    </xdr:to>
    <xdr:sp>
      <xdr:nvSpPr>
        <xdr:cNvPr id="36" name="円/楕円 6"/>
        <xdr:cNvSpPr/>
      </xdr:nvSpPr>
      <xdr:spPr>
        <a:xfrm>
          <a:off x="2762280" y="4137840"/>
          <a:ext cx="817200" cy="2206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5</xdr:row>
      <xdr:rowOff>114480</xdr:rowOff>
    </xdr:from>
    <xdr:to>
      <xdr:col>5</xdr:col>
      <xdr:colOff>691560</xdr:colOff>
      <xdr:row>26</xdr:row>
      <xdr:rowOff>167760</xdr:rowOff>
    </xdr:to>
    <xdr:sp>
      <xdr:nvSpPr>
        <xdr:cNvPr id="37" name="円/楕円 7"/>
        <xdr:cNvSpPr/>
      </xdr:nvSpPr>
      <xdr:spPr>
        <a:xfrm>
          <a:off x="3462480" y="4305600"/>
          <a:ext cx="816840" cy="2206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920</xdr:colOff>
      <xdr:row>27</xdr:row>
      <xdr:rowOff>52920</xdr:rowOff>
    </xdr:from>
    <xdr:to>
      <xdr:col>7</xdr:col>
      <xdr:colOff>430920</xdr:colOff>
      <xdr:row>28</xdr:row>
      <xdr:rowOff>114480</xdr:rowOff>
    </xdr:to>
    <xdr:sp>
      <xdr:nvSpPr>
        <xdr:cNvPr id="38" name="円/楕円 9"/>
        <xdr:cNvSpPr/>
      </xdr:nvSpPr>
      <xdr:spPr>
        <a:xfrm>
          <a:off x="4628160" y="4579200"/>
          <a:ext cx="825480" cy="22932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2311;&#32302;&#65381;&#35299;&#20941;/2022chuugaku_mousikomi/&#38520;&#19978;&#38306;&#20418;/20200515&#30435;&#30563;&#20250;&#35696;&#36039;&#26009;/&#38520;&#19978;&#38306;&#20418;/20170522&#38520;&#19978;&#30435;&#30563;&#20250;&#35696;&#36039;&#26009;/&#9315;&#21271;&#20061;&#24030;&#24066;&#20013;&#23398;&#26032;&#20154;&#30003;&#36796;&#12415;(&#35211;&#2641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一覧様式"/>
      <sheetName val="計算シート"/>
      <sheetName val="確認シート"/>
      <sheetName val="Ichiran"/>
      <sheetName val="一覧様式(見本)"/>
      <sheetName val="悪い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8" min="8" style="0" width="5.33"/>
    <col collapsed="false" customWidth="true" hidden="false" outlineLevel="0" max="9" min="9" style="0" width="4.44"/>
    <col collapsed="false" customWidth="true" hidden="false" outlineLevel="0" max="10" min="10" style="0" width="4.66"/>
    <col collapsed="false" customWidth="true" hidden="false" outlineLevel="0" max="11" min="11" style="0" width="14.66"/>
    <col collapsed="false" customWidth="true" hidden="false" outlineLevel="0" max="12" min="12" style="0" width="15.66"/>
  </cols>
  <sheetData>
    <row r="1" customFormat="false" ht="21" hidden="false" customHeight="false" outlineLevel="0" collapsed="false">
      <c r="A1" s="1" t="s">
        <v>0</v>
      </c>
    </row>
    <row r="2" customFormat="false" ht="21" hidden="false" customHeight="false" outlineLevel="0" collapsed="false">
      <c r="A2" s="1"/>
      <c r="L2" s="2" t="n">
        <v>45793</v>
      </c>
    </row>
    <row r="3" customFormat="false" ht="15" hidden="false" customHeight="true" outlineLevel="0" collapsed="false"/>
    <row r="4" s="4" customFormat="true" ht="16.2" hidden="false" customHeight="false" outlineLevel="0" collapsed="false">
      <c r="A4" s="3" t="s">
        <v>1</v>
      </c>
      <c r="B4" s="3"/>
      <c r="C4" s="3"/>
      <c r="D4" s="3"/>
      <c r="E4" s="3"/>
      <c r="K4" s="3" t="s">
        <v>2</v>
      </c>
      <c r="L4" s="3"/>
    </row>
    <row r="5" s="4" customFormat="true" ht="16.2" hidden="false" customHeight="false" outlineLevel="0" collapsed="false">
      <c r="K5" s="5" t="s">
        <v>3</v>
      </c>
      <c r="L5" s="5" t="s">
        <v>4</v>
      </c>
    </row>
    <row r="6" s="4" customFormat="true" ht="21" hidden="false" customHeight="true" outlineLevel="0" collapsed="false">
      <c r="A6" s="6" t="s">
        <v>5</v>
      </c>
      <c r="K6" s="5" t="s">
        <v>6</v>
      </c>
      <c r="L6" s="7" t="s">
        <v>7</v>
      </c>
    </row>
    <row r="7" s="4" customFormat="true" ht="21" hidden="false" customHeight="true" outlineLevel="0" collapsed="false">
      <c r="A7" s="6" t="s">
        <v>8</v>
      </c>
      <c r="K7" s="5" t="s">
        <v>9</v>
      </c>
      <c r="L7" s="7" t="s">
        <v>10</v>
      </c>
    </row>
    <row r="8" s="4" customFormat="true" ht="21" hidden="false" customHeight="true" outlineLevel="0" collapsed="false">
      <c r="A8" s="6" t="s">
        <v>11</v>
      </c>
      <c r="K8" s="5" t="s">
        <v>12</v>
      </c>
      <c r="L8" s="7" t="s">
        <v>13</v>
      </c>
    </row>
    <row r="9" s="4" customFormat="true" ht="21" hidden="true" customHeight="true" outlineLevel="0" collapsed="false">
      <c r="A9" s="6" t="s">
        <v>14</v>
      </c>
    </row>
    <row r="10" s="4" customFormat="true" ht="21" hidden="false" customHeight="true" outlineLevel="0" collapsed="false">
      <c r="A10" s="6" t="s">
        <v>15</v>
      </c>
    </row>
    <row r="11" s="4" customFormat="true" ht="21" hidden="false" customHeight="true" outlineLevel="0" collapsed="false">
      <c r="A11" s="6" t="s">
        <v>16</v>
      </c>
    </row>
    <row r="12" s="4" customFormat="true" ht="15" hidden="false" customHeight="true" outlineLevel="0" collapsed="false"/>
    <row r="13" s="4" customFormat="true" ht="21" hidden="false" customHeight="true" outlineLevel="0" collapsed="false">
      <c r="A13" s="6" t="s">
        <v>17</v>
      </c>
    </row>
    <row r="14" s="4" customFormat="true" ht="21" hidden="false" customHeight="true" outlineLevel="0" collapsed="false">
      <c r="A14" s="6" t="s">
        <v>18</v>
      </c>
    </row>
    <row r="15" s="4" customFormat="true" ht="15" hidden="false" customHeight="true" outlineLevel="0" collapsed="false"/>
    <row r="16" s="4" customFormat="true" ht="21" hidden="false" customHeight="true" outlineLevel="0" collapsed="false">
      <c r="A16" s="6" t="s">
        <v>19</v>
      </c>
    </row>
    <row r="17" s="4" customFormat="true" ht="15" hidden="false" customHeight="true" outlineLevel="0" collapsed="false"/>
    <row r="18" s="4" customFormat="true" ht="21" hidden="false" customHeight="true" outlineLevel="0" collapsed="false">
      <c r="A18" s="6" t="s">
        <v>20</v>
      </c>
    </row>
    <row r="19" s="4" customFormat="true" ht="15" hidden="false" customHeight="true" outlineLevel="0" collapsed="false"/>
    <row r="20" s="4" customFormat="true" ht="21" hidden="false" customHeight="true" outlineLevel="0" collapsed="false">
      <c r="A20" s="8" t="s">
        <v>21</v>
      </c>
      <c r="B20" s="8"/>
      <c r="C20" s="8"/>
      <c r="D20" s="8"/>
      <c r="E20" s="8"/>
    </row>
    <row r="21" s="4" customFormat="true" ht="21" hidden="false" customHeight="true" outlineLevel="0" collapsed="false"/>
  </sheetData>
  <sheetProtection sheet="true" password="ee8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R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4.44"/>
    <col collapsed="false" customWidth="true" hidden="false" outlineLevel="0" max="2" min="2" style="9" width="5.99"/>
    <col collapsed="false" customWidth="true" hidden="false" outlineLevel="0" max="4" min="3" style="10" width="7.1"/>
    <col collapsed="false" customWidth="true" hidden="false" outlineLevel="0" max="6" min="5" style="10" width="6.77"/>
    <col collapsed="false" customWidth="true" hidden="false" outlineLevel="0" max="8" min="7" style="9" width="3.77"/>
    <col collapsed="false" customWidth="true" hidden="false" outlineLevel="0" max="18" min="9" style="10" width="7.33"/>
    <col collapsed="false" customWidth="true" hidden="false" outlineLevel="0" max="19" min="19" style="9" width="3.1"/>
    <col collapsed="false" customWidth="true" hidden="false" outlineLevel="0" max="20" min="20" style="10" width="7.33"/>
    <col collapsed="false" customWidth="true" hidden="false" outlineLevel="0" max="21" min="21" style="9" width="3.1"/>
    <col collapsed="false" customWidth="true" hidden="false" outlineLevel="0" max="22" min="22" style="11" width="4.44"/>
    <col collapsed="false" customWidth="true" hidden="false" outlineLevel="0" max="23" min="23" style="12" width="8.77"/>
    <col collapsed="false" customWidth="true" hidden="false" outlineLevel="0" max="24" min="24" style="12" width="7.99"/>
    <col collapsed="false" customWidth="true" hidden="false" outlineLevel="0" max="25" min="25" style="12" width="6.33"/>
    <col collapsed="false" customWidth="true" hidden="false" outlineLevel="0" max="27" min="26" style="13" width="6.33"/>
    <col collapsed="false" customWidth="true" hidden="false" outlineLevel="0" max="28" min="28" style="13" width="10.21"/>
    <col collapsed="false" customWidth="true" hidden="false" outlineLevel="0" max="42" min="29" style="13" width="6.33"/>
    <col collapsed="false" customWidth="false" hidden="false" outlineLevel="0" max="257" min="43" style="11" width="8.99"/>
  </cols>
  <sheetData>
    <row r="1" customFormat="false" ht="23.4" hidden="false" customHeight="tru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5" t="str">
        <f aca="false">IF(OR(A1=""),"",VLOOKUP(A1,大会名,4,FALSE()))&amp;"開催"</f>
        <v>2025/6/7～8開催</v>
      </c>
      <c r="K1" s="15"/>
      <c r="L1" s="15"/>
      <c r="M1" s="15"/>
      <c r="N1" s="16" t="str">
        <f aca="false">IF(OR(A1=""),"",VLOOKUP(A1,大会名,7,FALSE()))&amp;"会場"</f>
        <v>本城会場</v>
      </c>
      <c r="O1" s="16"/>
      <c r="P1" s="16"/>
      <c r="Q1" s="17" t="s">
        <v>23</v>
      </c>
      <c r="R1" s="18" t="s">
        <v>24</v>
      </c>
      <c r="S1" s="19" t="s">
        <v>25</v>
      </c>
      <c r="T1" s="20" t="s">
        <v>26</v>
      </c>
      <c r="U1" s="20"/>
      <c r="V1" s="20"/>
      <c r="W1" s="21"/>
      <c r="X1" s="22" t="s">
        <v>27</v>
      </c>
      <c r="Y1" s="22" t="s">
        <v>28</v>
      </c>
      <c r="Z1" s="23" t="s">
        <v>29</v>
      </c>
      <c r="AA1" s="23" t="s">
        <v>30</v>
      </c>
      <c r="AB1" s="23" t="s">
        <v>31</v>
      </c>
      <c r="AC1" s="23" t="s">
        <v>32</v>
      </c>
      <c r="AD1" s="23" t="s">
        <v>33</v>
      </c>
      <c r="AE1" s="23" t="s">
        <v>34</v>
      </c>
      <c r="AF1" s="23" t="s">
        <v>35</v>
      </c>
      <c r="AG1" s="23" t="s">
        <v>36</v>
      </c>
      <c r="AH1" s="23" t="s">
        <v>37</v>
      </c>
      <c r="AI1" s="23" t="s">
        <v>38</v>
      </c>
      <c r="AJ1" s="23" t="s">
        <v>39</v>
      </c>
      <c r="AK1" s="23" t="s">
        <v>40</v>
      </c>
      <c r="AL1" s="23" t="s">
        <v>41</v>
      </c>
      <c r="AM1" s="23" t="s">
        <v>42</v>
      </c>
      <c r="AN1" s="23" t="s">
        <v>43</v>
      </c>
      <c r="AO1" s="23" t="s">
        <v>44</v>
      </c>
      <c r="AP1" s="23" t="s">
        <v>45</v>
      </c>
      <c r="AQ1" s="24" t="s">
        <v>46</v>
      </c>
      <c r="AR1" s="24" t="s">
        <v>47</v>
      </c>
    </row>
    <row r="2" s="37" customFormat="true" ht="23.4" hidden="false" customHeight="true" outlineLevel="0" collapsed="false">
      <c r="A2" s="25" t="s">
        <v>48</v>
      </c>
      <c r="B2" s="26" t="s">
        <v>49</v>
      </c>
      <c r="C2" s="27" t="s">
        <v>50</v>
      </c>
      <c r="D2" s="27"/>
      <c r="E2" s="28" t="s">
        <v>51</v>
      </c>
      <c r="F2" s="29" t="s">
        <v>52</v>
      </c>
      <c r="G2" s="29"/>
      <c r="H2" s="29"/>
      <c r="I2" s="29" t="s">
        <v>53</v>
      </c>
      <c r="J2" s="29"/>
      <c r="K2" s="30" t="s">
        <v>54</v>
      </c>
      <c r="L2" s="30"/>
      <c r="M2" s="31" t="s">
        <v>55</v>
      </c>
      <c r="N2" s="31"/>
      <c r="O2" s="31"/>
      <c r="P2" s="32" t="s">
        <v>34</v>
      </c>
      <c r="Q2" s="33" t="n">
        <f aca="false">COUNTIF($H$11:$H$90,"男")</f>
        <v>0</v>
      </c>
      <c r="R2" s="33" t="n">
        <f aca="false">Z100</f>
        <v>0</v>
      </c>
      <c r="S2" s="34" t="n">
        <f aca="false">COUNTIF($W$11:$W$90,$W$8)</f>
        <v>0</v>
      </c>
      <c r="T2" s="35"/>
      <c r="U2" s="35"/>
      <c r="V2" s="35"/>
      <c r="W2" s="21"/>
      <c r="X2" s="21" t="str">
        <f aca="false">A3</f>
        <v>中学</v>
      </c>
      <c r="Y2" s="21" t="n">
        <f aca="false">B3</f>
        <v>0</v>
      </c>
      <c r="Z2" s="21" t="n">
        <f aca="false">C3</f>
        <v>0</v>
      </c>
      <c r="AA2" s="21" t="str">
        <f aca="false">E3</f>
        <v/>
      </c>
      <c r="AB2" s="21" t="n">
        <f aca="false">F3</f>
        <v>0</v>
      </c>
      <c r="AC2" s="36" t="n">
        <f aca="false">I3</f>
        <v>0</v>
      </c>
      <c r="AD2" s="36" t="n">
        <f aca="false">K3</f>
        <v>0</v>
      </c>
      <c r="AE2" s="21" t="n">
        <f aca="false">Q2</f>
        <v>0</v>
      </c>
      <c r="AF2" s="21" t="n">
        <f aca="false">Q3</f>
        <v>0</v>
      </c>
      <c r="AG2" s="21" t="n">
        <f aca="false">R2</f>
        <v>0</v>
      </c>
      <c r="AH2" s="21" t="n">
        <f aca="false">R3</f>
        <v>0</v>
      </c>
      <c r="AI2" s="21" t="n">
        <f aca="false">S2</f>
        <v>0</v>
      </c>
      <c r="AJ2" s="21" t="n">
        <f aca="false">S3</f>
        <v>0</v>
      </c>
      <c r="AK2" s="21" t="n">
        <f aca="false">P5</f>
        <v>0</v>
      </c>
      <c r="AL2" s="21" t="n">
        <f aca="false">Q5</f>
        <v>0</v>
      </c>
      <c r="AM2" s="21" t="n">
        <f aca="false">T2</f>
        <v>0</v>
      </c>
      <c r="AN2" s="21" t="n">
        <f aca="false">T3</f>
        <v>0</v>
      </c>
      <c r="AO2" s="21" t="n">
        <f aca="false">T4</f>
        <v>0</v>
      </c>
      <c r="AP2" s="21" t="n">
        <f aca="false">T5</f>
        <v>0</v>
      </c>
      <c r="AQ2" s="12" t="n">
        <f aca="false">V6</f>
        <v>0</v>
      </c>
      <c r="AR2" s="12" t="n">
        <f aca="false">V7</f>
        <v>0</v>
      </c>
    </row>
    <row r="3" s="37" customFormat="true" ht="23.4" hidden="false" customHeight="true" outlineLevel="0" collapsed="false">
      <c r="A3" s="38" t="s">
        <v>56</v>
      </c>
      <c r="B3" s="39"/>
      <c r="C3" s="40"/>
      <c r="D3" s="40"/>
      <c r="E3" s="41" t="str">
        <f aca="true">IF(OR(B3="",C3=""),"",VLOOKUP(C3,INDIRECT(A3&amp;"北九"&amp;"コード"),2,FALSE()))</f>
        <v/>
      </c>
      <c r="F3" s="42"/>
      <c r="G3" s="42"/>
      <c r="H3" s="42"/>
      <c r="I3" s="43"/>
      <c r="J3" s="43"/>
      <c r="K3" s="44"/>
      <c r="L3" s="44"/>
      <c r="M3" s="31"/>
      <c r="N3" s="31"/>
      <c r="O3" s="31"/>
      <c r="P3" s="45" t="s">
        <v>35</v>
      </c>
      <c r="Q3" s="46" t="n">
        <f aca="false">COUNTIF($H$11:$H$90,"女")</f>
        <v>0</v>
      </c>
      <c r="R3" s="46" t="n">
        <f aca="false">Z109</f>
        <v>0</v>
      </c>
      <c r="S3" s="47" t="n">
        <f aca="false">COUNTIF($W$11:$W$90,W9)</f>
        <v>0</v>
      </c>
      <c r="T3" s="35"/>
      <c r="U3" s="35"/>
      <c r="V3" s="35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</row>
    <row r="4" s="37" customFormat="true" ht="23.4" hidden="false" customHeight="true" outlineLevel="0" collapsed="false">
      <c r="A4" s="48" t="s">
        <v>57</v>
      </c>
      <c r="B4" s="49" t="s">
        <v>58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31"/>
      <c r="N4" s="31"/>
      <c r="O4" s="31"/>
      <c r="P4" s="50" t="s">
        <v>59</v>
      </c>
      <c r="Q4" s="51" t="s">
        <v>60</v>
      </c>
      <c r="R4" s="52" t="s">
        <v>61</v>
      </c>
      <c r="S4" s="52"/>
      <c r="T4" s="35"/>
      <c r="U4" s="35"/>
      <c r="V4" s="35"/>
      <c r="W4" s="22" t="s">
        <v>62</v>
      </c>
      <c r="X4" s="22" t="s">
        <v>34</v>
      </c>
      <c r="Y4" s="21" t="n">
        <f aca="false">IF(OR(A1=""),"",VLOOKUP(A1,大会名,9,FALSE()))</f>
        <v>16</v>
      </c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</row>
    <row r="5" s="37" customFormat="true" ht="23.4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31"/>
      <c r="N5" s="31"/>
      <c r="O5" s="31"/>
      <c r="P5" s="53"/>
      <c r="Q5" s="54"/>
      <c r="R5" s="55" t="n">
        <f aca="false">600*(P5+Q5)</f>
        <v>0</v>
      </c>
      <c r="S5" s="55"/>
      <c r="T5" s="56"/>
      <c r="U5" s="56"/>
      <c r="V5" s="56"/>
      <c r="W5" s="21"/>
      <c r="X5" s="22" t="s">
        <v>35</v>
      </c>
      <c r="Y5" s="21" t="n">
        <f aca="false">IF(OR(A1=""),"",VLOOKUP(A1,大会名,10,FALSE()))</f>
        <v>12</v>
      </c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</row>
    <row r="6" customFormat="false" ht="23.4" hidden="false" customHeight="true" outlineLevel="0" collapsed="false">
      <c r="A6" s="48"/>
      <c r="B6" s="57" t="s">
        <v>63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8" t="s">
        <v>64</v>
      </c>
      <c r="U6" s="58"/>
      <c r="V6" s="59"/>
      <c r="W6" s="60" t="s">
        <v>65</v>
      </c>
      <c r="X6" s="60"/>
      <c r="Y6" s="60"/>
      <c r="Z6" s="60"/>
      <c r="AA6" s="60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</row>
    <row r="7" customFormat="false" ht="31.95" hidden="false" customHeight="true" outlineLevel="0" collapsed="false">
      <c r="A7" s="4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61" t="s">
        <v>66</v>
      </c>
      <c r="U7" s="61"/>
      <c r="V7" s="62"/>
      <c r="W7" s="60"/>
      <c r="X7" s="60"/>
      <c r="Y7" s="60"/>
      <c r="Z7" s="60"/>
      <c r="AA7" s="60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</row>
    <row r="8" s="75" customFormat="true" ht="15.9" hidden="false" customHeight="true" outlineLevel="0" collapsed="false">
      <c r="A8" s="63" t="s">
        <v>67</v>
      </c>
      <c r="B8" s="64" t="s">
        <v>68</v>
      </c>
      <c r="C8" s="65" t="s">
        <v>69</v>
      </c>
      <c r="D8" s="65"/>
      <c r="E8" s="65" t="s">
        <v>70</v>
      </c>
      <c r="F8" s="65"/>
      <c r="G8" s="66" t="s">
        <v>71</v>
      </c>
      <c r="H8" s="64" t="s">
        <v>72</v>
      </c>
      <c r="I8" s="67" t="s">
        <v>73</v>
      </c>
      <c r="J8" s="67"/>
      <c r="K8" s="67"/>
      <c r="L8" s="68" t="s">
        <v>74</v>
      </c>
      <c r="M8" s="68"/>
      <c r="N8" s="68"/>
      <c r="O8" s="69" t="s">
        <v>75</v>
      </c>
      <c r="P8" s="69"/>
      <c r="Q8" s="69"/>
      <c r="R8" s="70" t="s">
        <v>76</v>
      </c>
      <c r="S8" s="70"/>
      <c r="T8" s="71" t="s">
        <v>77</v>
      </c>
      <c r="U8" s="71"/>
      <c r="V8" s="72" t="s">
        <v>25</v>
      </c>
      <c r="W8" s="73" t="s">
        <v>78</v>
      </c>
      <c r="X8" s="60"/>
      <c r="Y8" s="60"/>
      <c r="Z8" s="60"/>
      <c r="AA8" s="60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</row>
    <row r="9" s="75" customFormat="true" ht="15.9" hidden="false" customHeight="true" outlineLevel="0" collapsed="false">
      <c r="A9" s="63"/>
      <c r="B9" s="64"/>
      <c r="C9" s="65"/>
      <c r="D9" s="65"/>
      <c r="E9" s="65"/>
      <c r="F9" s="65"/>
      <c r="G9" s="66"/>
      <c r="H9" s="64"/>
      <c r="I9" s="76" t="s">
        <v>79</v>
      </c>
      <c r="J9" s="76"/>
      <c r="K9" s="77" t="s">
        <v>80</v>
      </c>
      <c r="L9" s="76" t="s">
        <v>79</v>
      </c>
      <c r="M9" s="76"/>
      <c r="N9" s="77" t="s">
        <v>80</v>
      </c>
      <c r="O9" s="78" t="s">
        <v>81</v>
      </c>
      <c r="P9" s="79" t="s">
        <v>79</v>
      </c>
      <c r="Q9" s="80" t="s">
        <v>80</v>
      </c>
      <c r="R9" s="70"/>
      <c r="S9" s="70"/>
      <c r="T9" s="71"/>
      <c r="U9" s="71"/>
      <c r="V9" s="72"/>
      <c r="W9" s="73" t="s">
        <v>82</v>
      </c>
      <c r="X9" s="73"/>
      <c r="Y9" s="73"/>
      <c r="Z9" s="73"/>
      <c r="AA9" s="73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</row>
    <row r="10" s="75" customFormat="true" ht="15.9" hidden="true" customHeight="true" outlineLevel="0" collapsed="false">
      <c r="A10" s="81" t="s">
        <v>83</v>
      </c>
      <c r="B10" s="82" t="s">
        <v>84</v>
      </c>
      <c r="C10" s="83" t="s">
        <v>85</v>
      </c>
      <c r="D10" s="84" t="s">
        <v>86</v>
      </c>
      <c r="E10" s="85" t="s">
        <v>87</v>
      </c>
      <c r="F10" s="86" t="s">
        <v>88</v>
      </c>
      <c r="G10" s="83" t="n">
        <v>3</v>
      </c>
      <c r="H10" s="87" t="s">
        <v>89</v>
      </c>
      <c r="I10" s="83" t="s">
        <v>90</v>
      </c>
      <c r="J10" s="88" t="s">
        <v>91</v>
      </c>
      <c r="K10" s="83" t="n">
        <v>1048</v>
      </c>
      <c r="L10" s="83" t="s">
        <v>90</v>
      </c>
      <c r="M10" s="88" t="s">
        <v>91</v>
      </c>
      <c r="N10" s="83" t="n">
        <v>1048</v>
      </c>
      <c r="O10" s="89"/>
      <c r="P10" s="88"/>
      <c r="Q10" s="86"/>
      <c r="R10" s="90" t="s">
        <v>90</v>
      </c>
      <c r="S10" s="91" t="s">
        <v>92</v>
      </c>
      <c r="T10" s="92"/>
      <c r="U10" s="93"/>
      <c r="V10" s="94" t="s">
        <v>25</v>
      </c>
      <c r="W10" s="73"/>
      <c r="X10" s="73"/>
      <c r="Y10" s="73"/>
      <c r="Z10" s="73"/>
      <c r="AA10" s="73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</row>
    <row r="11" s="75" customFormat="true" ht="15" hidden="false" customHeight="false" outlineLevel="0" collapsed="false">
      <c r="A11" s="95" t="n">
        <v>1</v>
      </c>
      <c r="B11" s="96" t="n">
        <f aca="false">CSV貼り付け!B7</f>
        <v>0</v>
      </c>
      <c r="C11" s="96" t="n">
        <f aca="false">CSV貼り付け!D7</f>
        <v>0</v>
      </c>
      <c r="D11" s="96"/>
      <c r="E11" s="96" t="n">
        <f aca="false">CSV貼り付け!E7</f>
        <v>0</v>
      </c>
      <c r="F11" s="96"/>
      <c r="G11" s="96" t="n">
        <f aca="false">CSV貼り付け!H7</f>
        <v>0</v>
      </c>
      <c r="H11" s="96" t="str">
        <f aca="false">IF(CSV貼り付け!C7=1,"男",IF(CSV貼り付け!C7=2,"女"," "))</f>
        <v> </v>
      </c>
      <c r="I11" s="97" t="n">
        <f aca="false">IF(CSV貼り付け!I7="補欠","",CSV貼り付け!I7)</f>
        <v>0</v>
      </c>
      <c r="J11" s="97"/>
      <c r="K11" s="98" t="n">
        <f aca="false">CSV貼り付け!J7</f>
        <v>0</v>
      </c>
      <c r="L11" s="97" t="n">
        <f aca="false">IF(CSV貼り付け!K7="補欠","",CSV貼り付け!K7)</f>
        <v>0</v>
      </c>
      <c r="M11" s="97"/>
      <c r="N11" s="98" t="n">
        <f aca="false">CSV貼り付け!L7</f>
        <v>0</v>
      </c>
      <c r="O11" s="99"/>
      <c r="P11" s="99"/>
      <c r="Q11" s="100"/>
      <c r="R11" s="101" t="n">
        <f aca="false">CSV貼り付け!O7</f>
        <v>0</v>
      </c>
      <c r="S11" s="101"/>
      <c r="T11" s="102" t="n">
        <f aca="false">CSV貼り付け!P7</f>
        <v>0</v>
      </c>
      <c r="U11" s="102"/>
      <c r="V11" s="103" t="str">
        <f aca="false">IF(CSV貼り付け!I7="補欠","○",IF(CSV貼り付け!K7="補欠","○",IF(CSV貼り付け!M7="補欠","○","")))</f>
        <v/>
      </c>
      <c r="W11" s="104" t="n">
        <f aca="false">IF(V11="○",H11&amp;"補")</f>
        <v>0</v>
      </c>
      <c r="X11" s="105" t="str">
        <f aca="false">IF(R11=0,"",R11&amp;H11&amp;"子"&amp;"○")</f>
        <v/>
      </c>
      <c r="Y11" s="105" t="str">
        <f aca="false">IF(T11=0,"",T11&amp;"低"&amp;H11&amp;"○")</f>
        <v/>
      </c>
      <c r="Z11" s="104"/>
      <c r="AA11" s="105"/>
      <c r="AB11" s="106" t="str">
        <f aca="false">$H11&amp;I11</f>
        <v> 0</v>
      </c>
      <c r="AC11" s="106" t="str">
        <f aca="false">$H11&amp;L11</f>
        <v> 0</v>
      </c>
      <c r="AD11" s="106" t="str">
        <f aca="false">O11&amp;P11</f>
        <v/>
      </c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7"/>
    </row>
    <row r="12" s="75" customFormat="true" ht="15" hidden="false" customHeight="false" outlineLevel="0" collapsed="false">
      <c r="A12" s="108" t="n">
        <v>2</v>
      </c>
      <c r="B12" s="109" t="n">
        <f aca="false">CSV貼り付け!B8</f>
        <v>0</v>
      </c>
      <c r="C12" s="109" t="n">
        <f aca="false">CSV貼り付け!D8</f>
        <v>0</v>
      </c>
      <c r="D12" s="109"/>
      <c r="E12" s="109" t="n">
        <f aca="false">CSV貼り付け!E8</f>
        <v>0</v>
      </c>
      <c r="F12" s="109"/>
      <c r="G12" s="109" t="n">
        <f aca="false">CSV貼り付け!H8</f>
        <v>0</v>
      </c>
      <c r="H12" s="109" t="str">
        <f aca="false">IF(CSV貼り付け!C8=1,"男",IF(CSV貼り付け!C8=2,"女"," "))</f>
        <v> </v>
      </c>
      <c r="I12" s="110" t="n">
        <f aca="false">IF(CSV貼り付け!I8="補欠","",CSV貼り付け!I8)</f>
        <v>0</v>
      </c>
      <c r="J12" s="110"/>
      <c r="K12" s="111" t="n">
        <f aca="false">CSV貼り付け!J8</f>
        <v>0</v>
      </c>
      <c r="L12" s="110" t="n">
        <f aca="false">IF(CSV貼り付け!K8="補欠","",CSV貼り付け!K8)</f>
        <v>0</v>
      </c>
      <c r="M12" s="110"/>
      <c r="N12" s="111" t="n">
        <f aca="false">CSV貼り付け!L8</f>
        <v>0</v>
      </c>
      <c r="O12" s="112"/>
      <c r="P12" s="112"/>
      <c r="Q12" s="113"/>
      <c r="R12" s="114" t="n">
        <f aca="false">CSV貼り付け!O8</f>
        <v>0</v>
      </c>
      <c r="S12" s="114"/>
      <c r="T12" s="115" t="n">
        <f aca="false">CSV貼り付け!P8</f>
        <v>0</v>
      </c>
      <c r="U12" s="115"/>
      <c r="V12" s="116" t="str">
        <f aca="false">IF(CSV貼り付け!I8="補欠","○",IF(CSV貼り付け!K8="補欠","○",IF(CSV貼り付け!M8="補欠","○","")))</f>
        <v/>
      </c>
      <c r="W12" s="104" t="n">
        <f aca="false">IF(V12="○",H12&amp;"補")</f>
        <v>0</v>
      </c>
      <c r="X12" s="105" t="str">
        <f aca="false">IF(R12=0,"",R12&amp;H12&amp;"子"&amp;"○")</f>
        <v/>
      </c>
      <c r="Y12" s="105" t="str">
        <f aca="false">IF(T12=0,"",T12&amp;"低"&amp;H12&amp;"○")</f>
        <v/>
      </c>
      <c r="Z12" s="104"/>
      <c r="AA12" s="105"/>
      <c r="AB12" s="106" t="str">
        <f aca="false">$H12&amp;I12</f>
        <v> 0</v>
      </c>
      <c r="AC12" s="106" t="str">
        <f aca="false">$H12&amp;L12</f>
        <v> 0</v>
      </c>
      <c r="AD12" s="106" t="str">
        <f aca="false">O12&amp;P12</f>
        <v/>
      </c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7"/>
    </row>
    <row r="13" s="75" customFormat="true" ht="15" hidden="false" customHeight="false" outlineLevel="0" collapsed="false">
      <c r="A13" s="108" t="n">
        <v>3</v>
      </c>
      <c r="B13" s="109" t="n">
        <f aca="false">CSV貼り付け!B9</f>
        <v>0</v>
      </c>
      <c r="C13" s="109" t="n">
        <f aca="false">CSV貼り付け!D9</f>
        <v>0</v>
      </c>
      <c r="D13" s="109"/>
      <c r="E13" s="109" t="n">
        <f aca="false">CSV貼り付け!E9</f>
        <v>0</v>
      </c>
      <c r="F13" s="109"/>
      <c r="G13" s="109" t="n">
        <f aca="false">CSV貼り付け!H9</f>
        <v>0</v>
      </c>
      <c r="H13" s="109" t="str">
        <f aca="false">IF(CSV貼り付け!C9=1,"男",IF(CSV貼り付け!C9=2,"女"," "))</f>
        <v> </v>
      </c>
      <c r="I13" s="110" t="n">
        <f aca="false">IF(CSV貼り付け!I9="補欠","",CSV貼り付け!I9)</f>
        <v>0</v>
      </c>
      <c r="J13" s="110"/>
      <c r="K13" s="111" t="n">
        <f aca="false">CSV貼り付け!J9</f>
        <v>0</v>
      </c>
      <c r="L13" s="110" t="n">
        <f aca="false">IF(CSV貼り付け!K9="補欠","",CSV貼り付け!K9)</f>
        <v>0</v>
      </c>
      <c r="M13" s="110"/>
      <c r="N13" s="111" t="n">
        <f aca="false">CSV貼り付け!L9</f>
        <v>0</v>
      </c>
      <c r="O13" s="112"/>
      <c r="P13" s="112"/>
      <c r="Q13" s="113"/>
      <c r="R13" s="114" t="n">
        <f aca="false">CSV貼り付け!O9</f>
        <v>0</v>
      </c>
      <c r="S13" s="114"/>
      <c r="T13" s="115" t="n">
        <f aca="false">CSV貼り付け!P9</f>
        <v>0</v>
      </c>
      <c r="U13" s="115"/>
      <c r="V13" s="116" t="str">
        <f aca="false">IF(CSV貼り付け!I9="補欠","○",IF(CSV貼り付け!K9="補欠","○",IF(CSV貼り付け!M9="補欠","○","")))</f>
        <v/>
      </c>
      <c r="W13" s="104" t="n">
        <f aca="false">IF(V13="○",H13&amp;"補")</f>
        <v>0</v>
      </c>
      <c r="X13" s="105" t="str">
        <f aca="false">IF(R13=0,"",R13&amp;H13&amp;"子"&amp;"○")</f>
        <v/>
      </c>
      <c r="Y13" s="105" t="str">
        <f aca="false">IF(T13=0,"",T13&amp;"低"&amp;H13&amp;"○")</f>
        <v/>
      </c>
      <c r="Z13" s="104"/>
      <c r="AA13" s="105"/>
      <c r="AB13" s="106" t="str">
        <f aca="false">$H13&amp;I13</f>
        <v> 0</v>
      </c>
      <c r="AC13" s="106" t="str">
        <f aca="false">$H13&amp;L13</f>
        <v> 0</v>
      </c>
      <c r="AD13" s="106" t="str">
        <f aca="false">O13&amp;P13</f>
        <v/>
      </c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7"/>
    </row>
    <row r="14" s="75" customFormat="true" ht="15" hidden="false" customHeight="false" outlineLevel="0" collapsed="false">
      <c r="A14" s="108" t="n">
        <v>4</v>
      </c>
      <c r="B14" s="109" t="n">
        <f aca="false">CSV貼り付け!B10</f>
        <v>0</v>
      </c>
      <c r="C14" s="109" t="n">
        <f aca="false">CSV貼り付け!D10</f>
        <v>0</v>
      </c>
      <c r="D14" s="109"/>
      <c r="E14" s="109" t="n">
        <f aca="false">CSV貼り付け!E10</f>
        <v>0</v>
      </c>
      <c r="F14" s="109"/>
      <c r="G14" s="109" t="n">
        <f aca="false">CSV貼り付け!H10</f>
        <v>0</v>
      </c>
      <c r="H14" s="109" t="str">
        <f aca="false">IF(CSV貼り付け!C10=1,"男",IF(CSV貼り付け!C10=2,"女"," "))</f>
        <v> </v>
      </c>
      <c r="I14" s="110" t="n">
        <f aca="false">IF(CSV貼り付け!I10="補欠","",CSV貼り付け!I10)</f>
        <v>0</v>
      </c>
      <c r="J14" s="110"/>
      <c r="K14" s="111" t="n">
        <f aca="false">CSV貼り付け!J10</f>
        <v>0</v>
      </c>
      <c r="L14" s="110" t="n">
        <f aca="false">IF(CSV貼り付け!K10="補欠","",CSV貼り付け!K10)</f>
        <v>0</v>
      </c>
      <c r="M14" s="110"/>
      <c r="N14" s="111" t="n">
        <f aca="false">CSV貼り付け!L10</f>
        <v>0</v>
      </c>
      <c r="O14" s="112"/>
      <c r="P14" s="112"/>
      <c r="Q14" s="113"/>
      <c r="R14" s="114" t="n">
        <f aca="false">CSV貼り付け!O10</f>
        <v>0</v>
      </c>
      <c r="S14" s="114"/>
      <c r="T14" s="115" t="n">
        <f aca="false">CSV貼り付け!P10</f>
        <v>0</v>
      </c>
      <c r="U14" s="115"/>
      <c r="V14" s="116" t="str">
        <f aca="false">IF(CSV貼り付け!I10="補欠","○",IF(CSV貼り付け!K10="補欠","○",IF(CSV貼り付け!M10="補欠","○","")))</f>
        <v/>
      </c>
      <c r="W14" s="104" t="n">
        <f aca="false">IF(V14="○",H14&amp;"補")</f>
        <v>0</v>
      </c>
      <c r="X14" s="105" t="str">
        <f aca="false">IF(R14=0,"",R14&amp;H14&amp;"子"&amp;"○")</f>
        <v/>
      </c>
      <c r="Y14" s="105" t="str">
        <f aca="false">IF(T14=0,"",T14&amp;"低"&amp;H14&amp;"○")</f>
        <v/>
      </c>
      <c r="Z14" s="104"/>
      <c r="AA14" s="105"/>
      <c r="AB14" s="106" t="str">
        <f aca="false">$H14&amp;I14</f>
        <v> 0</v>
      </c>
      <c r="AC14" s="106" t="str">
        <f aca="false">$H14&amp;L14</f>
        <v> 0</v>
      </c>
      <c r="AD14" s="106" t="str">
        <f aca="false">O14&amp;P14</f>
        <v/>
      </c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7"/>
    </row>
    <row r="15" s="75" customFormat="true" ht="15" hidden="false" customHeight="false" outlineLevel="0" collapsed="false">
      <c r="A15" s="117" t="n">
        <v>5</v>
      </c>
      <c r="B15" s="118" t="n">
        <f aca="false">CSV貼り付け!B11</f>
        <v>0</v>
      </c>
      <c r="C15" s="118" t="n">
        <f aca="false">CSV貼り付け!D11</f>
        <v>0</v>
      </c>
      <c r="D15" s="118"/>
      <c r="E15" s="118" t="n">
        <f aca="false">CSV貼り付け!E11</f>
        <v>0</v>
      </c>
      <c r="F15" s="118"/>
      <c r="G15" s="118" t="n">
        <f aca="false">CSV貼り付け!H11</f>
        <v>0</v>
      </c>
      <c r="H15" s="118" t="str">
        <f aca="false">IF(CSV貼り付け!C11=1,"男",IF(CSV貼り付け!C11=2,"女"," "))</f>
        <v> </v>
      </c>
      <c r="I15" s="119" t="n">
        <f aca="false">IF(CSV貼り付け!I11="補欠","",CSV貼り付け!I11)</f>
        <v>0</v>
      </c>
      <c r="J15" s="119"/>
      <c r="K15" s="120" t="n">
        <f aca="false">CSV貼り付け!J11</f>
        <v>0</v>
      </c>
      <c r="L15" s="119" t="n">
        <f aca="false">IF(CSV貼り付け!K11="補欠","",CSV貼り付け!K11)</f>
        <v>0</v>
      </c>
      <c r="M15" s="119"/>
      <c r="N15" s="120" t="n">
        <f aca="false">CSV貼り付け!L11</f>
        <v>0</v>
      </c>
      <c r="O15" s="121"/>
      <c r="P15" s="121"/>
      <c r="Q15" s="122"/>
      <c r="R15" s="123" t="n">
        <f aca="false">CSV貼り付け!O11</f>
        <v>0</v>
      </c>
      <c r="S15" s="123"/>
      <c r="T15" s="124" t="n">
        <f aca="false">CSV貼り付け!P11</f>
        <v>0</v>
      </c>
      <c r="U15" s="124"/>
      <c r="V15" s="116" t="str">
        <f aca="false">IF(CSV貼り付け!I11="補欠","○",IF(CSV貼り付け!K11="補欠","○",IF(CSV貼り付け!M11="補欠","○","")))</f>
        <v/>
      </c>
      <c r="W15" s="104" t="n">
        <f aca="false">IF(V15="○",H15&amp;"補")</f>
        <v>0</v>
      </c>
      <c r="X15" s="105" t="str">
        <f aca="false">IF(R15=0,"",R15&amp;H15&amp;"子"&amp;"○")</f>
        <v/>
      </c>
      <c r="Y15" s="105" t="str">
        <f aca="false">IF(T15=0,"",T15&amp;"低"&amp;H15&amp;"○")</f>
        <v/>
      </c>
      <c r="Z15" s="104"/>
      <c r="AA15" s="105"/>
      <c r="AB15" s="106" t="str">
        <f aca="false">$H15&amp;I15</f>
        <v> 0</v>
      </c>
      <c r="AC15" s="106" t="str">
        <f aca="false">$H15&amp;L15</f>
        <v> 0</v>
      </c>
      <c r="AD15" s="106" t="str">
        <f aca="false">O15&amp;P15</f>
        <v/>
      </c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7"/>
    </row>
    <row r="16" s="75" customFormat="true" ht="15" hidden="false" customHeight="false" outlineLevel="0" collapsed="false">
      <c r="A16" s="95" t="n">
        <v>6</v>
      </c>
      <c r="B16" s="96" t="n">
        <f aca="false">CSV貼り付け!B12</f>
        <v>0</v>
      </c>
      <c r="C16" s="96" t="n">
        <f aca="false">CSV貼り付け!D12</f>
        <v>0</v>
      </c>
      <c r="D16" s="96"/>
      <c r="E16" s="96" t="n">
        <f aca="false">CSV貼り付け!E12</f>
        <v>0</v>
      </c>
      <c r="F16" s="96"/>
      <c r="G16" s="96" t="n">
        <f aca="false">CSV貼り付け!H12</f>
        <v>0</v>
      </c>
      <c r="H16" s="96" t="str">
        <f aca="false">IF(CSV貼り付け!C12=1,"男",IF(CSV貼り付け!C12=2,"女"," "))</f>
        <v> </v>
      </c>
      <c r="I16" s="97" t="n">
        <f aca="false">IF(CSV貼り付け!I12="補欠","",CSV貼り付け!I12)</f>
        <v>0</v>
      </c>
      <c r="J16" s="97"/>
      <c r="K16" s="98" t="n">
        <f aca="false">CSV貼り付け!J12</f>
        <v>0</v>
      </c>
      <c r="L16" s="97" t="n">
        <f aca="false">IF(CSV貼り付け!K12="補欠","",CSV貼り付け!K12)</f>
        <v>0</v>
      </c>
      <c r="M16" s="97"/>
      <c r="N16" s="98" t="n">
        <f aca="false">CSV貼り付け!L12</f>
        <v>0</v>
      </c>
      <c r="O16" s="99"/>
      <c r="P16" s="99"/>
      <c r="Q16" s="100"/>
      <c r="R16" s="101" t="n">
        <f aca="false">CSV貼り付け!O12</f>
        <v>0</v>
      </c>
      <c r="S16" s="101"/>
      <c r="T16" s="102" t="n">
        <f aca="false">CSV貼り付け!P12</f>
        <v>0</v>
      </c>
      <c r="U16" s="102"/>
      <c r="V16" s="103" t="str">
        <f aca="false">IF(CSV貼り付け!I12="補欠","○",IF(CSV貼り付け!K12="補欠","○",IF(CSV貼り付け!M12="補欠","○","")))</f>
        <v/>
      </c>
      <c r="W16" s="104" t="n">
        <f aca="false">IF(V16="○",H16&amp;"補")</f>
        <v>0</v>
      </c>
      <c r="X16" s="105" t="str">
        <f aca="false">IF(R16=0,"",R16&amp;H16&amp;"子"&amp;"○")</f>
        <v/>
      </c>
      <c r="Y16" s="105" t="str">
        <f aca="false">IF(T16=0,"",T16&amp;"低"&amp;H16&amp;"○")</f>
        <v/>
      </c>
      <c r="Z16" s="104"/>
      <c r="AA16" s="105"/>
      <c r="AB16" s="106" t="str">
        <f aca="false">$H16&amp;I16</f>
        <v> 0</v>
      </c>
      <c r="AC16" s="106" t="str">
        <f aca="false">$H16&amp;L16</f>
        <v> 0</v>
      </c>
      <c r="AD16" s="106" t="str">
        <f aca="false">O16&amp;P16</f>
        <v/>
      </c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7"/>
    </row>
    <row r="17" s="75" customFormat="true" ht="15" hidden="false" customHeight="false" outlineLevel="0" collapsed="false">
      <c r="A17" s="108" t="n">
        <v>7</v>
      </c>
      <c r="B17" s="109" t="n">
        <f aca="false">CSV貼り付け!B13</f>
        <v>0</v>
      </c>
      <c r="C17" s="109" t="n">
        <f aca="false">CSV貼り付け!D13</f>
        <v>0</v>
      </c>
      <c r="D17" s="109"/>
      <c r="E17" s="109" t="n">
        <f aca="false">CSV貼り付け!E13</f>
        <v>0</v>
      </c>
      <c r="F17" s="109"/>
      <c r="G17" s="109" t="n">
        <f aca="false">CSV貼り付け!H13</f>
        <v>0</v>
      </c>
      <c r="H17" s="109" t="str">
        <f aca="false">IF(CSV貼り付け!C13=1,"男",IF(CSV貼り付け!C13=2,"女"," "))</f>
        <v> </v>
      </c>
      <c r="I17" s="110" t="n">
        <f aca="false">IF(CSV貼り付け!I13="補欠","",CSV貼り付け!I13)</f>
        <v>0</v>
      </c>
      <c r="J17" s="110"/>
      <c r="K17" s="111" t="n">
        <f aca="false">CSV貼り付け!J13</f>
        <v>0</v>
      </c>
      <c r="L17" s="110" t="n">
        <f aca="false">IF(CSV貼り付け!K13="補欠","",CSV貼り付け!K13)</f>
        <v>0</v>
      </c>
      <c r="M17" s="110"/>
      <c r="N17" s="111" t="n">
        <f aca="false">CSV貼り付け!L13</f>
        <v>0</v>
      </c>
      <c r="O17" s="112"/>
      <c r="P17" s="112"/>
      <c r="Q17" s="113"/>
      <c r="R17" s="114" t="n">
        <f aca="false">CSV貼り付け!O13</f>
        <v>0</v>
      </c>
      <c r="S17" s="114"/>
      <c r="T17" s="115" t="n">
        <f aca="false">CSV貼り付け!P13</f>
        <v>0</v>
      </c>
      <c r="U17" s="115"/>
      <c r="V17" s="116" t="str">
        <f aca="false">IF(CSV貼り付け!I13="補欠","○",IF(CSV貼り付け!K13="補欠","○",IF(CSV貼り付け!M13="補欠","○","")))</f>
        <v/>
      </c>
      <c r="W17" s="104" t="n">
        <f aca="false">IF(V17="○",H17&amp;"補")</f>
        <v>0</v>
      </c>
      <c r="X17" s="105" t="str">
        <f aca="false">IF(R17=0,"",R17&amp;H17&amp;"子"&amp;"○")</f>
        <v/>
      </c>
      <c r="Y17" s="105" t="str">
        <f aca="false">IF(T17=0,"",T17&amp;"低"&amp;H17&amp;"○")</f>
        <v/>
      </c>
      <c r="Z17" s="104"/>
      <c r="AA17" s="105"/>
      <c r="AB17" s="106" t="str">
        <f aca="false">$H17&amp;I17</f>
        <v> 0</v>
      </c>
      <c r="AC17" s="106" t="str">
        <f aca="false">$H17&amp;L17</f>
        <v> 0</v>
      </c>
      <c r="AD17" s="106" t="str">
        <f aca="false">O17&amp;P17</f>
        <v/>
      </c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7"/>
    </row>
    <row r="18" s="75" customFormat="true" ht="15" hidden="false" customHeight="false" outlineLevel="0" collapsed="false">
      <c r="A18" s="108" t="n">
        <v>8</v>
      </c>
      <c r="B18" s="109" t="n">
        <f aca="false">CSV貼り付け!B14</f>
        <v>0</v>
      </c>
      <c r="C18" s="109" t="n">
        <f aca="false">CSV貼り付け!D14</f>
        <v>0</v>
      </c>
      <c r="D18" s="109"/>
      <c r="E18" s="109" t="n">
        <f aca="false">CSV貼り付け!E14</f>
        <v>0</v>
      </c>
      <c r="F18" s="109"/>
      <c r="G18" s="109" t="n">
        <f aca="false">CSV貼り付け!H14</f>
        <v>0</v>
      </c>
      <c r="H18" s="109" t="str">
        <f aca="false">IF(CSV貼り付け!C14=1,"男",IF(CSV貼り付け!C14=2,"女"," "))</f>
        <v> </v>
      </c>
      <c r="I18" s="110" t="n">
        <f aca="false">IF(CSV貼り付け!I14="補欠","",CSV貼り付け!I14)</f>
        <v>0</v>
      </c>
      <c r="J18" s="110"/>
      <c r="K18" s="111" t="n">
        <f aca="false">CSV貼り付け!J14</f>
        <v>0</v>
      </c>
      <c r="L18" s="110" t="n">
        <f aca="false">IF(CSV貼り付け!K14="補欠","",CSV貼り付け!K14)</f>
        <v>0</v>
      </c>
      <c r="M18" s="110"/>
      <c r="N18" s="111" t="n">
        <f aca="false">CSV貼り付け!L14</f>
        <v>0</v>
      </c>
      <c r="O18" s="112"/>
      <c r="P18" s="112"/>
      <c r="Q18" s="113"/>
      <c r="R18" s="114" t="n">
        <f aca="false">CSV貼り付け!O14</f>
        <v>0</v>
      </c>
      <c r="S18" s="114"/>
      <c r="T18" s="115" t="n">
        <f aca="false">CSV貼り付け!P14</f>
        <v>0</v>
      </c>
      <c r="U18" s="115"/>
      <c r="V18" s="116" t="str">
        <f aca="false">IF(CSV貼り付け!I14="補欠","○",IF(CSV貼り付け!K14="補欠","○",IF(CSV貼り付け!M14="補欠","○","")))</f>
        <v/>
      </c>
      <c r="W18" s="104" t="n">
        <f aca="false">IF(V18="○",H18&amp;"補")</f>
        <v>0</v>
      </c>
      <c r="X18" s="105" t="str">
        <f aca="false">IF(R18=0,"",R18&amp;H18&amp;"子"&amp;"○")</f>
        <v/>
      </c>
      <c r="Y18" s="105" t="str">
        <f aca="false">IF(T18=0,"",T18&amp;"低"&amp;H18&amp;"○")</f>
        <v/>
      </c>
      <c r="Z18" s="125"/>
      <c r="AA18" s="125"/>
      <c r="AB18" s="106" t="str">
        <f aca="false">$H18&amp;I18</f>
        <v> 0</v>
      </c>
      <c r="AC18" s="106" t="str">
        <f aca="false">$H18&amp;L18</f>
        <v> 0</v>
      </c>
      <c r="AD18" s="106" t="str">
        <f aca="false">O18&amp;P18</f>
        <v/>
      </c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7"/>
    </row>
    <row r="19" s="75" customFormat="true" ht="15" hidden="false" customHeight="false" outlineLevel="0" collapsed="false">
      <c r="A19" s="108" t="n">
        <v>9</v>
      </c>
      <c r="B19" s="109" t="n">
        <f aca="false">CSV貼り付け!B15</f>
        <v>0</v>
      </c>
      <c r="C19" s="109" t="n">
        <f aca="false">CSV貼り付け!D15</f>
        <v>0</v>
      </c>
      <c r="D19" s="109"/>
      <c r="E19" s="109" t="n">
        <f aca="false">CSV貼り付け!E15</f>
        <v>0</v>
      </c>
      <c r="F19" s="109"/>
      <c r="G19" s="109" t="n">
        <f aca="false">CSV貼り付け!H15</f>
        <v>0</v>
      </c>
      <c r="H19" s="109" t="str">
        <f aca="false">IF(CSV貼り付け!C15=1,"男",IF(CSV貼り付け!C15=2,"女"," "))</f>
        <v> </v>
      </c>
      <c r="I19" s="110" t="n">
        <f aca="false">IF(CSV貼り付け!I15="補欠","",CSV貼り付け!I15)</f>
        <v>0</v>
      </c>
      <c r="J19" s="110"/>
      <c r="K19" s="111" t="n">
        <f aca="false">CSV貼り付け!J15</f>
        <v>0</v>
      </c>
      <c r="L19" s="110" t="n">
        <f aca="false">IF(CSV貼り付け!K15="補欠","",CSV貼り付け!K15)</f>
        <v>0</v>
      </c>
      <c r="M19" s="110"/>
      <c r="N19" s="111" t="n">
        <f aca="false">CSV貼り付け!L15</f>
        <v>0</v>
      </c>
      <c r="O19" s="112"/>
      <c r="P19" s="112"/>
      <c r="Q19" s="113"/>
      <c r="R19" s="114" t="n">
        <f aca="false">CSV貼り付け!O15</f>
        <v>0</v>
      </c>
      <c r="S19" s="114"/>
      <c r="T19" s="115" t="n">
        <f aca="false">CSV貼り付け!P15</f>
        <v>0</v>
      </c>
      <c r="U19" s="115"/>
      <c r="V19" s="116" t="str">
        <f aca="false">IF(CSV貼り付け!I15="補欠","○",IF(CSV貼り付け!K15="補欠","○",IF(CSV貼り付け!M15="補欠","○","")))</f>
        <v/>
      </c>
      <c r="W19" s="104" t="n">
        <f aca="false">IF(V19="○",H19&amp;"補")</f>
        <v>0</v>
      </c>
      <c r="X19" s="105" t="str">
        <f aca="false">IF(R19=0,"",R19&amp;H19&amp;"子"&amp;"○")</f>
        <v/>
      </c>
      <c r="Y19" s="105" t="str">
        <f aca="false">IF(T19=0,"",T19&amp;"低"&amp;H19&amp;"○")</f>
        <v/>
      </c>
      <c r="Z19" s="125"/>
      <c r="AA19" s="125"/>
      <c r="AB19" s="106" t="str">
        <f aca="false">$H19&amp;I19</f>
        <v> 0</v>
      </c>
      <c r="AC19" s="106" t="str">
        <f aca="false">$H19&amp;L19</f>
        <v> 0</v>
      </c>
      <c r="AD19" s="106" t="str">
        <f aca="false">O19&amp;P19</f>
        <v/>
      </c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7"/>
    </row>
    <row r="20" s="75" customFormat="true" ht="15" hidden="false" customHeight="false" outlineLevel="0" collapsed="false">
      <c r="A20" s="117" t="n">
        <v>10</v>
      </c>
      <c r="B20" s="118" t="n">
        <f aca="false">CSV貼り付け!B16</f>
        <v>0</v>
      </c>
      <c r="C20" s="118" t="n">
        <f aca="false">CSV貼り付け!D16</f>
        <v>0</v>
      </c>
      <c r="D20" s="118"/>
      <c r="E20" s="118" t="n">
        <f aca="false">CSV貼り付け!E16</f>
        <v>0</v>
      </c>
      <c r="F20" s="118"/>
      <c r="G20" s="118" t="n">
        <f aca="false">CSV貼り付け!H16</f>
        <v>0</v>
      </c>
      <c r="H20" s="118" t="str">
        <f aca="false">IF(CSV貼り付け!C16=1,"男",IF(CSV貼り付け!C16=2,"女"," "))</f>
        <v> </v>
      </c>
      <c r="I20" s="119" t="n">
        <f aca="false">IF(CSV貼り付け!I16="補欠","",CSV貼り付け!I16)</f>
        <v>0</v>
      </c>
      <c r="J20" s="119"/>
      <c r="K20" s="120" t="n">
        <f aca="false">CSV貼り付け!J16</f>
        <v>0</v>
      </c>
      <c r="L20" s="119" t="n">
        <f aca="false">IF(CSV貼り付け!K16="補欠","",CSV貼り付け!K16)</f>
        <v>0</v>
      </c>
      <c r="M20" s="119"/>
      <c r="N20" s="120" t="n">
        <f aca="false">CSV貼り付け!L16</f>
        <v>0</v>
      </c>
      <c r="O20" s="121"/>
      <c r="P20" s="121"/>
      <c r="Q20" s="122"/>
      <c r="R20" s="123" t="n">
        <f aca="false">CSV貼り付け!O16</f>
        <v>0</v>
      </c>
      <c r="S20" s="123"/>
      <c r="T20" s="124" t="n">
        <f aca="false">CSV貼り付け!P16</f>
        <v>0</v>
      </c>
      <c r="U20" s="124"/>
      <c r="V20" s="116" t="str">
        <f aca="false">IF(CSV貼り付け!I16="補欠","○",IF(CSV貼り付け!K16="補欠","○",IF(CSV貼り付け!M16="補欠","○","")))</f>
        <v/>
      </c>
      <c r="W20" s="104" t="n">
        <f aca="false">IF(V20="○",H20&amp;"補")</f>
        <v>0</v>
      </c>
      <c r="X20" s="105" t="str">
        <f aca="false">IF(R20=0,"",R20&amp;H20&amp;"子"&amp;"○")</f>
        <v/>
      </c>
      <c r="Y20" s="105" t="str">
        <f aca="false">IF(T20=0,"",T20&amp;"低"&amp;H20&amp;"○")</f>
        <v/>
      </c>
      <c r="Z20" s="125"/>
      <c r="AA20" s="125"/>
      <c r="AB20" s="106" t="str">
        <f aca="false">$H20&amp;I20</f>
        <v> 0</v>
      </c>
      <c r="AC20" s="106" t="str">
        <f aca="false">$H20&amp;L20</f>
        <v> 0</v>
      </c>
      <c r="AD20" s="106" t="str">
        <f aca="false">O20&amp;P20</f>
        <v/>
      </c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7"/>
    </row>
    <row r="21" s="75" customFormat="true" ht="15" hidden="false" customHeight="false" outlineLevel="0" collapsed="false">
      <c r="A21" s="95" t="n">
        <v>11</v>
      </c>
      <c r="B21" s="96" t="n">
        <f aca="false">CSV貼り付け!B17</f>
        <v>0</v>
      </c>
      <c r="C21" s="96" t="n">
        <f aca="false">CSV貼り付け!D17</f>
        <v>0</v>
      </c>
      <c r="D21" s="96"/>
      <c r="E21" s="96" t="n">
        <f aca="false">CSV貼り付け!E17</f>
        <v>0</v>
      </c>
      <c r="F21" s="96"/>
      <c r="G21" s="96" t="n">
        <f aca="false">CSV貼り付け!H17</f>
        <v>0</v>
      </c>
      <c r="H21" s="96" t="str">
        <f aca="false">IF(CSV貼り付け!C17=1,"男",IF(CSV貼り付け!C17=2,"女"," "))</f>
        <v> </v>
      </c>
      <c r="I21" s="97" t="n">
        <f aca="false">IF(CSV貼り付け!I17="補欠","",CSV貼り付け!I17)</f>
        <v>0</v>
      </c>
      <c r="J21" s="97"/>
      <c r="K21" s="98" t="n">
        <f aca="false">CSV貼り付け!J17</f>
        <v>0</v>
      </c>
      <c r="L21" s="97" t="n">
        <f aca="false">IF(CSV貼り付け!K17="補欠","",CSV貼り付け!K17)</f>
        <v>0</v>
      </c>
      <c r="M21" s="97"/>
      <c r="N21" s="98" t="n">
        <f aca="false">CSV貼り付け!L17</f>
        <v>0</v>
      </c>
      <c r="O21" s="99"/>
      <c r="P21" s="99"/>
      <c r="Q21" s="100"/>
      <c r="R21" s="101" t="n">
        <f aca="false">CSV貼り付け!O17</f>
        <v>0</v>
      </c>
      <c r="S21" s="101"/>
      <c r="T21" s="102" t="n">
        <f aca="false">CSV貼り付け!P17</f>
        <v>0</v>
      </c>
      <c r="U21" s="102"/>
      <c r="V21" s="103" t="str">
        <f aca="false">IF(CSV貼り付け!I17="補欠","○",IF(CSV貼り付け!K17="補欠","○",IF(CSV貼り付け!M17="補欠","○","")))</f>
        <v/>
      </c>
      <c r="W21" s="104" t="n">
        <f aca="false">IF(V21="○",H21&amp;"補")</f>
        <v>0</v>
      </c>
      <c r="X21" s="105" t="str">
        <f aca="false">IF(R21=0,"",R21&amp;H21&amp;"子"&amp;"○")</f>
        <v/>
      </c>
      <c r="Y21" s="105" t="str">
        <f aca="false">IF(T21=0,"",T21&amp;"低"&amp;H21&amp;"○")</f>
        <v/>
      </c>
      <c r="Z21" s="125"/>
      <c r="AA21" s="125"/>
      <c r="AB21" s="106" t="str">
        <f aca="false">$H21&amp;I21</f>
        <v> 0</v>
      </c>
      <c r="AC21" s="106" t="str">
        <f aca="false">$H21&amp;L21</f>
        <v> 0</v>
      </c>
      <c r="AD21" s="106" t="str">
        <f aca="false">O21&amp;P21</f>
        <v/>
      </c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7"/>
    </row>
    <row r="22" s="75" customFormat="true" ht="15" hidden="false" customHeight="false" outlineLevel="0" collapsed="false">
      <c r="A22" s="108" t="n">
        <v>12</v>
      </c>
      <c r="B22" s="109" t="n">
        <f aca="false">CSV貼り付け!B18</f>
        <v>0</v>
      </c>
      <c r="C22" s="109" t="n">
        <f aca="false">CSV貼り付け!D18</f>
        <v>0</v>
      </c>
      <c r="D22" s="109"/>
      <c r="E22" s="109" t="n">
        <f aca="false">CSV貼り付け!E18</f>
        <v>0</v>
      </c>
      <c r="F22" s="109"/>
      <c r="G22" s="109" t="n">
        <f aca="false">CSV貼り付け!H18</f>
        <v>0</v>
      </c>
      <c r="H22" s="109" t="str">
        <f aca="false">IF(CSV貼り付け!C18=1,"男",IF(CSV貼り付け!C18=2,"女"," "))</f>
        <v> </v>
      </c>
      <c r="I22" s="110" t="n">
        <f aca="false">IF(CSV貼り付け!I18="補欠","",CSV貼り付け!I18)</f>
        <v>0</v>
      </c>
      <c r="J22" s="110"/>
      <c r="K22" s="111" t="n">
        <f aca="false">CSV貼り付け!J18</f>
        <v>0</v>
      </c>
      <c r="L22" s="110" t="n">
        <f aca="false">IF(CSV貼り付け!K18="補欠","",CSV貼り付け!K18)</f>
        <v>0</v>
      </c>
      <c r="M22" s="110"/>
      <c r="N22" s="111" t="n">
        <f aca="false">CSV貼り付け!L18</f>
        <v>0</v>
      </c>
      <c r="O22" s="112"/>
      <c r="P22" s="112"/>
      <c r="Q22" s="113"/>
      <c r="R22" s="114" t="n">
        <f aca="false">CSV貼り付け!O18</f>
        <v>0</v>
      </c>
      <c r="S22" s="114"/>
      <c r="T22" s="115" t="n">
        <f aca="false">CSV貼り付け!P18</f>
        <v>0</v>
      </c>
      <c r="U22" s="115"/>
      <c r="V22" s="116" t="str">
        <f aca="false">IF(CSV貼り付け!I18="補欠","○",IF(CSV貼り付け!K18="補欠","○",IF(CSV貼り付け!M18="補欠","○","")))</f>
        <v/>
      </c>
      <c r="W22" s="104" t="n">
        <f aca="false">IF(V22="○",H22&amp;"補")</f>
        <v>0</v>
      </c>
      <c r="X22" s="105" t="str">
        <f aca="false">IF(R22=0,"",R22&amp;H22&amp;"子"&amp;"○")</f>
        <v/>
      </c>
      <c r="Y22" s="105" t="str">
        <f aca="false">IF(T22=0,"",T22&amp;"低"&amp;H22&amp;"○")</f>
        <v/>
      </c>
      <c r="Z22" s="106"/>
      <c r="AA22" s="106"/>
      <c r="AB22" s="106" t="str">
        <f aca="false">$H22&amp;I22</f>
        <v> 0</v>
      </c>
      <c r="AC22" s="106" t="str">
        <f aca="false">$H22&amp;L22</f>
        <v> 0</v>
      </c>
      <c r="AD22" s="106" t="str">
        <f aca="false">O22&amp;P22</f>
        <v/>
      </c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7"/>
    </row>
    <row r="23" s="75" customFormat="true" ht="15" hidden="false" customHeight="false" outlineLevel="0" collapsed="false">
      <c r="A23" s="108" t="n">
        <v>13</v>
      </c>
      <c r="B23" s="109" t="n">
        <f aca="false">CSV貼り付け!B19</f>
        <v>0</v>
      </c>
      <c r="C23" s="109" t="n">
        <f aca="false">CSV貼り付け!D19</f>
        <v>0</v>
      </c>
      <c r="D23" s="109"/>
      <c r="E23" s="109" t="n">
        <f aca="false">CSV貼り付け!E19</f>
        <v>0</v>
      </c>
      <c r="F23" s="109"/>
      <c r="G23" s="109" t="n">
        <f aca="false">CSV貼り付け!H19</f>
        <v>0</v>
      </c>
      <c r="H23" s="109" t="str">
        <f aca="false">IF(CSV貼り付け!C19=1,"男",IF(CSV貼り付け!C19=2,"女"," "))</f>
        <v> </v>
      </c>
      <c r="I23" s="110" t="n">
        <f aca="false">IF(CSV貼り付け!I19="補欠","",CSV貼り付け!I19)</f>
        <v>0</v>
      </c>
      <c r="J23" s="110"/>
      <c r="K23" s="111" t="n">
        <f aca="false">CSV貼り付け!J19</f>
        <v>0</v>
      </c>
      <c r="L23" s="110" t="n">
        <f aca="false">IF(CSV貼り付け!K19="補欠","",CSV貼り付け!K19)</f>
        <v>0</v>
      </c>
      <c r="M23" s="110"/>
      <c r="N23" s="111" t="n">
        <f aca="false">CSV貼り付け!L19</f>
        <v>0</v>
      </c>
      <c r="O23" s="112"/>
      <c r="P23" s="112"/>
      <c r="Q23" s="113"/>
      <c r="R23" s="114" t="n">
        <f aca="false">CSV貼り付け!O19</f>
        <v>0</v>
      </c>
      <c r="S23" s="114"/>
      <c r="T23" s="115" t="n">
        <f aca="false">CSV貼り付け!P19</f>
        <v>0</v>
      </c>
      <c r="U23" s="115"/>
      <c r="V23" s="116" t="str">
        <f aca="false">IF(CSV貼り付け!I19="補欠","○",IF(CSV貼り付け!K19="補欠","○",IF(CSV貼り付け!M19="補欠","○","")))</f>
        <v/>
      </c>
      <c r="W23" s="104" t="n">
        <f aca="false">IF(V23="○",H23&amp;"補")</f>
        <v>0</v>
      </c>
      <c r="X23" s="105" t="str">
        <f aca="false">IF(R23=0,"",R23&amp;H23&amp;"子"&amp;"○")</f>
        <v/>
      </c>
      <c r="Y23" s="105" t="str">
        <f aca="false">IF(T23=0,"",T23&amp;"低"&amp;H23&amp;"○")</f>
        <v/>
      </c>
      <c r="Z23" s="106"/>
      <c r="AA23" s="106"/>
      <c r="AB23" s="106" t="str">
        <f aca="false">$H23&amp;I23</f>
        <v> 0</v>
      </c>
      <c r="AC23" s="106" t="str">
        <f aca="false">$H23&amp;L23</f>
        <v> 0</v>
      </c>
      <c r="AD23" s="106" t="str">
        <f aca="false">O23&amp;P23</f>
        <v/>
      </c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7"/>
    </row>
    <row r="24" s="75" customFormat="true" ht="15" hidden="false" customHeight="false" outlineLevel="0" collapsed="false">
      <c r="A24" s="108" t="n">
        <v>14</v>
      </c>
      <c r="B24" s="109" t="n">
        <f aca="false">CSV貼り付け!B20</f>
        <v>0</v>
      </c>
      <c r="C24" s="109" t="n">
        <f aca="false">CSV貼り付け!D20</f>
        <v>0</v>
      </c>
      <c r="D24" s="109"/>
      <c r="E24" s="109" t="n">
        <f aca="false">CSV貼り付け!E20</f>
        <v>0</v>
      </c>
      <c r="F24" s="109"/>
      <c r="G24" s="109" t="n">
        <f aca="false">CSV貼り付け!H20</f>
        <v>0</v>
      </c>
      <c r="H24" s="109" t="str">
        <f aca="false">IF(CSV貼り付け!C20=1,"男",IF(CSV貼り付け!C20=2,"女"," "))</f>
        <v> </v>
      </c>
      <c r="I24" s="110" t="n">
        <f aca="false">IF(CSV貼り付け!I20="補欠","",CSV貼り付け!I20)</f>
        <v>0</v>
      </c>
      <c r="J24" s="110"/>
      <c r="K24" s="111" t="n">
        <f aca="false">CSV貼り付け!J20</f>
        <v>0</v>
      </c>
      <c r="L24" s="110" t="n">
        <f aca="false">IF(CSV貼り付け!K20="補欠","",CSV貼り付け!K20)</f>
        <v>0</v>
      </c>
      <c r="M24" s="110"/>
      <c r="N24" s="111" t="n">
        <f aca="false">CSV貼り付け!L20</f>
        <v>0</v>
      </c>
      <c r="O24" s="112"/>
      <c r="P24" s="112"/>
      <c r="Q24" s="113"/>
      <c r="R24" s="114" t="n">
        <f aca="false">CSV貼り付け!O20</f>
        <v>0</v>
      </c>
      <c r="S24" s="114"/>
      <c r="T24" s="115" t="n">
        <f aca="false">CSV貼り付け!P20</f>
        <v>0</v>
      </c>
      <c r="U24" s="115"/>
      <c r="V24" s="116" t="str">
        <f aca="false">IF(CSV貼り付け!I20="補欠","○",IF(CSV貼り付け!K20="補欠","○",IF(CSV貼り付け!M20="補欠","○","")))</f>
        <v/>
      </c>
      <c r="W24" s="104" t="n">
        <f aca="false">IF(V24="○",H24&amp;"補")</f>
        <v>0</v>
      </c>
      <c r="X24" s="105" t="str">
        <f aca="false">IF(R24=0,"",R24&amp;H24&amp;"子"&amp;"○")</f>
        <v/>
      </c>
      <c r="Y24" s="105" t="str">
        <f aca="false">IF(T24=0,"",T24&amp;"低"&amp;H24&amp;"○")</f>
        <v/>
      </c>
      <c r="Z24" s="106"/>
      <c r="AA24" s="106"/>
      <c r="AB24" s="106" t="str">
        <f aca="false">$H24&amp;I24</f>
        <v> 0</v>
      </c>
      <c r="AC24" s="106" t="str">
        <f aca="false">$H24&amp;L24</f>
        <v> 0</v>
      </c>
      <c r="AD24" s="106" t="str">
        <f aca="false">O24&amp;P24</f>
        <v/>
      </c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7"/>
    </row>
    <row r="25" s="75" customFormat="true" ht="15" hidden="false" customHeight="false" outlineLevel="0" collapsed="false">
      <c r="A25" s="117" t="n">
        <v>15</v>
      </c>
      <c r="B25" s="118" t="n">
        <f aca="false">CSV貼り付け!B21</f>
        <v>0</v>
      </c>
      <c r="C25" s="118" t="n">
        <f aca="false">CSV貼り付け!D21</f>
        <v>0</v>
      </c>
      <c r="D25" s="118"/>
      <c r="E25" s="118" t="n">
        <f aca="false">CSV貼り付け!E21</f>
        <v>0</v>
      </c>
      <c r="F25" s="118"/>
      <c r="G25" s="118" t="n">
        <f aca="false">CSV貼り付け!H21</f>
        <v>0</v>
      </c>
      <c r="H25" s="118" t="str">
        <f aca="false">IF(CSV貼り付け!C21=1,"男",IF(CSV貼り付け!C21=2,"女"," "))</f>
        <v> </v>
      </c>
      <c r="I25" s="119" t="n">
        <f aca="false">IF(CSV貼り付け!I21="補欠","",CSV貼り付け!I21)</f>
        <v>0</v>
      </c>
      <c r="J25" s="119"/>
      <c r="K25" s="120" t="n">
        <f aca="false">CSV貼り付け!J21</f>
        <v>0</v>
      </c>
      <c r="L25" s="119" t="n">
        <f aca="false">IF(CSV貼り付け!K21="補欠","",CSV貼り付け!K21)</f>
        <v>0</v>
      </c>
      <c r="M25" s="119"/>
      <c r="N25" s="120" t="n">
        <f aca="false">CSV貼り付け!L21</f>
        <v>0</v>
      </c>
      <c r="O25" s="121"/>
      <c r="P25" s="121"/>
      <c r="Q25" s="122"/>
      <c r="R25" s="123" t="n">
        <f aca="false">CSV貼り付け!O21</f>
        <v>0</v>
      </c>
      <c r="S25" s="123"/>
      <c r="T25" s="124" t="n">
        <f aca="false">CSV貼り付け!P21</f>
        <v>0</v>
      </c>
      <c r="U25" s="124"/>
      <c r="V25" s="116" t="str">
        <f aca="false">IF(CSV貼り付け!I21="補欠","○",IF(CSV貼り付け!K21="補欠","○",IF(CSV貼り付け!M21="補欠","○","")))</f>
        <v/>
      </c>
      <c r="W25" s="104" t="n">
        <f aca="false">IF(V25="○",H25&amp;"補")</f>
        <v>0</v>
      </c>
      <c r="X25" s="105" t="str">
        <f aca="false">IF(R25=0,"",R25&amp;H25&amp;"子"&amp;"○")</f>
        <v/>
      </c>
      <c r="Y25" s="105" t="str">
        <f aca="false">IF(T25=0,"",T25&amp;"低"&amp;H25&amp;"○")</f>
        <v/>
      </c>
      <c r="Z25" s="106"/>
      <c r="AA25" s="106"/>
      <c r="AB25" s="106" t="str">
        <f aca="false">$H25&amp;I25</f>
        <v> 0</v>
      </c>
      <c r="AC25" s="106" t="str">
        <f aca="false">$H25&amp;L25</f>
        <v> 0</v>
      </c>
      <c r="AD25" s="106" t="str">
        <f aca="false">O25&amp;P25</f>
        <v/>
      </c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7"/>
    </row>
    <row r="26" s="75" customFormat="true" ht="15" hidden="false" customHeight="false" outlineLevel="0" collapsed="false">
      <c r="A26" s="95" t="n">
        <v>16</v>
      </c>
      <c r="B26" s="96" t="n">
        <f aca="false">CSV貼り付け!B22</f>
        <v>0</v>
      </c>
      <c r="C26" s="96" t="n">
        <f aca="false">CSV貼り付け!D22</f>
        <v>0</v>
      </c>
      <c r="D26" s="96"/>
      <c r="E26" s="96" t="n">
        <f aca="false">CSV貼り付け!E22</f>
        <v>0</v>
      </c>
      <c r="F26" s="96"/>
      <c r="G26" s="96" t="n">
        <f aca="false">CSV貼り付け!H22</f>
        <v>0</v>
      </c>
      <c r="H26" s="96" t="str">
        <f aca="false">IF(CSV貼り付け!C22=1,"男",IF(CSV貼り付け!C22=2,"女"," "))</f>
        <v> </v>
      </c>
      <c r="I26" s="97" t="n">
        <f aca="false">IF(CSV貼り付け!I22="補欠","",CSV貼り付け!I22)</f>
        <v>0</v>
      </c>
      <c r="J26" s="97"/>
      <c r="K26" s="98" t="n">
        <f aca="false">CSV貼り付け!J22</f>
        <v>0</v>
      </c>
      <c r="L26" s="97" t="n">
        <f aca="false">IF(CSV貼り付け!K22="補欠","",CSV貼り付け!K22)</f>
        <v>0</v>
      </c>
      <c r="M26" s="97"/>
      <c r="N26" s="98" t="n">
        <f aca="false">CSV貼り付け!L22</f>
        <v>0</v>
      </c>
      <c r="O26" s="99"/>
      <c r="P26" s="99"/>
      <c r="Q26" s="100"/>
      <c r="R26" s="101" t="n">
        <f aca="false">CSV貼り付け!O22</f>
        <v>0</v>
      </c>
      <c r="S26" s="101"/>
      <c r="T26" s="102" t="n">
        <f aca="false">CSV貼り付け!P22</f>
        <v>0</v>
      </c>
      <c r="U26" s="102"/>
      <c r="V26" s="103" t="str">
        <f aca="false">IF(CSV貼り付け!I22="補欠","○",IF(CSV貼り付け!K22="補欠","○",IF(CSV貼り付け!M22="補欠","○","")))</f>
        <v/>
      </c>
      <c r="W26" s="104" t="n">
        <f aca="false">IF(V26="○",H26&amp;"補")</f>
        <v>0</v>
      </c>
      <c r="X26" s="105" t="str">
        <f aca="false">IF(R26=0,"",R26&amp;H26&amp;"子"&amp;"○")</f>
        <v/>
      </c>
      <c r="Y26" s="105" t="str">
        <f aca="false">IF(T26=0,"",T26&amp;"低"&amp;H26&amp;"○")</f>
        <v/>
      </c>
      <c r="Z26" s="106"/>
      <c r="AA26" s="106"/>
      <c r="AB26" s="106" t="str">
        <f aca="false">$H26&amp;I26</f>
        <v> 0</v>
      </c>
      <c r="AC26" s="106" t="str">
        <f aca="false">$H26&amp;L26</f>
        <v> 0</v>
      </c>
      <c r="AD26" s="106" t="str">
        <f aca="false">O26&amp;P26</f>
        <v/>
      </c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7"/>
    </row>
    <row r="27" s="75" customFormat="true" ht="15" hidden="false" customHeight="false" outlineLevel="0" collapsed="false">
      <c r="A27" s="108" t="n">
        <v>17</v>
      </c>
      <c r="B27" s="109" t="n">
        <f aca="false">CSV貼り付け!B23</f>
        <v>0</v>
      </c>
      <c r="C27" s="109" t="n">
        <f aca="false">CSV貼り付け!D23</f>
        <v>0</v>
      </c>
      <c r="D27" s="109"/>
      <c r="E27" s="109" t="n">
        <f aca="false">CSV貼り付け!E23</f>
        <v>0</v>
      </c>
      <c r="F27" s="109"/>
      <c r="G27" s="109" t="n">
        <f aca="false">CSV貼り付け!H23</f>
        <v>0</v>
      </c>
      <c r="H27" s="109" t="str">
        <f aca="false">IF(CSV貼り付け!C23=1,"男",IF(CSV貼り付け!C23=2,"女"," "))</f>
        <v> </v>
      </c>
      <c r="I27" s="110" t="n">
        <f aca="false">IF(CSV貼り付け!I23="補欠","",CSV貼り付け!I23)</f>
        <v>0</v>
      </c>
      <c r="J27" s="110"/>
      <c r="K27" s="111" t="n">
        <f aca="false">CSV貼り付け!J23</f>
        <v>0</v>
      </c>
      <c r="L27" s="110" t="n">
        <f aca="false">IF(CSV貼り付け!K23="補欠","",CSV貼り付け!K23)</f>
        <v>0</v>
      </c>
      <c r="M27" s="110"/>
      <c r="N27" s="111" t="n">
        <f aca="false">CSV貼り付け!L23</f>
        <v>0</v>
      </c>
      <c r="O27" s="112"/>
      <c r="P27" s="112"/>
      <c r="Q27" s="113"/>
      <c r="R27" s="114" t="n">
        <f aca="false">CSV貼り付け!O23</f>
        <v>0</v>
      </c>
      <c r="S27" s="114"/>
      <c r="T27" s="115" t="n">
        <f aca="false">CSV貼り付け!P23</f>
        <v>0</v>
      </c>
      <c r="U27" s="115"/>
      <c r="V27" s="116" t="str">
        <f aca="false">IF(CSV貼り付け!I23="補欠","○",IF(CSV貼り付け!K23="補欠","○",IF(CSV貼り付け!M23="補欠","○","")))</f>
        <v/>
      </c>
      <c r="W27" s="104" t="n">
        <f aca="false">IF(V27="○",H27&amp;"補")</f>
        <v>0</v>
      </c>
      <c r="X27" s="105" t="str">
        <f aca="false">IF(R27=0,"",R27&amp;H27&amp;"子"&amp;"○")</f>
        <v/>
      </c>
      <c r="Y27" s="105" t="str">
        <f aca="false">IF(T27=0,"",T27&amp;"低"&amp;H27&amp;"○")</f>
        <v/>
      </c>
      <c r="Z27" s="106"/>
      <c r="AA27" s="106"/>
      <c r="AB27" s="106" t="str">
        <f aca="false">$H27&amp;I27</f>
        <v> 0</v>
      </c>
      <c r="AC27" s="106" t="str">
        <f aca="false">$H27&amp;L27</f>
        <v> 0</v>
      </c>
      <c r="AD27" s="106" t="str">
        <f aca="false">O27&amp;P27</f>
        <v/>
      </c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7"/>
    </row>
    <row r="28" s="75" customFormat="true" ht="15" hidden="false" customHeight="false" outlineLevel="0" collapsed="false">
      <c r="A28" s="108" t="n">
        <v>18</v>
      </c>
      <c r="B28" s="109" t="n">
        <f aca="false">CSV貼り付け!B24</f>
        <v>0</v>
      </c>
      <c r="C28" s="109" t="n">
        <f aca="false">CSV貼り付け!D24</f>
        <v>0</v>
      </c>
      <c r="D28" s="109"/>
      <c r="E28" s="109" t="n">
        <f aca="false">CSV貼り付け!E24</f>
        <v>0</v>
      </c>
      <c r="F28" s="109"/>
      <c r="G28" s="109" t="n">
        <f aca="false">CSV貼り付け!H24</f>
        <v>0</v>
      </c>
      <c r="H28" s="109" t="str">
        <f aca="false">IF(CSV貼り付け!C24=1,"男",IF(CSV貼り付け!C24=2,"女"," "))</f>
        <v> </v>
      </c>
      <c r="I28" s="110" t="n">
        <f aca="false">IF(CSV貼り付け!I24="補欠","",CSV貼り付け!I24)</f>
        <v>0</v>
      </c>
      <c r="J28" s="110"/>
      <c r="K28" s="111" t="n">
        <f aca="false">CSV貼り付け!J24</f>
        <v>0</v>
      </c>
      <c r="L28" s="110" t="n">
        <f aca="false">IF(CSV貼り付け!K24="補欠","",CSV貼り付け!K24)</f>
        <v>0</v>
      </c>
      <c r="M28" s="110"/>
      <c r="N28" s="111" t="n">
        <f aca="false">CSV貼り付け!L24</f>
        <v>0</v>
      </c>
      <c r="O28" s="112"/>
      <c r="P28" s="112"/>
      <c r="Q28" s="113"/>
      <c r="R28" s="114" t="n">
        <f aca="false">CSV貼り付け!O24</f>
        <v>0</v>
      </c>
      <c r="S28" s="114"/>
      <c r="T28" s="115" t="n">
        <f aca="false">CSV貼り付け!P24</f>
        <v>0</v>
      </c>
      <c r="U28" s="115"/>
      <c r="V28" s="116" t="str">
        <f aca="false">IF(CSV貼り付け!I24="補欠","○",IF(CSV貼り付け!K24="補欠","○",IF(CSV貼り付け!M24="補欠","○","")))</f>
        <v/>
      </c>
      <c r="W28" s="104" t="n">
        <f aca="false">IF(V28="○",H28&amp;"補")</f>
        <v>0</v>
      </c>
      <c r="X28" s="105" t="str">
        <f aca="false">IF(R28=0,"",R28&amp;H28&amp;"子"&amp;"○")</f>
        <v/>
      </c>
      <c r="Y28" s="105" t="str">
        <f aca="false">IF(T28=0,"",T28&amp;"低"&amp;H28&amp;"○")</f>
        <v/>
      </c>
      <c r="Z28" s="106"/>
      <c r="AA28" s="106"/>
      <c r="AB28" s="106" t="str">
        <f aca="false">$H28&amp;I28</f>
        <v> 0</v>
      </c>
      <c r="AC28" s="106" t="str">
        <f aca="false">$H28&amp;L28</f>
        <v> 0</v>
      </c>
      <c r="AD28" s="106" t="str">
        <f aca="false">O28&amp;P28</f>
        <v/>
      </c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7"/>
    </row>
    <row r="29" s="75" customFormat="true" ht="15" hidden="false" customHeight="false" outlineLevel="0" collapsed="false">
      <c r="A29" s="108" t="n">
        <v>19</v>
      </c>
      <c r="B29" s="109" t="n">
        <f aca="false">CSV貼り付け!B25</f>
        <v>0</v>
      </c>
      <c r="C29" s="109" t="n">
        <f aca="false">CSV貼り付け!D25</f>
        <v>0</v>
      </c>
      <c r="D29" s="109"/>
      <c r="E29" s="109" t="n">
        <f aca="false">CSV貼り付け!E25</f>
        <v>0</v>
      </c>
      <c r="F29" s="109"/>
      <c r="G29" s="109" t="n">
        <f aca="false">CSV貼り付け!H25</f>
        <v>0</v>
      </c>
      <c r="H29" s="109" t="str">
        <f aca="false">IF(CSV貼り付け!C25=1,"男",IF(CSV貼り付け!C25=2,"女"," "))</f>
        <v> </v>
      </c>
      <c r="I29" s="110" t="n">
        <f aca="false">IF(CSV貼り付け!I25="補欠","",CSV貼り付け!I25)</f>
        <v>0</v>
      </c>
      <c r="J29" s="110"/>
      <c r="K29" s="111" t="n">
        <f aca="false">CSV貼り付け!J25</f>
        <v>0</v>
      </c>
      <c r="L29" s="110" t="n">
        <f aca="false">IF(CSV貼り付け!K25="補欠","",CSV貼り付け!K25)</f>
        <v>0</v>
      </c>
      <c r="M29" s="110"/>
      <c r="N29" s="111" t="n">
        <f aca="false">CSV貼り付け!L25</f>
        <v>0</v>
      </c>
      <c r="O29" s="112"/>
      <c r="P29" s="112"/>
      <c r="Q29" s="113"/>
      <c r="R29" s="114" t="n">
        <f aca="false">CSV貼り付け!O25</f>
        <v>0</v>
      </c>
      <c r="S29" s="114"/>
      <c r="T29" s="115" t="n">
        <f aca="false">CSV貼り付け!P25</f>
        <v>0</v>
      </c>
      <c r="U29" s="115"/>
      <c r="V29" s="116" t="str">
        <f aca="false">IF(CSV貼り付け!I25="補欠","○",IF(CSV貼り付け!K25="補欠","○",IF(CSV貼り付け!M25="補欠","○","")))</f>
        <v/>
      </c>
      <c r="W29" s="104" t="n">
        <f aca="false">IF(V29="○",H29&amp;"補")</f>
        <v>0</v>
      </c>
      <c r="X29" s="105" t="str">
        <f aca="false">IF(R29=0,"",R29&amp;H29&amp;"子"&amp;"○")</f>
        <v/>
      </c>
      <c r="Y29" s="105" t="str">
        <f aca="false">IF(T29=0,"",T29&amp;"低"&amp;H29&amp;"○")</f>
        <v/>
      </c>
      <c r="Z29" s="106"/>
      <c r="AA29" s="106"/>
      <c r="AB29" s="106" t="str">
        <f aca="false">$H29&amp;I29</f>
        <v> 0</v>
      </c>
      <c r="AC29" s="106" t="str">
        <f aca="false">$H29&amp;L29</f>
        <v> 0</v>
      </c>
      <c r="AD29" s="106" t="str">
        <f aca="false">O29&amp;P29</f>
        <v/>
      </c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7"/>
    </row>
    <row r="30" s="75" customFormat="true" ht="15" hidden="false" customHeight="false" outlineLevel="0" collapsed="false">
      <c r="A30" s="117" t="n">
        <v>20</v>
      </c>
      <c r="B30" s="118" t="n">
        <f aca="false">CSV貼り付け!B26</f>
        <v>0</v>
      </c>
      <c r="C30" s="118" t="n">
        <f aca="false">CSV貼り付け!D26</f>
        <v>0</v>
      </c>
      <c r="D30" s="118"/>
      <c r="E30" s="118" t="n">
        <f aca="false">CSV貼り付け!E26</f>
        <v>0</v>
      </c>
      <c r="F30" s="118"/>
      <c r="G30" s="118" t="n">
        <f aca="false">CSV貼り付け!H26</f>
        <v>0</v>
      </c>
      <c r="H30" s="118" t="str">
        <f aca="false">IF(CSV貼り付け!C26=1,"男",IF(CSV貼り付け!C26=2,"女"," "))</f>
        <v> </v>
      </c>
      <c r="I30" s="119" t="n">
        <f aca="false">IF(CSV貼り付け!I26="補欠","",CSV貼り付け!I26)</f>
        <v>0</v>
      </c>
      <c r="J30" s="119"/>
      <c r="K30" s="120" t="n">
        <f aca="false">CSV貼り付け!J26</f>
        <v>0</v>
      </c>
      <c r="L30" s="119" t="n">
        <f aca="false">IF(CSV貼り付け!K26="補欠","",CSV貼り付け!K26)</f>
        <v>0</v>
      </c>
      <c r="M30" s="119"/>
      <c r="N30" s="120" t="n">
        <f aca="false">CSV貼り付け!L26</f>
        <v>0</v>
      </c>
      <c r="O30" s="121"/>
      <c r="P30" s="121"/>
      <c r="Q30" s="122"/>
      <c r="R30" s="123" t="n">
        <f aca="false">CSV貼り付け!O26</f>
        <v>0</v>
      </c>
      <c r="S30" s="123"/>
      <c r="T30" s="124" t="n">
        <f aca="false">CSV貼り付け!P26</f>
        <v>0</v>
      </c>
      <c r="U30" s="124"/>
      <c r="V30" s="116" t="str">
        <f aca="false">IF(CSV貼り付け!I26="補欠","○",IF(CSV貼り付け!K26="補欠","○",IF(CSV貼り付け!M26="補欠","○","")))</f>
        <v/>
      </c>
      <c r="W30" s="104" t="n">
        <f aca="false">IF(V30="○",H30&amp;"補")</f>
        <v>0</v>
      </c>
      <c r="X30" s="105" t="str">
        <f aca="false">IF(R30=0,"",R30&amp;H30&amp;"子"&amp;"○")</f>
        <v/>
      </c>
      <c r="Y30" s="105" t="str">
        <f aca="false">IF(T30=0,"",T30&amp;"低"&amp;H30&amp;"○")</f>
        <v/>
      </c>
      <c r="Z30" s="106"/>
      <c r="AA30" s="106"/>
      <c r="AB30" s="106" t="str">
        <f aca="false">$H30&amp;I30</f>
        <v> 0</v>
      </c>
      <c r="AC30" s="106" t="str">
        <f aca="false">$H30&amp;L30</f>
        <v> 0</v>
      </c>
      <c r="AD30" s="106" t="str">
        <f aca="false">O30&amp;P30</f>
        <v/>
      </c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7"/>
    </row>
    <row r="31" s="75" customFormat="true" ht="15" hidden="false" customHeight="false" outlineLevel="0" collapsed="false">
      <c r="A31" s="95" t="n">
        <v>21</v>
      </c>
      <c r="B31" s="96" t="n">
        <f aca="false">CSV貼り付け!B27</f>
        <v>0</v>
      </c>
      <c r="C31" s="96" t="n">
        <f aca="false">CSV貼り付け!D27</f>
        <v>0</v>
      </c>
      <c r="D31" s="96"/>
      <c r="E31" s="96" t="n">
        <f aca="false">CSV貼り付け!E27</f>
        <v>0</v>
      </c>
      <c r="F31" s="96"/>
      <c r="G31" s="96" t="n">
        <f aca="false">CSV貼り付け!H27</f>
        <v>0</v>
      </c>
      <c r="H31" s="96" t="str">
        <f aca="false">IF(CSV貼り付け!C27=1,"男",IF(CSV貼り付け!C27=2,"女"," "))</f>
        <v> </v>
      </c>
      <c r="I31" s="97" t="n">
        <f aca="false">IF(CSV貼り付け!I27="補欠","",CSV貼り付け!I27)</f>
        <v>0</v>
      </c>
      <c r="J31" s="97"/>
      <c r="K31" s="98" t="n">
        <f aca="false">CSV貼り付け!J27</f>
        <v>0</v>
      </c>
      <c r="L31" s="97" t="n">
        <f aca="false">IF(CSV貼り付け!K27="補欠","",CSV貼り付け!K27)</f>
        <v>0</v>
      </c>
      <c r="M31" s="97"/>
      <c r="N31" s="98" t="n">
        <f aca="false">CSV貼り付け!L27</f>
        <v>0</v>
      </c>
      <c r="O31" s="99"/>
      <c r="P31" s="99"/>
      <c r="Q31" s="100"/>
      <c r="R31" s="101" t="n">
        <f aca="false">CSV貼り付け!O27</f>
        <v>0</v>
      </c>
      <c r="S31" s="101"/>
      <c r="T31" s="102" t="n">
        <f aca="false">CSV貼り付け!P27</f>
        <v>0</v>
      </c>
      <c r="U31" s="102"/>
      <c r="V31" s="103" t="str">
        <f aca="false">IF(CSV貼り付け!I27="補欠","○",IF(CSV貼り付け!K27="補欠","○",IF(CSV貼り付け!M27="補欠","○","")))</f>
        <v/>
      </c>
      <c r="W31" s="104" t="n">
        <f aca="false">IF(V31="○",H31&amp;"補")</f>
        <v>0</v>
      </c>
      <c r="X31" s="105" t="str">
        <f aca="false">IF(R31=0,"",R31&amp;H31&amp;"子"&amp;"○")</f>
        <v/>
      </c>
      <c r="Y31" s="105" t="str">
        <f aca="false">IF(T31=0,"",T31&amp;"低"&amp;H31&amp;"○")</f>
        <v/>
      </c>
      <c r="Z31" s="106"/>
      <c r="AA31" s="106"/>
      <c r="AB31" s="106" t="str">
        <f aca="false">$H31&amp;I31</f>
        <v> 0</v>
      </c>
      <c r="AC31" s="106" t="str">
        <f aca="false">$H31&amp;L31</f>
        <v> 0</v>
      </c>
      <c r="AD31" s="106" t="str">
        <f aca="false">O31&amp;P31</f>
        <v/>
      </c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7"/>
    </row>
    <row r="32" s="75" customFormat="true" ht="15" hidden="false" customHeight="false" outlineLevel="0" collapsed="false">
      <c r="A32" s="108" t="n">
        <v>22</v>
      </c>
      <c r="B32" s="109" t="n">
        <f aca="false">CSV貼り付け!B28</f>
        <v>0</v>
      </c>
      <c r="C32" s="109" t="n">
        <f aca="false">CSV貼り付け!D28</f>
        <v>0</v>
      </c>
      <c r="D32" s="109"/>
      <c r="E32" s="109" t="n">
        <f aca="false">CSV貼り付け!E28</f>
        <v>0</v>
      </c>
      <c r="F32" s="109"/>
      <c r="G32" s="109" t="n">
        <f aca="false">CSV貼り付け!H28</f>
        <v>0</v>
      </c>
      <c r="H32" s="109" t="str">
        <f aca="false">IF(CSV貼り付け!C28=1,"男",IF(CSV貼り付け!C28=2,"女"," "))</f>
        <v> </v>
      </c>
      <c r="I32" s="110" t="n">
        <f aca="false">IF(CSV貼り付け!I28="補欠","",CSV貼り付け!I28)</f>
        <v>0</v>
      </c>
      <c r="J32" s="110"/>
      <c r="K32" s="111" t="n">
        <f aca="false">CSV貼り付け!J28</f>
        <v>0</v>
      </c>
      <c r="L32" s="110" t="n">
        <f aca="false">IF(CSV貼り付け!K28="補欠","",CSV貼り付け!K28)</f>
        <v>0</v>
      </c>
      <c r="M32" s="110"/>
      <c r="N32" s="111" t="n">
        <f aca="false">CSV貼り付け!L28</f>
        <v>0</v>
      </c>
      <c r="O32" s="112"/>
      <c r="P32" s="112"/>
      <c r="Q32" s="113"/>
      <c r="R32" s="114" t="n">
        <f aca="false">CSV貼り付け!O28</f>
        <v>0</v>
      </c>
      <c r="S32" s="114"/>
      <c r="T32" s="115" t="n">
        <f aca="false">CSV貼り付け!P28</f>
        <v>0</v>
      </c>
      <c r="U32" s="115"/>
      <c r="V32" s="116" t="str">
        <f aca="false">IF(CSV貼り付け!I28="補欠","○",IF(CSV貼り付け!K28="補欠","○",IF(CSV貼り付け!M28="補欠","○","")))</f>
        <v/>
      </c>
      <c r="W32" s="104" t="n">
        <f aca="false">IF(V32="○",H32&amp;"補")</f>
        <v>0</v>
      </c>
      <c r="X32" s="105" t="str">
        <f aca="false">IF(R32=0,"",R32&amp;H32&amp;"子"&amp;"○")</f>
        <v/>
      </c>
      <c r="Y32" s="105" t="str">
        <f aca="false">IF(T32=0,"",T32&amp;"低"&amp;H32&amp;"○")</f>
        <v/>
      </c>
      <c r="Z32" s="106"/>
      <c r="AA32" s="106"/>
      <c r="AB32" s="106" t="str">
        <f aca="false">$H32&amp;I32</f>
        <v> 0</v>
      </c>
      <c r="AC32" s="106" t="str">
        <f aca="false">$H32&amp;L32</f>
        <v> 0</v>
      </c>
      <c r="AD32" s="106" t="str">
        <f aca="false">O32&amp;P32</f>
        <v/>
      </c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7"/>
    </row>
    <row r="33" s="75" customFormat="true" ht="15" hidden="false" customHeight="false" outlineLevel="0" collapsed="false">
      <c r="A33" s="108" t="n">
        <v>23</v>
      </c>
      <c r="B33" s="109" t="n">
        <f aca="false">CSV貼り付け!B29</f>
        <v>0</v>
      </c>
      <c r="C33" s="109" t="n">
        <f aca="false">CSV貼り付け!D29</f>
        <v>0</v>
      </c>
      <c r="D33" s="109"/>
      <c r="E33" s="109" t="n">
        <f aca="false">CSV貼り付け!E29</f>
        <v>0</v>
      </c>
      <c r="F33" s="109"/>
      <c r="G33" s="109" t="n">
        <f aca="false">CSV貼り付け!H29</f>
        <v>0</v>
      </c>
      <c r="H33" s="109" t="str">
        <f aca="false">IF(CSV貼り付け!C29=1,"男",IF(CSV貼り付け!C29=2,"女"," "))</f>
        <v> </v>
      </c>
      <c r="I33" s="110" t="n">
        <f aca="false">IF(CSV貼り付け!I29="補欠","",CSV貼り付け!I29)</f>
        <v>0</v>
      </c>
      <c r="J33" s="110"/>
      <c r="K33" s="111" t="n">
        <f aca="false">CSV貼り付け!J29</f>
        <v>0</v>
      </c>
      <c r="L33" s="110" t="n">
        <f aca="false">IF(CSV貼り付け!K29="補欠","",CSV貼り付け!K29)</f>
        <v>0</v>
      </c>
      <c r="M33" s="110"/>
      <c r="N33" s="111" t="n">
        <f aca="false">CSV貼り付け!L29</f>
        <v>0</v>
      </c>
      <c r="O33" s="112"/>
      <c r="P33" s="112"/>
      <c r="Q33" s="113"/>
      <c r="R33" s="114" t="n">
        <f aca="false">CSV貼り付け!O29</f>
        <v>0</v>
      </c>
      <c r="S33" s="114"/>
      <c r="T33" s="115" t="n">
        <f aca="false">CSV貼り付け!P29</f>
        <v>0</v>
      </c>
      <c r="U33" s="115"/>
      <c r="V33" s="116" t="str">
        <f aca="false">IF(CSV貼り付け!I29="補欠","○",IF(CSV貼り付け!K29="補欠","○",IF(CSV貼り付け!M29="補欠","○","")))</f>
        <v/>
      </c>
      <c r="W33" s="104" t="n">
        <f aca="false">IF(V33="○",H33&amp;"補")</f>
        <v>0</v>
      </c>
      <c r="X33" s="105" t="str">
        <f aca="false">IF(R33=0,"",R33&amp;H33&amp;"子"&amp;"○")</f>
        <v/>
      </c>
      <c r="Y33" s="105" t="str">
        <f aca="false">IF(T33=0,"",T33&amp;"低"&amp;H33&amp;"○")</f>
        <v/>
      </c>
      <c r="Z33" s="106"/>
      <c r="AA33" s="106"/>
      <c r="AB33" s="106" t="str">
        <f aca="false">$H33&amp;I33</f>
        <v> 0</v>
      </c>
      <c r="AC33" s="106" t="str">
        <f aca="false">$H33&amp;L33</f>
        <v> 0</v>
      </c>
      <c r="AD33" s="106" t="str">
        <f aca="false">O33&amp;P33</f>
        <v/>
      </c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7"/>
    </row>
    <row r="34" s="75" customFormat="true" ht="15" hidden="false" customHeight="false" outlineLevel="0" collapsed="false">
      <c r="A34" s="108" t="n">
        <v>24</v>
      </c>
      <c r="B34" s="109" t="n">
        <f aca="false">CSV貼り付け!B30</f>
        <v>0</v>
      </c>
      <c r="C34" s="109" t="n">
        <f aca="false">CSV貼り付け!D30</f>
        <v>0</v>
      </c>
      <c r="D34" s="109"/>
      <c r="E34" s="109" t="n">
        <f aca="false">CSV貼り付け!E30</f>
        <v>0</v>
      </c>
      <c r="F34" s="109"/>
      <c r="G34" s="109" t="n">
        <f aca="false">CSV貼り付け!H30</f>
        <v>0</v>
      </c>
      <c r="H34" s="109" t="str">
        <f aca="false">IF(CSV貼り付け!C30=1,"男",IF(CSV貼り付け!C30=2,"女"," "))</f>
        <v> </v>
      </c>
      <c r="I34" s="110" t="n">
        <f aca="false">IF(CSV貼り付け!I30="補欠","",CSV貼り付け!I30)</f>
        <v>0</v>
      </c>
      <c r="J34" s="110"/>
      <c r="K34" s="111" t="n">
        <f aca="false">CSV貼り付け!J30</f>
        <v>0</v>
      </c>
      <c r="L34" s="110" t="n">
        <f aca="false">IF(CSV貼り付け!K30="補欠","",CSV貼り付け!K30)</f>
        <v>0</v>
      </c>
      <c r="M34" s="110"/>
      <c r="N34" s="111" t="n">
        <f aca="false">CSV貼り付け!L30</f>
        <v>0</v>
      </c>
      <c r="O34" s="112"/>
      <c r="P34" s="112"/>
      <c r="Q34" s="113"/>
      <c r="R34" s="114" t="n">
        <f aca="false">CSV貼り付け!O30</f>
        <v>0</v>
      </c>
      <c r="S34" s="114"/>
      <c r="T34" s="115" t="n">
        <f aca="false">CSV貼り付け!P30</f>
        <v>0</v>
      </c>
      <c r="U34" s="115"/>
      <c r="V34" s="116" t="str">
        <f aca="false">IF(CSV貼り付け!I30="補欠","○",IF(CSV貼り付け!K30="補欠","○",IF(CSV貼り付け!M30="補欠","○","")))</f>
        <v/>
      </c>
      <c r="W34" s="104" t="n">
        <f aca="false">IF(V34="○",H34&amp;"補")</f>
        <v>0</v>
      </c>
      <c r="X34" s="105" t="str">
        <f aca="false">IF(R34=0,"",R34&amp;H34&amp;"子"&amp;"○")</f>
        <v/>
      </c>
      <c r="Y34" s="105" t="str">
        <f aca="false">IF(T34=0,"",T34&amp;"低"&amp;H34&amp;"○")</f>
        <v/>
      </c>
      <c r="Z34" s="106"/>
      <c r="AA34" s="106"/>
      <c r="AB34" s="106" t="str">
        <f aca="false">$H34&amp;I34</f>
        <v> 0</v>
      </c>
      <c r="AC34" s="106" t="str">
        <f aca="false">$H34&amp;L34</f>
        <v> 0</v>
      </c>
      <c r="AD34" s="106" t="str">
        <f aca="false">O34&amp;P34</f>
        <v/>
      </c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7"/>
    </row>
    <row r="35" s="75" customFormat="true" ht="15" hidden="false" customHeight="false" outlineLevel="0" collapsed="false">
      <c r="A35" s="117" t="n">
        <v>25</v>
      </c>
      <c r="B35" s="118" t="n">
        <f aca="false">CSV貼り付け!B31</f>
        <v>0</v>
      </c>
      <c r="C35" s="118" t="n">
        <f aca="false">CSV貼り付け!D31</f>
        <v>0</v>
      </c>
      <c r="D35" s="118"/>
      <c r="E35" s="118" t="n">
        <f aca="false">CSV貼り付け!E31</f>
        <v>0</v>
      </c>
      <c r="F35" s="118"/>
      <c r="G35" s="118" t="n">
        <f aca="false">CSV貼り付け!H31</f>
        <v>0</v>
      </c>
      <c r="H35" s="118" t="str">
        <f aca="false">IF(CSV貼り付け!C31=1,"男",IF(CSV貼り付け!C31=2,"女"," "))</f>
        <v> </v>
      </c>
      <c r="I35" s="119" t="n">
        <f aca="false">IF(CSV貼り付け!I31="補欠","",CSV貼り付け!I31)</f>
        <v>0</v>
      </c>
      <c r="J35" s="119"/>
      <c r="K35" s="120" t="n">
        <f aca="false">CSV貼り付け!J31</f>
        <v>0</v>
      </c>
      <c r="L35" s="119" t="n">
        <f aca="false">IF(CSV貼り付け!K31="補欠","",CSV貼り付け!K31)</f>
        <v>0</v>
      </c>
      <c r="M35" s="119"/>
      <c r="N35" s="120" t="n">
        <f aca="false">CSV貼り付け!L31</f>
        <v>0</v>
      </c>
      <c r="O35" s="121"/>
      <c r="P35" s="121"/>
      <c r="Q35" s="122"/>
      <c r="R35" s="123" t="n">
        <f aca="false">CSV貼り付け!O31</f>
        <v>0</v>
      </c>
      <c r="S35" s="123"/>
      <c r="T35" s="124" t="n">
        <f aca="false">CSV貼り付け!P31</f>
        <v>0</v>
      </c>
      <c r="U35" s="124"/>
      <c r="V35" s="116" t="str">
        <f aca="false">IF(CSV貼り付け!I31="補欠","○",IF(CSV貼り付け!K31="補欠","○",IF(CSV貼り付け!M31="補欠","○","")))</f>
        <v/>
      </c>
      <c r="W35" s="104" t="n">
        <f aca="false">IF(V35="○",H35&amp;"補")</f>
        <v>0</v>
      </c>
      <c r="X35" s="105" t="str">
        <f aca="false">IF(R35=0,"",R35&amp;H35&amp;"子"&amp;"○")</f>
        <v/>
      </c>
      <c r="Y35" s="105" t="str">
        <f aca="false">IF(T35=0,"",T35&amp;"低"&amp;H35&amp;"○")</f>
        <v/>
      </c>
      <c r="Z35" s="106"/>
      <c r="AA35" s="106"/>
      <c r="AB35" s="106" t="str">
        <f aca="false">$H35&amp;I35</f>
        <v> 0</v>
      </c>
      <c r="AC35" s="106" t="str">
        <f aca="false">$H35&amp;L35</f>
        <v> 0</v>
      </c>
      <c r="AD35" s="106" t="str">
        <f aca="false">O35&amp;P35</f>
        <v/>
      </c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7"/>
    </row>
    <row r="36" s="75" customFormat="true" ht="15" hidden="false" customHeight="false" outlineLevel="0" collapsed="false">
      <c r="A36" s="95" t="n">
        <v>26</v>
      </c>
      <c r="B36" s="96" t="n">
        <f aca="false">CSV貼り付け!B32</f>
        <v>0</v>
      </c>
      <c r="C36" s="96" t="n">
        <f aca="false">CSV貼り付け!D32</f>
        <v>0</v>
      </c>
      <c r="D36" s="96"/>
      <c r="E36" s="96" t="n">
        <f aca="false">CSV貼り付け!E32</f>
        <v>0</v>
      </c>
      <c r="F36" s="96"/>
      <c r="G36" s="96" t="n">
        <f aca="false">CSV貼り付け!H32</f>
        <v>0</v>
      </c>
      <c r="H36" s="96" t="str">
        <f aca="false">IF(CSV貼り付け!C32=1,"男",IF(CSV貼り付け!C32=2,"女"," "))</f>
        <v> </v>
      </c>
      <c r="I36" s="97" t="n">
        <f aca="false">IF(CSV貼り付け!I32="補欠","",CSV貼り付け!I32)</f>
        <v>0</v>
      </c>
      <c r="J36" s="97"/>
      <c r="K36" s="98" t="n">
        <f aca="false">CSV貼り付け!J32</f>
        <v>0</v>
      </c>
      <c r="L36" s="97" t="n">
        <f aca="false">IF(CSV貼り付け!K32="補欠","",CSV貼り付け!K32)</f>
        <v>0</v>
      </c>
      <c r="M36" s="97"/>
      <c r="N36" s="98" t="n">
        <f aca="false">CSV貼り付け!L32</f>
        <v>0</v>
      </c>
      <c r="O36" s="99"/>
      <c r="P36" s="99"/>
      <c r="Q36" s="100"/>
      <c r="R36" s="101" t="n">
        <f aca="false">CSV貼り付け!O32</f>
        <v>0</v>
      </c>
      <c r="S36" s="101"/>
      <c r="T36" s="102" t="n">
        <f aca="false">CSV貼り付け!P32</f>
        <v>0</v>
      </c>
      <c r="U36" s="102"/>
      <c r="V36" s="103" t="str">
        <f aca="false">IF(CSV貼り付け!I32="補欠","○",IF(CSV貼り付け!K32="補欠","○",IF(CSV貼り付け!M32="補欠","○","")))</f>
        <v/>
      </c>
      <c r="W36" s="104" t="n">
        <f aca="false">IF(V36="○",H36&amp;"補")</f>
        <v>0</v>
      </c>
      <c r="X36" s="105" t="str">
        <f aca="false">IF(R36=0,"",R36&amp;H36&amp;"子"&amp;"○")</f>
        <v/>
      </c>
      <c r="Y36" s="105" t="str">
        <f aca="false">IF(T36=0,"",T36&amp;"低"&amp;H36&amp;"○")</f>
        <v/>
      </c>
      <c r="Z36" s="106"/>
      <c r="AA36" s="106"/>
      <c r="AB36" s="106" t="str">
        <f aca="false">$H36&amp;I36</f>
        <v> 0</v>
      </c>
      <c r="AC36" s="106" t="str">
        <f aca="false">$H36&amp;L36</f>
        <v> 0</v>
      </c>
      <c r="AD36" s="106" t="str">
        <f aca="false">O36&amp;P36</f>
        <v/>
      </c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7"/>
    </row>
    <row r="37" s="75" customFormat="true" ht="15" hidden="false" customHeight="false" outlineLevel="0" collapsed="false">
      <c r="A37" s="108" t="n">
        <v>27</v>
      </c>
      <c r="B37" s="109" t="n">
        <f aca="false">CSV貼り付け!B33</f>
        <v>0</v>
      </c>
      <c r="C37" s="109" t="n">
        <f aca="false">CSV貼り付け!D33</f>
        <v>0</v>
      </c>
      <c r="D37" s="109"/>
      <c r="E37" s="109" t="n">
        <f aca="false">CSV貼り付け!E33</f>
        <v>0</v>
      </c>
      <c r="F37" s="109"/>
      <c r="G37" s="109" t="n">
        <f aca="false">CSV貼り付け!H33</f>
        <v>0</v>
      </c>
      <c r="H37" s="109" t="str">
        <f aca="false">IF(CSV貼り付け!C33=1,"男",IF(CSV貼り付け!C33=2,"女"," "))</f>
        <v> </v>
      </c>
      <c r="I37" s="110" t="n">
        <f aca="false">IF(CSV貼り付け!I33="補欠","",CSV貼り付け!I33)</f>
        <v>0</v>
      </c>
      <c r="J37" s="110"/>
      <c r="K37" s="111" t="n">
        <f aca="false">CSV貼り付け!J33</f>
        <v>0</v>
      </c>
      <c r="L37" s="110" t="n">
        <f aca="false">IF(CSV貼り付け!K33="補欠","",CSV貼り付け!K33)</f>
        <v>0</v>
      </c>
      <c r="M37" s="110"/>
      <c r="N37" s="111" t="n">
        <f aca="false">CSV貼り付け!L33</f>
        <v>0</v>
      </c>
      <c r="O37" s="112"/>
      <c r="P37" s="112"/>
      <c r="Q37" s="113"/>
      <c r="R37" s="114" t="n">
        <f aca="false">CSV貼り付け!O33</f>
        <v>0</v>
      </c>
      <c r="S37" s="114"/>
      <c r="T37" s="115" t="n">
        <f aca="false">CSV貼り付け!P33</f>
        <v>0</v>
      </c>
      <c r="U37" s="115"/>
      <c r="V37" s="116" t="str">
        <f aca="false">IF(CSV貼り付け!I33="補欠","○",IF(CSV貼り付け!K33="補欠","○",IF(CSV貼り付け!M33="補欠","○","")))</f>
        <v/>
      </c>
      <c r="W37" s="104" t="n">
        <f aca="false">IF(V37="○",H37&amp;"補")</f>
        <v>0</v>
      </c>
      <c r="X37" s="105" t="str">
        <f aca="false">IF(R37=0,"",R37&amp;H37&amp;"子"&amp;"○")</f>
        <v/>
      </c>
      <c r="Y37" s="105" t="str">
        <f aca="false">IF(T37=0,"",T37&amp;"低"&amp;H37&amp;"○")</f>
        <v/>
      </c>
      <c r="Z37" s="106"/>
      <c r="AA37" s="106"/>
      <c r="AB37" s="106" t="str">
        <f aca="false">$H37&amp;I37</f>
        <v> 0</v>
      </c>
      <c r="AC37" s="106" t="str">
        <f aca="false">$H37&amp;L37</f>
        <v> 0</v>
      </c>
      <c r="AD37" s="106" t="str">
        <f aca="false">O37&amp;P37</f>
        <v/>
      </c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7"/>
    </row>
    <row r="38" s="75" customFormat="true" ht="15" hidden="false" customHeight="false" outlineLevel="0" collapsed="false">
      <c r="A38" s="108" t="n">
        <v>28</v>
      </c>
      <c r="B38" s="109" t="n">
        <f aca="false">CSV貼り付け!B34</f>
        <v>0</v>
      </c>
      <c r="C38" s="109" t="n">
        <f aca="false">CSV貼り付け!D34</f>
        <v>0</v>
      </c>
      <c r="D38" s="109"/>
      <c r="E38" s="109" t="n">
        <f aca="false">CSV貼り付け!E34</f>
        <v>0</v>
      </c>
      <c r="F38" s="109"/>
      <c r="G38" s="109" t="n">
        <f aca="false">CSV貼り付け!H34</f>
        <v>0</v>
      </c>
      <c r="H38" s="109" t="str">
        <f aca="false">IF(CSV貼り付け!C34=1,"男",IF(CSV貼り付け!C34=2,"女"," "))</f>
        <v> </v>
      </c>
      <c r="I38" s="110" t="n">
        <f aca="false">IF(CSV貼り付け!I34="補欠","",CSV貼り付け!I34)</f>
        <v>0</v>
      </c>
      <c r="J38" s="110"/>
      <c r="K38" s="111" t="n">
        <f aca="false">CSV貼り付け!J34</f>
        <v>0</v>
      </c>
      <c r="L38" s="110" t="n">
        <f aca="false">IF(CSV貼り付け!K34="補欠","",CSV貼り付け!K34)</f>
        <v>0</v>
      </c>
      <c r="M38" s="110"/>
      <c r="N38" s="111" t="n">
        <f aca="false">CSV貼り付け!L34</f>
        <v>0</v>
      </c>
      <c r="O38" s="112"/>
      <c r="P38" s="112"/>
      <c r="Q38" s="113"/>
      <c r="R38" s="114" t="n">
        <f aca="false">CSV貼り付け!O34</f>
        <v>0</v>
      </c>
      <c r="S38" s="114"/>
      <c r="T38" s="115" t="n">
        <f aca="false">CSV貼り付け!P34</f>
        <v>0</v>
      </c>
      <c r="U38" s="115"/>
      <c r="V38" s="116" t="str">
        <f aca="false">IF(CSV貼り付け!I34="補欠","○",IF(CSV貼り付け!K34="補欠","○",IF(CSV貼り付け!M34="補欠","○","")))</f>
        <v/>
      </c>
      <c r="W38" s="104" t="n">
        <f aca="false">IF(V38="○",H38&amp;"補")</f>
        <v>0</v>
      </c>
      <c r="X38" s="105" t="str">
        <f aca="false">IF(R38=0,"",R38&amp;H38&amp;"子"&amp;"○")</f>
        <v/>
      </c>
      <c r="Y38" s="105" t="str">
        <f aca="false">IF(T38=0,"",T38&amp;"低"&amp;H38&amp;"○")</f>
        <v/>
      </c>
      <c r="Z38" s="106"/>
      <c r="AA38" s="106"/>
      <c r="AB38" s="106" t="str">
        <f aca="false">$H38&amp;I38</f>
        <v> 0</v>
      </c>
      <c r="AC38" s="106" t="str">
        <f aca="false">$H38&amp;L38</f>
        <v> 0</v>
      </c>
      <c r="AD38" s="106" t="str">
        <f aca="false">O38&amp;P38</f>
        <v/>
      </c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7"/>
    </row>
    <row r="39" s="75" customFormat="true" ht="15" hidden="false" customHeight="false" outlineLevel="0" collapsed="false">
      <c r="A39" s="108" t="n">
        <v>29</v>
      </c>
      <c r="B39" s="109" t="n">
        <f aca="false">CSV貼り付け!B35</f>
        <v>0</v>
      </c>
      <c r="C39" s="109" t="n">
        <f aca="false">CSV貼り付け!D35</f>
        <v>0</v>
      </c>
      <c r="D39" s="109"/>
      <c r="E39" s="109" t="n">
        <f aca="false">CSV貼り付け!E35</f>
        <v>0</v>
      </c>
      <c r="F39" s="109"/>
      <c r="G39" s="109" t="n">
        <f aca="false">CSV貼り付け!H35</f>
        <v>0</v>
      </c>
      <c r="H39" s="109" t="str">
        <f aca="false">IF(CSV貼り付け!C35=1,"男",IF(CSV貼り付け!C35=2,"女"," "))</f>
        <v> </v>
      </c>
      <c r="I39" s="110" t="n">
        <f aca="false">IF(CSV貼り付け!I35="補欠","",CSV貼り付け!I35)</f>
        <v>0</v>
      </c>
      <c r="J39" s="110"/>
      <c r="K39" s="111" t="n">
        <f aca="false">CSV貼り付け!J35</f>
        <v>0</v>
      </c>
      <c r="L39" s="110" t="n">
        <f aca="false">IF(CSV貼り付け!K35="補欠","",CSV貼り付け!K35)</f>
        <v>0</v>
      </c>
      <c r="M39" s="110"/>
      <c r="N39" s="111" t="n">
        <f aca="false">CSV貼り付け!L35</f>
        <v>0</v>
      </c>
      <c r="O39" s="112"/>
      <c r="P39" s="112"/>
      <c r="Q39" s="113"/>
      <c r="R39" s="114" t="n">
        <f aca="false">CSV貼り付け!O35</f>
        <v>0</v>
      </c>
      <c r="S39" s="114"/>
      <c r="T39" s="115" t="n">
        <f aca="false">CSV貼り付け!P35</f>
        <v>0</v>
      </c>
      <c r="U39" s="115"/>
      <c r="V39" s="116" t="str">
        <f aca="false">IF(CSV貼り付け!I35="補欠","○",IF(CSV貼り付け!K35="補欠","○",IF(CSV貼り付け!M35="補欠","○","")))</f>
        <v/>
      </c>
      <c r="W39" s="104" t="n">
        <f aca="false">IF(V39="○",H39&amp;"補")</f>
        <v>0</v>
      </c>
      <c r="X39" s="105" t="str">
        <f aca="false">IF(R39=0,"",R39&amp;H39&amp;"子"&amp;"○")</f>
        <v/>
      </c>
      <c r="Y39" s="105" t="str">
        <f aca="false">IF(T39=0,"",T39&amp;"低"&amp;H39&amp;"○")</f>
        <v/>
      </c>
      <c r="Z39" s="106"/>
      <c r="AA39" s="106"/>
      <c r="AB39" s="106" t="str">
        <f aca="false">$H39&amp;I39</f>
        <v> 0</v>
      </c>
      <c r="AC39" s="106" t="str">
        <f aca="false">$H39&amp;L39</f>
        <v> 0</v>
      </c>
      <c r="AD39" s="106" t="str">
        <f aca="false">O39&amp;P39</f>
        <v/>
      </c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7"/>
    </row>
    <row r="40" s="75" customFormat="true" ht="15" hidden="false" customHeight="false" outlineLevel="0" collapsed="false">
      <c r="A40" s="117" t="n">
        <v>30</v>
      </c>
      <c r="B40" s="118" t="n">
        <f aca="false">CSV貼り付け!B36</f>
        <v>0</v>
      </c>
      <c r="C40" s="118" t="n">
        <f aca="false">CSV貼り付け!D36</f>
        <v>0</v>
      </c>
      <c r="D40" s="118"/>
      <c r="E40" s="118" t="n">
        <f aca="false">CSV貼り付け!E36</f>
        <v>0</v>
      </c>
      <c r="F40" s="118"/>
      <c r="G40" s="118" t="n">
        <f aca="false">CSV貼り付け!H36</f>
        <v>0</v>
      </c>
      <c r="H40" s="118" t="str">
        <f aca="false">IF(CSV貼り付け!C36=1,"男",IF(CSV貼り付け!C36=2,"女"," "))</f>
        <v> </v>
      </c>
      <c r="I40" s="119" t="n">
        <f aca="false">IF(CSV貼り付け!I36="補欠","",CSV貼り付け!I36)</f>
        <v>0</v>
      </c>
      <c r="J40" s="119"/>
      <c r="K40" s="120" t="n">
        <f aca="false">CSV貼り付け!J36</f>
        <v>0</v>
      </c>
      <c r="L40" s="119" t="n">
        <f aca="false">IF(CSV貼り付け!K36="補欠","",CSV貼り付け!K36)</f>
        <v>0</v>
      </c>
      <c r="M40" s="119"/>
      <c r="N40" s="120" t="n">
        <f aca="false">CSV貼り付け!L36</f>
        <v>0</v>
      </c>
      <c r="O40" s="121"/>
      <c r="P40" s="121"/>
      <c r="Q40" s="122"/>
      <c r="R40" s="123" t="n">
        <f aca="false">CSV貼り付け!O36</f>
        <v>0</v>
      </c>
      <c r="S40" s="123"/>
      <c r="T40" s="124" t="n">
        <f aca="false">CSV貼り付け!P36</f>
        <v>0</v>
      </c>
      <c r="U40" s="124"/>
      <c r="V40" s="116" t="str">
        <f aca="false">IF(CSV貼り付け!I36="補欠","○",IF(CSV貼り付け!K36="補欠","○",IF(CSV貼り付け!M36="補欠","○","")))</f>
        <v/>
      </c>
      <c r="W40" s="104" t="n">
        <f aca="false">IF(V40="○",H40&amp;"補")</f>
        <v>0</v>
      </c>
      <c r="X40" s="105" t="str">
        <f aca="false">IF(R40=0,"",R40&amp;H40&amp;"子"&amp;"○")</f>
        <v/>
      </c>
      <c r="Y40" s="105" t="str">
        <f aca="false">IF(T40=0,"",T40&amp;"低"&amp;H40&amp;"○")</f>
        <v/>
      </c>
      <c r="Z40" s="106"/>
      <c r="AA40" s="106"/>
      <c r="AB40" s="106" t="str">
        <f aca="false">$H40&amp;I40</f>
        <v> 0</v>
      </c>
      <c r="AC40" s="106" t="str">
        <f aca="false">$H40&amp;L40</f>
        <v> 0</v>
      </c>
      <c r="AD40" s="106" t="str">
        <f aca="false">O40&amp;P40</f>
        <v/>
      </c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7"/>
    </row>
    <row r="41" s="75" customFormat="true" ht="15" hidden="false" customHeight="false" outlineLevel="0" collapsed="false">
      <c r="A41" s="95" t="n">
        <v>31</v>
      </c>
      <c r="B41" s="96" t="n">
        <f aca="false">CSV貼り付け!B37</f>
        <v>0</v>
      </c>
      <c r="C41" s="96" t="n">
        <f aca="false">CSV貼り付け!D37</f>
        <v>0</v>
      </c>
      <c r="D41" s="96"/>
      <c r="E41" s="96" t="n">
        <f aca="false">CSV貼り付け!E37</f>
        <v>0</v>
      </c>
      <c r="F41" s="96"/>
      <c r="G41" s="96" t="n">
        <f aca="false">CSV貼り付け!H37</f>
        <v>0</v>
      </c>
      <c r="H41" s="96" t="str">
        <f aca="false">IF(CSV貼り付け!C37=1,"男",IF(CSV貼り付け!C37=2,"女"," "))</f>
        <v> </v>
      </c>
      <c r="I41" s="97" t="n">
        <f aca="false">IF(CSV貼り付け!I37="補欠","",CSV貼り付け!I37)</f>
        <v>0</v>
      </c>
      <c r="J41" s="97"/>
      <c r="K41" s="98" t="n">
        <f aca="false">CSV貼り付け!J37</f>
        <v>0</v>
      </c>
      <c r="L41" s="97" t="n">
        <f aca="false">IF(CSV貼り付け!K37="補欠","",CSV貼り付け!K37)</f>
        <v>0</v>
      </c>
      <c r="M41" s="97"/>
      <c r="N41" s="98" t="n">
        <f aca="false">CSV貼り付け!L37</f>
        <v>0</v>
      </c>
      <c r="O41" s="99"/>
      <c r="P41" s="99"/>
      <c r="Q41" s="100"/>
      <c r="R41" s="101" t="n">
        <f aca="false">CSV貼り付け!O37</f>
        <v>0</v>
      </c>
      <c r="S41" s="101"/>
      <c r="T41" s="102" t="n">
        <f aca="false">CSV貼り付け!P37</f>
        <v>0</v>
      </c>
      <c r="U41" s="102"/>
      <c r="V41" s="103" t="str">
        <f aca="false">IF(CSV貼り付け!I37="補欠","○",IF(CSV貼り付け!K37="補欠","○",IF(CSV貼り付け!M37="補欠","○","")))</f>
        <v/>
      </c>
      <c r="W41" s="104" t="n">
        <f aca="false">IF(V41="○",H41&amp;"補")</f>
        <v>0</v>
      </c>
      <c r="X41" s="105" t="str">
        <f aca="false">IF(R41=0,"",R41&amp;H41&amp;"子"&amp;"○")</f>
        <v/>
      </c>
      <c r="Y41" s="105" t="str">
        <f aca="false">IF(T41=0,"",T41&amp;"低"&amp;H41&amp;"○")</f>
        <v/>
      </c>
      <c r="Z41" s="106"/>
      <c r="AA41" s="106"/>
      <c r="AB41" s="106" t="str">
        <f aca="false">$H41&amp;I41</f>
        <v> 0</v>
      </c>
      <c r="AC41" s="106" t="str">
        <f aca="false">$H41&amp;L41</f>
        <v> 0</v>
      </c>
      <c r="AD41" s="106" t="str">
        <f aca="false">O41&amp;P41</f>
        <v/>
      </c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7"/>
    </row>
    <row r="42" s="75" customFormat="true" ht="15" hidden="false" customHeight="false" outlineLevel="0" collapsed="false">
      <c r="A42" s="108" t="n">
        <v>32</v>
      </c>
      <c r="B42" s="109" t="n">
        <f aca="false">CSV貼り付け!B38</f>
        <v>0</v>
      </c>
      <c r="C42" s="109" t="n">
        <f aca="false">CSV貼り付け!D38</f>
        <v>0</v>
      </c>
      <c r="D42" s="109"/>
      <c r="E42" s="109" t="n">
        <f aca="false">CSV貼り付け!E38</f>
        <v>0</v>
      </c>
      <c r="F42" s="109"/>
      <c r="G42" s="109" t="n">
        <f aca="false">CSV貼り付け!H38</f>
        <v>0</v>
      </c>
      <c r="H42" s="109" t="str">
        <f aca="false">IF(CSV貼り付け!C38=1,"男",IF(CSV貼り付け!C38=2,"女"," "))</f>
        <v> </v>
      </c>
      <c r="I42" s="110" t="n">
        <f aca="false">IF(CSV貼り付け!I38="補欠","",CSV貼り付け!I38)</f>
        <v>0</v>
      </c>
      <c r="J42" s="110"/>
      <c r="K42" s="111" t="n">
        <f aca="false">CSV貼り付け!J38</f>
        <v>0</v>
      </c>
      <c r="L42" s="110" t="n">
        <f aca="false">IF(CSV貼り付け!K38="補欠","",CSV貼り付け!K38)</f>
        <v>0</v>
      </c>
      <c r="M42" s="110"/>
      <c r="N42" s="111" t="n">
        <f aca="false">CSV貼り付け!L38</f>
        <v>0</v>
      </c>
      <c r="O42" s="112"/>
      <c r="P42" s="112"/>
      <c r="Q42" s="113"/>
      <c r="R42" s="114" t="n">
        <f aca="false">CSV貼り付け!O38</f>
        <v>0</v>
      </c>
      <c r="S42" s="114"/>
      <c r="T42" s="115" t="n">
        <f aca="false">CSV貼り付け!P38</f>
        <v>0</v>
      </c>
      <c r="U42" s="115"/>
      <c r="V42" s="116" t="str">
        <f aca="false">IF(CSV貼り付け!I38="補欠","○",IF(CSV貼り付け!K38="補欠","○",IF(CSV貼り付け!M38="補欠","○","")))</f>
        <v/>
      </c>
      <c r="W42" s="104" t="n">
        <f aca="false">IF(V42="○",H42&amp;"補")</f>
        <v>0</v>
      </c>
      <c r="X42" s="105" t="str">
        <f aca="false">IF(R42=0,"",R42&amp;H42&amp;"子"&amp;"○")</f>
        <v/>
      </c>
      <c r="Y42" s="105" t="str">
        <f aca="false">IF(T42=0,"",T42&amp;"低"&amp;H42&amp;"○")</f>
        <v/>
      </c>
      <c r="Z42" s="106"/>
      <c r="AA42" s="106"/>
      <c r="AB42" s="106" t="str">
        <f aca="false">$H42&amp;I42</f>
        <v> 0</v>
      </c>
      <c r="AC42" s="106" t="str">
        <f aca="false">$H42&amp;L42</f>
        <v> 0</v>
      </c>
      <c r="AD42" s="106" t="str">
        <f aca="false">O42&amp;P42</f>
        <v/>
      </c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7"/>
    </row>
    <row r="43" s="75" customFormat="true" ht="15" hidden="false" customHeight="false" outlineLevel="0" collapsed="false">
      <c r="A43" s="108" t="n">
        <v>33</v>
      </c>
      <c r="B43" s="109" t="n">
        <f aca="false">CSV貼り付け!B39</f>
        <v>0</v>
      </c>
      <c r="C43" s="109" t="n">
        <f aca="false">CSV貼り付け!D39</f>
        <v>0</v>
      </c>
      <c r="D43" s="109"/>
      <c r="E43" s="109" t="n">
        <f aca="false">CSV貼り付け!E39</f>
        <v>0</v>
      </c>
      <c r="F43" s="109"/>
      <c r="G43" s="109" t="n">
        <f aca="false">CSV貼り付け!H39</f>
        <v>0</v>
      </c>
      <c r="H43" s="109" t="str">
        <f aca="false">IF(CSV貼り付け!C39=1,"男",IF(CSV貼り付け!C39=2,"女"," "))</f>
        <v> </v>
      </c>
      <c r="I43" s="110" t="n">
        <f aca="false">IF(CSV貼り付け!I39="補欠","",CSV貼り付け!I39)</f>
        <v>0</v>
      </c>
      <c r="J43" s="110"/>
      <c r="K43" s="111" t="n">
        <f aca="false">CSV貼り付け!J39</f>
        <v>0</v>
      </c>
      <c r="L43" s="110" t="n">
        <f aca="false">IF(CSV貼り付け!K39="補欠","",CSV貼り付け!K39)</f>
        <v>0</v>
      </c>
      <c r="M43" s="110"/>
      <c r="N43" s="111" t="n">
        <f aca="false">CSV貼り付け!L39</f>
        <v>0</v>
      </c>
      <c r="O43" s="112"/>
      <c r="P43" s="112"/>
      <c r="Q43" s="113"/>
      <c r="R43" s="114" t="n">
        <f aca="false">CSV貼り付け!O39</f>
        <v>0</v>
      </c>
      <c r="S43" s="114"/>
      <c r="T43" s="115" t="n">
        <f aca="false">CSV貼り付け!P39</f>
        <v>0</v>
      </c>
      <c r="U43" s="115"/>
      <c r="V43" s="116" t="str">
        <f aca="false">IF(CSV貼り付け!I39="補欠","○",IF(CSV貼り付け!K39="補欠","○",IF(CSV貼り付け!M39="補欠","○","")))</f>
        <v/>
      </c>
      <c r="W43" s="104" t="n">
        <f aca="false">IF(V43="○",H43&amp;"補")</f>
        <v>0</v>
      </c>
      <c r="X43" s="105" t="str">
        <f aca="false">IF(R43=0,"",R43&amp;H43&amp;"子"&amp;"○")</f>
        <v/>
      </c>
      <c r="Y43" s="105" t="str">
        <f aca="false">IF(T43=0,"",T43&amp;"低"&amp;H43&amp;"○")</f>
        <v/>
      </c>
      <c r="Z43" s="106"/>
      <c r="AA43" s="106"/>
      <c r="AB43" s="106" t="str">
        <f aca="false">$H43&amp;I43</f>
        <v> 0</v>
      </c>
      <c r="AC43" s="106" t="str">
        <f aca="false">$H43&amp;L43</f>
        <v> 0</v>
      </c>
      <c r="AD43" s="106" t="str">
        <f aca="false">O43&amp;P43</f>
        <v/>
      </c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7"/>
    </row>
    <row r="44" s="75" customFormat="true" ht="15" hidden="false" customHeight="false" outlineLevel="0" collapsed="false">
      <c r="A44" s="108" t="n">
        <v>34</v>
      </c>
      <c r="B44" s="109" t="n">
        <f aca="false">CSV貼り付け!B40</f>
        <v>0</v>
      </c>
      <c r="C44" s="109" t="n">
        <f aca="false">CSV貼り付け!D40</f>
        <v>0</v>
      </c>
      <c r="D44" s="109"/>
      <c r="E44" s="109" t="n">
        <f aca="false">CSV貼り付け!E40</f>
        <v>0</v>
      </c>
      <c r="F44" s="109"/>
      <c r="G44" s="109" t="n">
        <f aca="false">CSV貼り付け!H40</f>
        <v>0</v>
      </c>
      <c r="H44" s="109" t="str">
        <f aca="false">IF(CSV貼り付け!C40=1,"男",IF(CSV貼り付け!C40=2,"女"," "))</f>
        <v> </v>
      </c>
      <c r="I44" s="110" t="n">
        <f aca="false">IF(CSV貼り付け!I40="補欠","",CSV貼り付け!I40)</f>
        <v>0</v>
      </c>
      <c r="J44" s="110"/>
      <c r="K44" s="111" t="n">
        <f aca="false">CSV貼り付け!J40</f>
        <v>0</v>
      </c>
      <c r="L44" s="110" t="n">
        <f aca="false">IF(CSV貼り付け!K40="補欠","",CSV貼り付け!K40)</f>
        <v>0</v>
      </c>
      <c r="M44" s="110"/>
      <c r="N44" s="111" t="n">
        <f aca="false">CSV貼り付け!L40</f>
        <v>0</v>
      </c>
      <c r="O44" s="112"/>
      <c r="P44" s="112"/>
      <c r="Q44" s="113"/>
      <c r="R44" s="114" t="n">
        <f aca="false">CSV貼り付け!O40</f>
        <v>0</v>
      </c>
      <c r="S44" s="114"/>
      <c r="T44" s="115" t="n">
        <f aca="false">CSV貼り付け!P40</f>
        <v>0</v>
      </c>
      <c r="U44" s="115"/>
      <c r="V44" s="116" t="str">
        <f aca="false">IF(CSV貼り付け!I40="補欠","○",IF(CSV貼り付け!K40="補欠","○",IF(CSV貼り付け!M40="補欠","○","")))</f>
        <v/>
      </c>
      <c r="W44" s="104" t="n">
        <f aca="false">IF(V44="○",H44&amp;"補")</f>
        <v>0</v>
      </c>
      <c r="X44" s="105" t="str">
        <f aca="false">IF(R44=0,"",R44&amp;H44&amp;"子"&amp;"○")</f>
        <v/>
      </c>
      <c r="Y44" s="105" t="str">
        <f aca="false">IF(T44=0,"",T44&amp;"低"&amp;H44&amp;"○")</f>
        <v/>
      </c>
      <c r="Z44" s="106"/>
      <c r="AA44" s="106"/>
      <c r="AB44" s="106" t="str">
        <f aca="false">$H44&amp;I44</f>
        <v> 0</v>
      </c>
      <c r="AC44" s="106" t="str">
        <f aca="false">$H44&amp;L44</f>
        <v> 0</v>
      </c>
      <c r="AD44" s="106" t="str">
        <f aca="false">O44&amp;P44</f>
        <v/>
      </c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7"/>
    </row>
    <row r="45" s="75" customFormat="true" ht="15" hidden="false" customHeight="false" outlineLevel="0" collapsed="false">
      <c r="A45" s="117" t="n">
        <v>35</v>
      </c>
      <c r="B45" s="118" t="n">
        <f aca="false">CSV貼り付け!B41</f>
        <v>0</v>
      </c>
      <c r="C45" s="118" t="n">
        <f aca="false">CSV貼り付け!D41</f>
        <v>0</v>
      </c>
      <c r="D45" s="118"/>
      <c r="E45" s="118" t="n">
        <f aca="false">CSV貼り付け!E41</f>
        <v>0</v>
      </c>
      <c r="F45" s="118"/>
      <c r="G45" s="118" t="n">
        <f aca="false">CSV貼り付け!H41</f>
        <v>0</v>
      </c>
      <c r="H45" s="118" t="str">
        <f aca="false">IF(CSV貼り付け!C41=1,"男",IF(CSV貼り付け!C41=2,"女"," "))</f>
        <v> </v>
      </c>
      <c r="I45" s="119" t="n">
        <f aca="false">IF(CSV貼り付け!I41="補欠","",CSV貼り付け!I41)</f>
        <v>0</v>
      </c>
      <c r="J45" s="119"/>
      <c r="K45" s="120" t="n">
        <f aca="false">CSV貼り付け!J41</f>
        <v>0</v>
      </c>
      <c r="L45" s="119" t="n">
        <f aca="false">IF(CSV貼り付け!K41="補欠","",CSV貼り付け!K41)</f>
        <v>0</v>
      </c>
      <c r="M45" s="119"/>
      <c r="N45" s="120" t="n">
        <f aca="false">CSV貼り付け!L41</f>
        <v>0</v>
      </c>
      <c r="O45" s="121"/>
      <c r="P45" s="121"/>
      <c r="Q45" s="122"/>
      <c r="R45" s="123" t="n">
        <f aca="false">CSV貼り付け!O41</f>
        <v>0</v>
      </c>
      <c r="S45" s="123"/>
      <c r="T45" s="124" t="n">
        <f aca="false">CSV貼り付け!P41</f>
        <v>0</v>
      </c>
      <c r="U45" s="124"/>
      <c r="V45" s="116" t="str">
        <f aca="false">IF(CSV貼り付け!I41="補欠","○",IF(CSV貼り付け!K41="補欠","○",IF(CSV貼り付け!M41="補欠","○","")))</f>
        <v/>
      </c>
      <c r="W45" s="104" t="n">
        <f aca="false">IF(V45="○",H45&amp;"補")</f>
        <v>0</v>
      </c>
      <c r="X45" s="105" t="str">
        <f aca="false">IF(R45=0,"",R45&amp;H45&amp;"子"&amp;"○")</f>
        <v/>
      </c>
      <c r="Y45" s="105" t="str">
        <f aca="false">IF(T45=0,"",T45&amp;"低"&amp;H45&amp;"○")</f>
        <v/>
      </c>
      <c r="Z45" s="106"/>
      <c r="AA45" s="106"/>
      <c r="AB45" s="106" t="str">
        <f aca="false">$H45&amp;I45</f>
        <v> 0</v>
      </c>
      <c r="AC45" s="106" t="str">
        <f aca="false">$H45&amp;L45</f>
        <v> 0</v>
      </c>
      <c r="AD45" s="106" t="str">
        <f aca="false">O45&amp;P45</f>
        <v/>
      </c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7"/>
    </row>
    <row r="46" s="75" customFormat="true" ht="15" hidden="false" customHeight="false" outlineLevel="0" collapsed="false">
      <c r="A46" s="95" t="n">
        <v>36</v>
      </c>
      <c r="B46" s="96" t="n">
        <f aca="false">CSV貼り付け!B42</f>
        <v>0</v>
      </c>
      <c r="C46" s="96" t="n">
        <f aca="false">CSV貼り付け!D42</f>
        <v>0</v>
      </c>
      <c r="D46" s="96"/>
      <c r="E46" s="96" t="n">
        <f aca="false">CSV貼り付け!E42</f>
        <v>0</v>
      </c>
      <c r="F46" s="96"/>
      <c r="G46" s="96" t="n">
        <f aca="false">CSV貼り付け!H42</f>
        <v>0</v>
      </c>
      <c r="H46" s="96" t="str">
        <f aca="false">IF(CSV貼り付け!C42=1,"男",IF(CSV貼り付け!C42=2,"女"," "))</f>
        <v> </v>
      </c>
      <c r="I46" s="97" t="n">
        <f aca="false">IF(CSV貼り付け!I42="補欠","",CSV貼り付け!I42)</f>
        <v>0</v>
      </c>
      <c r="J46" s="97"/>
      <c r="K46" s="98" t="n">
        <f aca="false">CSV貼り付け!J42</f>
        <v>0</v>
      </c>
      <c r="L46" s="97" t="n">
        <f aca="false">IF(CSV貼り付け!K42="補欠","",CSV貼り付け!K42)</f>
        <v>0</v>
      </c>
      <c r="M46" s="97"/>
      <c r="N46" s="98" t="n">
        <f aca="false">CSV貼り付け!L42</f>
        <v>0</v>
      </c>
      <c r="O46" s="99"/>
      <c r="P46" s="99"/>
      <c r="Q46" s="100"/>
      <c r="R46" s="101" t="n">
        <f aca="false">CSV貼り付け!O42</f>
        <v>0</v>
      </c>
      <c r="S46" s="101"/>
      <c r="T46" s="102" t="n">
        <f aca="false">CSV貼り付け!P42</f>
        <v>0</v>
      </c>
      <c r="U46" s="102"/>
      <c r="V46" s="103" t="str">
        <f aca="false">IF(CSV貼り付け!I42="補欠","○",IF(CSV貼り付け!K42="補欠","○",IF(CSV貼り付け!M42="補欠","○","")))</f>
        <v/>
      </c>
      <c r="W46" s="104" t="n">
        <f aca="false">IF(V46="○",H46&amp;"補")</f>
        <v>0</v>
      </c>
      <c r="X46" s="105" t="str">
        <f aca="false">IF(R46=0,"",R46&amp;H46&amp;"子"&amp;"○")</f>
        <v/>
      </c>
      <c r="Y46" s="105" t="str">
        <f aca="false">IF(T46=0,"",T46&amp;"低"&amp;H46&amp;"○")</f>
        <v/>
      </c>
      <c r="Z46" s="106"/>
      <c r="AA46" s="106"/>
      <c r="AB46" s="106" t="str">
        <f aca="false">$H46&amp;I46</f>
        <v> 0</v>
      </c>
      <c r="AC46" s="106" t="str">
        <f aca="false">$H46&amp;L46</f>
        <v> 0</v>
      </c>
      <c r="AD46" s="106" t="str">
        <f aca="false">O46&amp;P46</f>
        <v/>
      </c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7"/>
    </row>
    <row r="47" s="75" customFormat="true" ht="15" hidden="false" customHeight="false" outlineLevel="0" collapsed="false">
      <c r="A47" s="108" t="n">
        <v>37</v>
      </c>
      <c r="B47" s="109" t="n">
        <f aca="false">CSV貼り付け!B43</f>
        <v>0</v>
      </c>
      <c r="C47" s="109" t="n">
        <f aca="false">CSV貼り付け!D43</f>
        <v>0</v>
      </c>
      <c r="D47" s="109"/>
      <c r="E47" s="109" t="n">
        <f aca="false">CSV貼り付け!E43</f>
        <v>0</v>
      </c>
      <c r="F47" s="109"/>
      <c r="G47" s="109" t="n">
        <f aca="false">CSV貼り付け!H43</f>
        <v>0</v>
      </c>
      <c r="H47" s="109" t="str">
        <f aca="false">IF(CSV貼り付け!C43=1,"男",IF(CSV貼り付け!C43=2,"女"," "))</f>
        <v> </v>
      </c>
      <c r="I47" s="110" t="n">
        <f aca="false">IF(CSV貼り付け!I43="補欠","",CSV貼り付け!I43)</f>
        <v>0</v>
      </c>
      <c r="J47" s="110"/>
      <c r="K47" s="111" t="n">
        <f aca="false">CSV貼り付け!J43</f>
        <v>0</v>
      </c>
      <c r="L47" s="110" t="n">
        <f aca="false">IF(CSV貼り付け!K43="補欠","",CSV貼り付け!K43)</f>
        <v>0</v>
      </c>
      <c r="M47" s="110"/>
      <c r="N47" s="111" t="n">
        <f aca="false">CSV貼り付け!L43</f>
        <v>0</v>
      </c>
      <c r="O47" s="112"/>
      <c r="P47" s="112"/>
      <c r="Q47" s="113"/>
      <c r="R47" s="114" t="n">
        <f aca="false">CSV貼り付け!O43</f>
        <v>0</v>
      </c>
      <c r="S47" s="114"/>
      <c r="T47" s="115" t="n">
        <f aca="false">CSV貼り付け!P43</f>
        <v>0</v>
      </c>
      <c r="U47" s="115"/>
      <c r="V47" s="116" t="str">
        <f aca="false">IF(CSV貼り付け!I43="補欠","○",IF(CSV貼り付け!K43="補欠","○",IF(CSV貼り付け!M43="補欠","○","")))</f>
        <v/>
      </c>
      <c r="W47" s="104" t="n">
        <f aca="false">IF(V47="○",H47&amp;"補")</f>
        <v>0</v>
      </c>
      <c r="X47" s="105" t="str">
        <f aca="false">IF(R47=0,"",R47&amp;H47&amp;"子"&amp;"○")</f>
        <v/>
      </c>
      <c r="Y47" s="105" t="str">
        <f aca="false">IF(T47=0,"",T47&amp;"低"&amp;H47&amp;"○")</f>
        <v/>
      </c>
      <c r="Z47" s="106"/>
      <c r="AA47" s="106"/>
      <c r="AB47" s="106" t="str">
        <f aca="false">$H47&amp;I47</f>
        <v> 0</v>
      </c>
      <c r="AC47" s="106" t="str">
        <f aca="false">$H47&amp;L47</f>
        <v> 0</v>
      </c>
      <c r="AD47" s="106" t="str">
        <f aca="false">O47&amp;P47</f>
        <v/>
      </c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7"/>
    </row>
    <row r="48" s="75" customFormat="true" ht="15" hidden="false" customHeight="false" outlineLevel="0" collapsed="false">
      <c r="A48" s="108" t="n">
        <v>38</v>
      </c>
      <c r="B48" s="109" t="n">
        <f aca="false">CSV貼り付け!B44</f>
        <v>0</v>
      </c>
      <c r="C48" s="109" t="n">
        <f aca="false">CSV貼り付け!D44</f>
        <v>0</v>
      </c>
      <c r="D48" s="109"/>
      <c r="E48" s="109" t="n">
        <f aca="false">CSV貼り付け!E44</f>
        <v>0</v>
      </c>
      <c r="F48" s="109"/>
      <c r="G48" s="109" t="n">
        <f aca="false">CSV貼り付け!H44</f>
        <v>0</v>
      </c>
      <c r="H48" s="109" t="str">
        <f aca="false">IF(CSV貼り付け!C44=1,"男",IF(CSV貼り付け!C44=2,"女"," "))</f>
        <v> </v>
      </c>
      <c r="I48" s="110" t="n">
        <f aca="false">IF(CSV貼り付け!I44="補欠","",CSV貼り付け!I44)</f>
        <v>0</v>
      </c>
      <c r="J48" s="110"/>
      <c r="K48" s="111" t="n">
        <f aca="false">CSV貼り付け!J44</f>
        <v>0</v>
      </c>
      <c r="L48" s="110" t="n">
        <f aca="false">IF(CSV貼り付け!K44="補欠","",CSV貼り付け!K44)</f>
        <v>0</v>
      </c>
      <c r="M48" s="110"/>
      <c r="N48" s="111" t="n">
        <f aca="false">CSV貼り付け!L44</f>
        <v>0</v>
      </c>
      <c r="O48" s="112"/>
      <c r="P48" s="112"/>
      <c r="Q48" s="113"/>
      <c r="R48" s="114" t="n">
        <f aca="false">CSV貼り付け!O44</f>
        <v>0</v>
      </c>
      <c r="S48" s="114"/>
      <c r="T48" s="115" t="n">
        <f aca="false">CSV貼り付け!P44</f>
        <v>0</v>
      </c>
      <c r="U48" s="115"/>
      <c r="V48" s="116" t="str">
        <f aca="false">IF(CSV貼り付け!I44="補欠","○",IF(CSV貼り付け!K44="補欠","○",IF(CSV貼り付け!M44="補欠","○","")))</f>
        <v/>
      </c>
      <c r="W48" s="104" t="n">
        <f aca="false">IF(V48="○",H48&amp;"補")</f>
        <v>0</v>
      </c>
      <c r="X48" s="105" t="str">
        <f aca="false">IF(R48=0,"",R48&amp;H48&amp;"子"&amp;"○")</f>
        <v/>
      </c>
      <c r="Y48" s="105" t="str">
        <f aca="false">IF(T48=0,"",T48&amp;"低"&amp;H48&amp;"○")</f>
        <v/>
      </c>
      <c r="Z48" s="106"/>
      <c r="AA48" s="106"/>
      <c r="AB48" s="106" t="str">
        <f aca="false">$H48&amp;I48</f>
        <v> 0</v>
      </c>
      <c r="AC48" s="106" t="str">
        <f aca="false">$H48&amp;L48</f>
        <v> 0</v>
      </c>
      <c r="AD48" s="106" t="str">
        <f aca="false">O48&amp;P48</f>
        <v/>
      </c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7"/>
    </row>
    <row r="49" s="75" customFormat="true" ht="15" hidden="false" customHeight="false" outlineLevel="0" collapsed="false">
      <c r="A49" s="108" t="n">
        <v>39</v>
      </c>
      <c r="B49" s="109" t="n">
        <f aca="false">CSV貼り付け!B45</f>
        <v>0</v>
      </c>
      <c r="C49" s="109" t="n">
        <f aca="false">CSV貼り付け!D45</f>
        <v>0</v>
      </c>
      <c r="D49" s="109"/>
      <c r="E49" s="109" t="n">
        <f aca="false">CSV貼り付け!E45</f>
        <v>0</v>
      </c>
      <c r="F49" s="109"/>
      <c r="G49" s="109" t="n">
        <f aca="false">CSV貼り付け!H45</f>
        <v>0</v>
      </c>
      <c r="H49" s="109" t="str">
        <f aca="false">IF(CSV貼り付け!C45=1,"男",IF(CSV貼り付け!C45=2,"女"," "))</f>
        <v> </v>
      </c>
      <c r="I49" s="110" t="n">
        <f aca="false">IF(CSV貼り付け!I45="補欠","",CSV貼り付け!I45)</f>
        <v>0</v>
      </c>
      <c r="J49" s="110"/>
      <c r="K49" s="111" t="n">
        <f aca="false">CSV貼り付け!J45</f>
        <v>0</v>
      </c>
      <c r="L49" s="110" t="n">
        <f aca="false">IF(CSV貼り付け!K45="補欠","",CSV貼り付け!K45)</f>
        <v>0</v>
      </c>
      <c r="M49" s="110"/>
      <c r="N49" s="111" t="n">
        <f aca="false">CSV貼り付け!L45</f>
        <v>0</v>
      </c>
      <c r="O49" s="112"/>
      <c r="P49" s="112"/>
      <c r="Q49" s="113"/>
      <c r="R49" s="114" t="n">
        <f aca="false">CSV貼り付け!O45</f>
        <v>0</v>
      </c>
      <c r="S49" s="114"/>
      <c r="T49" s="115" t="n">
        <f aca="false">CSV貼り付け!P45</f>
        <v>0</v>
      </c>
      <c r="U49" s="115"/>
      <c r="V49" s="116" t="str">
        <f aca="false">IF(CSV貼り付け!I45="補欠","○",IF(CSV貼り付け!K45="補欠","○",IF(CSV貼り付け!M45="補欠","○","")))</f>
        <v/>
      </c>
      <c r="W49" s="104" t="n">
        <f aca="false">IF(V49="○",H49&amp;"補")</f>
        <v>0</v>
      </c>
      <c r="X49" s="105" t="str">
        <f aca="false">IF(R49=0,"",R49&amp;H49&amp;"子"&amp;"○")</f>
        <v/>
      </c>
      <c r="Y49" s="105" t="str">
        <f aca="false">IF(T49=0,"",T49&amp;"低"&amp;H49&amp;"○")</f>
        <v/>
      </c>
      <c r="Z49" s="106"/>
      <c r="AA49" s="106"/>
      <c r="AB49" s="106" t="str">
        <f aca="false">$H49&amp;I49</f>
        <v> 0</v>
      </c>
      <c r="AC49" s="106" t="str">
        <f aca="false">$H49&amp;L49</f>
        <v> 0</v>
      </c>
      <c r="AD49" s="106" t="str">
        <f aca="false">O49&amp;P49</f>
        <v/>
      </c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7"/>
    </row>
    <row r="50" s="75" customFormat="true" ht="15" hidden="false" customHeight="false" outlineLevel="0" collapsed="false">
      <c r="A50" s="126" t="n">
        <v>40</v>
      </c>
      <c r="B50" s="118" t="n">
        <f aca="false">CSV貼り付け!B46</f>
        <v>0</v>
      </c>
      <c r="C50" s="118" t="n">
        <f aca="false">CSV貼り付け!D46</f>
        <v>0</v>
      </c>
      <c r="D50" s="118"/>
      <c r="E50" s="118" t="n">
        <f aca="false">CSV貼り付け!E46</f>
        <v>0</v>
      </c>
      <c r="F50" s="118"/>
      <c r="G50" s="118" t="n">
        <f aca="false">CSV貼り付け!H46</f>
        <v>0</v>
      </c>
      <c r="H50" s="118" t="str">
        <f aca="false">IF(CSV貼り付け!C46=1,"男",IF(CSV貼り付け!C46=2,"女"," "))</f>
        <v> </v>
      </c>
      <c r="I50" s="119" t="n">
        <f aca="false">IF(CSV貼り付け!I46="補欠","",CSV貼り付け!I46)</f>
        <v>0</v>
      </c>
      <c r="J50" s="119"/>
      <c r="K50" s="120" t="n">
        <f aca="false">CSV貼り付け!J46</f>
        <v>0</v>
      </c>
      <c r="L50" s="119" t="n">
        <f aca="false">IF(CSV貼り付け!K46="補欠","",CSV貼り付け!K46)</f>
        <v>0</v>
      </c>
      <c r="M50" s="119"/>
      <c r="N50" s="120" t="n">
        <f aca="false">CSV貼り付け!L46</f>
        <v>0</v>
      </c>
      <c r="O50" s="121"/>
      <c r="P50" s="121"/>
      <c r="Q50" s="122"/>
      <c r="R50" s="123" t="n">
        <f aca="false">CSV貼り付け!O46</f>
        <v>0</v>
      </c>
      <c r="S50" s="123"/>
      <c r="T50" s="124" t="n">
        <f aca="false">CSV貼り付け!P46</f>
        <v>0</v>
      </c>
      <c r="U50" s="124"/>
      <c r="V50" s="116" t="str">
        <f aca="false">IF(CSV貼り付け!I46="補欠","○",IF(CSV貼り付け!K46="補欠","○",IF(CSV貼り付け!M46="補欠","○","")))</f>
        <v/>
      </c>
      <c r="W50" s="104" t="n">
        <f aca="false">IF(V50="○",H50&amp;"補")</f>
        <v>0</v>
      </c>
      <c r="X50" s="105" t="str">
        <f aca="false">IF(R50=0,"",R50&amp;H50&amp;"子"&amp;"○")</f>
        <v/>
      </c>
      <c r="Y50" s="105" t="str">
        <f aca="false">IF(T50=0,"",T50&amp;"低"&amp;H50&amp;"○")</f>
        <v/>
      </c>
      <c r="Z50" s="106"/>
      <c r="AA50" s="106"/>
      <c r="AB50" s="106" t="str">
        <f aca="false">$H50&amp;I50</f>
        <v> 0</v>
      </c>
      <c r="AC50" s="106" t="str">
        <f aca="false">$H50&amp;L50</f>
        <v> 0</v>
      </c>
      <c r="AD50" s="106" t="str">
        <f aca="false">O50&amp;P50</f>
        <v/>
      </c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7"/>
    </row>
    <row r="51" s="75" customFormat="true" ht="15" hidden="false" customHeight="false" outlineLevel="0" collapsed="false">
      <c r="A51" s="95" t="n">
        <v>41</v>
      </c>
      <c r="B51" s="96" t="n">
        <f aca="false">CSV貼り付け!B47</f>
        <v>0</v>
      </c>
      <c r="C51" s="96" t="n">
        <f aca="false">CSV貼り付け!D47</f>
        <v>0</v>
      </c>
      <c r="D51" s="96"/>
      <c r="E51" s="96" t="n">
        <f aca="false">CSV貼り付け!E47</f>
        <v>0</v>
      </c>
      <c r="F51" s="96"/>
      <c r="G51" s="96" t="n">
        <f aca="false">CSV貼り付け!H47</f>
        <v>0</v>
      </c>
      <c r="H51" s="96" t="str">
        <f aca="false">IF(CSV貼り付け!C47=1,"男",IF(CSV貼り付け!C47=2,"女"," "))</f>
        <v> </v>
      </c>
      <c r="I51" s="97" t="n">
        <f aca="false">IF(CSV貼り付け!I47="補欠","",CSV貼り付け!I47)</f>
        <v>0</v>
      </c>
      <c r="J51" s="97"/>
      <c r="K51" s="98" t="n">
        <f aca="false">CSV貼り付け!J47</f>
        <v>0</v>
      </c>
      <c r="L51" s="97" t="n">
        <f aca="false">IF(CSV貼り付け!K47="補欠","",CSV貼り付け!K47)</f>
        <v>0</v>
      </c>
      <c r="M51" s="97"/>
      <c r="N51" s="98" t="n">
        <f aca="false">CSV貼り付け!L47</f>
        <v>0</v>
      </c>
      <c r="O51" s="99"/>
      <c r="P51" s="99"/>
      <c r="Q51" s="100"/>
      <c r="R51" s="101" t="n">
        <f aca="false">CSV貼り付け!O47</f>
        <v>0</v>
      </c>
      <c r="S51" s="101"/>
      <c r="T51" s="102" t="n">
        <f aca="false">CSV貼り付け!P47</f>
        <v>0</v>
      </c>
      <c r="U51" s="102"/>
      <c r="V51" s="103" t="str">
        <f aca="false">IF(CSV貼り付け!I47="補欠","○",IF(CSV貼り付け!K47="補欠","○",IF(CSV貼り付け!M47="補欠","○","")))</f>
        <v/>
      </c>
      <c r="W51" s="104" t="n">
        <f aca="false">IF(V51="○",H51&amp;"補")</f>
        <v>0</v>
      </c>
      <c r="X51" s="105" t="str">
        <f aca="false">IF(R51=0,"",R51&amp;H51&amp;"子"&amp;"○")</f>
        <v/>
      </c>
      <c r="Y51" s="105" t="str">
        <f aca="false">IF(T51=0,"",T51&amp;"低"&amp;H51&amp;"○")</f>
        <v/>
      </c>
      <c r="Z51" s="106"/>
      <c r="AA51" s="106"/>
      <c r="AB51" s="106" t="str">
        <f aca="false">$H51&amp;I51</f>
        <v> 0</v>
      </c>
      <c r="AC51" s="106" t="str">
        <f aca="false">$H51&amp;L51</f>
        <v> 0</v>
      </c>
      <c r="AD51" s="106" t="str">
        <f aca="false">O51&amp;P51</f>
        <v/>
      </c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7"/>
    </row>
    <row r="52" s="75" customFormat="true" ht="15" hidden="false" customHeight="false" outlineLevel="0" collapsed="false">
      <c r="A52" s="108" t="n">
        <v>42</v>
      </c>
      <c r="B52" s="109" t="n">
        <f aca="false">CSV貼り付け!B48</f>
        <v>0</v>
      </c>
      <c r="C52" s="109" t="n">
        <f aca="false">CSV貼り付け!D48</f>
        <v>0</v>
      </c>
      <c r="D52" s="109"/>
      <c r="E52" s="109" t="n">
        <f aca="false">CSV貼り付け!E48</f>
        <v>0</v>
      </c>
      <c r="F52" s="109"/>
      <c r="G52" s="109" t="n">
        <f aca="false">CSV貼り付け!H48</f>
        <v>0</v>
      </c>
      <c r="H52" s="109" t="str">
        <f aca="false">IF(CSV貼り付け!C48=1,"男",IF(CSV貼り付け!C48=2,"女"," "))</f>
        <v> </v>
      </c>
      <c r="I52" s="110" t="n">
        <f aca="false">IF(CSV貼り付け!I48="補欠","",CSV貼り付け!I48)</f>
        <v>0</v>
      </c>
      <c r="J52" s="110"/>
      <c r="K52" s="111" t="n">
        <f aca="false">CSV貼り付け!J48</f>
        <v>0</v>
      </c>
      <c r="L52" s="110" t="n">
        <f aca="false">IF(CSV貼り付け!K48="補欠","",CSV貼り付け!K48)</f>
        <v>0</v>
      </c>
      <c r="M52" s="110"/>
      <c r="N52" s="111" t="n">
        <f aca="false">CSV貼り付け!L48</f>
        <v>0</v>
      </c>
      <c r="O52" s="112"/>
      <c r="P52" s="112"/>
      <c r="Q52" s="113"/>
      <c r="R52" s="114" t="n">
        <f aca="false">CSV貼り付け!O48</f>
        <v>0</v>
      </c>
      <c r="S52" s="114"/>
      <c r="T52" s="115" t="n">
        <f aca="false">CSV貼り付け!P48</f>
        <v>0</v>
      </c>
      <c r="U52" s="115"/>
      <c r="V52" s="116" t="str">
        <f aca="false">IF(CSV貼り付け!I48="補欠","○",IF(CSV貼り付け!K48="補欠","○",IF(CSV貼り付け!M48="補欠","○","")))</f>
        <v/>
      </c>
      <c r="W52" s="104" t="n">
        <f aca="false">IF(V52="○",H52&amp;"補")</f>
        <v>0</v>
      </c>
      <c r="X52" s="105" t="str">
        <f aca="false">IF(R52=0,"",R52&amp;H52&amp;"子"&amp;"○")</f>
        <v/>
      </c>
      <c r="Y52" s="105" t="str">
        <f aca="false">IF(T52=0,"",T52&amp;"低"&amp;H52&amp;"○")</f>
        <v/>
      </c>
      <c r="Z52" s="106"/>
      <c r="AA52" s="106"/>
      <c r="AB52" s="106" t="str">
        <f aca="false">$H52&amp;I52</f>
        <v> 0</v>
      </c>
      <c r="AC52" s="106" t="str">
        <f aca="false">$H52&amp;L52</f>
        <v> 0</v>
      </c>
      <c r="AD52" s="106" t="str">
        <f aca="false">O52&amp;P52</f>
        <v/>
      </c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7"/>
    </row>
    <row r="53" s="75" customFormat="true" ht="15" hidden="false" customHeight="false" outlineLevel="0" collapsed="false">
      <c r="A53" s="108" t="n">
        <v>43</v>
      </c>
      <c r="B53" s="109" t="n">
        <f aca="false">CSV貼り付け!B49</f>
        <v>0</v>
      </c>
      <c r="C53" s="109" t="n">
        <f aca="false">CSV貼り付け!D49</f>
        <v>0</v>
      </c>
      <c r="D53" s="109"/>
      <c r="E53" s="109" t="n">
        <f aca="false">CSV貼り付け!E49</f>
        <v>0</v>
      </c>
      <c r="F53" s="109"/>
      <c r="G53" s="109" t="n">
        <f aca="false">CSV貼り付け!H49</f>
        <v>0</v>
      </c>
      <c r="H53" s="109" t="str">
        <f aca="false">IF(CSV貼り付け!C49=1,"男",IF(CSV貼り付け!C49=2,"女"," "))</f>
        <v> </v>
      </c>
      <c r="I53" s="110" t="n">
        <f aca="false">IF(CSV貼り付け!I49="補欠","",CSV貼り付け!I49)</f>
        <v>0</v>
      </c>
      <c r="J53" s="110"/>
      <c r="K53" s="111" t="n">
        <f aca="false">CSV貼り付け!J49</f>
        <v>0</v>
      </c>
      <c r="L53" s="110" t="n">
        <f aca="false">IF(CSV貼り付け!K49="補欠","",CSV貼り付け!K49)</f>
        <v>0</v>
      </c>
      <c r="M53" s="110"/>
      <c r="N53" s="111" t="n">
        <f aca="false">CSV貼り付け!L49</f>
        <v>0</v>
      </c>
      <c r="O53" s="112"/>
      <c r="P53" s="112"/>
      <c r="Q53" s="113"/>
      <c r="R53" s="114" t="n">
        <f aca="false">CSV貼り付け!O49</f>
        <v>0</v>
      </c>
      <c r="S53" s="114"/>
      <c r="T53" s="115" t="n">
        <f aca="false">CSV貼り付け!P49</f>
        <v>0</v>
      </c>
      <c r="U53" s="115"/>
      <c r="V53" s="116" t="str">
        <f aca="false">IF(CSV貼り付け!I49="補欠","○",IF(CSV貼り付け!K49="補欠","○",IF(CSV貼り付け!M49="補欠","○","")))</f>
        <v/>
      </c>
      <c r="W53" s="104" t="n">
        <f aca="false">IF(V53="○",H53&amp;"補")</f>
        <v>0</v>
      </c>
      <c r="X53" s="105" t="str">
        <f aca="false">IF(R53=0,"",R53&amp;H53&amp;"子"&amp;"○")</f>
        <v/>
      </c>
      <c r="Y53" s="105" t="str">
        <f aca="false">IF(T53=0,"",T53&amp;"低"&amp;H53&amp;"○")</f>
        <v/>
      </c>
      <c r="Z53" s="106"/>
      <c r="AA53" s="106"/>
      <c r="AB53" s="106" t="str">
        <f aca="false">$H53&amp;I53</f>
        <v> 0</v>
      </c>
      <c r="AC53" s="106" t="str">
        <f aca="false">$H53&amp;L53</f>
        <v> 0</v>
      </c>
      <c r="AD53" s="106" t="str">
        <f aca="false">O53&amp;P53</f>
        <v/>
      </c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7"/>
    </row>
    <row r="54" s="75" customFormat="true" ht="15" hidden="false" customHeight="false" outlineLevel="0" collapsed="false">
      <c r="A54" s="108" t="n">
        <v>44</v>
      </c>
      <c r="B54" s="109" t="n">
        <f aca="false">CSV貼り付け!B50</f>
        <v>0</v>
      </c>
      <c r="C54" s="109" t="n">
        <f aca="false">CSV貼り付け!D50</f>
        <v>0</v>
      </c>
      <c r="D54" s="109"/>
      <c r="E54" s="109" t="n">
        <f aca="false">CSV貼り付け!E50</f>
        <v>0</v>
      </c>
      <c r="F54" s="109"/>
      <c r="G54" s="109" t="n">
        <f aca="false">CSV貼り付け!H50</f>
        <v>0</v>
      </c>
      <c r="H54" s="109" t="str">
        <f aca="false">IF(CSV貼り付け!C50=1,"男",IF(CSV貼り付け!C50=2,"女"," "))</f>
        <v> </v>
      </c>
      <c r="I54" s="110" t="n">
        <f aca="false">IF(CSV貼り付け!I50="補欠","",CSV貼り付け!I50)</f>
        <v>0</v>
      </c>
      <c r="J54" s="110"/>
      <c r="K54" s="111" t="n">
        <f aca="false">CSV貼り付け!J50</f>
        <v>0</v>
      </c>
      <c r="L54" s="110" t="n">
        <f aca="false">IF(CSV貼り付け!K50="補欠","",CSV貼り付け!K50)</f>
        <v>0</v>
      </c>
      <c r="M54" s="110"/>
      <c r="N54" s="111" t="n">
        <f aca="false">CSV貼り付け!L50</f>
        <v>0</v>
      </c>
      <c r="O54" s="112"/>
      <c r="P54" s="112"/>
      <c r="Q54" s="113"/>
      <c r="R54" s="114" t="n">
        <f aca="false">CSV貼り付け!O50</f>
        <v>0</v>
      </c>
      <c r="S54" s="114"/>
      <c r="T54" s="115" t="n">
        <f aca="false">CSV貼り付け!P50</f>
        <v>0</v>
      </c>
      <c r="U54" s="115"/>
      <c r="V54" s="116" t="str">
        <f aca="false">IF(CSV貼り付け!I50="補欠","○",IF(CSV貼り付け!K50="補欠","○",IF(CSV貼り付け!M50="補欠","○","")))</f>
        <v/>
      </c>
      <c r="W54" s="104" t="n">
        <f aca="false">IF(V54="○",H54&amp;"補")</f>
        <v>0</v>
      </c>
      <c r="X54" s="105" t="str">
        <f aca="false">IF(R54=0,"",R54&amp;H54&amp;"子"&amp;"○")</f>
        <v/>
      </c>
      <c r="Y54" s="105" t="str">
        <f aca="false">IF(T54=0,"",T54&amp;"低"&amp;H54&amp;"○")</f>
        <v/>
      </c>
      <c r="Z54" s="106"/>
      <c r="AA54" s="106"/>
      <c r="AB54" s="106" t="str">
        <f aca="false">$H54&amp;I54</f>
        <v> 0</v>
      </c>
      <c r="AC54" s="106" t="str">
        <f aca="false">$H54&amp;L54</f>
        <v> 0</v>
      </c>
      <c r="AD54" s="106" t="str">
        <f aca="false">O54&amp;P54</f>
        <v/>
      </c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7"/>
    </row>
    <row r="55" s="75" customFormat="true" ht="15" hidden="false" customHeight="false" outlineLevel="0" collapsed="false">
      <c r="A55" s="117" t="n">
        <v>45</v>
      </c>
      <c r="B55" s="118" t="n">
        <f aca="false">CSV貼り付け!B51</f>
        <v>0</v>
      </c>
      <c r="C55" s="118" t="n">
        <f aca="false">CSV貼り付け!D51</f>
        <v>0</v>
      </c>
      <c r="D55" s="118"/>
      <c r="E55" s="118" t="n">
        <f aca="false">CSV貼り付け!E51</f>
        <v>0</v>
      </c>
      <c r="F55" s="118"/>
      <c r="G55" s="118" t="n">
        <f aca="false">CSV貼り付け!H51</f>
        <v>0</v>
      </c>
      <c r="H55" s="118" t="str">
        <f aca="false">IF(CSV貼り付け!C51=1,"男",IF(CSV貼り付け!C51=2,"女"," "))</f>
        <v> </v>
      </c>
      <c r="I55" s="119" t="n">
        <f aca="false">IF(CSV貼り付け!I51="補欠","",CSV貼り付け!I51)</f>
        <v>0</v>
      </c>
      <c r="J55" s="119"/>
      <c r="K55" s="120" t="n">
        <f aca="false">CSV貼り付け!J51</f>
        <v>0</v>
      </c>
      <c r="L55" s="119" t="n">
        <f aca="false">IF(CSV貼り付け!K51="補欠","",CSV貼り付け!K51)</f>
        <v>0</v>
      </c>
      <c r="M55" s="119"/>
      <c r="N55" s="120" t="n">
        <f aca="false">CSV貼り付け!L51</f>
        <v>0</v>
      </c>
      <c r="O55" s="121"/>
      <c r="P55" s="121"/>
      <c r="Q55" s="122"/>
      <c r="R55" s="123" t="n">
        <f aca="false">CSV貼り付け!O51</f>
        <v>0</v>
      </c>
      <c r="S55" s="123"/>
      <c r="T55" s="124" t="n">
        <f aca="false">CSV貼り付け!P51</f>
        <v>0</v>
      </c>
      <c r="U55" s="124"/>
      <c r="V55" s="116" t="str">
        <f aca="false">IF(CSV貼り付け!I51="補欠","○",IF(CSV貼り付け!K51="補欠","○",IF(CSV貼り付け!M51="補欠","○","")))</f>
        <v/>
      </c>
      <c r="W55" s="104" t="n">
        <f aca="false">IF(V55="○",H55&amp;"補")</f>
        <v>0</v>
      </c>
      <c r="X55" s="105" t="str">
        <f aca="false">IF(R55=0,"",R55&amp;H55&amp;"子"&amp;"○")</f>
        <v/>
      </c>
      <c r="Y55" s="105" t="str">
        <f aca="false">IF(T55=0,"",T55&amp;"低"&amp;H55&amp;"○")</f>
        <v/>
      </c>
      <c r="Z55" s="106"/>
      <c r="AA55" s="106"/>
      <c r="AB55" s="106" t="str">
        <f aca="false">$H55&amp;I55</f>
        <v> 0</v>
      </c>
      <c r="AC55" s="106" t="str">
        <f aca="false">$H55&amp;L55</f>
        <v> 0</v>
      </c>
      <c r="AD55" s="106" t="str">
        <f aca="false">O55&amp;P55</f>
        <v/>
      </c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7"/>
    </row>
    <row r="56" s="75" customFormat="true" ht="15" hidden="false" customHeight="false" outlineLevel="0" collapsed="false">
      <c r="A56" s="127" t="n">
        <v>46</v>
      </c>
      <c r="B56" s="96" t="n">
        <f aca="false">CSV貼り付け!B52</f>
        <v>0</v>
      </c>
      <c r="C56" s="96" t="n">
        <f aca="false">CSV貼り付け!D52</f>
        <v>0</v>
      </c>
      <c r="D56" s="96"/>
      <c r="E56" s="96" t="n">
        <f aca="false">CSV貼り付け!E52</f>
        <v>0</v>
      </c>
      <c r="F56" s="96"/>
      <c r="G56" s="96" t="n">
        <f aca="false">CSV貼り付け!H52</f>
        <v>0</v>
      </c>
      <c r="H56" s="96" t="str">
        <f aca="false">IF(CSV貼り付け!C52=1,"男",IF(CSV貼り付け!C52=2,"女"," "))</f>
        <v> </v>
      </c>
      <c r="I56" s="97" t="n">
        <f aca="false">IF(CSV貼り付け!I52="補欠","",CSV貼り付け!I52)</f>
        <v>0</v>
      </c>
      <c r="J56" s="97"/>
      <c r="K56" s="98" t="n">
        <f aca="false">CSV貼り付け!J52</f>
        <v>0</v>
      </c>
      <c r="L56" s="97" t="n">
        <f aca="false">IF(CSV貼り付け!K52="補欠","",CSV貼り付け!K52)</f>
        <v>0</v>
      </c>
      <c r="M56" s="97"/>
      <c r="N56" s="98" t="n">
        <f aca="false">CSV貼り付け!L52</f>
        <v>0</v>
      </c>
      <c r="O56" s="99"/>
      <c r="P56" s="99"/>
      <c r="Q56" s="100"/>
      <c r="R56" s="101" t="n">
        <f aca="false">CSV貼り付け!O52</f>
        <v>0</v>
      </c>
      <c r="S56" s="101"/>
      <c r="T56" s="102" t="n">
        <f aca="false">CSV貼り付け!P52</f>
        <v>0</v>
      </c>
      <c r="U56" s="102"/>
      <c r="V56" s="103" t="str">
        <f aca="false">IF(CSV貼り付け!I52="補欠","○",IF(CSV貼り付け!K52="補欠","○",IF(CSV貼り付け!M52="補欠","○","")))</f>
        <v/>
      </c>
      <c r="W56" s="104" t="n">
        <f aca="false">IF(V56="○",H56&amp;"補")</f>
        <v>0</v>
      </c>
      <c r="X56" s="105" t="str">
        <f aca="false">IF(R56=0,"",R56&amp;H56&amp;"子"&amp;"○")</f>
        <v/>
      </c>
      <c r="Y56" s="105" t="str">
        <f aca="false">IF(T56=0,"",T56&amp;"低"&amp;H56&amp;"○")</f>
        <v/>
      </c>
      <c r="Z56" s="106"/>
      <c r="AA56" s="106"/>
      <c r="AB56" s="106" t="str">
        <f aca="false">$H56&amp;I56</f>
        <v> 0</v>
      </c>
      <c r="AC56" s="106" t="str">
        <f aca="false">$H56&amp;L56</f>
        <v> 0</v>
      </c>
      <c r="AD56" s="106" t="str">
        <f aca="false">O56&amp;P56</f>
        <v/>
      </c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7"/>
    </row>
    <row r="57" s="75" customFormat="true" ht="15" hidden="false" customHeight="false" outlineLevel="0" collapsed="false">
      <c r="A57" s="128" t="n">
        <v>47</v>
      </c>
      <c r="B57" s="109" t="n">
        <f aca="false">CSV貼り付け!B53</f>
        <v>0</v>
      </c>
      <c r="C57" s="109" t="n">
        <f aca="false">CSV貼り付け!D53</f>
        <v>0</v>
      </c>
      <c r="D57" s="109"/>
      <c r="E57" s="109" t="n">
        <f aca="false">CSV貼り付け!E53</f>
        <v>0</v>
      </c>
      <c r="F57" s="109"/>
      <c r="G57" s="109" t="n">
        <f aca="false">CSV貼り付け!H53</f>
        <v>0</v>
      </c>
      <c r="H57" s="109" t="str">
        <f aca="false">IF(CSV貼り付け!C53=1,"男",IF(CSV貼り付け!C53=2,"女"," "))</f>
        <v> </v>
      </c>
      <c r="I57" s="110" t="n">
        <f aca="false">IF(CSV貼り付け!I53="補欠","",CSV貼り付け!I53)</f>
        <v>0</v>
      </c>
      <c r="J57" s="110"/>
      <c r="K57" s="111" t="n">
        <f aca="false">CSV貼り付け!J53</f>
        <v>0</v>
      </c>
      <c r="L57" s="110" t="n">
        <f aca="false">IF(CSV貼り付け!K53="補欠","",CSV貼り付け!K53)</f>
        <v>0</v>
      </c>
      <c r="M57" s="110"/>
      <c r="N57" s="111" t="n">
        <f aca="false">CSV貼り付け!L53</f>
        <v>0</v>
      </c>
      <c r="O57" s="112"/>
      <c r="P57" s="112"/>
      <c r="Q57" s="113"/>
      <c r="R57" s="114" t="n">
        <f aca="false">CSV貼り付け!O53</f>
        <v>0</v>
      </c>
      <c r="S57" s="114"/>
      <c r="T57" s="115" t="n">
        <f aca="false">CSV貼り付け!P53</f>
        <v>0</v>
      </c>
      <c r="U57" s="115"/>
      <c r="V57" s="116" t="str">
        <f aca="false">IF(CSV貼り付け!I53="補欠","○",IF(CSV貼り付け!K53="補欠","○",IF(CSV貼り付け!M53="補欠","○","")))</f>
        <v/>
      </c>
      <c r="W57" s="104" t="n">
        <f aca="false">IF(V57="○",H57&amp;"補")</f>
        <v>0</v>
      </c>
      <c r="X57" s="105" t="str">
        <f aca="false">IF(R57=0,"",R57&amp;H57&amp;"子"&amp;"○")</f>
        <v/>
      </c>
      <c r="Y57" s="105" t="str">
        <f aca="false">IF(T57=0,"",T57&amp;"低"&amp;H57&amp;"○")</f>
        <v/>
      </c>
      <c r="Z57" s="106"/>
      <c r="AA57" s="106"/>
      <c r="AB57" s="106" t="str">
        <f aca="false">$H57&amp;I57</f>
        <v> 0</v>
      </c>
      <c r="AC57" s="106" t="str">
        <f aca="false">$H57&amp;L57</f>
        <v> 0</v>
      </c>
      <c r="AD57" s="106" t="str">
        <f aca="false">O57&amp;P57</f>
        <v/>
      </c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7"/>
    </row>
    <row r="58" s="75" customFormat="true" ht="15" hidden="false" customHeight="false" outlineLevel="0" collapsed="false">
      <c r="A58" s="128" t="n">
        <v>48</v>
      </c>
      <c r="B58" s="109" t="n">
        <f aca="false">CSV貼り付け!B54</f>
        <v>0</v>
      </c>
      <c r="C58" s="109" t="n">
        <f aca="false">CSV貼り付け!D54</f>
        <v>0</v>
      </c>
      <c r="D58" s="109"/>
      <c r="E58" s="109" t="n">
        <f aca="false">CSV貼り付け!E54</f>
        <v>0</v>
      </c>
      <c r="F58" s="109"/>
      <c r="G58" s="109" t="n">
        <f aca="false">CSV貼り付け!H54</f>
        <v>0</v>
      </c>
      <c r="H58" s="109" t="str">
        <f aca="false">IF(CSV貼り付け!C54=1,"男",IF(CSV貼り付け!C54=2,"女"," "))</f>
        <v> </v>
      </c>
      <c r="I58" s="110" t="n">
        <f aca="false">IF(CSV貼り付け!I54="補欠","",CSV貼り付け!I54)</f>
        <v>0</v>
      </c>
      <c r="J58" s="110"/>
      <c r="K58" s="111" t="n">
        <f aca="false">CSV貼り付け!J54</f>
        <v>0</v>
      </c>
      <c r="L58" s="110" t="n">
        <f aca="false">IF(CSV貼り付け!K54="補欠","",CSV貼り付け!K54)</f>
        <v>0</v>
      </c>
      <c r="M58" s="110"/>
      <c r="N58" s="111" t="n">
        <f aca="false">CSV貼り付け!L54</f>
        <v>0</v>
      </c>
      <c r="O58" s="112"/>
      <c r="P58" s="112"/>
      <c r="Q58" s="113"/>
      <c r="R58" s="114" t="n">
        <f aca="false">CSV貼り付け!O54</f>
        <v>0</v>
      </c>
      <c r="S58" s="114"/>
      <c r="T58" s="115" t="n">
        <f aca="false">CSV貼り付け!P54</f>
        <v>0</v>
      </c>
      <c r="U58" s="115"/>
      <c r="V58" s="116" t="str">
        <f aca="false">IF(CSV貼り付け!I54="補欠","○",IF(CSV貼り付け!K54="補欠","○",IF(CSV貼り付け!M54="補欠","○","")))</f>
        <v/>
      </c>
      <c r="W58" s="104" t="n">
        <f aca="false">IF(V58="○",H58&amp;"補")</f>
        <v>0</v>
      </c>
      <c r="X58" s="105" t="str">
        <f aca="false">IF(R58=0,"",R58&amp;H58&amp;"子"&amp;"○")</f>
        <v/>
      </c>
      <c r="Y58" s="105" t="str">
        <f aca="false">IF(T58=0,"",T58&amp;"低"&amp;H58&amp;"○")</f>
        <v/>
      </c>
      <c r="Z58" s="106"/>
      <c r="AA58" s="106"/>
      <c r="AB58" s="106" t="str">
        <f aca="false">$H58&amp;I58</f>
        <v> 0</v>
      </c>
      <c r="AC58" s="106" t="str">
        <f aca="false">$H58&amp;L58</f>
        <v> 0</v>
      </c>
      <c r="AD58" s="106" t="str">
        <f aca="false">O58&amp;P58</f>
        <v/>
      </c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7"/>
    </row>
    <row r="59" s="75" customFormat="true" ht="15" hidden="false" customHeight="false" outlineLevel="0" collapsed="false">
      <c r="A59" s="128" t="n">
        <v>49</v>
      </c>
      <c r="B59" s="109" t="n">
        <f aca="false">CSV貼り付け!B55</f>
        <v>0</v>
      </c>
      <c r="C59" s="109" t="n">
        <f aca="false">CSV貼り付け!D55</f>
        <v>0</v>
      </c>
      <c r="D59" s="109"/>
      <c r="E59" s="109" t="n">
        <f aca="false">CSV貼り付け!E55</f>
        <v>0</v>
      </c>
      <c r="F59" s="109"/>
      <c r="G59" s="109" t="n">
        <f aca="false">CSV貼り付け!H55</f>
        <v>0</v>
      </c>
      <c r="H59" s="109" t="str">
        <f aca="false">IF(CSV貼り付け!C55=1,"男",IF(CSV貼り付け!C55=2,"女"," "))</f>
        <v> </v>
      </c>
      <c r="I59" s="110" t="n">
        <f aca="false">IF(CSV貼り付け!I55="補欠","",CSV貼り付け!I55)</f>
        <v>0</v>
      </c>
      <c r="J59" s="110"/>
      <c r="K59" s="111" t="n">
        <f aca="false">CSV貼り付け!J55</f>
        <v>0</v>
      </c>
      <c r="L59" s="110" t="n">
        <f aca="false">IF(CSV貼り付け!K55="補欠","",CSV貼り付け!K55)</f>
        <v>0</v>
      </c>
      <c r="M59" s="110"/>
      <c r="N59" s="111" t="n">
        <f aca="false">CSV貼り付け!L55</f>
        <v>0</v>
      </c>
      <c r="O59" s="112"/>
      <c r="P59" s="112"/>
      <c r="Q59" s="113"/>
      <c r="R59" s="114" t="n">
        <f aca="false">CSV貼り付け!O55</f>
        <v>0</v>
      </c>
      <c r="S59" s="114"/>
      <c r="T59" s="115" t="n">
        <f aca="false">CSV貼り付け!P55</f>
        <v>0</v>
      </c>
      <c r="U59" s="115"/>
      <c r="V59" s="116" t="str">
        <f aca="false">IF(CSV貼り付け!I55="補欠","○",IF(CSV貼り付け!K55="補欠","○",IF(CSV貼り付け!M55="補欠","○","")))</f>
        <v/>
      </c>
      <c r="W59" s="104" t="n">
        <f aca="false">IF(V59="○",H59&amp;"補")</f>
        <v>0</v>
      </c>
      <c r="X59" s="105" t="str">
        <f aca="false">IF(R59=0,"",R59&amp;H59&amp;"子"&amp;"○")</f>
        <v/>
      </c>
      <c r="Y59" s="105" t="str">
        <f aca="false">IF(T59=0,"",T59&amp;"低"&amp;H59&amp;"○")</f>
        <v/>
      </c>
      <c r="Z59" s="106"/>
      <c r="AA59" s="106"/>
      <c r="AB59" s="106" t="str">
        <f aca="false">$H59&amp;I59</f>
        <v> 0</v>
      </c>
      <c r="AC59" s="106" t="str">
        <f aca="false">$H59&amp;L59</f>
        <v> 0</v>
      </c>
      <c r="AD59" s="106" t="str">
        <f aca="false">O59&amp;P59</f>
        <v/>
      </c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7"/>
    </row>
    <row r="60" s="75" customFormat="true" ht="15" hidden="false" customHeight="false" outlineLevel="0" collapsed="false">
      <c r="A60" s="129" t="n">
        <v>50</v>
      </c>
      <c r="B60" s="118" t="n">
        <f aca="false">CSV貼り付け!B56</f>
        <v>0</v>
      </c>
      <c r="C60" s="118" t="n">
        <f aca="false">CSV貼り付け!D56</f>
        <v>0</v>
      </c>
      <c r="D60" s="118"/>
      <c r="E60" s="118" t="n">
        <f aca="false">CSV貼り付け!E56</f>
        <v>0</v>
      </c>
      <c r="F60" s="118"/>
      <c r="G60" s="118" t="n">
        <f aca="false">CSV貼り付け!H56</f>
        <v>0</v>
      </c>
      <c r="H60" s="118" t="str">
        <f aca="false">IF(CSV貼り付け!C56=1,"男",IF(CSV貼り付け!C56=2,"女"," "))</f>
        <v> </v>
      </c>
      <c r="I60" s="119" t="n">
        <f aca="false">IF(CSV貼り付け!I56="補欠","",CSV貼り付け!I56)</f>
        <v>0</v>
      </c>
      <c r="J60" s="119"/>
      <c r="K60" s="120" t="n">
        <f aca="false">CSV貼り付け!J56</f>
        <v>0</v>
      </c>
      <c r="L60" s="119" t="n">
        <f aca="false">IF(CSV貼り付け!K56="補欠","",CSV貼り付け!K56)</f>
        <v>0</v>
      </c>
      <c r="M60" s="119"/>
      <c r="N60" s="120" t="n">
        <f aca="false">CSV貼り付け!L56</f>
        <v>0</v>
      </c>
      <c r="O60" s="121"/>
      <c r="P60" s="121"/>
      <c r="Q60" s="122"/>
      <c r="R60" s="123" t="n">
        <f aca="false">CSV貼り付け!O56</f>
        <v>0</v>
      </c>
      <c r="S60" s="123"/>
      <c r="T60" s="124" t="n">
        <f aca="false">CSV貼り付け!P56</f>
        <v>0</v>
      </c>
      <c r="U60" s="124"/>
      <c r="V60" s="116" t="str">
        <f aca="false">IF(CSV貼り付け!I56="補欠","○",IF(CSV貼り付け!K56="補欠","○",IF(CSV貼り付け!M56="補欠","○","")))</f>
        <v/>
      </c>
      <c r="W60" s="104" t="n">
        <f aca="false">IF(V60="○",H60&amp;"補")</f>
        <v>0</v>
      </c>
      <c r="X60" s="105" t="str">
        <f aca="false">IF(R60=0,"",R60&amp;H60&amp;"子"&amp;"○")</f>
        <v/>
      </c>
      <c r="Y60" s="105" t="str">
        <f aca="false">IF(T60=0,"",T60&amp;"低"&amp;H60&amp;"○")</f>
        <v/>
      </c>
      <c r="Z60" s="106"/>
      <c r="AA60" s="106"/>
      <c r="AB60" s="106" t="str">
        <f aca="false">$H60&amp;I60</f>
        <v> 0</v>
      </c>
      <c r="AC60" s="106" t="str">
        <f aca="false">$H60&amp;L60</f>
        <v> 0</v>
      </c>
      <c r="AD60" s="106" t="str">
        <f aca="false">O60&amp;P60</f>
        <v/>
      </c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7"/>
    </row>
    <row r="61" s="75" customFormat="true" ht="15" hidden="false" customHeight="false" outlineLevel="0" collapsed="false">
      <c r="A61" s="127" t="n">
        <v>51</v>
      </c>
      <c r="B61" s="96" t="n">
        <f aca="false">CSV貼り付け!B57</f>
        <v>0</v>
      </c>
      <c r="C61" s="96" t="n">
        <f aca="false">CSV貼り付け!D57</f>
        <v>0</v>
      </c>
      <c r="D61" s="96"/>
      <c r="E61" s="96" t="n">
        <f aca="false">CSV貼り付け!E57</f>
        <v>0</v>
      </c>
      <c r="F61" s="96"/>
      <c r="G61" s="96" t="n">
        <f aca="false">CSV貼り付け!H57</f>
        <v>0</v>
      </c>
      <c r="H61" s="96" t="str">
        <f aca="false">IF(CSV貼り付け!C57=1,"男",IF(CSV貼り付け!C57=2,"女"," "))</f>
        <v> </v>
      </c>
      <c r="I61" s="97" t="n">
        <f aca="false">IF(CSV貼り付け!I57="補欠","",CSV貼り付け!I57)</f>
        <v>0</v>
      </c>
      <c r="J61" s="97"/>
      <c r="K61" s="98" t="n">
        <f aca="false">CSV貼り付け!J57</f>
        <v>0</v>
      </c>
      <c r="L61" s="97" t="n">
        <f aca="false">IF(CSV貼り付け!K57="補欠","",CSV貼り付け!K57)</f>
        <v>0</v>
      </c>
      <c r="M61" s="97"/>
      <c r="N61" s="98" t="n">
        <f aca="false">CSV貼り付け!L57</f>
        <v>0</v>
      </c>
      <c r="O61" s="99"/>
      <c r="P61" s="99"/>
      <c r="Q61" s="100"/>
      <c r="R61" s="101" t="n">
        <f aca="false">CSV貼り付け!O57</f>
        <v>0</v>
      </c>
      <c r="S61" s="101"/>
      <c r="T61" s="102" t="n">
        <f aca="false">CSV貼り付け!P57</f>
        <v>0</v>
      </c>
      <c r="U61" s="102"/>
      <c r="V61" s="103" t="str">
        <f aca="false">IF(CSV貼り付け!I57="補欠","○",IF(CSV貼り付け!K57="補欠","○",IF(CSV貼り付け!M57="補欠","○","")))</f>
        <v/>
      </c>
      <c r="W61" s="104" t="n">
        <f aca="false">IF(V61="○",H61&amp;"補")</f>
        <v>0</v>
      </c>
      <c r="X61" s="105" t="str">
        <f aca="false">IF(R61=0,"",R61&amp;H61&amp;"子"&amp;"○")</f>
        <v/>
      </c>
      <c r="Y61" s="105" t="str">
        <f aca="false">IF(T61=0,"",T61&amp;"低"&amp;H61&amp;"○")</f>
        <v/>
      </c>
      <c r="Z61" s="106"/>
      <c r="AA61" s="106"/>
      <c r="AB61" s="106" t="str">
        <f aca="false">$H61&amp;I61</f>
        <v> 0</v>
      </c>
      <c r="AC61" s="106" t="str">
        <f aca="false">$H61&amp;L61</f>
        <v> 0</v>
      </c>
      <c r="AD61" s="106" t="str">
        <f aca="false">O61&amp;P61</f>
        <v/>
      </c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7"/>
    </row>
    <row r="62" s="75" customFormat="true" ht="15" hidden="false" customHeight="false" outlineLevel="0" collapsed="false">
      <c r="A62" s="128" t="n">
        <v>52</v>
      </c>
      <c r="B62" s="109" t="n">
        <f aca="false">CSV貼り付け!B58</f>
        <v>0</v>
      </c>
      <c r="C62" s="109" t="n">
        <f aca="false">CSV貼り付け!D58</f>
        <v>0</v>
      </c>
      <c r="D62" s="109"/>
      <c r="E62" s="109" t="n">
        <f aca="false">CSV貼り付け!E58</f>
        <v>0</v>
      </c>
      <c r="F62" s="109"/>
      <c r="G62" s="109" t="n">
        <f aca="false">CSV貼り付け!H58</f>
        <v>0</v>
      </c>
      <c r="H62" s="109" t="str">
        <f aca="false">IF(CSV貼り付け!C58=1,"男",IF(CSV貼り付け!C58=2,"女"," "))</f>
        <v> </v>
      </c>
      <c r="I62" s="110" t="n">
        <f aca="false">IF(CSV貼り付け!I58="補欠","",CSV貼り付け!I58)</f>
        <v>0</v>
      </c>
      <c r="J62" s="110"/>
      <c r="K62" s="111" t="n">
        <f aca="false">CSV貼り付け!J58</f>
        <v>0</v>
      </c>
      <c r="L62" s="110" t="n">
        <f aca="false">IF(CSV貼り付け!K58="補欠","",CSV貼り付け!K58)</f>
        <v>0</v>
      </c>
      <c r="M62" s="110"/>
      <c r="N62" s="111" t="n">
        <f aca="false">CSV貼り付け!L58</f>
        <v>0</v>
      </c>
      <c r="O62" s="112"/>
      <c r="P62" s="112"/>
      <c r="Q62" s="113"/>
      <c r="R62" s="114" t="n">
        <f aca="false">CSV貼り付け!O58</f>
        <v>0</v>
      </c>
      <c r="S62" s="114"/>
      <c r="T62" s="115" t="n">
        <f aca="false">CSV貼り付け!P58</f>
        <v>0</v>
      </c>
      <c r="U62" s="115"/>
      <c r="V62" s="116" t="str">
        <f aca="false">IF(CSV貼り付け!I58="補欠","○",IF(CSV貼り付け!K58="補欠","○",IF(CSV貼り付け!M58="補欠","○","")))</f>
        <v/>
      </c>
      <c r="W62" s="104" t="n">
        <f aca="false">IF(V62="○",H62&amp;"補")</f>
        <v>0</v>
      </c>
      <c r="X62" s="105" t="str">
        <f aca="false">IF(R62=0,"",R62&amp;H62&amp;"子"&amp;"○")</f>
        <v/>
      </c>
      <c r="Y62" s="105" t="str">
        <f aca="false">IF(T62=0,"",T62&amp;"低"&amp;H62&amp;"○")</f>
        <v/>
      </c>
      <c r="Z62" s="106"/>
      <c r="AA62" s="106"/>
      <c r="AB62" s="106" t="str">
        <f aca="false">$H62&amp;I62</f>
        <v> 0</v>
      </c>
      <c r="AC62" s="106" t="str">
        <f aca="false">$H62&amp;L62</f>
        <v> 0</v>
      </c>
      <c r="AD62" s="106" t="str">
        <f aca="false">O62&amp;P62</f>
        <v/>
      </c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7"/>
    </row>
    <row r="63" s="75" customFormat="true" ht="15" hidden="false" customHeight="false" outlineLevel="0" collapsed="false">
      <c r="A63" s="128" t="n">
        <v>53</v>
      </c>
      <c r="B63" s="109" t="n">
        <f aca="false">CSV貼り付け!B59</f>
        <v>0</v>
      </c>
      <c r="C63" s="109" t="n">
        <f aca="false">CSV貼り付け!D59</f>
        <v>0</v>
      </c>
      <c r="D63" s="109"/>
      <c r="E63" s="109" t="n">
        <f aca="false">CSV貼り付け!E59</f>
        <v>0</v>
      </c>
      <c r="F63" s="109"/>
      <c r="G63" s="109" t="n">
        <f aca="false">CSV貼り付け!H59</f>
        <v>0</v>
      </c>
      <c r="H63" s="109" t="str">
        <f aca="false">IF(CSV貼り付け!C59=1,"男",IF(CSV貼り付け!C59=2,"女"," "))</f>
        <v> </v>
      </c>
      <c r="I63" s="110" t="n">
        <f aca="false">IF(CSV貼り付け!I59="補欠","",CSV貼り付け!I59)</f>
        <v>0</v>
      </c>
      <c r="J63" s="110"/>
      <c r="K63" s="111" t="n">
        <f aca="false">CSV貼り付け!J59</f>
        <v>0</v>
      </c>
      <c r="L63" s="110" t="n">
        <f aca="false">IF(CSV貼り付け!K59="補欠","",CSV貼り付け!K59)</f>
        <v>0</v>
      </c>
      <c r="M63" s="110"/>
      <c r="N63" s="111" t="n">
        <f aca="false">CSV貼り付け!L59</f>
        <v>0</v>
      </c>
      <c r="O63" s="112"/>
      <c r="P63" s="112"/>
      <c r="Q63" s="113"/>
      <c r="R63" s="114" t="n">
        <f aca="false">CSV貼り付け!O59</f>
        <v>0</v>
      </c>
      <c r="S63" s="114"/>
      <c r="T63" s="115" t="n">
        <f aca="false">CSV貼り付け!P59</f>
        <v>0</v>
      </c>
      <c r="U63" s="115"/>
      <c r="V63" s="116" t="str">
        <f aca="false">IF(CSV貼り付け!I59="補欠","○",IF(CSV貼り付け!K59="補欠","○",IF(CSV貼り付け!M59="補欠","○","")))</f>
        <v/>
      </c>
      <c r="W63" s="104" t="n">
        <f aca="false">IF(V63="○",H63&amp;"補")</f>
        <v>0</v>
      </c>
      <c r="X63" s="105" t="str">
        <f aca="false">IF(R63=0,"",R63&amp;H63&amp;"子"&amp;"○")</f>
        <v/>
      </c>
      <c r="Y63" s="105" t="str">
        <f aca="false">IF(T63=0,"",T63&amp;"低"&amp;H63&amp;"○")</f>
        <v/>
      </c>
      <c r="Z63" s="106"/>
      <c r="AA63" s="106"/>
      <c r="AB63" s="106" t="str">
        <f aca="false">$H63&amp;I63</f>
        <v> 0</v>
      </c>
      <c r="AC63" s="106" t="str">
        <f aca="false">$H63&amp;L63</f>
        <v> 0</v>
      </c>
      <c r="AD63" s="106" t="str">
        <f aca="false">O63&amp;P63</f>
        <v/>
      </c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7"/>
    </row>
    <row r="64" s="75" customFormat="true" ht="15" hidden="false" customHeight="false" outlineLevel="0" collapsed="false">
      <c r="A64" s="128" t="n">
        <v>54</v>
      </c>
      <c r="B64" s="109" t="n">
        <f aca="false">CSV貼り付け!B60</f>
        <v>0</v>
      </c>
      <c r="C64" s="109" t="n">
        <f aca="false">CSV貼り付け!D60</f>
        <v>0</v>
      </c>
      <c r="D64" s="109"/>
      <c r="E64" s="109" t="n">
        <f aca="false">CSV貼り付け!E60</f>
        <v>0</v>
      </c>
      <c r="F64" s="109"/>
      <c r="G64" s="109" t="n">
        <f aca="false">CSV貼り付け!H60</f>
        <v>0</v>
      </c>
      <c r="H64" s="109" t="str">
        <f aca="false">IF(CSV貼り付け!C60=1,"男",IF(CSV貼り付け!C60=2,"女"," "))</f>
        <v> </v>
      </c>
      <c r="I64" s="110" t="n">
        <f aca="false">IF(CSV貼り付け!I60="補欠","",CSV貼り付け!I60)</f>
        <v>0</v>
      </c>
      <c r="J64" s="110"/>
      <c r="K64" s="111" t="n">
        <f aca="false">CSV貼り付け!J60</f>
        <v>0</v>
      </c>
      <c r="L64" s="110" t="n">
        <f aca="false">IF(CSV貼り付け!K60="補欠","",CSV貼り付け!K60)</f>
        <v>0</v>
      </c>
      <c r="M64" s="110"/>
      <c r="N64" s="111" t="n">
        <f aca="false">CSV貼り付け!L60</f>
        <v>0</v>
      </c>
      <c r="O64" s="112"/>
      <c r="P64" s="112"/>
      <c r="Q64" s="113"/>
      <c r="R64" s="114" t="n">
        <f aca="false">CSV貼り付け!O60</f>
        <v>0</v>
      </c>
      <c r="S64" s="114"/>
      <c r="T64" s="115" t="n">
        <f aca="false">CSV貼り付け!P60</f>
        <v>0</v>
      </c>
      <c r="U64" s="115"/>
      <c r="V64" s="116" t="str">
        <f aca="false">IF(CSV貼り付け!I60="補欠","○",IF(CSV貼り付け!K60="補欠","○",IF(CSV貼り付け!M60="補欠","○","")))</f>
        <v/>
      </c>
      <c r="W64" s="104" t="n">
        <f aca="false">IF(V64="○",H64&amp;"補")</f>
        <v>0</v>
      </c>
      <c r="X64" s="105" t="str">
        <f aca="false">IF(R64=0,"",R64&amp;H64&amp;"子"&amp;"○")</f>
        <v/>
      </c>
      <c r="Y64" s="105" t="str">
        <f aca="false">IF(T64=0,"",T64&amp;"低"&amp;H64&amp;"○")</f>
        <v/>
      </c>
      <c r="Z64" s="106"/>
      <c r="AA64" s="106"/>
      <c r="AB64" s="106" t="str">
        <f aca="false">$H64&amp;I64</f>
        <v> 0</v>
      </c>
      <c r="AC64" s="106" t="str">
        <f aca="false">$H64&amp;L64</f>
        <v> 0</v>
      </c>
      <c r="AD64" s="106" t="str">
        <f aca="false">O64&amp;P64</f>
        <v/>
      </c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7"/>
    </row>
    <row r="65" s="75" customFormat="true" ht="15" hidden="false" customHeight="false" outlineLevel="0" collapsed="false">
      <c r="A65" s="129" t="n">
        <v>55</v>
      </c>
      <c r="B65" s="118" t="n">
        <f aca="false">CSV貼り付け!B61</f>
        <v>0</v>
      </c>
      <c r="C65" s="118" t="n">
        <f aca="false">CSV貼り付け!D61</f>
        <v>0</v>
      </c>
      <c r="D65" s="118"/>
      <c r="E65" s="118" t="n">
        <f aca="false">CSV貼り付け!E61</f>
        <v>0</v>
      </c>
      <c r="F65" s="118"/>
      <c r="G65" s="118" t="n">
        <f aca="false">CSV貼り付け!H61</f>
        <v>0</v>
      </c>
      <c r="H65" s="118" t="str">
        <f aca="false">IF(CSV貼り付け!C61=1,"男",IF(CSV貼り付け!C61=2,"女"," "))</f>
        <v> </v>
      </c>
      <c r="I65" s="119" t="n">
        <f aca="false">IF(CSV貼り付け!I61="補欠","",CSV貼り付け!I61)</f>
        <v>0</v>
      </c>
      <c r="J65" s="119"/>
      <c r="K65" s="120" t="n">
        <f aca="false">CSV貼り付け!J61</f>
        <v>0</v>
      </c>
      <c r="L65" s="119" t="n">
        <f aca="false">IF(CSV貼り付け!K61="補欠","",CSV貼り付け!K61)</f>
        <v>0</v>
      </c>
      <c r="M65" s="119"/>
      <c r="N65" s="120" t="n">
        <f aca="false">CSV貼り付け!L61</f>
        <v>0</v>
      </c>
      <c r="O65" s="121"/>
      <c r="P65" s="121"/>
      <c r="Q65" s="122"/>
      <c r="R65" s="123" t="n">
        <f aca="false">CSV貼り付け!O61</f>
        <v>0</v>
      </c>
      <c r="S65" s="123"/>
      <c r="T65" s="124" t="n">
        <f aca="false">CSV貼り付け!P61</f>
        <v>0</v>
      </c>
      <c r="U65" s="124"/>
      <c r="V65" s="116" t="str">
        <f aca="false">IF(CSV貼り付け!I61="補欠","○",IF(CSV貼り付け!K61="補欠","○",IF(CSV貼り付け!M61="補欠","○","")))</f>
        <v/>
      </c>
      <c r="W65" s="104" t="n">
        <f aca="false">IF(V65="○",H65&amp;"補")</f>
        <v>0</v>
      </c>
      <c r="X65" s="105" t="str">
        <f aca="false">IF(R65=0,"",R65&amp;H65&amp;"子"&amp;"○")</f>
        <v/>
      </c>
      <c r="Y65" s="105" t="str">
        <f aca="false">IF(T65=0,"",T65&amp;"低"&amp;H65&amp;"○")</f>
        <v/>
      </c>
      <c r="Z65" s="106"/>
      <c r="AA65" s="106"/>
      <c r="AB65" s="106" t="str">
        <f aca="false">$H65&amp;I65</f>
        <v> 0</v>
      </c>
      <c r="AC65" s="106" t="str">
        <f aca="false">$H65&amp;L65</f>
        <v> 0</v>
      </c>
      <c r="AD65" s="106" t="str">
        <f aca="false">O65&amp;P65</f>
        <v/>
      </c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7"/>
    </row>
    <row r="66" s="75" customFormat="true" ht="15" hidden="false" customHeight="false" outlineLevel="0" collapsed="false">
      <c r="A66" s="127" t="n">
        <v>56</v>
      </c>
      <c r="B66" s="96" t="n">
        <f aca="false">CSV貼り付け!B62</f>
        <v>0</v>
      </c>
      <c r="C66" s="96" t="n">
        <f aca="false">CSV貼り付け!D62</f>
        <v>0</v>
      </c>
      <c r="D66" s="96"/>
      <c r="E66" s="96" t="n">
        <f aca="false">CSV貼り付け!E62</f>
        <v>0</v>
      </c>
      <c r="F66" s="96"/>
      <c r="G66" s="96" t="n">
        <f aca="false">CSV貼り付け!H62</f>
        <v>0</v>
      </c>
      <c r="H66" s="96" t="str">
        <f aca="false">IF(CSV貼り付け!C62=1,"男",IF(CSV貼り付け!C62=2,"女"," "))</f>
        <v> </v>
      </c>
      <c r="I66" s="97" t="n">
        <f aca="false">IF(CSV貼り付け!I62="補欠","",CSV貼り付け!I62)</f>
        <v>0</v>
      </c>
      <c r="J66" s="97"/>
      <c r="K66" s="98" t="n">
        <f aca="false">CSV貼り付け!J62</f>
        <v>0</v>
      </c>
      <c r="L66" s="97" t="n">
        <f aca="false">IF(CSV貼り付け!K62="補欠","",CSV貼り付け!K62)</f>
        <v>0</v>
      </c>
      <c r="M66" s="97"/>
      <c r="N66" s="98" t="n">
        <f aca="false">CSV貼り付け!L62</f>
        <v>0</v>
      </c>
      <c r="O66" s="99"/>
      <c r="P66" s="99"/>
      <c r="Q66" s="100"/>
      <c r="R66" s="101" t="n">
        <f aca="false">CSV貼り付け!O62</f>
        <v>0</v>
      </c>
      <c r="S66" s="101"/>
      <c r="T66" s="102" t="n">
        <f aca="false">CSV貼り付け!P62</f>
        <v>0</v>
      </c>
      <c r="U66" s="102"/>
      <c r="V66" s="103" t="str">
        <f aca="false">IF(CSV貼り付け!I62="補欠","○",IF(CSV貼り付け!K62="補欠","○",IF(CSV貼り付け!M62="補欠","○","")))</f>
        <v/>
      </c>
      <c r="W66" s="104" t="n">
        <f aca="false">IF(V66="○",H66&amp;"補")</f>
        <v>0</v>
      </c>
      <c r="X66" s="105" t="str">
        <f aca="false">IF(R66=0,"",R66&amp;H66&amp;"子"&amp;"○")</f>
        <v/>
      </c>
      <c r="Y66" s="105" t="str">
        <f aca="false">IF(T66=0,"",T66&amp;"低"&amp;H66&amp;"○")</f>
        <v/>
      </c>
      <c r="Z66" s="106"/>
      <c r="AA66" s="106"/>
      <c r="AB66" s="106" t="str">
        <f aca="false">$H66&amp;I66</f>
        <v> 0</v>
      </c>
      <c r="AC66" s="106" t="str">
        <f aca="false">$H66&amp;L66</f>
        <v> 0</v>
      </c>
      <c r="AD66" s="106" t="str">
        <f aca="false">O66&amp;P66</f>
        <v/>
      </c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7"/>
    </row>
    <row r="67" s="75" customFormat="true" ht="15" hidden="false" customHeight="false" outlineLevel="0" collapsed="false">
      <c r="A67" s="128" t="n">
        <v>57</v>
      </c>
      <c r="B67" s="109" t="n">
        <f aca="false">CSV貼り付け!B63</f>
        <v>0</v>
      </c>
      <c r="C67" s="109" t="n">
        <f aca="false">CSV貼り付け!D63</f>
        <v>0</v>
      </c>
      <c r="D67" s="109"/>
      <c r="E67" s="109" t="n">
        <f aca="false">CSV貼り付け!E63</f>
        <v>0</v>
      </c>
      <c r="F67" s="109"/>
      <c r="G67" s="109" t="n">
        <f aca="false">CSV貼り付け!H63</f>
        <v>0</v>
      </c>
      <c r="H67" s="109" t="str">
        <f aca="false">IF(CSV貼り付け!C63=1,"男",IF(CSV貼り付け!C63=2,"女"," "))</f>
        <v> </v>
      </c>
      <c r="I67" s="110" t="n">
        <f aca="false">IF(CSV貼り付け!I63="補欠","",CSV貼り付け!I63)</f>
        <v>0</v>
      </c>
      <c r="J67" s="110"/>
      <c r="K67" s="111" t="n">
        <f aca="false">CSV貼り付け!J63</f>
        <v>0</v>
      </c>
      <c r="L67" s="110" t="n">
        <f aca="false">IF(CSV貼り付け!K63="補欠","",CSV貼り付け!K63)</f>
        <v>0</v>
      </c>
      <c r="M67" s="110"/>
      <c r="N67" s="111" t="n">
        <f aca="false">CSV貼り付け!L63</f>
        <v>0</v>
      </c>
      <c r="O67" s="112"/>
      <c r="P67" s="112"/>
      <c r="Q67" s="113"/>
      <c r="R67" s="114" t="n">
        <f aca="false">CSV貼り付け!O63</f>
        <v>0</v>
      </c>
      <c r="S67" s="114"/>
      <c r="T67" s="115" t="n">
        <f aca="false">CSV貼り付け!P63</f>
        <v>0</v>
      </c>
      <c r="U67" s="115"/>
      <c r="V67" s="116" t="str">
        <f aca="false">IF(CSV貼り付け!I63="補欠","○",IF(CSV貼り付け!K63="補欠","○",IF(CSV貼り付け!M63="補欠","○","")))</f>
        <v/>
      </c>
      <c r="W67" s="104" t="n">
        <f aca="false">IF(V67="○",H67&amp;"補")</f>
        <v>0</v>
      </c>
      <c r="X67" s="105" t="str">
        <f aca="false">IF(R67=0,"",R67&amp;H67&amp;"子"&amp;"○")</f>
        <v/>
      </c>
      <c r="Y67" s="105" t="str">
        <f aca="false">IF(T67=0,"",T67&amp;"低"&amp;H67&amp;"○")</f>
        <v/>
      </c>
      <c r="Z67" s="106"/>
      <c r="AA67" s="106"/>
      <c r="AB67" s="106" t="str">
        <f aca="false">$H67&amp;I67</f>
        <v> 0</v>
      </c>
      <c r="AC67" s="106" t="str">
        <f aca="false">$H67&amp;L67</f>
        <v> 0</v>
      </c>
      <c r="AD67" s="106" t="str">
        <f aca="false">O67&amp;P67</f>
        <v/>
      </c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7"/>
    </row>
    <row r="68" s="75" customFormat="true" ht="15" hidden="false" customHeight="false" outlineLevel="0" collapsed="false">
      <c r="A68" s="128" t="n">
        <v>58</v>
      </c>
      <c r="B68" s="109" t="n">
        <f aca="false">CSV貼り付け!B64</f>
        <v>0</v>
      </c>
      <c r="C68" s="109" t="n">
        <f aca="false">CSV貼り付け!D64</f>
        <v>0</v>
      </c>
      <c r="D68" s="109"/>
      <c r="E68" s="109" t="n">
        <f aca="false">CSV貼り付け!E64</f>
        <v>0</v>
      </c>
      <c r="F68" s="109"/>
      <c r="G68" s="109" t="n">
        <f aca="false">CSV貼り付け!H64</f>
        <v>0</v>
      </c>
      <c r="H68" s="109" t="str">
        <f aca="false">IF(CSV貼り付け!C64=1,"男",IF(CSV貼り付け!C64=2,"女"," "))</f>
        <v> </v>
      </c>
      <c r="I68" s="110" t="n">
        <f aca="false">IF(CSV貼り付け!I64="補欠","",CSV貼り付け!I64)</f>
        <v>0</v>
      </c>
      <c r="J68" s="110"/>
      <c r="K68" s="111" t="n">
        <f aca="false">CSV貼り付け!J64</f>
        <v>0</v>
      </c>
      <c r="L68" s="110" t="n">
        <f aca="false">IF(CSV貼り付け!K64="補欠","",CSV貼り付け!K64)</f>
        <v>0</v>
      </c>
      <c r="M68" s="110"/>
      <c r="N68" s="111" t="n">
        <f aca="false">CSV貼り付け!L64</f>
        <v>0</v>
      </c>
      <c r="O68" s="112"/>
      <c r="P68" s="112"/>
      <c r="Q68" s="113"/>
      <c r="R68" s="114" t="n">
        <f aca="false">CSV貼り付け!O64</f>
        <v>0</v>
      </c>
      <c r="S68" s="114"/>
      <c r="T68" s="115" t="n">
        <f aca="false">CSV貼り付け!P64</f>
        <v>0</v>
      </c>
      <c r="U68" s="115"/>
      <c r="V68" s="116" t="str">
        <f aca="false">IF(CSV貼り付け!I64="補欠","○",IF(CSV貼り付け!K64="補欠","○",IF(CSV貼り付け!M64="補欠","○","")))</f>
        <v/>
      </c>
      <c r="W68" s="104" t="n">
        <f aca="false">IF(V68="○",H68&amp;"補")</f>
        <v>0</v>
      </c>
      <c r="X68" s="105" t="str">
        <f aca="false">IF(R68=0,"",R68&amp;H68&amp;"子"&amp;"○")</f>
        <v/>
      </c>
      <c r="Y68" s="105" t="str">
        <f aca="false">IF(T68=0,"",T68&amp;"低"&amp;H68&amp;"○")</f>
        <v/>
      </c>
      <c r="Z68" s="106"/>
      <c r="AA68" s="106"/>
      <c r="AB68" s="106" t="str">
        <f aca="false">$H68&amp;I68</f>
        <v> 0</v>
      </c>
      <c r="AC68" s="106" t="str">
        <f aca="false">$H68&amp;L68</f>
        <v> 0</v>
      </c>
      <c r="AD68" s="106" t="str">
        <f aca="false">O68&amp;P68</f>
        <v/>
      </c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7"/>
    </row>
    <row r="69" s="75" customFormat="true" ht="15" hidden="false" customHeight="false" outlineLevel="0" collapsed="false">
      <c r="A69" s="128" t="n">
        <v>59</v>
      </c>
      <c r="B69" s="109" t="n">
        <f aca="false">CSV貼り付け!B65</f>
        <v>0</v>
      </c>
      <c r="C69" s="109" t="n">
        <f aca="false">CSV貼り付け!D65</f>
        <v>0</v>
      </c>
      <c r="D69" s="109"/>
      <c r="E69" s="109" t="n">
        <f aca="false">CSV貼り付け!E65</f>
        <v>0</v>
      </c>
      <c r="F69" s="109"/>
      <c r="G69" s="109" t="n">
        <f aca="false">CSV貼り付け!H65</f>
        <v>0</v>
      </c>
      <c r="H69" s="109" t="str">
        <f aca="false">IF(CSV貼り付け!C65=1,"男",IF(CSV貼り付け!C65=2,"女"," "))</f>
        <v> </v>
      </c>
      <c r="I69" s="110" t="n">
        <f aca="false">IF(CSV貼り付け!I65="補欠","",CSV貼り付け!I65)</f>
        <v>0</v>
      </c>
      <c r="J69" s="110"/>
      <c r="K69" s="111" t="n">
        <f aca="false">CSV貼り付け!J65</f>
        <v>0</v>
      </c>
      <c r="L69" s="110" t="n">
        <f aca="false">IF(CSV貼り付け!K65="補欠","",CSV貼り付け!K65)</f>
        <v>0</v>
      </c>
      <c r="M69" s="110"/>
      <c r="N69" s="111" t="n">
        <f aca="false">CSV貼り付け!L65</f>
        <v>0</v>
      </c>
      <c r="O69" s="112"/>
      <c r="P69" s="112"/>
      <c r="Q69" s="113"/>
      <c r="R69" s="114" t="n">
        <f aca="false">CSV貼り付け!O65</f>
        <v>0</v>
      </c>
      <c r="S69" s="114"/>
      <c r="T69" s="115" t="n">
        <f aca="false">CSV貼り付け!P65</f>
        <v>0</v>
      </c>
      <c r="U69" s="115"/>
      <c r="V69" s="116" t="str">
        <f aca="false">IF(CSV貼り付け!I65="補欠","○",IF(CSV貼り付け!K65="補欠","○",IF(CSV貼り付け!M65="補欠","○","")))</f>
        <v/>
      </c>
      <c r="W69" s="104" t="n">
        <f aca="false">IF(V69="○",H69&amp;"補")</f>
        <v>0</v>
      </c>
      <c r="X69" s="105" t="str">
        <f aca="false">IF(R69=0,"",R69&amp;H69&amp;"子"&amp;"○")</f>
        <v/>
      </c>
      <c r="Y69" s="105" t="str">
        <f aca="false">IF(T69=0,"",T69&amp;"低"&amp;H69&amp;"○")</f>
        <v/>
      </c>
      <c r="Z69" s="106"/>
      <c r="AA69" s="106"/>
      <c r="AB69" s="106" t="str">
        <f aca="false">$H69&amp;I69</f>
        <v> 0</v>
      </c>
      <c r="AC69" s="106" t="str">
        <f aca="false">$H69&amp;L69</f>
        <v> 0</v>
      </c>
      <c r="AD69" s="106" t="str">
        <f aca="false">O69&amp;P69</f>
        <v/>
      </c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7"/>
    </row>
    <row r="70" s="75" customFormat="true" ht="15" hidden="false" customHeight="false" outlineLevel="0" collapsed="false">
      <c r="A70" s="129" t="n">
        <v>60</v>
      </c>
      <c r="B70" s="118" t="n">
        <f aca="false">CSV貼り付け!B66</f>
        <v>0</v>
      </c>
      <c r="C70" s="118" t="n">
        <f aca="false">CSV貼り付け!D66</f>
        <v>0</v>
      </c>
      <c r="D70" s="118"/>
      <c r="E70" s="118" t="n">
        <f aca="false">CSV貼り付け!E66</f>
        <v>0</v>
      </c>
      <c r="F70" s="118"/>
      <c r="G70" s="118" t="n">
        <f aca="false">CSV貼り付け!H66</f>
        <v>0</v>
      </c>
      <c r="H70" s="118" t="str">
        <f aca="false">IF(CSV貼り付け!C66=1,"男",IF(CSV貼り付け!C66=2,"女"," "))</f>
        <v> </v>
      </c>
      <c r="I70" s="119" t="n">
        <f aca="false">IF(CSV貼り付け!I66="補欠","",CSV貼り付け!I66)</f>
        <v>0</v>
      </c>
      <c r="J70" s="119"/>
      <c r="K70" s="120" t="n">
        <f aca="false">CSV貼り付け!J66</f>
        <v>0</v>
      </c>
      <c r="L70" s="119" t="n">
        <f aca="false">IF(CSV貼り付け!K66="補欠","",CSV貼り付け!K66)</f>
        <v>0</v>
      </c>
      <c r="M70" s="119"/>
      <c r="N70" s="120" t="n">
        <f aca="false">CSV貼り付け!L66</f>
        <v>0</v>
      </c>
      <c r="O70" s="121"/>
      <c r="P70" s="121"/>
      <c r="Q70" s="122"/>
      <c r="R70" s="123" t="n">
        <f aca="false">CSV貼り付け!O66</f>
        <v>0</v>
      </c>
      <c r="S70" s="123"/>
      <c r="T70" s="124" t="n">
        <f aca="false">CSV貼り付け!P66</f>
        <v>0</v>
      </c>
      <c r="U70" s="124"/>
      <c r="V70" s="116" t="str">
        <f aca="false">IF(CSV貼り付け!I66="補欠","○",IF(CSV貼り付け!K66="補欠","○",IF(CSV貼り付け!M66="補欠","○","")))</f>
        <v/>
      </c>
      <c r="W70" s="104" t="n">
        <f aca="false">IF(V70="○",H70&amp;"補")</f>
        <v>0</v>
      </c>
      <c r="X70" s="105" t="str">
        <f aca="false">IF(R70=0,"",R70&amp;H70&amp;"子"&amp;"○")</f>
        <v/>
      </c>
      <c r="Y70" s="105" t="str">
        <f aca="false">IF(T70=0,"",T70&amp;"低"&amp;H70&amp;"○")</f>
        <v/>
      </c>
      <c r="Z70" s="106"/>
      <c r="AA70" s="106"/>
      <c r="AB70" s="106" t="str">
        <f aca="false">$H70&amp;I70</f>
        <v> 0</v>
      </c>
      <c r="AC70" s="106" t="str">
        <f aca="false">$H70&amp;L70</f>
        <v> 0</v>
      </c>
      <c r="AD70" s="106" t="str">
        <f aca="false">O70&amp;P70</f>
        <v/>
      </c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7"/>
    </row>
    <row r="71" s="75" customFormat="true" ht="15" hidden="false" customHeight="false" outlineLevel="0" collapsed="false">
      <c r="A71" s="127" t="n">
        <v>61</v>
      </c>
      <c r="B71" s="96" t="n">
        <f aca="false">CSV貼り付け!B67</f>
        <v>0</v>
      </c>
      <c r="C71" s="96" t="n">
        <f aca="false">CSV貼り付け!D67</f>
        <v>0</v>
      </c>
      <c r="D71" s="96"/>
      <c r="E71" s="96" t="n">
        <f aca="false">CSV貼り付け!E67</f>
        <v>0</v>
      </c>
      <c r="F71" s="96"/>
      <c r="G71" s="96" t="n">
        <f aca="false">CSV貼り付け!H67</f>
        <v>0</v>
      </c>
      <c r="H71" s="96" t="str">
        <f aca="false">IF(CSV貼り付け!C67=1,"男",IF(CSV貼り付け!C67=2,"女"," "))</f>
        <v> </v>
      </c>
      <c r="I71" s="97" t="n">
        <f aca="false">IF(CSV貼り付け!I67="補欠","",CSV貼り付け!I67)</f>
        <v>0</v>
      </c>
      <c r="J71" s="97"/>
      <c r="K71" s="98" t="n">
        <f aca="false">CSV貼り付け!J67</f>
        <v>0</v>
      </c>
      <c r="L71" s="97" t="n">
        <f aca="false">IF(CSV貼り付け!K67="補欠","",CSV貼り付け!K67)</f>
        <v>0</v>
      </c>
      <c r="M71" s="97"/>
      <c r="N71" s="98" t="n">
        <f aca="false">CSV貼り付け!L67</f>
        <v>0</v>
      </c>
      <c r="O71" s="99"/>
      <c r="P71" s="99"/>
      <c r="Q71" s="100"/>
      <c r="R71" s="101" t="n">
        <f aca="false">CSV貼り付け!O67</f>
        <v>0</v>
      </c>
      <c r="S71" s="101"/>
      <c r="T71" s="102" t="n">
        <f aca="false">CSV貼り付け!P67</f>
        <v>0</v>
      </c>
      <c r="U71" s="102"/>
      <c r="V71" s="103" t="str">
        <f aca="false">IF(CSV貼り付け!I67="補欠","○",IF(CSV貼り付け!K67="補欠","○",IF(CSV貼り付け!M67="補欠","○","")))</f>
        <v/>
      </c>
      <c r="W71" s="104" t="n">
        <f aca="false">IF(V71="○",H71&amp;"補")</f>
        <v>0</v>
      </c>
      <c r="X71" s="105" t="str">
        <f aca="false">IF(R71=0,"",R71&amp;H71&amp;"子"&amp;"○")</f>
        <v/>
      </c>
      <c r="Y71" s="105" t="str">
        <f aca="false">IF(T71=0,"",T71&amp;"低"&amp;H71&amp;"○")</f>
        <v/>
      </c>
      <c r="Z71" s="106"/>
      <c r="AA71" s="106"/>
      <c r="AB71" s="106" t="str">
        <f aca="false">$H71&amp;I71</f>
        <v> 0</v>
      </c>
      <c r="AC71" s="106" t="str">
        <f aca="false">$H71&amp;L71</f>
        <v> 0</v>
      </c>
      <c r="AD71" s="106" t="str">
        <f aca="false">O71&amp;P71</f>
        <v/>
      </c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7"/>
    </row>
    <row r="72" s="75" customFormat="true" ht="15" hidden="false" customHeight="false" outlineLevel="0" collapsed="false">
      <c r="A72" s="128" t="n">
        <v>62</v>
      </c>
      <c r="B72" s="109" t="n">
        <f aca="false">CSV貼り付け!B68</f>
        <v>0</v>
      </c>
      <c r="C72" s="109" t="n">
        <f aca="false">CSV貼り付け!D68</f>
        <v>0</v>
      </c>
      <c r="D72" s="109"/>
      <c r="E72" s="109" t="n">
        <f aca="false">CSV貼り付け!E68</f>
        <v>0</v>
      </c>
      <c r="F72" s="109"/>
      <c r="G72" s="109" t="n">
        <f aca="false">CSV貼り付け!H68</f>
        <v>0</v>
      </c>
      <c r="H72" s="109" t="str">
        <f aca="false">IF(CSV貼り付け!C68=1,"男",IF(CSV貼り付け!C68=2,"女"," "))</f>
        <v> </v>
      </c>
      <c r="I72" s="110" t="n">
        <f aca="false">IF(CSV貼り付け!I68="補欠","",CSV貼り付け!I68)</f>
        <v>0</v>
      </c>
      <c r="J72" s="110"/>
      <c r="K72" s="111" t="n">
        <f aca="false">CSV貼り付け!J68</f>
        <v>0</v>
      </c>
      <c r="L72" s="110" t="n">
        <f aca="false">IF(CSV貼り付け!K68="補欠","",CSV貼り付け!K68)</f>
        <v>0</v>
      </c>
      <c r="M72" s="110"/>
      <c r="N72" s="111" t="n">
        <f aca="false">CSV貼り付け!L68</f>
        <v>0</v>
      </c>
      <c r="O72" s="112"/>
      <c r="P72" s="112"/>
      <c r="Q72" s="113"/>
      <c r="R72" s="114" t="n">
        <f aca="false">CSV貼り付け!O68</f>
        <v>0</v>
      </c>
      <c r="S72" s="114"/>
      <c r="T72" s="115" t="n">
        <f aca="false">CSV貼り付け!P68</f>
        <v>0</v>
      </c>
      <c r="U72" s="115"/>
      <c r="V72" s="116" t="str">
        <f aca="false">IF(CSV貼り付け!I68="補欠","○",IF(CSV貼り付け!K68="補欠","○",IF(CSV貼り付け!M68="補欠","○","")))</f>
        <v/>
      </c>
      <c r="W72" s="104" t="n">
        <f aca="false">IF(V72="○",H72&amp;"補")</f>
        <v>0</v>
      </c>
      <c r="X72" s="105" t="str">
        <f aca="false">IF(R72=0,"",R72&amp;H72&amp;"子"&amp;"○")</f>
        <v/>
      </c>
      <c r="Y72" s="105" t="str">
        <f aca="false">IF(T72=0,"",T72&amp;"低"&amp;H72&amp;"○")</f>
        <v/>
      </c>
      <c r="Z72" s="106"/>
      <c r="AA72" s="106"/>
      <c r="AB72" s="106" t="str">
        <f aca="false">$H72&amp;I72</f>
        <v> 0</v>
      </c>
      <c r="AC72" s="106" t="str">
        <f aca="false">$H72&amp;L72</f>
        <v> 0</v>
      </c>
      <c r="AD72" s="106" t="str">
        <f aca="false">O72&amp;P72</f>
        <v/>
      </c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7"/>
    </row>
    <row r="73" s="75" customFormat="true" ht="15" hidden="false" customHeight="false" outlineLevel="0" collapsed="false">
      <c r="A73" s="128" t="n">
        <v>63</v>
      </c>
      <c r="B73" s="109" t="n">
        <f aca="false">CSV貼り付け!B69</f>
        <v>0</v>
      </c>
      <c r="C73" s="109" t="n">
        <f aca="false">CSV貼り付け!D69</f>
        <v>0</v>
      </c>
      <c r="D73" s="109"/>
      <c r="E73" s="109" t="n">
        <f aca="false">CSV貼り付け!E69</f>
        <v>0</v>
      </c>
      <c r="F73" s="109"/>
      <c r="G73" s="109" t="n">
        <f aca="false">CSV貼り付け!H69</f>
        <v>0</v>
      </c>
      <c r="H73" s="109" t="str">
        <f aca="false">IF(CSV貼り付け!C69=1,"男",IF(CSV貼り付け!C69=2,"女"," "))</f>
        <v> </v>
      </c>
      <c r="I73" s="110" t="n">
        <f aca="false">IF(CSV貼り付け!I69="補欠","",CSV貼り付け!I69)</f>
        <v>0</v>
      </c>
      <c r="J73" s="110"/>
      <c r="K73" s="111" t="n">
        <f aca="false">CSV貼り付け!J69</f>
        <v>0</v>
      </c>
      <c r="L73" s="110" t="n">
        <f aca="false">IF(CSV貼り付け!K69="補欠","",CSV貼り付け!K69)</f>
        <v>0</v>
      </c>
      <c r="M73" s="110"/>
      <c r="N73" s="111" t="n">
        <f aca="false">CSV貼り付け!L69</f>
        <v>0</v>
      </c>
      <c r="O73" s="112"/>
      <c r="P73" s="112"/>
      <c r="Q73" s="113"/>
      <c r="R73" s="114" t="n">
        <f aca="false">CSV貼り付け!O69</f>
        <v>0</v>
      </c>
      <c r="S73" s="114"/>
      <c r="T73" s="115" t="n">
        <f aca="false">CSV貼り付け!P69</f>
        <v>0</v>
      </c>
      <c r="U73" s="115"/>
      <c r="V73" s="116" t="str">
        <f aca="false">IF(CSV貼り付け!I69="補欠","○",IF(CSV貼り付け!K69="補欠","○",IF(CSV貼り付け!M69="補欠","○","")))</f>
        <v/>
      </c>
      <c r="W73" s="104" t="n">
        <f aca="false">IF(V73="○",H73&amp;"補")</f>
        <v>0</v>
      </c>
      <c r="X73" s="105" t="str">
        <f aca="false">IF(R73=0,"",R73&amp;H73&amp;"子"&amp;"○")</f>
        <v/>
      </c>
      <c r="Y73" s="105" t="str">
        <f aca="false">IF(T73=0,"",T73&amp;"低"&amp;H73&amp;"○")</f>
        <v/>
      </c>
      <c r="Z73" s="106"/>
      <c r="AA73" s="106"/>
      <c r="AB73" s="106" t="str">
        <f aca="false">$H73&amp;I73</f>
        <v> 0</v>
      </c>
      <c r="AC73" s="106" t="str">
        <f aca="false">$H73&amp;L73</f>
        <v> 0</v>
      </c>
      <c r="AD73" s="106" t="str">
        <f aca="false">O73&amp;P73</f>
        <v/>
      </c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7"/>
    </row>
    <row r="74" s="75" customFormat="true" ht="15" hidden="false" customHeight="false" outlineLevel="0" collapsed="false">
      <c r="A74" s="128" t="n">
        <v>64</v>
      </c>
      <c r="B74" s="109" t="n">
        <f aca="false">CSV貼り付け!B70</f>
        <v>0</v>
      </c>
      <c r="C74" s="109" t="n">
        <f aca="false">CSV貼り付け!D70</f>
        <v>0</v>
      </c>
      <c r="D74" s="109"/>
      <c r="E74" s="109" t="n">
        <f aca="false">CSV貼り付け!E70</f>
        <v>0</v>
      </c>
      <c r="F74" s="109"/>
      <c r="G74" s="109" t="n">
        <f aca="false">CSV貼り付け!H70</f>
        <v>0</v>
      </c>
      <c r="H74" s="109" t="str">
        <f aca="false">IF(CSV貼り付け!C70=1,"男",IF(CSV貼り付け!C70=2,"女"," "))</f>
        <v> </v>
      </c>
      <c r="I74" s="110" t="n">
        <f aca="false">IF(CSV貼り付け!I70="補欠","",CSV貼り付け!I70)</f>
        <v>0</v>
      </c>
      <c r="J74" s="110"/>
      <c r="K74" s="111" t="n">
        <f aca="false">CSV貼り付け!J70</f>
        <v>0</v>
      </c>
      <c r="L74" s="110" t="n">
        <f aca="false">IF(CSV貼り付け!K70="補欠","",CSV貼り付け!K70)</f>
        <v>0</v>
      </c>
      <c r="M74" s="110"/>
      <c r="N74" s="111" t="n">
        <f aca="false">CSV貼り付け!L70</f>
        <v>0</v>
      </c>
      <c r="O74" s="112"/>
      <c r="P74" s="112"/>
      <c r="Q74" s="113"/>
      <c r="R74" s="114" t="n">
        <f aca="false">CSV貼り付け!O70</f>
        <v>0</v>
      </c>
      <c r="S74" s="114"/>
      <c r="T74" s="115" t="n">
        <f aca="false">CSV貼り付け!P70</f>
        <v>0</v>
      </c>
      <c r="U74" s="115"/>
      <c r="V74" s="116" t="str">
        <f aca="false">IF(CSV貼り付け!I70="補欠","○",IF(CSV貼り付け!K70="補欠","○",IF(CSV貼り付け!M70="補欠","○","")))</f>
        <v/>
      </c>
      <c r="W74" s="104" t="n">
        <f aca="false">IF(V74="○",H74&amp;"補")</f>
        <v>0</v>
      </c>
      <c r="X74" s="105" t="str">
        <f aca="false">IF(R74=0,"",R74&amp;H74&amp;"子"&amp;"○")</f>
        <v/>
      </c>
      <c r="Y74" s="105" t="str">
        <f aca="false">IF(T74=0,"",T74&amp;"低"&amp;H74&amp;"○")</f>
        <v/>
      </c>
      <c r="Z74" s="106"/>
      <c r="AA74" s="106"/>
      <c r="AB74" s="106" t="str">
        <f aca="false">$H74&amp;I74</f>
        <v> 0</v>
      </c>
      <c r="AC74" s="106" t="str">
        <f aca="false">$H74&amp;L74</f>
        <v> 0</v>
      </c>
      <c r="AD74" s="106" t="str">
        <f aca="false">O74&amp;P74</f>
        <v/>
      </c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7"/>
    </row>
    <row r="75" s="75" customFormat="true" ht="15" hidden="false" customHeight="false" outlineLevel="0" collapsed="false">
      <c r="A75" s="129" t="n">
        <v>65</v>
      </c>
      <c r="B75" s="118" t="n">
        <f aca="false">CSV貼り付け!B71</f>
        <v>0</v>
      </c>
      <c r="C75" s="118" t="n">
        <f aca="false">CSV貼り付け!D71</f>
        <v>0</v>
      </c>
      <c r="D75" s="118"/>
      <c r="E75" s="118" t="n">
        <f aca="false">CSV貼り付け!E71</f>
        <v>0</v>
      </c>
      <c r="F75" s="118"/>
      <c r="G75" s="118" t="n">
        <f aca="false">CSV貼り付け!H71</f>
        <v>0</v>
      </c>
      <c r="H75" s="118" t="str">
        <f aca="false">IF(CSV貼り付け!C71=1,"男",IF(CSV貼り付け!C71=2,"女"," "))</f>
        <v> </v>
      </c>
      <c r="I75" s="119" t="n">
        <f aca="false">IF(CSV貼り付け!I71="補欠","",CSV貼り付け!I71)</f>
        <v>0</v>
      </c>
      <c r="J75" s="119"/>
      <c r="K75" s="120" t="n">
        <f aca="false">CSV貼り付け!J71</f>
        <v>0</v>
      </c>
      <c r="L75" s="119" t="n">
        <f aca="false">IF(CSV貼り付け!K71="補欠","",CSV貼り付け!K71)</f>
        <v>0</v>
      </c>
      <c r="M75" s="119"/>
      <c r="N75" s="120" t="n">
        <f aca="false">CSV貼り付け!L71</f>
        <v>0</v>
      </c>
      <c r="O75" s="121"/>
      <c r="P75" s="121"/>
      <c r="Q75" s="122"/>
      <c r="R75" s="123" t="n">
        <f aca="false">CSV貼り付け!O71</f>
        <v>0</v>
      </c>
      <c r="S75" s="123"/>
      <c r="T75" s="124" t="n">
        <f aca="false">CSV貼り付け!P71</f>
        <v>0</v>
      </c>
      <c r="U75" s="124"/>
      <c r="V75" s="116" t="str">
        <f aca="false">IF(CSV貼り付け!I71="補欠","○",IF(CSV貼り付け!K71="補欠","○",IF(CSV貼り付け!M71="補欠","○","")))</f>
        <v/>
      </c>
      <c r="W75" s="104" t="n">
        <f aca="false">IF(V75="○",H75&amp;"補")</f>
        <v>0</v>
      </c>
      <c r="X75" s="105" t="str">
        <f aca="false">IF(R75=0,"",R75&amp;H75&amp;"子"&amp;"○")</f>
        <v/>
      </c>
      <c r="Y75" s="105" t="str">
        <f aca="false">IF(T75=0,"",T75&amp;"低"&amp;H75&amp;"○")</f>
        <v/>
      </c>
      <c r="Z75" s="106"/>
      <c r="AA75" s="106"/>
      <c r="AB75" s="106" t="str">
        <f aca="false">$H75&amp;I75</f>
        <v> 0</v>
      </c>
      <c r="AC75" s="106" t="str">
        <f aca="false">$H75&amp;L75</f>
        <v> 0</v>
      </c>
      <c r="AD75" s="106" t="str">
        <f aca="false">O75&amp;P75</f>
        <v/>
      </c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7"/>
    </row>
    <row r="76" s="75" customFormat="true" ht="15" hidden="false" customHeight="false" outlineLevel="0" collapsed="false">
      <c r="A76" s="127" t="n">
        <v>66</v>
      </c>
      <c r="B76" s="96" t="n">
        <f aca="false">CSV貼り付け!B72</f>
        <v>0</v>
      </c>
      <c r="C76" s="96" t="n">
        <f aca="false">CSV貼り付け!D72</f>
        <v>0</v>
      </c>
      <c r="D76" s="96"/>
      <c r="E76" s="96" t="n">
        <f aca="false">CSV貼り付け!E72</f>
        <v>0</v>
      </c>
      <c r="F76" s="96"/>
      <c r="G76" s="96" t="n">
        <f aca="false">CSV貼り付け!H72</f>
        <v>0</v>
      </c>
      <c r="H76" s="96" t="str">
        <f aca="false">IF(CSV貼り付け!C72=1,"男",IF(CSV貼り付け!C72=2,"女"," "))</f>
        <v> </v>
      </c>
      <c r="I76" s="97" t="n">
        <f aca="false">IF(CSV貼り付け!I72="補欠","",CSV貼り付け!I72)</f>
        <v>0</v>
      </c>
      <c r="J76" s="97"/>
      <c r="K76" s="98" t="n">
        <f aca="false">CSV貼り付け!J72</f>
        <v>0</v>
      </c>
      <c r="L76" s="97" t="n">
        <f aca="false">IF(CSV貼り付け!K72="補欠","",CSV貼り付け!K72)</f>
        <v>0</v>
      </c>
      <c r="M76" s="97"/>
      <c r="N76" s="98" t="n">
        <f aca="false">CSV貼り付け!L72</f>
        <v>0</v>
      </c>
      <c r="O76" s="99"/>
      <c r="P76" s="99"/>
      <c r="Q76" s="100"/>
      <c r="R76" s="101" t="n">
        <f aca="false">CSV貼り付け!O72</f>
        <v>0</v>
      </c>
      <c r="S76" s="101"/>
      <c r="T76" s="102" t="n">
        <f aca="false">CSV貼り付け!P72</f>
        <v>0</v>
      </c>
      <c r="U76" s="102"/>
      <c r="V76" s="103" t="str">
        <f aca="false">IF(CSV貼り付け!I72="補欠","○",IF(CSV貼り付け!K72="補欠","○",IF(CSV貼り付け!M72="補欠","○","")))</f>
        <v/>
      </c>
      <c r="W76" s="104" t="n">
        <f aca="false">IF(V76="○",H76&amp;"補")</f>
        <v>0</v>
      </c>
      <c r="X76" s="105" t="str">
        <f aca="false">IF(R76=0,"",R76&amp;H76&amp;"子"&amp;"○")</f>
        <v/>
      </c>
      <c r="Y76" s="105" t="str">
        <f aca="false">IF(T76=0,"",T76&amp;"低"&amp;H76&amp;"○")</f>
        <v/>
      </c>
      <c r="Z76" s="106"/>
      <c r="AA76" s="106"/>
      <c r="AB76" s="106" t="str">
        <f aca="false">$H76&amp;I76</f>
        <v> 0</v>
      </c>
      <c r="AC76" s="106" t="str">
        <f aca="false">$H76&amp;L76</f>
        <v> 0</v>
      </c>
      <c r="AD76" s="106" t="str">
        <f aca="false">O76&amp;P76</f>
        <v/>
      </c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7"/>
    </row>
    <row r="77" s="75" customFormat="true" ht="15" hidden="false" customHeight="false" outlineLevel="0" collapsed="false">
      <c r="A77" s="128" t="n">
        <v>67</v>
      </c>
      <c r="B77" s="109" t="n">
        <f aca="false">CSV貼り付け!B73</f>
        <v>0</v>
      </c>
      <c r="C77" s="109" t="n">
        <f aca="false">CSV貼り付け!D73</f>
        <v>0</v>
      </c>
      <c r="D77" s="109"/>
      <c r="E77" s="109" t="n">
        <f aca="false">CSV貼り付け!E73</f>
        <v>0</v>
      </c>
      <c r="F77" s="109"/>
      <c r="G77" s="109" t="n">
        <f aca="false">CSV貼り付け!H73</f>
        <v>0</v>
      </c>
      <c r="H77" s="109" t="str">
        <f aca="false">IF(CSV貼り付け!C73=1,"男",IF(CSV貼り付け!C73=2,"女"," "))</f>
        <v> </v>
      </c>
      <c r="I77" s="110" t="n">
        <f aca="false">IF(CSV貼り付け!I73="補欠","",CSV貼り付け!I73)</f>
        <v>0</v>
      </c>
      <c r="J77" s="110"/>
      <c r="K77" s="111" t="n">
        <f aca="false">CSV貼り付け!J73</f>
        <v>0</v>
      </c>
      <c r="L77" s="110" t="n">
        <f aca="false">IF(CSV貼り付け!K73="補欠","",CSV貼り付け!K73)</f>
        <v>0</v>
      </c>
      <c r="M77" s="110"/>
      <c r="N77" s="111" t="n">
        <f aca="false">CSV貼り付け!L73</f>
        <v>0</v>
      </c>
      <c r="O77" s="112"/>
      <c r="P77" s="112"/>
      <c r="Q77" s="113"/>
      <c r="R77" s="114" t="n">
        <f aca="false">CSV貼り付け!O73</f>
        <v>0</v>
      </c>
      <c r="S77" s="114"/>
      <c r="T77" s="115" t="n">
        <f aca="false">CSV貼り付け!P73</f>
        <v>0</v>
      </c>
      <c r="U77" s="115"/>
      <c r="V77" s="116" t="str">
        <f aca="false">IF(CSV貼り付け!I73="補欠","○",IF(CSV貼り付け!K73="補欠","○",IF(CSV貼り付け!M73="補欠","○","")))</f>
        <v/>
      </c>
      <c r="W77" s="104" t="n">
        <f aca="false">IF(V77="○",H77&amp;"補")</f>
        <v>0</v>
      </c>
      <c r="X77" s="105" t="str">
        <f aca="false">IF(R77=0,"",R77&amp;H77&amp;"子"&amp;"○")</f>
        <v/>
      </c>
      <c r="Y77" s="105" t="str">
        <f aca="false">IF(T77=0,"",T77&amp;"低"&amp;H77&amp;"○")</f>
        <v/>
      </c>
      <c r="Z77" s="106"/>
      <c r="AA77" s="106"/>
      <c r="AB77" s="106" t="str">
        <f aca="false">$H77&amp;I77</f>
        <v> 0</v>
      </c>
      <c r="AC77" s="106" t="str">
        <f aca="false">$H77&amp;L77</f>
        <v> 0</v>
      </c>
      <c r="AD77" s="106" t="str">
        <f aca="false">O77&amp;P77</f>
        <v/>
      </c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7"/>
    </row>
    <row r="78" s="75" customFormat="true" ht="15" hidden="false" customHeight="false" outlineLevel="0" collapsed="false">
      <c r="A78" s="128" t="n">
        <v>68</v>
      </c>
      <c r="B78" s="109" t="n">
        <f aca="false">CSV貼り付け!B74</f>
        <v>0</v>
      </c>
      <c r="C78" s="109" t="n">
        <f aca="false">CSV貼り付け!D74</f>
        <v>0</v>
      </c>
      <c r="D78" s="109"/>
      <c r="E78" s="109" t="n">
        <f aca="false">CSV貼り付け!E74</f>
        <v>0</v>
      </c>
      <c r="F78" s="109"/>
      <c r="G78" s="109" t="n">
        <f aca="false">CSV貼り付け!H74</f>
        <v>0</v>
      </c>
      <c r="H78" s="109" t="str">
        <f aca="false">IF(CSV貼り付け!C74=1,"男",IF(CSV貼り付け!C74=2,"女"," "))</f>
        <v> </v>
      </c>
      <c r="I78" s="110" t="n">
        <f aca="false">IF(CSV貼り付け!I74="補欠","",CSV貼り付け!I74)</f>
        <v>0</v>
      </c>
      <c r="J78" s="110"/>
      <c r="K78" s="111" t="n">
        <f aca="false">CSV貼り付け!J74</f>
        <v>0</v>
      </c>
      <c r="L78" s="110" t="n">
        <f aca="false">IF(CSV貼り付け!K74="補欠","",CSV貼り付け!K74)</f>
        <v>0</v>
      </c>
      <c r="M78" s="110"/>
      <c r="N78" s="111" t="n">
        <f aca="false">CSV貼り付け!L74</f>
        <v>0</v>
      </c>
      <c r="O78" s="112"/>
      <c r="P78" s="112"/>
      <c r="Q78" s="113"/>
      <c r="R78" s="114" t="n">
        <f aca="false">CSV貼り付け!O74</f>
        <v>0</v>
      </c>
      <c r="S78" s="114"/>
      <c r="T78" s="115" t="n">
        <f aca="false">CSV貼り付け!P74</f>
        <v>0</v>
      </c>
      <c r="U78" s="115"/>
      <c r="V78" s="116" t="str">
        <f aca="false">IF(CSV貼り付け!I74="補欠","○",IF(CSV貼り付け!K74="補欠","○",IF(CSV貼り付け!M74="補欠","○","")))</f>
        <v/>
      </c>
      <c r="W78" s="104" t="n">
        <f aca="false">IF(V78="○",H78&amp;"補")</f>
        <v>0</v>
      </c>
      <c r="X78" s="105" t="str">
        <f aca="false">IF(R78=0,"",R78&amp;H78&amp;"子"&amp;"○")</f>
        <v/>
      </c>
      <c r="Y78" s="105" t="str">
        <f aca="false">IF(T78=0,"",T78&amp;"低"&amp;H78&amp;"○")</f>
        <v/>
      </c>
      <c r="Z78" s="106"/>
      <c r="AA78" s="106"/>
      <c r="AB78" s="106" t="str">
        <f aca="false">$H78&amp;I78</f>
        <v> 0</v>
      </c>
      <c r="AC78" s="106" t="str">
        <f aca="false">$H78&amp;L78</f>
        <v> 0</v>
      </c>
      <c r="AD78" s="106" t="str">
        <f aca="false">O78&amp;P78</f>
        <v/>
      </c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7"/>
    </row>
    <row r="79" s="75" customFormat="true" ht="15" hidden="false" customHeight="false" outlineLevel="0" collapsed="false">
      <c r="A79" s="128" t="n">
        <v>69</v>
      </c>
      <c r="B79" s="109" t="n">
        <f aca="false">CSV貼り付け!B75</f>
        <v>0</v>
      </c>
      <c r="C79" s="109" t="n">
        <f aca="false">CSV貼り付け!D75</f>
        <v>0</v>
      </c>
      <c r="D79" s="109"/>
      <c r="E79" s="109" t="n">
        <f aca="false">CSV貼り付け!E75</f>
        <v>0</v>
      </c>
      <c r="F79" s="109"/>
      <c r="G79" s="109" t="n">
        <f aca="false">CSV貼り付け!H75</f>
        <v>0</v>
      </c>
      <c r="H79" s="109" t="str">
        <f aca="false">IF(CSV貼り付け!C75=1,"男",IF(CSV貼り付け!C75=2,"女"," "))</f>
        <v> </v>
      </c>
      <c r="I79" s="110" t="n">
        <f aca="false">IF(CSV貼り付け!I75="補欠","",CSV貼り付け!I75)</f>
        <v>0</v>
      </c>
      <c r="J79" s="110"/>
      <c r="K79" s="111" t="n">
        <f aca="false">CSV貼り付け!J75</f>
        <v>0</v>
      </c>
      <c r="L79" s="110" t="n">
        <f aca="false">IF(CSV貼り付け!K75="補欠","",CSV貼り付け!K75)</f>
        <v>0</v>
      </c>
      <c r="M79" s="110"/>
      <c r="N79" s="111" t="n">
        <f aca="false">CSV貼り付け!L75</f>
        <v>0</v>
      </c>
      <c r="O79" s="112"/>
      <c r="P79" s="112"/>
      <c r="Q79" s="113"/>
      <c r="R79" s="114" t="n">
        <f aca="false">CSV貼り付け!O75</f>
        <v>0</v>
      </c>
      <c r="S79" s="114"/>
      <c r="T79" s="115" t="n">
        <f aca="false">CSV貼り付け!P75</f>
        <v>0</v>
      </c>
      <c r="U79" s="115"/>
      <c r="V79" s="116" t="str">
        <f aca="false">IF(CSV貼り付け!I75="補欠","○",IF(CSV貼り付け!K75="補欠","○",IF(CSV貼り付け!M75="補欠","○","")))</f>
        <v/>
      </c>
      <c r="W79" s="104" t="n">
        <f aca="false">IF(V79="○",H79&amp;"補")</f>
        <v>0</v>
      </c>
      <c r="X79" s="105" t="str">
        <f aca="false">IF(R79=0,"",R79&amp;H79&amp;"子"&amp;"○")</f>
        <v/>
      </c>
      <c r="Y79" s="105" t="str">
        <f aca="false">IF(T79=0,"",T79&amp;"低"&amp;H79&amp;"○")</f>
        <v/>
      </c>
      <c r="Z79" s="106"/>
      <c r="AA79" s="106"/>
      <c r="AB79" s="106" t="str">
        <f aca="false">$H79&amp;I79</f>
        <v> 0</v>
      </c>
      <c r="AC79" s="106" t="str">
        <f aca="false">$H79&amp;L79</f>
        <v> 0</v>
      </c>
      <c r="AD79" s="106" t="str">
        <f aca="false">O79&amp;P79</f>
        <v/>
      </c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7"/>
    </row>
    <row r="80" s="75" customFormat="true" ht="15" hidden="false" customHeight="false" outlineLevel="0" collapsed="false">
      <c r="A80" s="129" t="n">
        <v>70</v>
      </c>
      <c r="B80" s="118" t="n">
        <f aca="false">CSV貼り付け!B76</f>
        <v>0</v>
      </c>
      <c r="C80" s="118" t="n">
        <f aca="false">CSV貼り付け!D76</f>
        <v>0</v>
      </c>
      <c r="D80" s="118"/>
      <c r="E80" s="118" t="n">
        <f aca="false">CSV貼り付け!E76</f>
        <v>0</v>
      </c>
      <c r="F80" s="118"/>
      <c r="G80" s="118" t="n">
        <f aca="false">CSV貼り付け!H76</f>
        <v>0</v>
      </c>
      <c r="H80" s="118" t="str">
        <f aca="false">IF(CSV貼り付け!C76=1,"男",IF(CSV貼り付け!C76=2,"女"," "))</f>
        <v> </v>
      </c>
      <c r="I80" s="119" t="n">
        <f aca="false">IF(CSV貼り付け!I76="補欠","",CSV貼り付け!I76)</f>
        <v>0</v>
      </c>
      <c r="J80" s="119"/>
      <c r="K80" s="120" t="n">
        <f aca="false">CSV貼り付け!J76</f>
        <v>0</v>
      </c>
      <c r="L80" s="119" t="n">
        <f aca="false">IF(CSV貼り付け!K76="補欠","",CSV貼り付け!K76)</f>
        <v>0</v>
      </c>
      <c r="M80" s="119"/>
      <c r="N80" s="120" t="n">
        <f aca="false">CSV貼り付け!L76</f>
        <v>0</v>
      </c>
      <c r="O80" s="121"/>
      <c r="P80" s="121"/>
      <c r="Q80" s="122"/>
      <c r="R80" s="123" t="n">
        <f aca="false">CSV貼り付け!O76</f>
        <v>0</v>
      </c>
      <c r="S80" s="123"/>
      <c r="T80" s="124" t="n">
        <f aca="false">CSV貼り付け!P76</f>
        <v>0</v>
      </c>
      <c r="U80" s="124"/>
      <c r="V80" s="116" t="str">
        <f aca="false">IF(CSV貼り付け!I76="補欠","○",IF(CSV貼り付け!K76="補欠","○",IF(CSV貼り付け!M76="補欠","○","")))</f>
        <v/>
      </c>
      <c r="W80" s="104" t="n">
        <f aca="false">IF(V80="○",H80&amp;"補")</f>
        <v>0</v>
      </c>
      <c r="X80" s="105" t="str">
        <f aca="false">IF(R80=0,"",R80&amp;H80&amp;"子"&amp;"○")</f>
        <v/>
      </c>
      <c r="Y80" s="105" t="str">
        <f aca="false">IF(T80=0,"",T80&amp;"低"&amp;H80&amp;"○")</f>
        <v/>
      </c>
      <c r="Z80" s="106"/>
      <c r="AA80" s="106"/>
      <c r="AB80" s="106" t="str">
        <f aca="false">$H80&amp;I80</f>
        <v> 0</v>
      </c>
      <c r="AC80" s="106" t="str">
        <f aca="false">$H80&amp;L80</f>
        <v> 0</v>
      </c>
      <c r="AD80" s="106" t="str">
        <f aca="false">O80&amp;P80</f>
        <v/>
      </c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7"/>
    </row>
    <row r="81" s="75" customFormat="true" ht="15" hidden="false" customHeight="false" outlineLevel="0" collapsed="false">
      <c r="A81" s="127" t="n">
        <v>71</v>
      </c>
      <c r="B81" s="96" t="n">
        <f aca="false">CSV貼り付け!B77</f>
        <v>0</v>
      </c>
      <c r="C81" s="96" t="n">
        <f aca="false">CSV貼り付け!D77</f>
        <v>0</v>
      </c>
      <c r="D81" s="96"/>
      <c r="E81" s="96" t="n">
        <f aca="false">CSV貼り付け!E77</f>
        <v>0</v>
      </c>
      <c r="F81" s="96"/>
      <c r="G81" s="96" t="n">
        <f aca="false">CSV貼り付け!H77</f>
        <v>0</v>
      </c>
      <c r="H81" s="96" t="str">
        <f aca="false">IF(CSV貼り付け!C77=1,"男",IF(CSV貼り付け!C77=2,"女"," "))</f>
        <v> </v>
      </c>
      <c r="I81" s="97" t="n">
        <f aca="false">IF(CSV貼り付け!I77="補欠","",CSV貼り付け!I77)</f>
        <v>0</v>
      </c>
      <c r="J81" s="97"/>
      <c r="K81" s="98" t="n">
        <f aca="false">CSV貼り付け!J77</f>
        <v>0</v>
      </c>
      <c r="L81" s="97" t="n">
        <f aca="false">IF(CSV貼り付け!K77="補欠","",CSV貼り付け!K77)</f>
        <v>0</v>
      </c>
      <c r="M81" s="97"/>
      <c r="N81" s="98" t="n">
        <f aca="false">CSV貼り付け!L77</f>
        <v>0</v>
      </c>
      <c r="O81" s="99"/>
      <c r="P81" s="99"/>
      <c r="Q81" s="100"/>
      <c r="R81" s="101" t="n">
        <f aca="false">CSV貼り付け!O77</f>
        <v>0</v>
      </c>
      <c r="S81" s="101"/>
      <c r="T81" s="102" t="n">
        <f aca="false">CSV貼り付け!P77</f>
        <v>0</v>
      </c>
      <c r="U81" s="102"/>
      <c r="V81" s="103" t="str">
        <f aca="false">IF(CSV貼り付け!I77="補欠","○",IF(CSV貼り付け!K77="補欠","○",IF(CSV貼り付け!M77="補欠","○","")))</f>
        <v/>
      </c>
      <c r="W81" s="104" t="n">
        <f aca="false">IF(V81="○",H81&amp;"補")</f>
        <v>0</v>
      </c>
      <c r="X81" s="105" t="str">
        <f aca="false">IF(R81=0,"",R81&amp;H81&amp;"子"&amp;"○")</f>
        <v/>
      </c>
      <c r="Y81" s="105" t="str">
        <f aca="false">IF(T81=0,"",T81&amp;"低"&amp;H81&amp;"○")</f>
        <v/>
      </c>
      <c r="Z81" s="106"/>
      <c r="AA81" s="106"/>
      <c r="AB81" s="106" t="str">
        <f aca="false">$H81&amp;I81</f>
        <v> 0</v>
      </c>
      <c r="AC81" s="106" t="str">
        <f aca="false">$H81&amp;L81</f>
        <v> 0</v>
      </c>
      <c r="AD81" s="106" t="str">
        <f aca="false">O81&amp;P81</f>
        <v/>
      </c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7"/>
    </row>
    <row r="82" s="75" customFormat="true" ht="15" hidden="false" customHeight="false" outlineLevel="0" collapsed="false">
      <c r="A82" s="128" t="n">
        <v>72</v>
      </c>
      <c r="B82" s="109" t="n">
        <f aca="false">CSV貼り付け!B78</f>
        <v>0</v>
      </c>
      <c r="C82" s="109" t="n">
        <f aca="false">CSV貼り付け!D78</f>
        <v>0</v>
      </c>
      <c r="D82" s="109"/>
      <c r="E82" s="109" t="n">
        <f aca="false">CSV貼り付け!E78</f>
        <v>0</v>
      </c>
      <c r="F82" s="109"/>
      <c r="G82" s="109" t="n">
        <f aca="false">CSV貼り付け!H78</f>
        <v>0</v>
      </c>
      <c r="H82" s="109" t="str">
        <f aca="false">IF(CSV貼り付け!C78=1,"男",IF(CSV貼り付け!C78=2,"女"," "))</f>
        <v> </v>
      </c>
      <c r="I82" s="110" t="n">
        <f aca="false">IF(CSV貼り付け!I78="補欠","",CSV貼り付け!I78)</f>
        <v>0</v>
      </c>
      <c r="J82" s="110"/>
      <c r="K82" s="111" t="n">
        <f aca="false">CSV貼り付け!J78</f>
        <v>0</v>
      </c>
      <c r="L82" s="110" t="n">
        <f aca="false">IF(CSV貼り付け!K78="補欠","",CSV貼り付け!K78)</f>
        <v>0</v>
      </c>
      <c r="M82" s="110"/>
      <c r="N82" s="111" t="n">
        <f aca="false">CSV貼り付け!L78</f>
        <v>0</v>
      </c>
      <c r="O82" s="112"/>
      <c r="P82" s="112"/>
      <c r="Q82" s="113"/>
      <c r="R82" s="114" t="n">
        <f aca="false">CSV貼り付け!O78</f>
        <v>0</v>
      </c>
      <c r="S82" s="114"/>
      <c r="T82" s="115" t="n">
        <f aca="false">CSV貼り付け!P78</f>
        <v>0</v>
      </c>
      <c r="U82" s="115"/>
      <c r="V82" s="116" t="str">
        <f aca="false">IF(CSV貼り付け!I78="補欠","○",IF(CSV貼り付け!K78="補欠","○",IF(CSV貼り付け!M78="補欠","○","")))</f>
        <v/>
      </c>
      <c r="W82" s="104" t="n">
        <f aca="false">IF(V82="○",H82&amp;"補")</f>
        <v>0</v>
      </c>
      <c r="X82" s="105" t="str">
        <f aca="false">IF(R82=0,"",R82&amp;H82&amp;"子"&amp;"○")</f>
        <v/>
      </c>
      <c r="Y82" s="105" t="str">
        <f aca="false">IF(T82=0,"",T82&amp;"低"&amp;H82&amp;"○")</f>
        <v/>
      </c>
      <c r="Z82" s="106"/>
      <c r="AA82" s="106"/>
      <c r="AB82" s="106" t="str">
        <f aca="false">$H82&amp;I82</f>
        <v> 0</v>
      </c>
      <c r="AC82" s="106" t="str">
        <f aca="false">$H82&amp;L82</f>
        <v> 0</v>
      </c>
      <c r="AD82" s="106" t="str">
        <f aca="false">O82&amp;P82</f>
        <v/>
      </c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7"/>
    </row>
    <row r="83" s="75" customFormat="true" ht="15" hidden="false" customHeight="false" outlineLevel="0" collapsed="false">
      <c r="A83" s="128" t="n">
        <v>73</v>
      </c>
      <c r="B83" s="109" t="n">
        <f aca="false">CSV貼り付け!B79</f>
        <v>0</v>
      </c>
      <c r="C83" s="109" t="n">
        <f aca="false">CSV貼り付け!D79</f>
        <v>0</v>
      </c>
      <c r="D83" s="109"/>
      <c r="E83" s="109" t="n">
        <f aca="false">CSV貼り付け!E79</f>
        <v>0</v>
      </c>
      <c r="F83" s="109"/>
      <c r="G83" s="109" t="n">
        <f aca="false">CSV貼り付け!H79</f>
        <v>0</v>
      </c>
      <c r="H83" s="109" t="str">
        <f aca="false">IF(CSV貼り付け!C79=1,"男",IF(CSV貼り付け!C79=2,"女"," "))</f>
        <v> </v>
      </c>
      <c r="I83" s="110" t="n">
        <f aca="false">IF(CSV貼り付け!I79="補欠","",CSV貼り付け!I79)</f>
        <v>0</v>
      </c>
      <c r="J83" s="110"/>
      <c r="K83" s="111" t="n">
        <f aca="false">CSV貼り付け!J79</f>
        <v>0</v>
      </c>
      <c r="L83" s="110" t="n">
        <f aca="false">IF(CSV貼り付け!K79="補欠","",CSV貼り付け!K79)</f>
        <v>0</v>
      </c>
      <c r="M83" s="110"/>
      <c r="N83" s="111" t="n">
        <f aca="false">CSV貼り付け!L79</f>
        <v>0</v>
      </c>
      <c r="O83" s="112"/>
      <c r="P83" s="112"/>
      <c r="Q83" s="113"/>
      <c r="R83" s="114" t="n">
        <f aca="false">CSV貼り付け!O79</f>
        <v>0</v>
      </c>
      <c r="S83" s="114"/>
      <c r="T83" s="115" t="n">
        <f aca="false">CSV貼り付け!P79</f>
        <v>0</v>
      </c>
      <c r="U83" s="115"/>
      <c r="V83" s="116" t="str">
        <f aca="false">IF(CSV貼り付け!I79="補欠","○",IF(CSV貼り付け!K79="補欠","○",IF(CSV貼り付け!M79="補欠","○","")))</f>
        <v/>
      </c>
      <c r="W83" s="104" t="n">
        <f aca="false">IF(V83="○",H83&amp;"補")</f>
        <v>0</v>
      </c>
      <c r="X83" s="105" t="str">
        <f aca="false">IF(R83=0,"",R83&amp;H83&amp;"子"&amp;"○")</f>
        <v/>
      </c>
      <c r="Y83" s="105" t="str">
        <f aca="false">IF(T83=0,"",T83&amp;"低"&amp;H83&amp;"○")</f>
        <v/>
      </c>
      <c r="Z83" s="106"/>
      <c r="AA83" s="106"/>
      <c r="AB83" s="106" t="str">
        <f aca="false">$H83&amp;I83</f>
        <v> 0</v>
      </c>
      <c r="AC83" s="106" t="str">
        <f aca="false">$H83&amp;L83</f>
        <v> 0</v>
      </c>
      <c r="AD83" s="106" t="str">
        <f aca="false">O83&amp;P83</f>
        <v/>
      </c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7"/>
    </row>
    <row r="84" s="75" customFormat="true" ht="15" hidden="false" customHeight="false" outlineLevel="0" collapsed="false">
      <c r="A84" s="128" t="n">
        <v>74</v>
      </c>
      <c r="B84" s="109" t="n">
        <f aca="false">CSV貼り付け!B80</f>
        <v>0</v>
      </c>
      <c r="C84" s="109" t="n">
        <f aca="false">CSV貼り付け!D80</f>
        <v>0</v>
      </c>
      <c r="D84" s="109"/>
      <c r="E84" s="109" t="n">
        <f aca="false">CSV貼り付け!E80</f>
        <v>0</v>
      </c>
      <c r="F84" s="109"/>
      <c r="G84" s="109" t="n">
        <f aca="false">CSV貼り付け!H80</f>
        <v>0</v>
      </c>
      <c r="H84" s="109" t="str">
        <f aca="false">IF(CSV貼り付け!C80=1,"男",IF(CSV貼り付け!C80=2,"女"," "))</f>
        <v> </v>
      </c>
      <c r="I84" s="110" t="n">
        <f aca="false">IF(CSV貼り付け!I80="補欠","",CSV貼り付け!I80)</f>
        <v>0</v>
      </c>
      <c r="J84" s="110"/>
      <c r="K84" s="111" t="n">
        <f aca="false">CSV貼り付け!J80</f>
        <v>0</v>
      </c>
      <c r="L84" s="110" t="n">
        <f aca="false">IF(CSV貼り付け!K80="補欠","",CSV貼り付け!K80)</f>
        <v>0</v>
      </c>
      <c r="M84" s="110"/>
      <c r="N84" s="111" t="n">
        <f aca="false">CSV貼り付け!L80</f>
        <v>0</v>
      </c>
      <c r="O84" s="112"/>
      <c r="P84" s="112"/>
      <c r="Q84" s="113"/>
      <c r="R84" s="114" t="n">
        <f aca="false">CSV貼り付け!O80</f>
        <v>0</v>
      </c>
      <c r="S84" s="114"/>
      <c r="T84" s="115" t="n">
        <f aca="false">CSV貼り付け!P80</f>
        <v>0</v>
      </c>
      <c r="U84" s="115"/>
      <c r="V84" s="116" t="str">
        <f aca="false">IF(CSV貼り付け!I80="補欠","○",IF(CSV貼り付け!K80="補欠","○",IF(CSV貼り付け!M80="補欠","○","")))</f>
        <v/>
      </c>
      <c r="W84" s="104" t="n">
        <f aca="false">IF(V84="○",H84&amp;"補")</f>
        <v>0</v>
      </c>
      <c r="X84" s="105" t="str">
        <f aca="false">IF(R84=0,"",R84&amp;H84&amp;"子"&amp;"○")</f>
        <v/>
      </c>
      <c r="Y84" s="105" t="str">
        <f aca="false">IF(T84=0,"",T84&amp;"低"&amp;H84&amp;"○")</f>
        <v/>
      </c>
      <c r="Z84" s="106"/>
      <c r="AA84" s="106"/>
      <c r="AB84" s="106" t="str">
        <f aca="false">$H84&amp;I84</f>
        <v> 0</v>
      </c>
      <c r="AC84" s="106" t="str">
        <f aca="false">$H84&amp;L84</f>
        <v> 0</v>
      </c>
      <c r="AD84" s="106" t="str">
        <f aca="false">O84&amp;P84</f>
        <v/>
      </c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7"/>
    </row>
    <row r="85" s="75" customFormat="true" ht="15" hidden="false" customHeight="false" outlineLevel="0" collapsed="false">
      <c r="A85" s="129" t="n">
        <v>75</v>
      </c>
      <c r="B85" s="118" t="n">
        <f aca="false">CSV貼り付け!B81</f>
        <v>0</v>
      </c>
      <c r="C85" s="118" t="n">
        <f aca="false">CSV貼り付け!D81</f>
        <v>0</v>
      </c>
      <c r="D85" s="118"/>
      <c r="E85" s="118" t="n">
        <f aca="false">CSV貼り付け!E81</f>
        <v>0</v>
      </c>
      <c r="F85" s="118"/>
      <c r="G85" s="118" t="n">
        <f aca="false">CSV貼り付け!H81</f>
        <v>0</v>
      </c>
      <c r="H85" s="118" t="str">
        <f aca="false">IF(CSV貼り付け!C81=1,"男",IF(CSV貼り付け!C81=2,"女"," "))</f>
        <v> </v>
      </c>
      <c r="I85" s="119" t="n">
        <f aca="false">IF(CSV貼り付け!I81="補欠","",CSV貼り付け!I81)</f>
        <v>0</v>
      </c>
      <c r="J85" s="119"/>
      <c r="K85" s="120" t="n">
        <f aca="false">CSV貼り付け!J81</f>
        <v>0</v>
      </c>
      <c r="L85" s="119" t="n">
        <f aca="false">IF(CSV貼り付け!K81="補欠","",CSV貼り付け!K81)</f>
        <v>0</v>
      </c>
      <c r="M85" s="119"/>
      <c r="N85" s="120" t="n">
        <f aca="false">CSV貼り付け!L81</f>
        <v>0</v>
      </c>
      <c r="O85" s="121"/>
      <c r="P85" s="121"/>
      <c r="Q85" s="122"/>
      <c r="R85" s="123" t="n">
        <f aca="false">CSV貼り付け!O81</f>
        <v>0</v>
      </c>
      <c r="S85" s="123"/>
      <c r="T85" s="124" t="n">
        <f aca="false">CSV貼り付け!P81</f>
        <v>0</v>
      </c>
      <c r="U85" s="124"/>
      <c r="V85" s="116" t="str">
        <f aca="false">IF(CSV貼り付け!I81="補欠","○",IF(CSV貼り付け!K81="補欠","○",IF(CSV貼り付け!M81="補欠","○","")))</f>
        <v/>
      </c>
      <c r="W85" s="104" t="n">
        <f aca="false">IF(V85="○",H85&amp;"補")</f>
        <v>0</v>
      </c>
      <c r="X85" s="105" t="str">
        <f aca="false">IF(R85=0,"",R85&amp;H85&amp;"子"&amp;"○")</f>
        <v/>
      </c>
      <c r="Y85" s="105" t="str">
        <f aca="false">IF(T85=0,"",T85&amp;"低"&amp;H85&amp;"○")</f>
        <v/>
      </c>
      <c r="Z85" s="106"/>
      <c r="AA85" s="106"/>
      <c r="AB85" s="106" t="str">
        <f aca="false">$H85&amp;I85</f>
        <v> 0</v>
      </c>
      <c r="AC85" s="106" t="str">
        <f aca="false">$H85&amp;L85</f>
        <v> 0</v>
      </c>
      <c r="AD85" s="106" t="str">
        <f aca="false">O85&amp;P85</f>
        <v/>
      </c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7"/>
    </row>
    <row r="86" s="75" customFormat="true" ht="15" hidden="false" customHeight="false" outlineLevel="0" collapsed="false">
      <c r="A86" s="127" t="n">
        <v>76</v>
      </c>
      <c r="B86" s="96" t="n">
        <f aca="false">CSV貼り付け!B82</f>
        <v>0</v>
      </c>
      <c r="C86" s="96" t="n">
        <f aca="false">CSV貼り付け!D82</f>
        <v>0</v>
      </c>
      <c r="D86" s="96"/>
      <c r="E86" s="96" t="n">
        <f aca="false">CSV貼り付け!E82</f>
        <v>0</v>
      </c>
      <c r="F86" s="96"/>
      <c r="G86" s="96" t="n">
        <f aca="false">CSV貼り付け!H82</f>
        <v>0</v>
      </c>
      <c r="H86" s="96" t="str">
        <f aca="false">IF(CSV貼り付け!C82=1,"男",IF(CSV貼り付け!C82=2,"女"," "))</f>
        <v> </v>
      </c>
      <c r="I86" s="97" t="n">
        <f aca="false">IF(CSV貼り付け!I82="補欠","",CSV貼り付け!I82)</f>
        <v>0</v>
      </c>
      <c r="J86" s="97"/>
      <c r="K86" s="98" t="n">
        <f aca="false">CSV貼り付け!J82</f>
        <v>0</v>
      </c>
      <c r="L86" s="97" t="n">
        <f aca="false">IF(CSV貼り付け!K82="補欠","",CSV貼り付け!K82)</f>
        <v>0</v>
      </c>
      <c r="M86" s="97"/>
      <c r="N86" s="98" t="n">
        <f aca="false">CSV貼り付け!L82</f>
        <v>0</v>
      </c>
      <c r="O86" s="99"/>
      <c r="P86" s="99"/>
      <c r="Q86" s="100"/>
      <c r="R86" s="101" t="n">
        <f aca="false">CSV貼り付け!O82</f>
        <v>0</v>
      </c>
      <c r="S86" s="101"/>
      <c r="T86" s="102" t="n">
        <f aca="false">CSV貼り付け!P82</f>
        <v>0</v>
      </c>
      <c r="U86" s="102"/>
      <c r="V86" s="103" t="str">
        <f aca="false">IF(CSV貼り付け!I82="補欠","○",IF(CSV貼り付け!K82="補欠","○",IF(CSV貼り付け!M82="補欠","○","")))</f>
        <v/>
      </c>
      <c r="W86" s="104" t="n">
        <f aca="false">IF(V86="○",H86&amp;"補")</f>
        <v>0</v>
      </c>
      <c r="X86" s="105" t="str">
        <f aca="false">IF(R86=0,"",R86&amp;H86&amp;"子"&amp;"○")</f>
        <v/>
      </c>
      <c r="Y86" s="105" t="str">
        <f aca="false">IF(T86=0,"",T86&amp;"低"&amp;H86&amp;"○")</f>
        <v/>
      </c>
      <c r="Z86" s="106"/>
      <c r="AA86" s="106"/>
      <c r="AB86" s="106" t="str">
        <f aca="false">$H86&amp;I86</f>
        <v> 0</v>
      </c>
      <c r="AC86" s="106" t="str">
        <f aca="false">$H86&amp;L86</f>
        <v> 0</v>
      </c>
      <c r="AD86" s="106" t="str">
        <f aca="false">O86&amp;P86</f>
        <v/>
      </c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7"/>
    </row>
    <row r="87" s="75" customFormat="true" ht="15" hidden="false" customHeight="false" outlineLevel="0" collapsed="false">
      <c r="A87" s="128" t="n">
        <v>77</v>
      </c>
      <c r="B87" s="109" t="n">
        <f aca="false">CSV貼り付け!B83</f>
        <v>0</v>
      </c>
      <c r="C87" s="109" t="n">
        <f aca="false">CSV貼り付け!D83</f>
        <v>0</v>
      </c>
      <c r="D87" s="109"/>
      <c r="E87" s="109" t="n">
        <f aca="false">CSV貼り付け!E83</f>
        <v>0</v>
      </c>
      <c r="F87" s="109"/>
      <c r="G87" s="109" t="n">
        <f aca="false">CSV貼り付け!H83</f>
        <v>0</v>
      </c>
      <c r="H87" s="109" t="str">
        <f aca="false">IF(CSV貼り付け!C83=1,"男",IF(CSV貼り付け!C83=2,"女"," "))</f>
        <v> </v>
      </c>
      <c r="I87" s="110" t="n">
        <f aca="false">IF(CSV貼り付け!I83="補欠","",CSV貼り付け!I83)</f>
        <v>0</v>
      </c>
      <c r="J87" s="110"/>
      <c r="K87" s="111" t="n">
        <f aca="false">CSV貼り付け!J83</f>
        <v>0</v>
      </c>
      <c r="L87" s="110" t="n">
        <f aca="false">IF(CSV貼り付け!K83="補欠","",CSV貼り付け!K83)</f>
        <v>0</v>
      </c>
      <c r="M87" s="110"/>
      <c r="N87" s="111" t="n">
        <f aca="false">CSV貼り付け!L83</f>
        <v>0</v>
      </c>
      <c r="O87" s="112"/>
      <c r="P87" s="112"/>
      <c r="Q87" s="113"/>
      <c r="R87" s="114" t="n">
        <f aca="false">CSV貼り付け!O83</f>
        <v>0</v>
      </c>
      <c r="S87" s="114"/>
      <c r="T87" s="115" t="n">
        <f aca="false">CSV貼り付け!P83</f>
        <v>0</v>
      </c>
      <c r="U87" s="115"/>
      <c r="V87" s="116" t="str">
        <f aca="false">IF(CSV貼り付け!I83="補欠","○",IF(CSV貼り付け!K83="補欠","○",IF(CSV貼り付け!M83="補欠","○","")))</f>
        <v/>
      </c>
      <c r="W87" s="104" t="n">
        <f aca="false">IF(V87="○",H87&amp;"補")</f>
        <v>0</v>
      </c>
      <c r="X87" s="105" t="str">
        <f aca="false">IF(R87=0,"",R87&amp;H87&amp;"子"&amp;"○")</f>
        <v/>
      </c>
      <c r="Y87" s="105" t="str">
        <f aca="false">IF(T87=0,"",T87&amp;"低"&amp;H87&amp;"○")</f>
        <v/>
      </c>
      <c r="Z87" s="106"/>
      <c r="AA87" s="106"/>
      <c r="AB87" s="106" t="str">
        <f aca="false">$H87&amp;I87</f>
        <v> 0</v>
      </c>
      <c r="AC87" s="106" t="str">
        <f aca="false">$H87&amp;L87</f>
        <v> 0</v>
      </c>
      <c r="AD87" s="106" t="str">
        <f aca="false">O87&amp;P87</f>
        <v/>
      </c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7"/>
    </row>
    <row r="88" s="75" customFormat="true" ht="15" hidden="false" customHeight="false" outlineLevel="0" collapsed="false">
      <c r="A88" s="128" t="n">
        <v>78</v>
      </c>
      <c r="B88" s="109" t="n">
        <f aca="false">CSV貼り付け!B84</f>
        <v>0</v>
      </c>
      <c r="C88" s="109" t="n">
        <f aca="false">CSV貼り付け!D84</f>
        <v>0</v>
      </c>
      <c r="D88" s="109"/>
      <c r="E88" s="109" t="n">
        <f aca="false">CSV貼り付け!E84</f>
        <v>0</v>
      </c>
      <c r="F88" s="109"/>
      <c r="G88" s="109" t="n">
        <f aca="false">CSV貼り付け!H84</f>
        <v>0</v>
      </c>
      <c r="H88" s="109" t="str">
        <f aca="false">IF(CSV貼り付け!C84=1,"男",IF(CSV貼り付け!C84=2,"女"," "))</f>
        <v> </v>
      </c>
      <c r="I88" s="110" t="n">
        <f aca="false">IF(CSV貼り付け!I84="補欠","",CSV貼り付け!I84)</f>
        <v>0</v>
      </c>
      <c r="J88" s="110"/>
      <c r="K88" s="111" t="n">
        <f aca="false">CSV貼り付け!J84</f>
        <v>0</v>
      </c>
      <c r="L88" s="110" t="n">
        <f aca="false">IF(CSV貼り付け!K84="補欠","",CSV貼り付け!K84)</f>
        <v>0</v>
      </c>
      <c r="M88" s="110"/>
      <c r="N88" s="111" t="n">
        <f aca="false">CSV貼り付け!L84</f>
        <v>0</v>
      </c>
      <c r="O88" s="112"/>
      <c r="P88" s="112"/>
      <c r="Q88" s="113"/>
      <c r="R88" s="114" t="n">
        <f aca="false">CSV貼り付け!O84</f>
        <v>0</v>
      </c>
      <c r="S88" s="114"/>
      <c r="T88" s="115" t="n">
        <f aca="false">CSV貼り付け!P84</f>
        <v>0</v>
      </c>
      <c r="U88" s="115"/>
      <c r="V88" s="116" t="str">
        <f aca="false">IF(CSV貼り付け!I84="補欠","○",IF(CSV貼り付け!K84="補欠","○",IF(CSV貼り付け!M84="補欠","○","")))</f>
        <v/>
      </c>
      <c r="W88" s="104" t="n">
        <f aca="false">IF(V88="○",H88&amp;"補")</f>
        <v>0</v>
      </c>
      <c r="X88" s="105" t="str">
        <f aca="false">IF(R88=0,"",R88&amp;H88&amp;"子"&amp;"○")</f>
        <v/>
      </c>
      <c r="Y88" s="105" t="str">
        <f aca="false">IF(T88=0,"",T88&amp;"低"&amp;H88&amp;"○")</f>
        <v/>
      </c>
      <c r="Z88" s="106"/>
      <c r="AA88" s="106"/>
      <c r="AB88" s="106" t="str">
        <f aca="false">$H88&amp;I88</f>
        <v> 0</v>
      </c>
      <c r="AC88" s="106" t="str">
        <f aca="false">$H88&amp;L88</f>
        <v> 0</v>
      </c>
      <c r="AD88" s="106" t="str">
        <f aca="false">O88&amp;P88</f>
        <v/>
      </c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7"/>
    </row>
    <row r="89" s="75" customFormat="true" ht="15" hidden="false" customHeight="false" outlineLevel="0" collapsed="false">
      <c r="A89" s="128" t="n">
        <v>79</v>
      </c>
      <c r="B89" s="109" t="n">
        <f aca="false">CSV貼り付け!B85</f>
        <v>0</v>
      </c>
      <c r="C89" s="109" t="n">
        <f aca="false">CSV貼り付け!D85</f>
        <v>0</v>
      </c>
      <c r="D89" s="109"/>
      <c r="E89" s="109" t="n">
        <f aca="false">CSV貼り付け!E85</f>
        <v>0</v>
      </c>
      <c r="F89" s="109"/>
      <c r="G89" s="109" t="n">
        <f aca="false">CSV貼り付け!H85</f>
        <v>0</v>
      </c>
      <c r="H89" s="109" t="str">
        <f aca="false">IF(CSV貼り付け!C85=1,"男",IF(CSV貼り付け!C85=2,"女"," "))</f>
        <v> </v>
      </c>
      <c r="I89" s="110" t="n">
        <f aca="false">IF(CSV貼り付け!I85="補欠","",CSV貼り付け!I85)</f>
        <v>0</v>
      </c>
      <c r="J89" s="110"/>
      <c r="K89" s="111" t="n">
        <f aca="false">CSV貼り付け!J85</f>
        <v>0</v>
      </c>
      <c r="L89" s="110" t="n">
        <f aca="false">IF(CSV貼り付け!K85="補欠","",CSV貼り付け!K85)</f>
        <v>0</v>
      </c>
      <c r="M89" s="110"/>
      <c r="N89" s="111" t="n">
        <f aca="false">CSV貼り付け!L85</f>
        <v>0</v>
      </c>
      <c r="O89" s="112"/>
      <c r="P89" s="112"/>
      <c r="Q89" s="113"/>
      <c r="R89" s="114" t="n">
        <f aca="false">CSV貼り付け!O85</f>
        <v>0</v>
      </c>
      <c r="S89" s="114"/>
      <c r="T89" s="115" t="n">
        <f aca="false">CSV貼り付け!P85</f>
        <v>0</v>
      </c>
      <c r="U89" s="115"/>
      <c r="V89" s="116" t="str">
        <f aca="false">IF(CSV貼り付け!I85="補欠","○",IF(CSV貼り付け!K85="補欠","○",IF(CSV貼り付け!M85="補欠","○","")))</f>
        <v/>
      </c>
      <c r="W89" s="104" t="n">
        <f aca="false">IF(V89="○",H89&amp;"補")</f>
        <v>0</v>
      </c>
      <c r="X89" s="105" t="str">
        <f aca="false">IF(R89=0,"",R89&amp;H89&amp;"子"&amp;"○")</f>
        <v/>
      </c>
      <c r="Y89" s="105" t="str">
        <f aca="false">IF(T89=0,"",T89&amp;"低"&amp;H89&amp;"○")</f>
        <v/>
      </c>
      <c r="Z89" s="106"/>
      <c r="AA89" s="106"/>
      <c r="AB89" s="106" t="str">
        <f aca="false">$H89&amp;I89</f>
        <v> 0</v>
      </c>
      <c r="AC89" s="106" t="str">
        <f aca="false">$H89&amp;L89</f>
        <v> 0</v>
      </c>
      <c r="AD89" s="106" t="str">
        <f aca="false">O89&amp;P89</f>
        <v/>
      </c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7"/>
    </row>
    <row r="90" s="75" customFormat="true" ht="15" hidden="false" customHeight="false" outlineLevel="0" collapsed="false">
      <c r="A90" s="130" t="n">
        <v>80</v>
      </c>
      <c r="B90" s="131" t="n">
        <f aca="false">CSV貼り付け!B86</f>
        <v>0</v>
      </c>
      <c r="C90" s="131" t="n">
        <f aca="false">CSV貼り付け!D86</f>
        <v>0</v>
      </c>
      <c r="D90" s="131"/>
      <c r="E90" s="131" t="n">
        <f aca="false">CSV貼り付け!E86</f>
        <v>0</v>
      </c>
      <c r="F90" s="131"/>
      <c r="G90" s="131" t="n">
        <f aca="false">CSV貼り付け!H86</f>
        <v>0</v>
      </c>
      <c r="H90" s="131" t="str">
        <f aca="false">IF(CSV貼り付け!C86=1,"男",IF(CSV貼り付け!C86=2,"女"," "))</f>
        <v> </v>
      </c>
      <c r="I90" s="132" t="n">
        <f aca="false">IF(CSV貼り付け!I86="補欠","",CSV貼り付け!I86)</f>
        <v>0</v>
      </c>
      <c r="J90" s="132"/>
      <c r="K90" s="133" t="n">
        <f aca="false">CSV貼り付け!J86</f>
        <v>0</v>
      </c>
      <c r="L90" s="132" t="n">
        <f aca="false">IF(CSV貼り付け!K86="補欠","",CSV貼り付け!K86)</f>
        <v>0</v>
      </c>
      <c r="M90" s="132"/>
      <c r="N90" s="133" t="n">
        <f aca="false">CSV貼り付け!L86</f>
        <v>0</v>
      </c>
      <c r="O90" s="134"/>
      <c r="P90" s="134"/>
      <c r="Q90" s="135"/>
      <c r="R90" s="136" t="n">
        <f aca="false">CSV貼り付け!O86</f>
        <v>0</v>
      </c>
      <c r="S90" s="136"/>
      <c r="T90" s="137" t="n">
        <f aca="false">CSV貼り付け!P86</f>
        <v>0</v>
      </c>
      <c r="U90" s="137"/>
      <c r="V90" s="138" t="str">
        <f aca="false">IF(CSV貼り付け!I86="補欠","○",IF(CSV貼り付け!K86="補欠","○",IF(CSV貼り付け!M86="補欠","○","")))</f>
        <v/>
      </c>
      <c r="W90" s="104" t="n">
        <f aca="false">IF(V90="○",H90&amp;"補")</f>
        <v>0</v>
      </c>
      <c r="X90" s="105" t="str">
        <f aca="false">IF(R90=0,"",R90&amp;H90&amp;"子"&amp;"○")</f>
        <v/>
      </c>
      <c r="Y90" s="105" t="str">
        <f aca="false">IF(T90=0,"",T90&amp;"低"&amp;H90&amp;"○")</f>
        <v/>
      </c>
      <c r="Z90" s="106"/>
      <c r="AA90" s="106"/>
      <c r="AB90" s="106" t="str">
        <f aca="false">$H90&amp;I90</f>
        <v> 0</v>
      </c>
      <c r="AC90" s="106" t="str">
        <f aca="false">$H90&amp;L90</f>
        <v> 0</v>
      </c>
      <c r="AD90" s="106" t="str">
        <f aca="false">O90&amp;P90</f>
        <v/>
      </c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7"/>
    </row>
    <row r="91" s="75" customFormat="true" ht="15" hidden="false" customHeight="false" outlineLevel="0" collapsed="false">
      <c r="A91" s="139"/>
      <c r="B91" s="140"/>
      <c r="C91" s="141"/>
      <c r="D91" s="141"/>
      <c r="E91" s="141"/>
      <c r="F91" s="141"/>
      <c r="G91" s="140"/>
      <c r="H91" s="140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0"/>
      <c r="T91" s="141"/>
      <c r="U91" s="140"/>
      <c r="V91" s="106"/>
      <c r="W91" s="142"/>
      <c r="X91" s="142"/>
      <c r="Y91" s="105" t="str">
        <f aca="false">IF(T91=0,"","低"&amp;T91&amp;H91&amp;"○")</f>
        <v/>
      </c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7"/>
    </row>
    <row r="92" s="75" customFormat="true" ht="15" hidden="false" customHeight="false" outlineLevel="0" collapsed="false">
      <c r="A92" s="139"/>
      <c r="B92" s="140"/>
      <c r="C92" s="141"/>
      <c r="D92" s="141"/>
      <c r="E92" s="141"/>
      <c r="F92" s="141"/>
      <c r="G92" s="140"/>
      <c r="H92" s="140"/>
      <c r="I92" s="143" t="s">
        <v>93</v>
      </c>
      <c r="J92" s="143" t="n">
        <f aca="false">COUNTA(J11:J90)</f>
        <v>0</v>
      </c>
      <c r="K92" s="143"/>
      <c r="L92" s="143"/>
      <c r="M92" s="143" t="n">
        <f aca="false">COUNTA(M11:M90)</f>
        <v>0</v>
      </c>
      <c r="N92" s="143"/>
      <c r="O92" s="143"/>
      <c r="P92" s="143" t="n">
        <f aca="false">COUNTA(P11:P90)</f>
        <v>0</v>
      </c>
      <c r="Q92" s="143"/>
      <c r="R92" s="141" t="s">
        <v>94</v>
      </c>
      <c r="S92" s="144" t="n">
        <f aca="false">COUNTIF($S$11:$S$89,$R92)</f>
        <v>0</v>
      </c>
      <c r="T92" s="143"/>
      <c r="U92" s="143" t="n">
        <f aca="false">COUNTA(U11:U90)</f>
        <v>0</v>
      </c>
      <c r="V92" s="106" t="n">
        <f aca="false">SUM(J92,M92,P92)</f>
        <v>0</v>
      </c>
      <c r="W92" s="145" t="s">
        <v>95</v>
      </c>
      <c r="X92" s="146" t="n">
        <f aca="false">COUNTIF($X$11:$Y$90,$W92)</f>
        <v>0</v>
      </c>
      <c r="Y92" s="105" t="str">
        <f aca="false">IF(T92=0,"","低"&amp;T92&amp;H92&amp;"○")</f>
        <v/>
      </c>
      <c r="Z92" s="145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7"/>
    </row>
    <row r="93" s="75" customFormat="true" ht="15" hidden="false" customHeight="false" outlineLevel="0" collapsed="false">
      <c r="A93" s="147"/>
      <c r="B93" s="148"/>
      <c r="C93" s="149"/>
      <c r="D93" s="149"/>
      <c r="E93" s="149"/>
      <c r="F93" s="149"/>
      <c r="G93" s="147"/>
      <c r="H93" s="147"/>
      <c r="I93" s="150" t="s">
        <v>96</v>
      </c>
      <c r="J93" s="150" t="n">
        <f aca="false">COUNTIF(J11:J90,$I$93)</f>
        <v>0</v>
      </c>
      <c r="K93" s="150"/>
      <c r="L93" s="150"/>
      <c r="M93" s="150" t="n">
        <f aca="false">COUNTIF(M11:M90,$I$93)</f>
        <v>0</v>
      </c>
      <c r="N93" s="150"/>
      <c r="O93" s="150"/>
      <c r="P93" s="150" t="n">
        <f aca="false">COUNTIF(P11:P90,$I$93)</f>
        <v>0</v>
      </c>
      <c r="Q93" s="150"/>
      <c r="R93" s="144" t="s">
        <v>97</v>
      </c>
      <c r="S93" s="150" t="n">
        <f aca="false">COUNTIF($S$11:$S$89,$R93)</f>
        <v>0</v>
      </c>
      <c r="T93" s="150"/>
      <c r="U93" s="147"/>
      <c r="V93" s="106" t="n">
        <f aca="false">SUM(J93,M93,P93)</f>
        <v>0</v>
      </c>
      <c r="W93" s="145" t="s">
        <v>98</v>
      </c>
      <c r="X93" s="146" t="n">
        <f aca="false">COUNTIF($X$11:$Y$90,$W93)</f>
        <v>0</v>
      </c>
      <c r="Y93" s="105" t="str">
        <f aca="false">IF(T93=0,"","低"&amp;T93&amp;H93&amp;"○")</f>
        <v/>
      </c>
      <c r="Z93" s="15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</row>
    <row r="94" s="75" customFormat="true" ht="15" hidden="false" customHeight="false" outlineLevel="0" collapsed="false">
      <c r="A94" s="147"/>
      <c r="B94" s="148"/>
      <c r="C94" s="149"/>
      <c r="D94" s="149"/>
      <c r="E94" s="149"/>
      <c r="F94" s="149"/>
      <c r="G94" s="147"/>
      <c r="H94" s="147"/>
      <c r="I94" s="150" t="s">
        <v>99</v>
      </c>
      <c r="J94" s="150" t="n">
        <f aca="false">J92-J93</f>
        <v>0</v>
      </c>
      <c r="K94" s="150"/>
      <c r="L94" s="150"/>
      <c r="M94" s="150" t="n">
        <f aca="false">M92-M93</f>
        <v>0</v>
      </c>
      <c r="N94" s="150"/>
      <c r="O94" s="150"/>
      <c r="P94" s="150" t="n">
        <f aca="false">P92-P93</f>
        <v>0</v>
      </c>
      <c r="Q94" s="150"/>
      <c r="R94" s="144" t="s">
        <v>100</v>
      </c>
      <c r="S94" s="150" t="n">
        <f aca="false">COUNTIF($S$11:$S$89,$R94)</f>
        <v>0</v>
      </c>
      <c r="T94" s="150"/>
      <c r="U94" s="147"/>
      <c r="V94" s="106" t="n">
        <f aca="false">SUM(J94,M94,P94)</f>
        <v>0</v>
      </c>
      <c r="W94" s="145" t="s">
        <v>101</v>
      </c>
      <c r="X94" s="146" t="n">
        <f aca="false">COUNTIF($X$11:$Y$90,$W94)</f>
        <v>0</v>
      </c>
      <c r="Y94" s="105" t="str">
        <f aca="false">IF(T94=0,"","低"&amp;T94&amp;H94&amp;"○")</f>
        <v/>
      </c>
      <c r="Z94" s="15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</row>
    <row r="95" s="75" customFormat="true" ht="15" hidden="false" customHeight="false" outlineLevel="0" collapsed="false">
      <c r="A95" s="147"/>
      <c r="B95" s="148"/>
      <c r="C95" s="149"/>
      <c r="D95" s="149"/>
      <c r="E95" s="149"/>
      <c r="F95" s="149"/>
      <c r="G95" s="147"/>
      <c r="H95" s="147"/>
      <c r="I95" s="150"/>
      <c r="J95" s="150"/>
      <c r="K95" s="150"/>
      <c r="L95" s="150"/>
      <c r="M95" s="150"/>
      <c r="N95" s="150"/>
      <c r="O95" s="150"/>
      <c r="P95" s="150"/>
      <c r="Q95" s="150"/>
      <c r="R95" s="144" t="s">
        <v>102</v>
      </c>
      <c r="S95" s="150" t="n">
        <f aca="false">COUNTIF($S$11:$S$89,$R95)</f>
        <v>0</v>
      </c>
      <c r="T95" s="150"/>
      <c r="U95" s="147"/>
      <c r="V95" s="74"/>
      <c r="W95" s="145" t="s">
        <v>103</v>
      </c>
      <c r="X95" s="146" t="n">
        <f aca="false">COUNTIF($X$11:$Y$90,$W95)</f>
        <v>0</v>
      </c>
      <c r="Y95" s="105" t="str">
        <f aca="false">IF(T95=0,"","低"&amp;T95&amp;H95&amp;"○")</f>
        <v/>
      </c>
      <c r="Z95" s="15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</row>
    <row r="96" s="75" customFormat="true" ht="15" hidden="false" customHeight="false" outlineLevel="0" collapsed="false">
      <c r="A96" s="147"/>
      <c r="B96" s="148"/>
      <c r="C96" s="149"/>
      <c r="D96" s="149"/>
      <c r="E96" s="149"/>
      <c r="F96" s="149"/>
      <c r="G96" s="147"/>
      <c r="H96" s="147"/>
      <c r="I96" s="150"/>
      <c r="J96" s="150"/>
      <c r="K96" s="150"/>
      <c r="L96" s="150"/>
      <c r="M96" s="150"/>
      <c r="N96" s="150"/>
      <c r="O96" s="150"/>
      <c r="P96" s="150"/>
      <c r="Q96" s="150"/>
      <c r="R96" s="144" t="s">
        <v>104</v>
      </c>
      <c r="S96" s="150" t="n">
        <f aca="false">COUNTIF($S$11:$S$89,$R96)</f>
        <v>0</v>
      </c>
      <c r="T96" s="150"/>
      <c r="U96" s="147"/>
      <c r="V96" s="74"/>
      <c r="W96" s="145" t="s">
        <v>105</v>
      </c>
      <c r="X96" s="146" t="n">
        <f aca="false">COUNTIF($X$11:$Y$90,$W96)</f>
        <v>0</v>
      </c>
      <c r="Y96" s="105" t="str">
        <f aca="false">IF(T96=0,"","低"&amp;T96&amp;H96&amp;"○")</f>
        <v/>
      </c>
      <c r="Z96" s="15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</row>
    <row r="97" s="75" customFormat="true" ht="15" hidden="false" customHeight="false" outlineLevel="0" collapsed="false">
      <c r="A97" s="147"/>
      <c r="B97" s="148"/>
      <c r="C97" s="149"/>
      <c r="D97" s="149"/>
      <c r="E97" s="149"/>
      <c r="F97" s="149"/>
      <c r="G97" s="147"/>
      <c r="H97" s="147"/>
      <c r="I97" s="150"/>
      <c r="J97" s="150"/>
      <c r="K97" s="150"/>
      <c r="L97" s="150"/>
      <c r="M97" s="150"/>
      <c r="N97" s="150"/>
      <c r="O97" s="150"/>
      <c r="P97" s="150"/>
      <c r="Q97" s="150"/>
      <c r="R97" s="144" t="s">
        <v>92</v>
      </c>
      <c r="S97" s="150" t="n">
        <f aca="false">COUNTIF($S$11:$S$89,$R97)</f>
        <v>0</v>
      </c>
      <c r="T97" s="150"/>
      <c r="U97" s="147"/>
      <c r="V97" s="74"/>
      <c r="W97" s="145" t="s">
        <v>106</v>
      </c>
      <c r="X97" s="146" t="n">
        <f aca="false">COUNTIF($X$11:$Y$90,$W97)</f>
        <v>0</v>
      </c>
      <c r="Y97" s="105" t="str">
        <f aca="false">IF(T97=0,"","低"&amp;T97&amp;H97&amp;"○")</f>
        <v/>
      </c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</row>
    <row r="98" s="75" customFormat="true" ht="15" hidden="false" customHeight="false" outlineLevel="0" collapsed="false">
      <c r="A98" s="147"/>
      <c r="B98" s="148"/>
      <c r="C98" s="149"/>
      <c r="D98" s="149"/>
      <c r="E98" s="149"/>
      <c r="F98" s="149"/>
      <c r="G98" s="147"/>
      <c r="H98" s="147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47"/>
      <c r="T98" s="150"/>
      <c r="U98" s="147"/>
      <c r="V98" s="74"/>
      <c r="W98" s="145" t="s">
        <v>107</v>
      </c>
      <c r="X98" s="145" t="n">
        <f aca="false">COUNTIF($X$11:$Y$90,$W98)</f>
        <v>0</v>
      </c>
      <c r="Y98" s="105" t="str">
        <f aca="false">IF(T98=0,"","低"&amp;T98&amp;H98&amp;"○")</f>
        <v/>
      </c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</row>
    <row r="99" s="75" customFormat="true" ht="15" hidden="false" customHeight="false" outlineLevel="0" collapsed="false">
      <c r="A99" s="147"/>
      <c r="B99" s="148"/>
      <c r="C99" s="149"/>
      <c r="D99" s="149"/>
      <c r="E99" s="149"/>
      <c r="F99" s="149"/>
      <c r="G99" s="147"/>
      <c r="H99" s="147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47" t="n">
        <f aca="false">COUNTIF(S92:S98,"&gt;0")</f>
        <v>0</v>
      </c>
      <c r="T99" s="150"/>
      <c r="U99" s="147"/>
      <c r="V99" s="74"/>
      <c r="W99" s="152" t="s">
        <v>108</v>
      </c>
      <c r="X99" s="152" t="n">
        <f aca="false">COUNTIF($X$11:$Y$90,$W99)</f>
        <v>0</v>
      </c>
      <c r="Y99" s="105" t="str">
        <f aca="false">IF(T99=0,"","低"&amp;T99&amp;H99&amp;"○")</f>
        <v/>
      </c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</row>
    <row r="100" s="75" customFormat="true" ht="15" hidden="false" customHeight="false" outlineLevel="0" collapsed="false">
      <c r="A100" s="147"/>
      <c r="B100" s="148"/>
      <c r="C100" s="149"/>
      <c r="D100" s="149"/>
      <c r="E100" s="149"/>
      <c r="F100" s="149"/>
      <c r="G100" s="147"/>
      <c r="H100" s="147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47"/>
      <c r="T100" s="150"/>
      <c r="U100" s="147"/>
      <c r="V100" s="152"/>
      <c r="W100" s="152" t="s">
        <v>109</v>
      </c>
      <c r="X100" s="152" t="n">
        <f aca="false">COUNTIF($X$11:$Y$90,$W100)</f>
        <v>0</v>
      </c>
      <c r="Y100" s="105" t="str">
        <f aca="false">IF(T100=0,"","低"&amp;T100&amp;H100&amp;"○")</f>
        <v/>
      </c>
      <c r="Z100" s="146" t="n">
        <f aca="false">COUNTIF(X92:Y100,"&gt;0")</f>
        <v>0</v>
      </c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</row>
    <row r="101" s="75" customFormat="true" ht="15" hidden="false" customHeight="false" outlineLevel="0" collapsed="false">
      <c r="A101" s="147"/>
      <c r="B101" s="148"/>
      <c r="C101" s="149"/>
      <c r="D101" s="149"/>
      <c r="E101" s="149"/>
      <c r="F101" s="149"/>
      <c r="G101" s="147"/>
      <c r="H101" s="147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47"/>
      <c r="T101" s="150"/>
      <c r="U101" s="147"/>
      <c r="V101" s="152"/>
      <c r="W101" s="145" t="s">
        <v>110</v>
      </c>
      <c r="X101" s="146" t="n">
        <f aca="false">COUNTIF($X$11:$Y$90,$W101)</f>
        <v>0</v>
      </c>
      <c r="Y101" s="105" t="str">
        <f aca="false">IF(T101=0,"","低"&amp;T101&amp;H101&amp;"○")</f>
        <v/>
      </c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</row>
    <row r="102" s="75" customFormat="true" ht="15" hidden="false" customHeight="false" outlineLevel="0" collapsed="false">
      <c r="A102" s="147"/>
      <c r="B102" s="148"/>
      <c r="C102" s="149"/>
      <c r="D102" s="149"/>
      <c r="E102" s="149"/>
      <c r="F102" s="149"/>
      <c r="G102" s="147"/>
      <c r="H102" s="147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47"/>
      <c r="T102" s="150"/>
      <c r="U102" s="147"/>
      <c r="V102" s="152"/>
      <c r="W102" s="145" t="s">
        <v>111</v>
      </c>
      <c r="X102" s="146" t="n">
        <f aca="false">COUNTIF($X$11:$Y$90,$W102)</f>
        <v>0</v>
      </c>
      <c r="Y102" s="105" t="str">
        <f aca="false">IF(T102=0,"","低"&amp;T102&amp;H102&amp;"○")</f>
        <v/>
      </c>
      <c r="Z102" s="145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</row>
    <row r="103" s="75" customFormat="true" ht="15" hidden="false" customHeight="false" outlineLevel="0" collapsed="false">
      <c r="A103" s="147"/>
      <c r="B103" s="148"/>
      <c r="C103" s="149"/>
      <c r="D103" s="149"/>
      <c r="E103" s="149"/>
      <c r="F103" s="149"/>
      <c r="G103" s="147"/>
      <c r="H103" s="147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47"/>
      <c r="T103" s="150"/>
      <c r="U103" s="147"/>
      <c r="V103" s="152"/>
      <c r="W103" s="145" t="s">
        <v>112</v>
      </c>
      <c r="X103" s="146" t="n">
        <f aca="false">COUNTIF($X$11:$Y$90,$W103)</f>
        <v>0</v>
      </c>
      <c r="Y103" s="105" t="str">
        <f aca="false">IF(T103=0,"","低"&amp;T103&amp;H103&amp;"○")</f>
        <v/>
      </c>
      <c r="Z103" s="145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</row>
    <row r="104" s="75" customFormat="true" ht="15" hidden="false" customHeight="false" outlineLevel="0" collapsed="false">
      <c r="A104" s="147"/>
      <c r="B104" s="148"/>
      <c r="C104" s="149"/>
      <c r="D104" s="149"/>
      <c r="E104" s="149"/>
      <c r="F104" s="149"/>
      <c r="G104" s="147"/>
      <c r="H104" s="147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47"/>
      <c r="T104" s="150"/>
      <c r="U104" s="147"/>
      <c r="V104" s="153"/>
      <c r="W104" s="145" t="s">
        <v>113</v>
      </c>
      <c r="X104" s="146" t="n">
        <f aca="false">COUNTIF($X$11:$Y$90,$W104)</f>
        <v>0</v>
      </c>
      <c r="Y104" s="105" t="str">
        <f aca="false">IF(T104=0,"","低"&amp;T104&amp;H104&amp;"○")</f>
        <v/>
      </c>
      <c r="Z104" s="145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</row>
    <row r="105" s="75" customFormat="true" ht="15" hidden="false" customHeight="false" outlineLevel="0" collapsed="false">
      <c r="A105" s="147"/>
      <c r="B105" s="148"/>
      <c r="C105" s="149"/>
      <c r="D105" s="149"/>
      <c r="E105" s="149"/>
      <c r="F105" s="149"/>
      <c r="G105" s="147"/>
      <c r="H105" s="147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47"/>
      <c r="T105" s="150"/>
      <c r="U105" s="147"/>
      <c r="V105" s="153"/>
      <c r="W105" s="145" t="s">
        <v>114</v>
      </c>
      <c r="X105" s="146" t="n">
        <f aca="false">COUNTIF($X$11:$Y$90,$W105)</f>
        <v>0</v>
      </c>
      <c r="Y105" s="105" t="str">
        <f aca="false">IF(T105=0,"","低"&amp;T105&amp;H105&amp;"○")</f>
        <v/>
      </c>
      <c r="Z105" s="145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</row>
    <row r="106" s="75" customFormat="true" ht="15" hidden="false" customHeight="false" outlineLevel="0" collapsed="false">
      <c r="A106" s="147"/>
      <c r="B106" s="148"/>
      <c r="C106" s="149"/>
      <c r="D106" s="149"/>
      <c r="E106" s="149"/>
      <c r="F106" s="149"/>
      <c r="G106" s="147"/>
      <c r="H106" s="147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47"/>
      <c r="T106" s="150"/>
      <c r="U106" s="147"/>
      <c r="V106" s="153"/>
      <c r="W106" s="145" t="s">
        <v>115</v>
      </c>
      <c r="X106" s="146" t="n">
        <f aca="false">COUNTIF($X$11:$Y$90,$W106)</f>
        <v>0</v>
      </c>
      <c r="Y106" s="105" t="str">
        <f aca="false">IF(T106=0,"","低"&amp;T106&amp;H106&amp;"○")</f>
        <v/>
      </c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</row>
    <row r="107" s="75" customFormat="true" ht="15" hidden="false" customHeight="false" outlineLevel="0" collapsed="false">
      <c r="A107" s="147"/>
      <c r="B107" s="148"/>
      <c r="C107" s="149"/>
      <c r="D107" s="149"/>
      <c r="E107" s="149"/>
      <c r="F107" s="149"/>
      <c r="G107" s="147"/>
      <c r="H107" s="147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47"/>
      <c r="T107" s="150"/>
      <c r="U107" s="147"/>
      <c r="V107" s="153"/>
      <c r="W107" s="145" t="s">
        <v>116</v>
      </c>
      <c r="X107" s="145" t="n">
        <f aca="false">COUNTIF($X$11:$Y$90,$W107)</f>
        <v>0</v>
      </c>
      <c r="Y107" s="105" t="str">
        <f aca="false">IF(T107=0,"","低"&amp;T107&amp;H107&amp;"○")</f>
        <v/>
      </c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</row>
    <row r="108" s="75" customFormat="true" ht="15" hidden="false" customHeight="false" outlineLevel="0" collapsed="false">
      <c r="A108" s="147"/>
      <c r="B108" s="148"/>
      <c r="C108" s="149"/>
      <c r="D108" s="149"/>
      <c r="E108" s="149"/>
      <c r="F108" s="149"/>
      <c r="G108" s="147"/>
      <c r="H108" s="147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47"/>
      <c r="T108" s="150"/>
      <c r="U108" s="147"/>
      <c r="V108" s="153"/>
      <c r="W108" s="145" t="s">
        <v>117</v>
      </c>
      <c r="X108" s="145" t="n">
        <f aca="false">COUNTIF($X$11:$Y$90,$W108)</f>
        <v>0</v>
      </c>
      <c r="Y108" s="105" t="str">
        <f aca="false">IF(T108=0,"","低"&amp;T108&amp;H108&amp;"○")</f>
        <v/>
      </c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</row>
    <row r="109" s="75" customFormat="true" ht="15" hidden="false" customHeight="false" outlineLevel="0" collapsed="false">
      <c r="A109" s="147"/>
      <c r="B109" s="148"/>
      <c r="C109" s="149"/>
      <c r="D109" s="149"/>
      <c r="E109" s="149"/>
      <c r="F109" s="149"/>
      <c r="G109" s="147"/>
      <c r="H109" s="147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47"/>
      <c r="T109" s="150"/>
      <c r="U109" s="147"/>
      <c r="V109" s="153"/>
      <c r="W109" s="145" t="s">
        <v>118</v>
      </c>
      <c r="X109" s="145" t="n">
        <f aca="false">COUNTIF($X$11:$Y$90,$W109)</f>
        <v>0</v>
      </c>
      <c r="Y109" s="105" t="str">
        <f aca="false">IF(T109=0,"","低"&amp;T109&amp;H109&amp;"○")</f>
        <v/>
      </c>
      <c r="Z109" s="146" t="n">
        <f aca="false">COUNTIF(X101:Y109,"&gt;0")</f>
        <v>0</v>
      </c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</row>
    <row r="110" s="75" customFormat="true" ht="15" hidden="false" customHeight="false" outlineLevel="0" collapsed="false">
      <c r="A110" s="147"/>
      <c r="B110" s="148"/>
      <c r="C110" s="149"/>
      <c r="D110" s="149"/>
      <c r="E110" s="149"/>
      <c r="F110" s="149"/>
      <c r="G110" s="147"/>
      <c r="H110" s="147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47"/>
      <c r="T110" s="150"/>
      <c r="U110" s="147"/>
      <c r="V110" s="153"/>
      <c r="W110" s="145"/>
      <c r="X110" s="145"/>
      <c r="Y110" s="145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</row>
    <row r="111" s="75" customFormat="true" ht="15" hidden="false" customHeight="false" outlineLevel="0" collapsed="false">
      <c r="A111" s="147"/>
      <c r="B111" s="148"/>
      <c r="C111" s="149"/>
      <c r="D111" s="149"/>
      <c r="E111" s="149"/>
      <c r="F111" s="149"/>
      <c r="G111" s="147"/>
      <c r="H111" s="147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47"/>
      <c r="T111" s="150"/>
      <c r="U111" s="147"/>
      <c r="V111" s="153"/>
      <c r="W111" s="145"/>
      <c r="X111" s="145"/>
      <c r="Y111" s="145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</row>
    <row r="112" s="75" customFormat="true" ht="15" hidden="false" customHeight="false" outlineLevel="0" collapsed="false">
      <c r="A112" s="147"/>
      <c r="B112" s="148"/>
      <c r="C112" s="149"/>
      <c r="D112" s="149"/>
      <c r="E112" s="149"/>
      <c r="F112" s="149"/>
      <c r="G112" s="147"/>
      <c r="H112" s="147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47"/>
      <c r="T112" s="150"/>
      <c r="U112" s="147"/>
      <c r="V112" s="153"/>
      <c r="W112" s="145"/>
      <c r="X112" s="145"/>
      <c r="Y112" s="145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</row>
    <row r="113" s="75" customFormat="true" ht="15" hidden="false" customHeight="false" outlineLevel="0" collapsed="false">
      <c r="A113" s="147"/>
      <c r="B113" s="148"/>
      <c r="C113" s="149"/>
      <c r="D113" s="149"/>
      <c r="E113" s="149"/>
      <c r="F113" s="149"/>
      <c r="G113" s="147"/>
      <c r="H113" s="147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47"/>
      <c r="T113" s="150"/>
      <c r="U113" s="147"/>
      <c r="V113" s="153"/>
      <c r="W113" s="145"/>
      <c r="X113" s="145"/>
      <c r="Y113" s="145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</row>
    <row r="114" s="75" customFormat="true" ht="15" hidden="false" customHeight="false" outlineLevel="0" collapsed="false">
      <c r="A114" s="147"/>
      <c r="B114" s="148"/>
      <c r="C114" s="149"/>
      <c r="D114" s="149"/>
      <c r="E114" s="149"/>
      <c r="F114" s="149"/>
      <c r="G114" s="147"/>
      <c r="H114" s="147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47"/>
      <c r="T114" s="150"/>
      <c r="U114" s="147"/>
      <c r="V114" s="153"/>
      <c r="W114" s="145"/>
      <c r="X114" s="145"/>
      <c r="Y114" s="145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  <c r="AO114" s="152"/>
      <c r="AP114" s="152"/>
    </row>
    <row r="115" s="75" customFormat="true" ht="15" hidden="false" customHeight="false" outlineLevel="0" collapsed="false">
      <c r="A115" s="147"/>
      <c r="B115" s="148"/>
      <c r="C115" s="149"/>
      <c r="D115" s="149"/>
      <c r="E115" s="149"/>
      <c r="F115" s="149"/>
      <c r="G115" s="147"/>
      <c r="H115" s="147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47"/>
      <c r="T115" s="150"/>
      <c r="U115" s="147"/>
      <c r="V115" s="153"/>
      <c r="W115" s="145" t="n">
        <f aca="false">COUNTIF(W11:W90,W8)</f>
        <v>0</v>
      </c>
      <c r="X115" s="145"/>
      <c r="Y115" s="145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</row>
    <row r="116" s="75" customFormat="true" ht="15" hidden="false" customHeight="false" outlineLevel="0" collapsed="false">
      <c r="A116" s="147"/>
      <c r="B116" s="148"/>
      <c r="C116" s="149"/>
      <c r="D116" s="149"/>
      <c r="E116" s="149"/>
      <c r="F116" s="149"/>
      <c r="G116" s="147"/>
      <c r="H116" s="147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47"/>
      <c r="T116" s="150"/>
      <c r="U116" s="147"/>
      <c r="V116" s="153"/>
      <c r="W116" s="145"/>
      <c r="X116" s="145"/>
      <c r="Y116" s="145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</row>
    <row r="117" s="75" customFormat="true" ht="15" hidden="false" customHeight="false" outlineLevel="0" collapsed="false">
      <c r="A117" s="154"/>
      <c r="B117" s="155"/>
      <c r="C117" s="156"/>
      <c r="D117" s="156"/>
      <c r="E117" s="156"/>
      <c r="F117" s="156"/>
      <c r="G117" s="154"/>
      <c r="H117" s="154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4"/>
      <c r="T117" s="157"/>
      <c r="U117" s="154"/>
      <c r="W117" s="158"/>
      <c r="X117" s="158"/>
      <c r="Y117" s="158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</row>
    <row r="118" s="75" customFormat="true" ht="15" hidden="false" customHeight="false" outlineLevel="0" collapsed="false">
      <c r="A118" s="154"/>
      <c r="B118" s="155"/>
      <c r="C118" s="156"/>
      <c r="D118" s="156"/>
      <c r="E118" s="156"/>
      <c r="F118" s="156"/>
      <c r="G118" s="154"/>
      <c r="H118" s="154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4"/>
      <c r="T118" s="157"/>
      <c r="U118" s="154"/>
      <c r="W118" s="158"/>
      <c r="X118" s="158"/>
      <c r="Y118" s="158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</row>
    <row r="119" s="75" customFormat="true" ht="15" hidden="false" customHeight="false" outlineLevel="0" collapsed="false">
      <c r="A119" s="154"/>
      <c r="B119" s="155"/>
      <c r="C119" s="156"/>
      <c r="D119" s="156"/>
      <c r="E119" s="156"/>
      <c r="F119" s="156"/>
      <c r="G119" s="154"/>
      <c r="H119" s="154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4"/>
      <c r="T119" s="157"/>
      <c r="U119" s="154"/>
      <c r="W119" s="158"/>
      <c r="X119" s="158"/>
      <c r="Y119" s="158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</row>
    <row r="120" s="75" customFormat="true" ht="15" hidden="false" customHeight="false" outlineLevel="0" collapsed="false">
      <c r="A120" s="154"/>
      <c r="B120" s="155"/>
      <c r="C120" s="156"/>
      <c r="D120" s="156"/>
      <c r="E120" s="156"/>
      <c r="F120" s="156"/>
      <c r="G120" s="154"/>
      <c r="H120" s="154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4"/>
      <c r="T120" s="157"/>
      <c r="U120" s="154"/>
      <c r="W120" s="158"/>
      <c r="X120" s="158"/>
      <c r="Y120" s="158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</row>
    <row r="121" s="75" customFormat="true" ht="15" hidden="false" customHeight="false" outlineLevel="0" collapsed="false">
      <c r="A121" s="154"/>
      <c r="B121" s="155"/>
      <c r="C121" s="156"/>
      <c r="D121" s="156"/>
      <c r="E121" s="156"/>
      <c r="F121" s="156"/>
      <c r="G121" s="154"/>
      <c r="H121" s="154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4"/>
      <c r="T121" s="157"/>
      <c r="U121" s="154"/>
      <c r="W121" s="158"/>
      <c r="X121" s="158"/>
      <c r="Y121" s="158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</row>
    <row r="122" s="75" customFormat="true" ht="15" hidden="false" customHeight="false" outlineLevel="0" collapsed="false">
      <c r="A122" s="154"/>
      <c r="B122" s="155"/>
      <c r="C122" s="156"/>
      <c r="D122" s="156"/>
      <c r="E122" s="156"/>
      <c r="F122" s="156"/>
      <c r="G122" s="154"/>
      <c r="H122" s="154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  <c r="S122" s="154"/>
      <c r="T122" s="157"/>
      <c r="U122" s="154"/>
      <c r="W122" s="158"/>
      <c r="X122" s="158"/>
      <c r="Y122" s="158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</row>
    <row r="123" s="75" customFormat="true" ht="15" hidden="false" customHeight="false" outlineLevel="0" collapsed="false">
      <c r="A123" s="154"/>
      <c r="B123" s="155"/>
      <c r="C123" s="156"/>
      <c r="D123" s="156"/>
      <c r="E123" s="156"/>
      <c r="F123" s="156"/>
      <c r="G123" s="154"/>
      <c r="H123" s="154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4"/>
      <c r="T123" s="157"/>
      <c r="U123" s="154"/>
      <c r="W123" s="158"/>
      <c r="X123" s="158"/>
      <c r="Y123" s="158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</row>
    <row r="124" s="75" customFormat="true" ht="15" hidden="false" customHeight="false" outlineLevel="0" collapsed="false">
      <c r="A124" s="154"/>
      <c r="B124" s="155"/>
      <c r="C124" s="156"/>
      <c r="D124" s="156"/>
      <c r="E124" s="156"/>
      <c r="F124" s="156"/>
      <c r="G124" s="154"/>
      <c r="H124" s="154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4"/>
      <c r="T124" s="157"/>
      <c r="U124" s="154"/>
      <c r="W124" s="158"/>
      <c r="X124" s="158"/>
      <c r="Y124" s="158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</row>
    <row r="125" s="75" customFormat="true" ht="15" hidden="false" customHeight="false" outlineLevel="0" collapsed="false">
      <c r="A125" s="154"/>
      <c r="B125" s="155"/>
      <c r="C125" s="156"/>
      <c r="D125" s="156"/>
      <c r="E125" s="156"/>
      <c r="F125" s="156"/>
      <c r="G125" s="154"/>
      <c r="H125" s="154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4"/>
      <c r="T125" s="157"/>
      <c r="U125" s="154"/>
      <c r="W125" s="158"/>
      <c r="X125" s="158"/>
      <c r="Y125" s="158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</row>
    <row r="126" s="75" customFormat="true" ht="15" hidden="false" customHeight="false" outlineLevel="0" collapsed="false">
      <c r="A126" s="154"/>
      <c r="B126" s="155"/>
      <c r="C126" s="156"/>
      <c r="D126" s="156"/>
      <c r="E126" s="156"/>
      <c r="F126" s="156"/>
      <c r="G126" s="154"/>
      <c r="H126" s="154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4"/>
      <c r="T126" s="157"/>
      <c r="U126" s="154"/>
      <c r="W126" s="158"/>
      <c r="X126" s="158"/>
      <c r="Y126" s="158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</row>
    <row r="127" s="75" customFormat="true" ht="15" hidden="false" customHeight="false" outlineLevel="0" collapsed="false">
      <c r="A127" s="154"/>
      <c r="B127" s="155"/>
      <c r="C127" s="156"/>
      <c r="D127" s="156"/>
      <c r="E127" s="156"/>
      <c r="F127" s="156"/>
      <c r="G127" s="154"/>
      <c r="H127" s="154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4"/>
      <c r="T127" s="157"/>
      <c r="U127" s="154"/>
      <c r="W127" s="158"/>
      <c r="X127" s="158"/>
      <c r="Y127" s="158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</row>
    <row r="128" s="75" customFormat="true" ht="15" hidden="false" customHeight="false" outlineLevel="0" collapsed="false">
      <c r="A128" s="154"/>
      <c r="B128" s="155"/>
      <c r="C128" s="156"/>
      <c r="D128" s="156"/>
      <c r="E128" s="156"/>
      <c r="F128" s="156"/>
      <c r="G128" s="154"/>
      <c r="H128" s="154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4"/>
      <c r="T128" s="157"/>
      <c r="U128" s="154"/>
      <c r="W128" s="158"/>
      <c r="X128" s="158"/>
      <c r="Y128" s="158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</row>
    <row r="129" s="75" customFormat="true" ht="15" hidden="false" customHeight="false" outlineLevel="0" collapsed="false">
      <c r="A129" s="154"/>
      <c r="B129" s="155"/>
      <c r="C129" s="156"/>
      <c r="D129" s="156"/>
      <c r="E129" s="156"/>
      <c r="F129" s="156"/>
      <c r="G129" s="154"/>
      <c r="H129" s="154"/>
      <c r="I129" s="157"/>
      <c r="J129" s="157"/>
      <c r="K129" s="157"/>
      <c r="L129" s="157"/>
      <c r="M129" s="157"/>
      <c r="N129" s="157"/>
      <c r="O129" s="157"/>
      <c r="P129" s="157"/>
      <c r="Q129" s="157"/>
      <c r="R129" s="157"/>
      <c r="S129" s="154"/>
      <c r="T129" s="157"/>
      <c r="U129" s="154"/>
      <c r="W129" s="158"/>
      <c r="X129" s="158"/>
      <c r="Y129" s="158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</row>
    <row r="130" s="75" customFormat="true" ht="15" hidden="false" customHeight="false" outlineLevel="0" collapsed="false">
      <c r="A130" s="154"/>
      <c r="B130" s="155"/>
      <c r="C130" s="156"/>
      <c r="D130" s="156"/>
      <c r="E130" s="156"/>
      <c r="F130" s="156"/>
      <c r="G130" s="154"/>
      <c r="H130" s="154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154"/>
      <c r="T130" s="157"/>
      <c r="U130" s="154"/>
      <c r="W130" s="158"/>
      <c r="X130" s="158"/>
      <c r="Y130" s="158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</row>
    <row r="131" s="75" customFormat="true" ht="15" hidden="false" customHeight="false" outlineLevel="0" collapsed="false">
      <c r="A131" s="154"/>
      <c r="B131" s="155"/>
      <c r="C131" s="156"/>
      <c r="D131" s="156"/>
      <c r="E131" s="156"/>
      <c r="F131" s="156"/>
      <c r="G131" s="154"/>
      <c r="H131" s="154"/>
      <c r="I131" s="157"/>
      <c r="J131" s="157"/>
      <c r="K131" s="157"/>
      <c r="L131" s="157"/>
      <c r="M131" s="157"/>
      <c r="N131" s="157"/>
      <c r="O131" s="157"/>
      <c r="P131" s="157"/>
      <c r="Q131" s="157"/>
      <c r="R131" s="157"/>
      <c r="S131" s="154"/>
      <c r="T131" s="157"/>
      <c r="U131" s="154"/>
      <c r="W131" s="158"/>
      <c r="X131" s="158"/>
      <c r="Y131" s="158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</row>
    <row r="132" s="75" customFormat="true" ht="15" hidden="false" customHeight="false" outlineLevel="0" collapsed="false">
      <c r="A132" s="154"/>
      <c r="B132" s="155"/>
      <c r="C132" s="156"/>
      <c r="D132" s="156"/>
      <c r="E132" s="156"/>
      <c r="F132" s="156"/>
      <c r="G132" s="154"/>
      <c r="H132" s="154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  <c r="S132" s="154"/>
      <c r="T132" s="157"/>
      <c r="U132" s="154"/>
      <c r="W132" s="158"/>
      <c r="X132" s="158"/>
      <c r="Y132" s="158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</row>
    <row r="133" s="75" customFormat="true" ht="15" hidden="false" customHeight="false" outlineLevel="0" collapsed="false">
      <c r="A133" s="154"/>
      <c r="B133" s="155"/>
      <c r="C133" s="156"/>
      <c r="D133" s="156"/>
      <c r="E133" s="156"/>
      <c r="F133" s="156"/>
      <c r="G133" s="154"/>
      <c r="H133" s="154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  <c r="S133" s="154"/>
      <c r="T133" s="157"/>
      <c r="U133" s="154"/>
      <c r="W133" s="158"/>
      <c r="X133" s="158"/>
      <c r="Y133" s="158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AP133" s="153"/>
    </row>
    <row r="134" s="75" customFormat="true" ht="15" hidden="false" customHeight="false" outlineLevel="0" collapsed="false">
      <c r="A134" s="154"/>
      <c r="B134" s="155"/>
      <c r="C134" s="156"/>
      <c r="D134" s="156"/>
      <c r="E134" s="156"/>
      <c r="F134" s="156"/>
      <c r="G134" s="154"/>
      <c r="H134" s="154"/>
      <c r="I134" s="157"/>
      <c r="J134" s="157"/>
      <c r="K134" s="157"/>
      <c r="L134" s="157"/>
      <c r="M134" s="157"/>
      <c r="N134" s="157"/>
      <c r="O134" s="157"/>
      <c r="P134" s="157"/>
      <c r="Q134" s="157"/>
      <c r="R134" s="157"/>
      <c r="S134" s="154"/>
      <c r="T134" s="157"/>
      <c r="U134" s="154"/>
      <c r="W134" s="158"/>
      <c r="X134" s="158"/>
      <c r="Y134" s="158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53"/>
    </row>
    <row r="135" s="75" customFormat="true" ht="15" hidden="false" customHeight="false" outlineLevel="0" collapsed="false">
      <c r="A135" s="154"/>
      <c r="B135" s="155"/>
      <c r="C135" s="156"/>
      <c r="D135" s="156"/>
      <c r="E135" s="156"/>
      <c r="F135" s="156"/>
      <c r="G135" s="154"/>
      <c r="H135" s="154"/>
      <c r="I135" s="157"/>
      <c r="J135" s="157"/>
      <c r="K135" s="157"/>
      <c r="L135" s="157"/>
      <c r="M135" s="157"/>
      <c r="N135" s="157"/>
      <c r="O135" s="157"/>
      <c r="P135" s="157"/>
      <c r="Q135" s="157"/>
      <c r="R135" s="157"/>
      <c r="S135" s="154"/>
      <c r="T135" s="157"/>
      <c r="U135" s="154"/>
      <c r="W135" s="158"/>
      <c r="X135" s="158"/>
      <c r="Y135" s="158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AP135" s="153"/>
    </row>
    <row r="136" s="75" customFormat="true" ht="15" hidden="false" customHeight="false" outlineLevel="0" collapsed="false">
      <c r="A136" s="154"/>
      <c r="B136" s="155"/>
      <c r="C136" s="156"/>
      <c r="D136" s="156"/>
      <c r="E136" s="156"/>
      <c r="F136" s="156"/>
      <c r="G136" s="154"/>
      <c r="H136" s="154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  <c r="S136" s="154"/>
      <c r="T136" s="157"/>
      <c r="U136" s="154"/>
      <c r="W136" s="158"/>
      <c r="X136" s="158"/>
      <c r="Y136" s="158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3"/>
      <c r="AJ136" s="153"/>
      <c r="AK136" s="153"/>
      <c r="AL136" s="153"/>
      <c r="AM136" s="153"/>
      <c r="AN136" s="153"/>
      <c r="AO136" s="153"/>
      <c r="AP136" s="153"/>
    </row>
    <row r="137" s="75" customFormat="true" ht="15" hidden="false" customHeight="false" outlineLevel="0" collapsed="false">
      <c r="A137" s="154"/>
      <c r="B137" s="155"/>
      <c r="C137" s="156"/>
      <c r="D137" s="156"/>
      <c r="E137" s="156"/>
      <c r="F137" s="156"/>
      <c r="G137" s="154"/>
      <c r="H137" s="154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4"/>
      <c r="T137" s="157"/>
      <c r="U137" s="154"/>
      <c r="W137" s="158"/>
      <c r="X137" s="158"/>
      <c r="Y137" s="158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</row>
    <row r="138" s="75" customFormat="true" ht="15" hidden="false" customHeight="false" outlineLevel="0" collapsed="false">
      <c r="A138" s="154"/>
      <c r="B138" s="155"/>
      <c r="C138" s="156"/>
      <c r="D138" s="156"/>
      <c r="E138" s="156"/>
      <c r="F138" s="156"/>
      <c r="G138" s="154"/>
      <c r="H138" s="154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  <c r="S138" s="154"/>
      <c r="T138" s="157"/>
      <c r="U138" s="154"/>
      <c r="W138" s="158"/>
      <c r="X138" s="158"/>
      <c r="Y138" s="158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</row>
    <row r="139" s="75" customFormat="true" ht="15" hidden="false" customHeight="false" outlineLevel="0" collapsed="false">
      <c r="A139" s="154"/>
      <c r="B139" s="155"/>
      <c r="C139" s="156"/>
      <c r="D139" s="156"/>
      <c r="E139" s="156"/>
      <c r="F139" s="156"/>
      <c r="G139" s="154"/>
      <c r="H139" s="154"/>
      <c r="I139" s="157"/>
      <c r="J139" s="157"/>
      <c r="K139" s="157"/>
      <c r="L139" s="157"/>
      <c r="M139" s="157"/>
      <c r="N139" s="157"/>
      <c r="O139" s="157"/>
      <c r="P139" s="157"/>
      <c r="Q139" s="157"/>
      <c r="R139" s="157"/>
      <c r="S139" s="154"/>
      <c r="T139" s="157"/>
      <c r="U139" s="154"/>
      <c r="W139" s="158"/>
      <c r="X139" s="158"/>
      <c r="Y139" s="158"/>
      <c r="Z139" s="153"/>
      <c r="AA139" s="153"/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AP139" s="153"/>
    </row>
    <row r="140" s="75" customFormat="true" ht="15" hidden="false" customHeight="false" outlineLevel="0" collapsed="false">
      <c r="A140" s="154"/>
      <c r="B140" s="155"/>
      <c r="C140" s="156"/>
      <c r="D140" s="156"/>
      <c r="E140" s="156"/>
      <c r="F140" s="156"/>
      <c r="G140" s="154"/>
      <c r="H140" s="154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  <c r="S140" s="154"/>
      <c r="T140" s="157"/>
      <c r="U140" s="154"/>
      <c r="W140" s="158"/>
      <c r="X140" s="158"/>
      <c r="Y140" s="158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AP140" s="153"/>
    </row>
    <row r="141" s="75" customFormat="true" ht="15" hidden="false" customHeight="false" outlineLevel="0" collapsed="false">
      <c r="A141" s="154"/>
      <c r="B141" s="155"/>
      <c r="C141" s="156"/>
      <c r="D141" s="156"/>
      <c r="E141" s="156"/>
      <c r="F141" s="156"/>
      <c r="G141" s="154"/>
      <c r="H141" s="154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  <c r="S141" s="154"/>
      <c r="T141" s="157"/>
      <c r="U141" s="154"/>
      <c r="W141" s="158"/>
      <c r="X141" s="158"/>
      <c r="Y141" s="158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AP141" s="153"/>
    </row>
    <row r="142" s="75" customFormat="true" ht="15" hidden="false" customHeight="false" outlineLevel="0" collapsed="false">
      <c r="A142" s="154"/>
      <c r="B142" s="155"/>
      <c r="C142" s="156"/>
      <c r="D142" s="156"/>
      <c r="E142" s="156"/>
      <c r="F142" s="156"/>
      <c r="G142" s="154"/>
      <c r="H142" s="154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4"/>
      <c r="T142" s="157"/>
      <c r="U142" s="154"/>
      <c r="W142" s="158"/>
      <c r="X142" s="158"/>
      <c r="Y142" s="158"/>
      <c r="Z142" s="153"/>
      <c r="AA142" s="153"/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AP142" s="153"/>
    </row>
    <row r="143" s="75" customFormat="true" ht="15" hidden="false" customHeight="false" outlineLevel="0" collapsed="false">
      <c r="A143" s="154"/>
      <c r="B143" s="155"/>
      <c r="C143" s="156"/>
      <c r="D143" s="156"/>
      <c r="E143" s="156"/>
      <c r="F143" s="156"/>
      <c r="G143" s="154"/>
      <c r="H143" s="154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4"/>
      <c r="T143" s="157"/>
      <c r="U143" s="154"/>
      <c r="W143" s="158"/>
      <c r="X143" s="158"/>
      <c r="Y143" s="158"/>
      <c r="Z143" s="153"/>
      <c r="AA143" s="153"/>
      <c r="AB143" s="153"/>
      <c r="AC143" s="153"/>
      <c r="AD143" s="153"/>
      <c r="AE143" s="153"/>
      <c r="AF143" s="153"/>
      <c r="AG143" s="153"/>
      <c r="AH143" s="153"/>
      <c r="AI143" s="153"/>
      <c r="AJ143" s="153"/>
      <c r="AK143" s="153"/>
      <c r="AL143" s="153"/>
      <c r="AM143" s="153"/>
      <c r="AN143" s="153"/>
      <c r="AO143" s="153"/>
      <c r="AP143" s="153"/>
    </row>
    <row r="144" s="75" customFormat="true" ht="15" hidden="false" customHeight="false" outlineLevel="0" collapsed="false">
      <c r="A144" s="154"/>
      <c r="B144" s="155"/>
      <c r="C144" s="156"/>
      <c r="D144" s="156"/>
      <c r="E144" s="156"/>
      <c r="F144" s="156"/>
      <c r="G144" s="154"/>
      <c r="H144" s="154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  <c r="S144" s="154"/>
      <c r="T144" s="157"/>
      <c r="U144" s="154"/>
      <c r="W144" s="158"/>
      <c r="X144" s="158"/>
      <c r="Y144" s="158"/>
      <c r="Z144" s="153"/>
      <c r="AA144" s="153"/>
      <c r="AB144" s="153"/>
      <c r="AC144" s="153"/>
      <c r="AD144" s="153"/>
      <c r="AE144" s="153"/>
      <c r="AF144" s="153"/>
      <c r="AG144" s="153"/>
      <c r="AH144" s="153"/>
      <c r="AI144" s="153"/>
      <c r="AJ144" s="153"/>
      <c r="AK144" s="153"/>
      <c r="AL144" s="153"/>
      <c r="AM144" s="153"/>
      <c r="AN144" s="153"/>
      <c r="AO144" s="153"/>
      <c r="AP144" s="153"/>
    </row>
    <row r="145" s="75" customFormat="true" ht="15" hidden="false" customHeight="false" outlineLevel="0" collapsed="false">
      <c r="A145" s="154"/>
      <c r="B145" s="155"/>
      <c r="C145" s="156"/>
      <c r="D145" s="156"/>
      <c r="E145" s="156"/>
      <c r="F145" s="156"/>
      <c r="G145" s="154"/>
      <c r="H145" s="154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4"/>
      <c r="T145" s="157"/>
      <c r="U145" s="154"/>
      <c r="W145" s="158"/>
      <c r="X145" s="158"/>
      <c r="Y145" s="158"/>
      <c r="Z145" s="153"/>
      <c r="AA145" s="153"/>
      <c r="AB145" s="153"/>
      <c r="AC145" s="153"/>
      <c r="AD145" s="153"/>
      <c r="AE145" s="153"/>
      <c r="AF145" s="153"/>
      <c r="AG145" s="153"/>
      <c r="AH145" s="153"/>
      <c r="AI145" s="153"/>
      <c r="AJ145" s="153"/>
      <c r="AK145" s="153"/>
      <c r="AL145" s="153"/>
      <c r="AM145" s="153"/>
      <c r="AN145" s="153"/>
      <c r="AO145" s="153"/>
      <c r="AP145" s="153"/>
    </row>
    <row r="146" s="75" customFormat="true" ht="15" hidden="false" customHeight="false" outlineLevel="0" collapsed="false">
      <c r="A146" s="154"/>
      <c r="B146" s="155"/>
      <c r="C146" s="156"/>
      <c r="D146" s="156"/>
      <c r="E146" s="156"/>
      <c r="F146" s="156"/>
      <c r="G146" s="154"/>
      <c r="H146" s="154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4"/>
      <c r="T146" s="157"/>
      <c r="U146" s="154"/>
      <c r="W146" s="158"/>
      <c r="X146" s="158"/>
      <c r="Y146" s="158"/>
      <c r="Z146" s="153"/>
      <c r="AA146" s="153"/>
      <c r="AB146" s="153"/>
      <c r="AC146" s="153"/>
      <c r="AD146" s="153"/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  <c r="AP146" s="153"/>
    </row>
    <row r="147" s="75" customFormat="true" ht="15" hidden="false" customHeight="false" outlineLevel="0" collapsed="false">
      <c r="A147" s="154"/>
      <c r="B147" s="155"/>
      <c r="C147" s="156"/>
      <c r="D147" s="156"/>
      <c r="E147" s="156"/>
      <c r="F147" s="156"/>
      <c r="G147" s="154"/>
      <c r="H147" s="154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4"/>
      <c r="T147" s="157"/>
      <c r="U147" s="154"/>
      <c r="W147" s="158"/>
      <c r="X147" s="158"/>
      <c r="Y147" s="158"/>
      <c r="Z147" s="153"/>
      <c r="AA147" s="153"/>
      <c r="AB147" s="153"/>
      <c r="AC147" s="153"/>
      <c r="AD147" s="153"/>
      <c r="AE147" s="153"/>
      <c r="AF147" s="153"/>
      <c r="AG147" s="153"/>
      <c r="AH147" s="153"/>
      <c r="AI147" s="153"/>
      <c r="AJ147" s="153"/>
      <c r="AK147" s="153"/>
      <c r="AL147" s="153"/>
      <c r="AM147" s="153"/>
      <c r="AN147" s="153"/>
      <c r="AO147" s="153"/>
      <c r="AP147" s="153"/>
    </row>
    <row r="148" s="75" customFormat="true" ht="15" hidden="false" customHeight="false" outlineLevel="0" collapsed="false">
      <c r="A148" s="154"/>
      <c r="B148" s="155"/>
      <c r="C148" s="156"/>
      <c r="D148" s="156"/>
      <c r="E148" s="156"/>
      <c r="F148" s="156"/>
      <c r="G148" s="154"/>
      <c r="H148" s="154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4"/>
      <c r="T148" s="157"/>
      <c r="U148" s="154"/>
      <c r="W148" s="158"/>
      <c r="X148" s="158"/>
      <c r="Y148" s="158"/>
      <c r="Z148" s="153"/>
      <c r="AA148" s="153"/>
      <c r="AB148" s="153"/>
      <c r="AC148" s="153"/>
      <c r="AD148" s="153"/>
      <c r="AE148" s="153"/>
      <c r="AF148" s="153"/>
      <c r="AG148" s="153"/>
      <c r="AH148" s="153"/>
      <c r="AI148" s="153"/>
      <c r="AJ148" s="153"/>
      <c r="AK148" s="153"/>
      <c r="AL148" s="153"/>
      <c r="AM148" s="153"/>
      <c r="AN148" s="153"/>
      <c r="AO148" s="153"/>
      <c r="AP148" s="153"/>
    </row>
    <row r="149" s="75" customFormat="true" ht="15" hidden="false" customHeight="false" outlineLevel="0" collapsed="false">
      <c r="A149" s="154"/>
      <c r="B149" s="155"/>
      <c r="C149" s="156"/>
      <c r="D149" s="156"/>
      <c r="E149" s="156"/>
      <c r="F149" s="156"/>
      <c r="G149" s="154"/>
      <c r="H149" s="154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4"/>
      <c r="T149" s="157"/>
      <c r="U149" s="154"/>
      <c r="W149" s="158"/>
      <c r="X149" s="158"/>
      <c r="Y149" s="158"/>
      <c r="Z149" s="153"/>
      <c r="AA149" s="153"/>
      <c r="AB149" s="153"/>
      <c r="AC149" s="153"/>
      <c r="AD149" s="153"/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</row>
    <row r="150" s="75" customFormat="true" ht="15" hidden="false" customHeight="false" outlineLevel="0" collapsed="false">
      <c r="A150" s="154"/>
      <c r="B150" s="155"/>
      <c r="C150" s="156"/>
      <c r="D150" s="156"/>
      <c r="E150" s="156"/>
      <c r="F150" s="156"/>
      <c r="G150" s="154"/>
      <c r="H150" s="154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4"/>
      <c r="T150" s="157"/>
      <c r="U150" s="154"/>
      <c r="W150" s="158"/>
      <c r="X150" s="158"/>
      <c r="Y150" s="158"/>
      <c r="Z150" s="153"/>
      <c r="AA150" s="153"/>
      <c r="AB150" s="153"/>
      <c r="AC150" s="153"/>
      <c r="AD150" s="153"/>
      <c r="AE150" s="153"/>
      <c r="AF150" s="153"/>
      <c r="AG150" s="153"/>
      <c r="AH150" s="153"/>
      <c r="AI150" s="153"/>
      <c r="AJ150" s="153"/>
      <c r="AK150" s="153"/>
      <c r="AL150" s="153"/>
      <c r="AM150" s="153"/>
      <c r="AN150" s="153"/>
      <c r="AO150" s="153"/>
      <c r="AP150" s="153"/>
    </row>
    <row r="151" s="75" customFormat="true" ht="15" hidden="false" customHeight="false" outlineLevel="0" collapsed="false">
      <c r="A151" s="154"/>
      <c r="B151" s="155"/>
      <c r="C151" s="156"/>
      <c r="D151" s="156"/>
      <c r="E151" s="156"/>
      <c r="F151" s="156"/>
      <c r="G151" s="154"/>
      <c r="H151" s="154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154"/>
      <c r="T151" s="157"/>
      <c r="U151" s="154"/>
      <c r="W151" s="158"/>
      <c r="X151" s="158"/>
      <c r="Y151" s="158"/>
      <c r="Z151" s="153"/>
      <c r="AA151" s="153"/>
      <c r="AB151" s="153"/>
      <c r="AC151" s="153"/>
      <c r="AD151" s="153"/>
      <c r="AE151" s="153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53"/>
    </row>
    <row r="152" s="75" customFormat="true" ht="15" hidden="false" customHeight="false" outlineLevel="0" collapsed="false">
      <c r="A152" s="154"/>
      <c r="B152" s="155"/>
      <c r="C152" s="156"/>
      <c r="D152" s="156"/>
      <c r="E152" s="156"/>
      <c r="F152" s="156"/>
      <c r="G152" s="154"/>
      <c r="H152" s="154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4"/>
      <c r="T152" s="157"/>
      <c r="U152" s="154"/>
      <c r="W152" s="158"/>
      <c r="X152" s="158"/>
      <c r="Y152" s="158"/>
      <c r="Z152" s="153"/>
      <c r="AA152" s="153"/>
      <c r="AB152" s="153"/>
      <c r="AC152" s="153"/>
      <c r="AD152" s="153"/>
      <c r="AE152" s="153"/>
      <c r="AF152" s="153"/>
      <c r="AG152" s="153"/>
      <c r="AH152" s="153"/>
      <c r="AI152" s="153"/>
      <c r="AJ152" s="153"/>
      <c r="AK152" s="153"/>
      <c r="AL152" s="153"/>
      <c r="AM152" s="153"/>
      <c r="AN152" s="153"/>
      <c r="AO152" s="153"/>
      <c r="AP152" s="153"/>
    </row>
    <row r="153" s="75" customFormat="true" ht="15" hidden="false" customHeight="false" outlineLevel="0" collapsed="false">
      <c r="A153" s="154"/>
      <c r="B153" s="155"/>
      <c r="C153" s="156"/>
      <c r="D153" s="156"/>
      <c r="E153" s="156"/>
      <c r="F153" s="156"/>
      <c r="G153" s="154"/>
      <c r="H153" s="154"/>
      <c r="I153" s="157"/>
      <c r="J153" s="157"/>
      <c r="K153" s="157"/>
      <c r="L153" s="157"/>
      <c r="M153" s="157"/>
      <c r="N153" s="157"/>
      <c r="O153" s="157"/>
      <c r="P153" s="157"/>
      <c r="Q153" s="157"/>
      <c r="R153" s="157"/>
      <c r="S153" s="154"/>
      <c r="T153" s="157"/>
      <c r="U153" s="154"/>
      <c r="W153" s="158"/>
      <c r="X153" s="158"/>
      <c r="Y153" s="158"/>
      <c r="Z153" s="153"/>
      <c r="AA153" s="153"/>
      <c r="AB153" s="153"/>
      <c r="AC153" s="153"/>
      <c r="AD153" s="153"/>
      <c r="AE153" s="153"/>
      <c r="AF153" s="153"/>
      <c r="AG153" s="153"/>
      <c r="AH153" s="153"/>
      <c r="AI153" s="153"/>
      <c r="AJ153" s="153"/>
      <c r="AK153" s="153"/>
      <c r="AL153" s="153"/>
      <c r="AM153" s="153"/>
      <c r="AN153" s="153"/>
      <c r="AO153" s="153"/>
      <c r="AP153" s="153"/>
    </row>
    <row r="154" s="75" customFormat="true" ht="15" hidden="false" customHeight="false" outlineLevel="0" collapsed="false">
      <c r="A154" s="154"/>
      <c r="B154" s="155"/>
      <c r="C154" s="156"/>
      <c r="D154" s="156"/>
      <c r="E154" s="156"/>
      <c r="F154" s="156"/>
      <c r="G154" s="154"/>
      <c r="H154" s="154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  <c r="S154" s="154"/>
      <c r="T154" s="157"/>
      <c r="U154" s="154"/>
      <c r="W154" s="158"/>
      <c r="X154" s="158"/>
      <c r="Y154" s="158"/>
      <c r="Z154" s="153"/>
      <c r="AA154" s="153"/>
      <c r="AB154" s="153"/>
      <c r="AC154" s="153"/>
      <c r="AD154" s="153"/>
      <c r="AE154" s="153"/>
      <c r="AF154" s="153"/>
      <c r="AG154" s="153"/>
      <c r="AH154" s="153"/>
      <c r="AI154" s="153"/>
      <c r="AJ154" s="153"/>
      <c r="AK154" s="153"/>
      <c r="AL154" s="153"/>
      <c r="AM154" s="153"/>
      <c r="AN154" s="153"/>
      <c r="AO154" s="153"/>
      <c r="AP154" s="153"/>
    </row>
    <row r="155" s="75" customFormat="true" ht="15" hidden="false" customHeight="false" outlineLevel="0" collapsed="false">
      <c r="A155" s="154"/>
      <c r="B155" s="155"/>
      <c r="C155" s="156"/>
      <c r="D155" s="156"/>
      <c r="E155" s="156"/>
      <c r="F155" s="156"/>
      <c r="G155" s="154"/>
      <c r="H155" s="154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154"/>
      <c r="T155" s="157"/>
      <c r="U155" s="154"/>
      <c r="W155" s="158"/>
      <c r="X155" s="158"/>
      <c r="Y155" s="158"/>
      <c r="Z155" s="153"/>
      <c r="AA155" s="153"/>
      <c r="AB155" s="153"/>
      <c r="AC155" s="153"/>
      <c r="AD155" s="153"/>
      <c r="AE155" s="153"/>
      <c r="AF155" s="153"/>
      <c r="AG155" s="153"/>
      <c r="AH155" s="153"/>
      <c r="AI155" s="153"/>
      <c r="AJ155" s="153"/>
      <c r="AK155" s="153"/>
      <c r="AL155" s="153"/>
      <c r="AM155" s="153"/>
      <c r="AN155" s="153"/>
      <c r="AO155" s="153"/>
      <c r="AP155" s="153"/>
    </row>
    <row r="156" s="75" customFormat="true" ht="15" hidden="false" customHeight="false" outlineLevel="0" collapsed="false">
      <c r="A156" s="154"/>
      <c r="B156" s="155"/>
      <c r="C156" s="156"/>
      <c r="D156" s="156"/>
      <c r="E156" s="156"/>
      <c r="F156" s="156"/>
      <c r="G156" s="154"/>
      <c r="H156" s="154"/>
      <c r="I156" s="157"/>
      <c r="J156" s="157"/>
      <c r="K156" s="157"/>
      <c r="L156" s="157"/>
      <c r="M156" s="157"/>
      <c r="N156" s="157"/>
      <c r="O156" s="157"/>
      <c r="P156" s="157"/>
      <c r="Q156" s="157"/>
      <c r="R156" s="157"/>
      <c r="S156" s="154"/>
      <c r="T156" s="157"/>
      <c r="U156" s="154"/>
      <c r="W156" s="158"/>
      <c r="X156" s="158"/>
      <c r="Y156" s="158"/>
      <c r="Z156" s="153"/>
      <c r="AA156" s="153"/>
      <c r="AB156" s="153"/>
      <c r="AC156" s="153"/>
      <c r="AD156" s="153"/>
      <c r="AE156" s="153"/>
      <c r="AF156" s="153"/>
      <c r="AG156" s="153"/>
      <c r="AH156" s="153"/>
      <c r="AI156" s="153"/>
      <c r="AJ156" s="153"/>
      <c r="AK156" s="153"/>
      <c r="AL156" s="153"/>
      <c r="AM156" s="153"/>
      <c r="AN156" s="153"/>
      <c r="AO156" s="153"/>
      <c r="AP156" s="153"/>
    </row>
    <row r="157" s="75" customFormat="true" ht="15" hidden="false" customHeight="false" outlineLevel="0" collapsed="false">
      <c r="A157" s="154"/>
      <c r="B157" s="155"/>
      <c r="C157" s="156"/>
      <c r="D157" s="156"/>
      <c r="E157" s="156"/>
      <c r="F157" s="156"/>
      <c r="G157" s="154"/>
      <c r="H157" s="154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4"/>
      <c r="T157" s="157"/>
      <c r="U157" s="154"/>
      <c r="W157" s="158"/>
      <c r="X157" s="158"/>
      <c r="Y157" s="158"/>
      <c r="Z157" s="153"/>
      <c r="AA157" s="153"/>
      <c r="AB157" s="153"/>
      <c r="AC157" s="153"/>
      <c r="AD157" s="153"/>
      <c r="AE157" s="153"/>
      <c r="AF157" s="153"/>
      <c r="AG157" s="153"/>
      <c r="AH157" s="153"/>
      <c r="AI157" s="153"/>
      <c r="AJ157" s="153"/>
      <c r="AK157" s="153"/>
      <c r="AL157" s="153"/>
      <c r="AM157" s="153"/>
      <c r="AN157" s="153"/>
      <c r="AO157" s="153"/>
      <c r="AP157" s="153"/>
    </row>
    <row r="158" s="75" customFormat="true" ht="15" hidden="false" customHeight="false" outlineLevel="0" collapsed="false">
      <c r="A158" s="154"/>
      <c r="B158" s="155"/>
      <c r="C158" s="156"/>
      <c r="D158" s="156"/>
      <c r="E158" s="156"/>
      <c r="F158" s="156"/>
      <c r="G158" s="154"/>
      <c r="H158" s="154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154"/>
      <c r="T158" s="157"/>
      <c r="U158" s="154"/>
      <c r="W158" s="158"/>
      <c r="X158" s="158"/>
      <c r="Y158" s="158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</row>
    <row r="159" s="75" customFormat="true" ht="15" hidden="false" customHeight="false" outlineLevel="0" collapsed="false">
      <c r="A159" s="154"/>
      <c r="B159" s="155"/>
      <c r="C159" s="156"/>
      <c r="D159" s="156"/>
      <c r="E159" s="156"/>
      <c r="F159" s="156"/>
      <c r="G159" s="154"/>
      <c r="H159" s="154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  <c r="S159" s="154"/>
      <c r="T159" s="157"/>
      <c r="U159" s="154"/>
      <c r="W159" s="158"/>
      <c r="X159" s="158"/>
      <c r="Y159" s="158"/>
      <c r="Z159" s="153"/>
      <c r="AA159" s="153"/>
      <c r="AB159" s="153"/>
      <c r="AC159" s="153"/>
      <c r="AD159" s="153"/>
      <c r="AE159" s="153"/>
      <c r="AF159" s="153"/>
      <c r="AG159" s="153"/>
      <c r="AH159" s="153"/>
      <c r="AI159" s="153"/>
      <c r="AJ159" s="153"/>
      <c r="AK159" s="153"/>
      <c r="AL159" s="153"/>
      <c r="AM159" s="153"/>
      <c r="AN159" s="153"/>
      <c r="AO159" s="153"/>
      <c r="AP159" s="153"/>
    </row>
    <row r="160" s="75" customFormat="true" ht="15" hidden="false" customHeight="false" outlineLevel="0" collapsed="false">
      <c r="A160" s="154"/>
      <c r="B160" s="155"/>
      <c r="C160" s="156"/>
      <c r="D160" s="156"/>
      <c r="E160" s="156"/>
      <c r="F160" s="156"/>
      <c r="G160" s="154"/>
      <c r="H160" s="154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  <c r="S160" s="154"/>
      <c r="T160" s="157"/>
      <c r="U160" s="154"/>
      <c r="W160" s="158"/>
      <c r="X160" s="158"/>
      <c r="Y160" s="158"/>
      <c r="Z160" s="153"/>
      <c r="AA160" s="153"/>
      <c r="AB160" s="153"/>
      <c r="AC160" s="153"/>
      <c r="AD160" s="153"/>
      <c r="AE160" s="153"/>
      <c r="AF160" s="153"/>
      <c r="AG160" s="153"/>
      <c r="AH160" s="153"/>
      <c r="AI160" s="153"/>
      <c r="AJ160" s="153"/>
      <c r="AK160" s="153"/>
      <c r="AL160" s="153"/>
      <c r="AM160" s="153"/>
      <c r="AN160" s="153"/>
      <c r="AO160" s="153"/>
      <c r="AP160" s="153"/>
    </row>
    <row r="161" s="75" customFormat="true" ht="15" hidden="false" customHeight="false" outlineLevel="0" collapsed="false">
      <c r="A161" s="154"/>
      <c r="B161" s="155"/>
      <c r="C161" s="156"/>
      <c r="D161" s="156"/>
      <c r="E161" s="156"/>
      <c r="F161" s="156"/>
      <c r="G161" s="154"/>
      <c r="H161" s="154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154"/>
      <c r="T161" s="157"/>
      <c r="U161" s="154"/>
      <c r="W161" s="158"/>
      <c r="X161" s="158"/>
      <c r="Y161" s="158"/>
      <c r="Z161" s="153"/>
      <c r="AA161" s="153"/>
      <c r="AB161" s="153"/>
      <c r="AC161" s="153"/>
      <c r="AD161" s="153"/>
      <c r="AE161" s="153"/>
      <c r="AF161" s="153"/>
      <c r="AG161" s="153"/>
      <c r="AH161" s="153"/>
      <c r="AI161" s="153"/>
      <c r="AJ161" s="153"/>
      <c r="AK161" s="153"/>
      <c r="AL161" s="153"/>
      <c r="AM161" s="153"/>
      <c r="AN161" s="153"/>
      <c r="AO161" s="153"/>
      <c r="AP161" s="153"/>
    </row>
    <row r="162" s="75" customFormat="true" ht="15" hidden="false" customHeight="false" outlineLevel="0" collapsed="false">
      <c r="A162" s="154"/>
      <c r="B162" s="155"/>
      <c r="C162" s="156"/>
      <c r="D162" s="156"/>
      <c r="E162" s="156"/>
      <c r="F162" s="156"/>
      <c r="G162" s="154"/>
      <c r="H162" s="154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154"/>
      <c r="T162" s="157"/>
      <c r="U162" s="154"/>
      <c r="W162" s="158"/>
      <c r="X162" s="158"/>
      <c r="Y162" s="158"/>
      <c r="Z162" s="153"/>
      <c r="AA162" s="153"/>
      <c r="AB162" s="153"/>
      <c r="AC162" s="153"/>
      <c r="AD162" s="153"/>
      <c r="AE162" s="153"/>
      <c r="AF162" s="153"/>
      <c r="AG162" s="153"/>
      <c r="AH162" s="153"/>
      <c r="AI162" s="153"/>
      <c r="AJ162" s="153"/>
      <c r="AK162" s="153"/>
      <c r="AL162" s="153"/>
      <c r="AM162" s="153"/>
      <c r="AN162" s="153"/>
      <c r="AO162" s="153"/>
      <c r="AP162" s="153"/>
    </row>
    <row r="163" s="75" customFormat="true" ht="15" hidden="false" customHeight="false" outlineLevel="0" collapsed="false">
      <c r="A163" s="154"/>
      <c r="B163" s="155"/>
      <c r="C163" s="156"/>
      <c r="D163" s="156"/>
      <c r="E163" s="156"/>
      <c r="F163" s="156"/>
      <c r="G163" s="154"/>
      <c r="H163" s="154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4"/>
      <c r="T163" s="157"/>
      <c r="U163" s="154"/>
      <c r="W163" s="158"/>
      <c r="X163" s="158"/>
      <c r="Y163" s="158"/>
      <c r="Z163" s="153"/>
      <c r="AA163" s="153"/>
      <c r="AB163" s="153"/>
      <c r="AC163" s="153"/>
      <c r="AD163" s="153"/>
      <c r="AE163" s="153"/>
      <c r="AF163" s="153"/>
      <c r="AG163" s="153"/>
      <c r="AH163" s="153"/>
      <c r="AI163" s="153"/>
      <c r="AJ163" s="153"/>
      <c r="AK163" s="153"/>
      <c r="AL163" s="153"/>
      <c r="AM163" s="153"/>
      <c r="AN163" s="153"/>
      <c r="AO163" s="153"/>
      <c r="AP163" s="153"/>
    </row>
    <row r="164" s="75" customFormat="true" ht="15" hidden="false" customHeight="false" outlineLevel="0" collapsed="false">
      <c r="A164" s="154"/>
      <c r="B164" s="155"/>
      <c r="C164" s="156"/>
      <c r="D164" s="156"/>
      <c r="E164" s="156"/>
      <c r="F164" s="156"/>
      <c r="G164" s="154"/>
      <c r="H164" s="154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4"/>
      <c r="T164" s="157"/>
      <c r="U164" s="154"/>
      <c r="W164" s="158"/>
      <c r="X164" s="158"/>
      <c r="Y164" s="158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153"/>
      <c r="AK164" s="153"/>
      <c r="AL164" s="153"/>
      <c r="AM164" s="153"/>
      <c r="AN164" s="153"/>
      <c r="AO164" s="153"/>
      <c r="AP164" s="153"/>
    </row>
    <row r="165" s="75" customFormat="true" ht="15" hidden="false" customHeight="false" outlineLevel="0" collapsed="false">
      <c r="A165" s="154"/>
      <c r="B165" s="155"/>
      <c r="C165" s="156"/>
      <c r="D165" s="156"/>
      <c r="E165" s="156"/>
      <c r="F165" s="156"/>
      <c r="G165" s="154"/>
      <c r="H165" s="154"/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  <c r="S165" s="154"/>
      <c r="T165" s="157"/>
      <c r="U165" s="154"/>
      <c r="W165" s="158"/>
      <c r="X165" s="158"/>
      <c r="Y165" s="158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</row>
    <row r="166" s="75" customFormat="true" ht="15" hidden="false" customHeight="false" outlineLevel="0" collapsed="false">
      <c r="A166" s="154"/>
      <c r="B166" s="155"/>
      <c r="C166" s="156"/>
      <c r="D166" s="156"/>
      <c r="E166" s="156"/>
      <c r="F166" s="156"/>
      <c r="G166" s="154"/>
      <c r="H166" s="154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4"/>
      <c r="T166" s="157"/>
      <c r="U166" s="154"/>
      <c r="W166" s="158"/>
      <c r="X166" s="158"/>
      <c r="Y166" s="158"/>
      <c r="Z166" s="153"/>
      <c r="AA166" s="153"/>
      <c r="AB166" s="153"/>
      <c r="AC166" s="153"/>
      <c r="AD166" s="153"/>
      <c r="AE166" s="153"/>
      <c r="AF166" s="153"/>
      <c r="AG166" s="153"/>
      <c r="AH166" s="153"/>
      <c r="AI166" s="153"/>
      <c r="AJ166" s="153"/>
      <c r="AK166" s="153"/>
      <c r="AL166" s="153"/>
      <c r="AM166" s="153"/>
      <c r="AN166" s="153"/>
      <c r="AO166" s="153"/>
      <c r="AP166" s="153"/>
    </row>
    <row r="167" s="75" customFormat="true" ht="15" hidden="false" customHeight="false" outlineLevel="0" collapsed="false">
      <c r="A167" s="154"/>
      <c r="B167" s="155"/>
      <c r="C167" s="156"/>
      <c r="D167" s="156"/>
      <c r="E167" s="156"/>
      <c r="F167" s="156"/>
      <c r="G167" s="154"/>
      <c r="H167" s="154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4"/>
      <c r="T167" s="157"/>
      <c r="U167" s="154"/>
      <c r="W167" s="158"/>
      <c r="X167" s="158"/>
      <c r="Y167" s="158"/>
      <c r="Z167" s="153"/>
      <c r="AA167" s="153"/>
      <c r="AB167" s="153"/>
      <c r="AC167" s="153"/>
      <c r="AD167" s="153"/>
      <c r="AE167" s="153"/>
      <c r="AF167" s="153"/>
      <c r="AG167" s="153"/>
      <c r="AH167" s="153"/>
      <c r="AI167" s="153"/>
      <c r="AJ167" s="153"/>
      <c r="AK167" s="153"/>
      <c r="AL167" s="153"/>
      <c r="AM167" s="153"/>
      <c r="AN167" s="153"/>
      <c r="AO167" s="153"/>
      <c r="AP167" s="153"/>
    </row>
    <row r="168" s="75" customFormat="true" ht="15" hidden="false" customHeight="false" outlineLevel="0" collapsed="false">
      <c r="A168" s="154"/>
      <c r="B168" s="155"/>
      <c r="C168" s="156"/>
      <c r="D168" s="156"/>
      <c r="E168" s="156"/>
      <c r="F168" s="156"/>
      <c r="G168" s="154"/>
      <c r="H168" s="154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4"/>
      <c r="T168" s="157"/>
      <c r="U168" s="154"/>
      <c r="W168" s="158"/>
      <c r="X168" s="158"/>
      <c r="Y168" s="158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53"/>
      <c r="AM168" s="153"/>
      <c r="AN168" s="153"/>
      <c r="AO168" s="153"/>
      <c r="AP168" s="153"/>
    </row>
    <row r="169" s="75" customFormat="true" ht="15" hidden="false" customHeight="false" outlineLevel="0" collapsed="false">
      <c r="A169" s="154"/>
      <c r="B169" s="155"/>
      <c r="C169" s="156"/>
      <c r="D169" s="156"/>
      <c r="E169" s="156"/>
      <c r="F169" s="156"/>
      <c r="G169" s="154"/>
      <c r="H169" s="154"/>
      <c r="I169" s="157"/>
      <c r="J169" s="157"/>
      <c r="K169" s="157"/>
      <c r="L169" s="157"/>
      <c r="M169" s="157"/>
      <c r="N169" s="157"/>
      <c r="O169" s="157"/>
      <c r="P169" s="157"/>
      <c r="Q169" s="157"/>
      <c r="R169" s="157"/>
      <c r="S169" s="154"/>
      <c r="T169" s="157"/>
      <c r="U169" s="154"/>
      <c r="W169" s="158"/>
      <c r="X169" s="158"/>
      <c r="Y169" s="158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</row>
    <row r="170" s="75" customFormat="true" ht="15" hidden="false" customHeight="false" outlineLevel="0" collapsed="false">
      <c r="A170" s="154"/>
      <c r="B170" s="155"/>
      <c r="C170" s="156"/>
      <c r="D170" s="156"/>
      <c r="E170" s="156"/>
      <c r="F170" s="156"/>
      <c r="G170" s="154"/>
      <c r="H170" s="154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154"/>
      <c r="T170" s="157"/>
      <c r="U170" s="154"/>
      <c r="W170" s="158"/>
      <c r="X170" s="158"/>
      <c r="Y170" s="158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</row>
    <row r="171" s="75" customFormat="true" ht="15" hidden="false" customHeight="false" outlineLevel="0" collapsed="false">
      <c r="A171" s="154"/>
      <c r="B171" s="155"/>
      <c r="C171" s="156"/>
      <c r="D171" s="156"/>
      <c r="E171" s="156"/>
      <c r="F171" s="156"/>
      <c r="G171" s="154"/>
      <c r="H171" s="154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4"/>
      <c r="T171" s="157"/>
      <c r="U171" s="154"/>
      <c r="W171" s="158"/>
      <c r="X171" s="158"/>
      <c r="Y171" s="158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</row>
    <row r="172" s="75" customFormat="true" ht="15" hidden="false" customHeight="false" outlineLevel="0" collapsed="false">
      <c r="A172" s="154"/>
      <c r="B172" s="155"/>
      <c r="C172" s="156"/>
      <c r="D172" s="156"/>
      <c r="E172" s="156"/>
      <c r="F172" s="156"/>
      <c r="G172" s="154"/>
      <c r="H172" s="154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154"/>
      <c r="T172" s="157"/>
      <c r="U172" s="154"/>
      <c r="W172" s="158"/>
      <c r="X172" s="158"/>
      <c r="Y172" s="158"/>
      <c r="Z172" s="153"/>
      <c r="AA172" s="153"/>
      <c r="AB172" s="153"/>
      <c r="AC172" s="153"/>
      <c r="AD172" s="153"/>
      <c r="AE172" s="153"/>
      <c r="AF172" s="153"/>
      <c r="AG172" s="153"/>
      <c r="AH172" s="153"/>
      <c r="AI172" s="153"/>
      <c r="AJ172" s="153"/>
      <c r="AK172" s="153"/>
      <c r="AL172" s="153"/>
      <c r="AM172" s="153"/>
      <c r="AN172" s="153"/>
      <c r="AO172" s="153"/>
      <c r="AP172" s="153"/>
    </row>
    <row r="173" s="75" customFormat="true" ht="15" hidden="false" customHeight="false" outlineLevel="0" collapsed="false">
      <c r="A173" s="154"/>
      <c r="B173" s="155"/>
      <c r="C173" s="156"/>
      <c r="D173" s="156"/>
      <c r="E173" s="156"/>
      <c r="F173" s="156"/>
      <c r="G173" s="154"/>
      <c r="H173" s="154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4"/>
      <c r="T173" s="157"/>
      <c r="U173" s="154"/>
      <c r="W173" s="158"/>
      <c r="X173" s="158"/>
      <c r="Y173" s="158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</row>
    <row r="174" s="75" customFormat="true" ht="15" hidden="false" customHeight="false" outlineLevel="0" collapsed="false">
      <c r="A174" s="154"/>
      <c r="B174" s="155"/>
      <c r="C174" s="156"/>
      <c r="D174" s="156"/>
      <c r="E174" s="156"/>
      <c r="F174" s="156"/>
      <c r="G174" s="154"/>
      <c r="H174" s="154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4"/>
      <c r="T174" s="157"/>
      <c r="U174" s="154"/>
      <c r="W174" s="158"/>
      <c r="X174" s="158"/>
      <c r="Y174" s="158"/>
      <c r="Z174" s="153"/>
      <c r="AA174" s="153"/>
      <c r="AB174" s="153"/>
      <c r="AC174" s="153"/>
      <c r="AD174" s="153"/>
      <c r="AE174" s="153"/>
      <c r="AF174" s="153"/>
      <c r="AG174" s="153"/>
      <c r="AH174" s="153"/>
      <c r="AI174" s="153"/>
      <c r="AJ174" s="153"/>
      <c r="AK174" s="153"/>
      <c r="AL174" s="153"/>
      <c r="AM174" s="153"/>
      <c r="AN174" s="153"/>
      <c r="AO174" s="153"/>
      <c r="AP174" s="153"/>
    </row>
    <row r="175" s="75" customFormat="true" ht="15" hidden="false" customHeight="false" outlineLevel="0" collapsed="false">
      <c r="A175" s="154"/>
      <c r="B175" s="155"/>
      <c r="C175" s="156"/>
      <c r="D175" s="156"/>
      <c r="E175" s="156"/>
      <c r="F175" s="156"/>
      <c r="G175" s="154"/>
      <c r="H175" s="154"/>
      <c r="I175" s="157"/>
      <c r="J175" s="157"/>
      <c r="K175" s="157"/>
      <c r="L175" s="157"/>
      <c r="M175" s="157"/>
      <c r="N175" s="157"/>
      <c r="O175" s="157"/>
      <c r="P175" s="157"/>
      <c r="Q175" s="157"/>
      <c r="R175" s="157"/>
      <c r="S175" s="154"/>
      <c r="T175" s="157"/>
      <c r="U175" s="154"/>
      <c r="W175" s="158"/>
      <c r="X175" s="158"/>
      <c r="Y175" s="158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</row>
    <row r="176" s="75" customFormat="true" ht="15" hidden="false" customHeight="false" outlineLevel="0" collapsed="false">
      <c r="A176" s="154"/>
      <c r="B176" s="155"/>
      <c r="C176" s="156"/>
      <c r="D176" s="156"/>
      <c r="E176" s="156"/>
      <c r="F176" s="156"/>
      <c r="G176" s="154"/>
      <c r="H176" s="154"/>
      <c r="I176" s="157"/>
      <c r="J176" s="157"/>
      <c r="K176" s="157"/>
      <c r="L176" s="157"/>
      <c r="M176" s="157"/>
      <c r="N176" s="157"/>
      <c r="O176" s="157"/>
      <c r="P176" s="157"/>
      <c r="Q176" s="157"/>
      <c r="R176" s="157"/>
      <c r="S176" s="154"/>
      <c r="T176" s="157"/>
      <c r="U176" s="154"/>
      <c r="W176" s="158"/>
      <c r="X176" s="158"/>
      <c r="Y176" s="158"/>
      <c r="Z176" s="153"/>
      <c r="AA176" s="153"/>
      <c r="AB176" s="153"/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</row>
    <row r="177" s="75" customFormat="true" ht="15" hidden="false" customHeight="false" outlineLevel="0" collapsed="false">
      <c r="A177" s="154"/>
      <c r="B177" s="155"/>
      <c r="C177" s="156"/>
      <c r="D177" s="156"/>
      <c r="E177" s="156"/>
      <c r="F177" s="156"/>
      <c r="G177" s="154"/>
      <c r="H177" s="154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4"/>
      <c r="T177" s="157"/>
      <c r="U177" s="154"/>
      <c r="W177" s="158"/>
      <c r="X177" s="158"/>
      <c r="Y177" s="158"/>
      <c r="Z177" s="153"/>
      <c r="AA177" s="153"/>
      <c r="AB177" s="153"/>
      <c r="AC177" s="153"/>
      <c r="AD177" s="153"/>
      <c r="AE177" s="153"/>
      <c r="AF177" s="153"/>
      <c r="AG177" s="153"/>
      <c r="AH177" s="153"/>
      <c r="AI177" s="153"/>
      <c r="AJ177" s="153"/>
      <c r="AK177" s="153"/>
      <c r="AL177" s="153"/>
      <c r="AM177" s="153"/>
      <c r="AN177" s="153"/>
      <c r="AO177" s="153"/>
      <c r="AP177" s="153"/>
    </row>
    <row r="178" s="75" customFormat="true" ht="15" hidden="false" customHeight="false" outlineLevel="0" collapsed="false">
      <c r="A178" s="154"/>
      <c r="B178" s="155"/>
      <c r="C178" s="156"/>
      <c r="D178" s="156"/>
      <c r="E178" s="156"/>
      <c r="F178" s="156"/>
      <c r="G178" s="154"/>
      <c r="H178" s="154"/>
      <c r="I178" s="157"/>
      <c r="J178" s="157"/>
      <c r="K178" s="157"/>
      <c r="L178" s="157"/>
      <c r="M178" s="157"/>
      <c r="N178" s="157"/>
      <c r="O178" s="157"/>
      <c r="P178" s="157"/>
      <c r="Q178" s="157"/>
      <c r="R178" s="157"/>
      <c r="S178" s="154"/>
      <c r="T178" s="157"/>
      <c r="U178" s="154"/>
      <c r="W178" s="158"/>
      <c r="X178" s="158"/>
      <c r="Y178" s="158"/>
      <c r="Z178" s="153"/>
      <c r="AA178" s="153"/>
      <c r="AB178" s="153"/>
      <c r="AC178" s="153"/>
      <c r="AD178" s="153"/>
      <c r="AE178" s="153"/>
      <c r="AF178" s="153"/>
      <c r="AG178" s="153"/>
      <c r="AH178" s="153"/>
      <c r="AI178" s="153"/>
      <c r="AJ178" s="153"/>
      <c r="AK178" s="153"/>
      <c r="AL178" s="153"/>
      <c r="AM178" s="153"/>
      <c r="AN178" s="153"/>
      <c r="AO178" s="153"/>
      <c r="AP178" s="153"/>
    </row>
    <row r="179" s="75" customFormat="true" ht="15" hidden="false" customHeight="false" outlineLevel="0" collapsed="false">
      <c r="A179" s="154"/>
      <c r="B179" s="155"/>
      <c r="C179" s="156"/>
      <c r="D179" s="156"/>
      <c r="E179" s="156"/>
      <c r="F179" s="156"/>
      <c r="G179" s="154"/>
      <c r="H179" s="154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4"/>
      <c r="T179" s="157"/>
      <c r="U179" s="154"/>
      <c r="W179" s="158"/>
      <c r="X179" s="158"/>
      <c r="Y179" s="158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53"/>
      <c r="AJ179" s="153"/>
      <c r="AK179" s="153"/>
      <c r="AL179" s="153"/>
      <c r="AM179" s="153"/>
      <c r="AN179" s="153"/>
      <c r="AO179" s="153"/>
      <c r="AP179" s="153"/>
    </row>
    <row r="180" s="75" customFormat="true" ht="15" hidden="false" customHeight="false" outlineLevel="0" collapsed="false">
      <c r="A180" s="154"/>
      <c r="B180" s="155"/>
      <c r="C180" s="156"/>
      <c r="D180" s="156"/>
      <c r="E180" s="156"/>
      <c r="F180" s="156"/>
      <c r="G180" s="154"/>
      <c r="H180" s="154"/>
      <c r="I180" s="157"/>
      <c r="J180" s="157"/>
      <c r="K180" s="157"/>
      <c r="L180" s="157"/>
      <c r="M180" s="157"/>
      <c r="N180" s="157"/>
      <c r="O180" s="157"/>
      <c r="P180" s="157"/>
      <c r="Q180" s="157"/>
      <c r="R180" s="157"/>
      <c r="S180" s="154"/>
      <c r="T180" s="157"/>
      <c r="U180" s="154"/>
      <c r="W180" s="158"/>
      <c r="X180" s="158"/>
      <c r="Y180" s="158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153"/>
      <c r="AJ180" s="153"/>
      <c r="AK180" s="153"/>
      <c r="AL180" s="153"/>
      <c r="AM180" s="153"/>
      <c r="AN180" s="153"/>
      <c r="AO180" s="153"/>
      <c r="AP180" s="153"/>
    </row>
    <row r="181" s="75" customFormat="true" ht="15" hidden="false" customHeight="false" outlineLevel="0" collapsed="false">
      <c r="A181" s="154"/>
      <c r="B181" s="155"/>
      <c r="C181" s="156"/>
      <c r="D181" s="156"/>
      <c r="E181" s="156"/>
      <c r="F181" s="156"/>
      <c r="G181" s="154"/>
      <c r="H181" s="154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4"/>
      <c r="T181" s="157"/>
      <c r="U181" s="154"/>
      <c r="W181" s="158"/>
      <c r="X181" s="158"/>
      <c r="Y181" s="158"/>
      <c r="Z181" s="153"/>
      <c r="AA181" s="153"/>
      <c r="AB181" s="153"/>
      <c r="AC181" s="153"/>
      <c r="AD181" s="153"/>
      <c r="AE181" s="153"/>
      <c r="AF181" s="153"/>
      <c r="AG181" s="153"/>
      <c r="AH181" s="153"/>
      <c r="AI181" s="153"/>
      <c r="AJ181" s="153"/>
      <c r="AK181" s="153"/>
      <c r="AL181" s="153"/>
      <c r="AM181" s="153"/>
      <c r="AN181" s="153"/>
      <c r="AO181" s="153"/>
      <c r="AP181" s="153"/>
    </row>
    <row r="182" s="75" customFormat="true" ht="15" hidden="false" customHeight="false" outlineLevel="0" collapsed="false">
      <c r="A182" s="154"/>
      <c r="B182" s="155"/>
      <c r="C182" s="156"/>
      <c r="D182" s="156"/>
      <c r="E182" s="156"/>
      <c r="F182" s="156"/>
      <c r="G182" s="154"/>
      <c r="H182" s="154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4"/>
      <c r="T182" s="157"/>
      <c r="U182" s="154"/>
      <c r="W182" s="158"/>
      <c r="X182" s="158"/>
      <c r="Y182" s="158"/>
      <c r="Z182" s="153"/>
      <c r="AA182" s="153"/>
      <c r="AB182" s="153"/>
      <c r="AC182" s="153"/>
      <c r="AD182" s="153"/>
      <c r="AE182" s="153"/>
      <c r="AF182" s="153"/>
      <c r="AG182" s="153"/>
      <c r="AH182" s="153"/>
      <c r="AI182" s="153"/>
      <c r="AJ182" s="153"/>
      <c r="AK182" s="153"/>
      <c r="AL182" s="153"/>
      <c r="AM182" s="153"/>
      <c r="AN182" s="153"/>
      <c r="AO182" s="153"/>
      <c r="AP182" s="153"/>
    </row>
    <row r="183" s="75" customFormat="true" ht="15" hidden="false" customHeight="false" outlineLevel="0" collapsed="false">
      <c r="A183" s="154"/>
      <c r="B183" s="155"/>
      <c r="C183" s="156"/>
      <c r="D183" s="156"/>
      <c r="E183" s="156"/>
      <c r="F183" s="156"/>
      <c r="G183" s="154"/>
      <c r="H183" s="154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4"/>
      <c r="T183" s="157"/>
      <c r="U183" s="154"/>
      <c r="W183" s="158"/>
      <c r="X183" s="158"/>
      <c r="Y183" s="158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</row>
    <row r="184" s="75" customFormat="true" ht="15" hidden="false" customHeight="false" outlineLevel="0" collapsed="false">
      <c r="A184" s="154"/>
      <c r="B184" s="155"/>
      <c r="C184" s="156"/>
      <c r="D184" s="156"/>
      <c r="E184" s="156"/>
      <c r="F184" s="156"/>
      <c r="G184" s="154"/>
      <c r="H184" s="154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154"/>
      <c r="T184" s="157"/>
      <c r="U184" s="154"/>
      <c r="W184" s="158"/>
      <c r="X184" s="158"/>
      <c r="Y184" s="158"/>
      <c r="Z184" s="153"/>
      <c r="AA184" s="153"/>
      <c r="AB184" s="153"/>
      <c r="AC184" s="153"/>
      <c r="AD184" s="153"/>
      <c r="AE184" s="153"/>
      <c r="AF184" s="153"/>
      <c r="AG184" s="153"/>
      <c r="AH184" s="153"/>
      <c r="AI184" s="153"/>
      <c r="AJ184" s="153"/>
      <c r="AK184" s="153"/>
      <c r="AL184" s="153"/>
      <c r="AM184" s="153"/>
      <c r="AN184" s="153"/>
      <c r="AO184" s="153"/>
      <c r="AP184" s="153"/>
    </row>
    <row r="185" s="75" customFormat="true" ht="15" hidden="false" customHeight="false" outlineLevel="0" collapsed="false">
      <c r="A185" s="154"/>
      <c r="B185" s="155"/>
      <c r="C185" s="156"/>
      <c r="D185" s="156"/>
      <c r="E185" s="156"/>
      <c r="F185" s="156"/>
      <c r="G185" s="154"/>
      <c r="H185" s="154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4"/>
      <c r="T185" s="157"/>
      <c r="U185" s="154"/>
      <c r="W185" s="158"/>
      <c r="X185" s="158"/>
      <c r="Y185" s="158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</row>
    <row r="186" s="75" customFormat="true" ht="15" hidden="false" customHeight="false" outlineLevel="0" collapsed="false">
      <c r="A186" s="154"/>
      <c r="B186" s="155"/>
      <c r="C186" s="156"/>
      <c r="D186" s="156"/>
      <c r="E186" s="156"/>
      <c r="F186" s="156"/>
      <c r="G186" s="154"/>
      <c r="H186" s="154"/>
      <c r="I186" s="157"/>
      <c r="J186" s="157"/>
      <c r="K186" s="157"/>
      <c r="L186" s="157"/>
      <c r="M186" s="157"/>
      <c r="N186" s="157"/>
      <c r="O186" s="157"/>
      <c r="P186" s="157"/>
      <c r="Q186" s="157"/>
      <c r="R186" s="157"/>
      <c r="S186" s="154"/>
      <c r="T186" s="157"/>
      <c r="U186" s="154"/>
      <c r="W186" s="158"/>
      <c r="X186" s="158"/>
      <c r="Y186" s="158"/>
      <c r="Z186" s="153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153"/>
      <c r="AN186" s="153"/>
      <c r="AO186" s="153"/>
      <c r="AP186" s="153"/>
    </row>
    <row r="187" s="75" customFormat="true" ht="15" hidden="false" customHeight="false" outlineLevel="0" collapsed="false">
      <c r="A187" s="154"/>
      <c r="B187" s="155"/>
      <c r="C187" s="156"/>
      <c r="D187" s="156"/>
      <c r="E187" s="156"/>
      <c r="F187" s="156"/>
      <c r="G187" s="154"/>
      <c r="H187" s="154"/>
      <c r="I187" s="157"/>
      <c r="J187" s="157"/>
      <c r="K187" s="157"/>
      <c r="L187" s="157"/>
      <c r="M187" s="157"/>
      <c r="N187" s="157"/>
      <c r="O187" s="157"/>
      <c r="P187" s="157"/>
      <c r="Q187" s="157"/>
      <c r="R187" s="157"/>
      <c r="S187" s="154"/>
      <c r="T187" s="157"/>
      <c r="U187" s="154"/>
      <c r="W187" s="158"/>
      <c r="X187" s="158"/>
      <c r="Y187" s="158"/>
      <c r="Z187" s="153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</row>
    <row r="188" s="75" customFormat="true" ht="15" hidden="false" customHeight="false" outlineLevel="0" collapsed="false">
      <c r="A188" s="154"/>
      <c r="B188" s="155"/>
      <c r="C188" s="156"/>
      <c r="D188" s="156"/>
      <c r="E188" s="156"/>
      <c r="F188" s="156"/>
      <c r="G188" s="154"/>
      <c r="H188" s="154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4"/>
      <c r="T188" s="157"/>
      <c r="U188" s="154"/>
      <c r="W188" s="158"/>
      <c r="X188" s="158"/>
      <c r="Y188" s="158"/>
      <c r="Z188" s="153"/>
      <c r="AA188" s="153"/>
      <c r="AB188" s="153"/>
      <c r="AC188" s="153"/>
      <c r="AD188" s="153"/>
      <c r="AE188" s="153"/>
      <c r="AF188" s="153"/>
      <c r="AG188" s="153"/>
      <c r="AH188" s="153"/>
      <c r="AI188" s="153"/>
      <c r="AJ188" s="153"/>
      <c r="AK188" s="153"/>
      <c r="AL188" s="153"/>
      <c r="AM188" s="153"/>
      <c r="AN188" s="153"/>
      <c r="AO188" s="153"/>
      <c r="AP188" s="153"/>
    </row>
    <row r="189" s="75" customFormat="true" ht="15" hidden="false" customHeight="false" outlineLevel="0" collapsed="false">
      <c r="A189" s="154"/>
      <c r="B189" s="155"/>
      <c r="C189" s="156"/>
      <c r="D189" s="156"/>
      <c r="E189" s="156"/>
      <c r="F189" s="156"/>
      <c r="G189" s="154"/>
      <c r="H189" s="154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4"/>
      <c r="T189" s="157"/>
      <c r="U189" s="154"/>
      <c r="W189" s="158"/>
      <c r="X189" s="158"/>
      <c r="Y189" s="158"/>
      <c r="Z189" s="153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  <c r="AN189" s="153"/>
      <c r="AO189" s="153"/>
      <c r="AP189" s="153"/>
    </row>
    <row r="190" s="75" customFormat="true" ht="15" hidden="false" customHeight="false" outlineLevel="0" collapsed="false">
      <c r="A190" s="154"/>
      <c r="B190" s="155"/>
      <c r="C190" s="156"/>
      <c r="D190" s="156"/>
      <c r="E190" s="156"/>
      <c r="F190" s="156"/>
      <c r="G190" s="154"/>
      <c r="H190" s="154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4"/>
      <c r="T190" s="157"/>
      <c r="U190" s="154"/>
      <c r="W190" s="158"/>
      <c r="X190" s="158"/>
      <c r="Y190" s="158"/>
      <c r="Z190" s="153"/>
      <c r="AA190" s="153"/>
      <c r="AB190" s="153"/>
      <c r="AC190" s="153"/>
      <c r="AD190" s="153"/>
      <c r="AE190" s="153"/>
      <c r="AF190" s="153"/>
      <c r="AG190" s="153"/>
      <c r="AH190" s="153"/>
      <c r="AI190" s="153"/>
      <c r="AJ190" s="153"/>
      <c r="AK190" s="153"/>
      <c r="AL190" s="153"/>
      <c r="AM190" s="153"/>
      <c r="AN190" s="153"/>
      <c r="AO190" s="153"/>
      <c r="AP190" s="153"/>
    </row>
    <row r="191" s="75" customFormat="true" ht="15" hidden="false" customHeight="false" outlineLevel="0" collapsed="false">
      <c r="A191" s="154"/>
      <c r="B191" s="155"/>
      <c r="C191" s="156"/>
      <c r="D191" s="156"/>
      <c r="E191" s="156"/>
      <c r="F191" s="156"/>
      <c r="G191" s="154"/>
      <c r="H191" s="154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4"/>
      <c r="T191" s="157"/>
      <c r="U191" s="154"/>
      <c r="W191" s="158"/>
      <c r="X191" s="158"/>
      <c r="Y191" s="158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</row>
    <row r="192" s="75" customFormat="true" ht="15" hidden="false" customHeight="false" outlineLevel="0" collapsed="false">
      <c r="A192" s="154"/>
      <c r="B192" s="155"/>
      <c r="C192" s="156"/>
      <c r="D192" s="156"/>
      <c r="E192" s="156"/>
      <c r="F192" s="156"/>
      <c r="G192" s="154"/>
      <c r="H192" s="154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4"/>
      <c r="T192" s="157"/>
      <c r="U192" s="154"/>
      <c r="W192" s="158"/>
      <c r="X192" s="158"/>
      <c r="Y192" s="158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  <c r="AN192" s="153"/>
      <c r="AO192" s="153"/>
      <c r="AP192" s="153"/>
    </row>
    <row r="193" s="75" customFormat="true" ht="15" hidden="false" customHeight="false" outlineLevel="0" collapsed="false">
      <c r="A193" s="154"/>
      <c r="B193" s="155"/>
      <c r="C193" s="156"/>
      <c r="D193" s="156"/>
      <c r="E193" s="156"/>
      <c r="F193" s="156"/>
      <c r="G193" s="154"/>
      <c r="H193" s="154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4"/>
      <c r="T193" s="157"/>
      <c r="U193" s="154"/>
      <c r="W193" s="158"/>
      <c r="X193" s="158"/>
      <c r="Y193" s="158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  <c r="AN193" s="153"/>
      <c r="AO193" s="153"/>
      <c r="AP193" s="153"/>
    </row>
    <row r="194" s="75" customFormat="true" ht="15" hidden="false" customHeight="false" outlineLevel="0" collapsed="false">
      <c r="A194" s="154"/>
      <c r="B194" s="155"/>
      <c r="C194" s="156"/>
      <c r="D194" s="156"/>
      <c r="E194" s="156"/>
      <c r="F194" s="156"/>
      <c r="G194" s="154"/>
      <c r="H194" s="154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4"/>
      <c r="T194" s="157"/>
      <c r="U194" s="154"/>
      <c r="W194" s="158"/>
      <c r="X194" s="158"/>
      <c r="Y194" s="158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</row>
    <row r="195" s="75" customFormat="true" ht="15" hidden="false" customHeight="false" outlineLevel="0" collapsed="false">
      <c r="A195" s="154"/>
      <c r="B195" s="155"/>
      <c r="C195" s="156"/>
      <c r="D195" s="156"/>
      <c r="E195" s="156"/>
      <c r="F195" s="156"/>
      <c r="G195" s="154"/>
      <c r="H195" s="154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4"/>
      <c r="T195" s="157"/>
      <c r="U195" s="154"/>
      <c r="W195" s="158"/>
      <c r="X195" s="158"/>
      <c r="Y195" s="158"/>
      <c r="Z195" s="153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53"/>
    </row>
    <row r="196" s="75" customFormat="true" ht="15" hidden="false" customHeight="false" outlineLevel="0" collapsed="false">
      <c r="A196" s="154"/>
      <c r="B196" s="155"/>
      <c r="C196" s="156"/>
      <c r="D196" s="156"/>
      <c r="E196" s="156"/>
      <c r="F196" s="156"/>
      <c r="G196" s="154"/>
      <c r="H196" s="154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4"/>
      <c r="T196" s="157"/>
      <c r="U196" s="154"/>
      <c r="W196" s="158"/>
      <c r="X196" s="158"/>
      <c r="Y196" s="158"/>
      <c r="Z196" s="153"/>
      <c r="AA196" s="153"/>
      <c r="AB196" s="153"/>
      <c r="AC196" s="153"/>
      <c r="AD196" s="153"/>
      <c r="AE196" s="153"/>
      <c r="AF196" s="153"/>
      <c r="AG196" s="153"/>
      <c r="AH196" s="153"/>
      <c r="AI196" s="153"/>
      <c r="AJ196" s="153"/>
      <c r="AK196" s="153"/>
      <c r="AL196" s="153"/>
      <c r="AM196" s="153"/>
      <c r="AN196" s="153"/>
      <c r="AO196" s="153"/>
      <c r="AP196" s="153"/>
    </row>
    <row r="197" s="75" customFormat="true" ht="15" hidden="false" customHeight="false" outlineLevel="0" collapsed="false">
      <c r="A197" s="154"/>
      <c r="B197" s="155"/>
      <c r="C197" s="156"/>
      <c r="D197" s="156"/>
      <c r="E197" s="156"/>
      <c r="F197" s="156"/>
      <c r="G197" s="154"/>
      <c r="H197" s="154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4"/>
      <c r="T197" s="157"/>
      <c r="U197" s="154"/>
      <c r="W197" s="158"/>
      <c r="X197" s="158"/>
      <c r="Y197" s="158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  <c r="AN197" s="153"/>
      <c r="AO197" s="153"/>
      <c r="AP197" s="153"/>
    </row>
    <row r="198" s="75" customFormat="true" ht="15" hidden="false" customHeight="false" outlineLevel="0" collapsed="false">
      <c r="A198" s="154"/>
      <c r="B198" s="155"/>
      <c r="C198" s="156"/>
      <c r="D198" s="156"/>
      <c r="E198" s="156"/>
      <c r="F198" s="156"/>
      <c r="G198" s="154"/>
      <c r="H198" s="154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4"/>
      <c r="T198" s="157"/>
      <c r="U198" s="154"/>
      <c r="W198" s="158"/>
      <c r="X198" s="158"/>
      <c r="Y198" s="158"/>
      <c r="Z198" s="153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153"/>
    </row>
    <row r="199" s="75" customFormat="true" ht="15" hidden="false" customHeight="false" outlineLevel="0" collapsed="false">
      <c r="A199" s="154"/>
      <c r="B199" s="155"/>
      <c r="C199" s="156"/>
      <c r="D199" s="156"/>
      <c r="E199" s="156"/>
      <c r="F199" s="156"/>
      <c r="G199" s="154"/>
      <c r="H199" s="154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4"/>
      <c r="T199" s="157"/>
      <c r="U199" s="154"/>
      <c r="W199" s="158"/>
      <c r="X199" s="158"/>
      <c r="Y199" s="158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</row>
    <row r="200" s="75" customFormat="true" ht="15" hidden="false" customHeight="false" outlineLevel="0" collapsed="false">
      <c r="A200" s="154"/>
      <c r="B200" s="155"/>
      <c r="C200" s="156"/>
      <c r="D200" s="156"/>
      <c r="E200" s="156"/>
      <c r="F200" s="156"/>
      <c r="G200" s="154"/>
      <c r="H200" s="154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4"/>
      <c r="T200" s="157"/>
      <c r="U200" s="154"/>
      <c r="W200" s="158"/>
      <c r="X200" s="158"/>
      <c r="Y200" s="158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</row>
    <row r="201" s="75" customFormat="true" ht="15" hidden="false" customHeight="false" outlineLevel="0" collapsed="false">
      <c r="A201" s="154"/>
      <c r="B201" s="155"/>
      <c r="C201" s="156"/>
      <c r="D201" s="156"/>
      <c r="E201" s="156"/>
      <c r="F201" s="156"/>
      <c r="G201" s="154"/>
      <c r="H201" s="154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4"/>
      <c r="T201" s="157"/>
      <c r="U201" s="154"/>
      <c r="W201" s="158"/>
      <c r="X201" s="158"/>
      <c r="Y201" s="158"/>
      <c r="Z201" s="153"/>
      <c r="AA201" s="153"/>
      <c r="AB201" s="153"/>
      <c r="AC201" s="153"/>
      <c r="AD201" s="153"/>
      <c r="AE201" s="153"/>
      <c r="AF201" s="153"/>
      <c r="AG201" s="153"/>
      <c r="AH201" s="153"/>
      <c r="AI201" s="153"/>
      <c r="AJ201" s="153"/>
      <c r="AK201" s="153"/>
      <c r="AL201" s="153"/>
      <c r="AM201" s="153"/>
      <c r="AN201" s="153"/>
      <c r="AO201" s="153"/>
      <c r="AP201" s="153"/>
    </row>
    <row r="202" s="75" customFormat="true" ht="15" hidden="false" customHeight="false" outlineLevel="0" collapsed="false">
      <c r="A202" s="154"/>
      <c r="B202" s="155"/>
      <c r="C202" s="156"/>
      <c r="D202" s="156"/>
      <c r="E202" s="156"/>
      <c r="F202" s="156"/>
      <c r="G202" s="154"/>
      <c r="H202" s="154"/>
      <c r="I202" s="157"/>
      <c r="J202" s="157"/>
      <c r="K202" s="157"/>
      <c r="L202" s="157"/>
      <c r="M202" s="157"/>
      <c r="N202" s="157"/>
      <c r="O202" s="157"/>
      <c r="P202" s="157"/>
      <c r="Q202" s="157"/>
      <c r="R202" s="157"/>
      <c r="S202" s="154"/>
      <c r="T202" s="157"/>
      <c r="U202" s="154"/>
      <c r="W202" s="158"/>
      <c r="X202" s="158"/>
      <c r="Y202" s="158"/>
      <c r="Z202" s="153"/>
      <c r="AA202" s="153"/>
      <c r="AB202" s="153"/>
      <c r="AC202" s="153"/>
      <c r="AD202" s="153"/>
      <c r="AE202" s="153"/>
      <c r="AF202" s="153"/>
      <c r="AG202" s="153"/>
      <c r="AH202" s="153"/>
      <c r="AI202" s="153"/>
      <c r="AJ202" s="153"/>
      <c r="AK202" s="153"/>
      <c r="AL202" s="153"/>
      <c r="AM202" s="153"/>
      <c r="AN202" s="153"/>
      <c r="AO202" s="153"/>
      <c r="AP202" s="153"/>
    </row>
    <row r="203" s="75" customFormat="true" ht="15" hidden="false" customHeight="false" outlineLevel="0" collapsed="false">
      <c r="A203" s="154"/>
      <c r="B203" s="155"/>
      <c r="C203" s="156"/>
      <c r="D203" s="156"/>
      <c r="E203" s="156"/>
      <c r="F203" s="156"/>
      <c r="G203" s="154"/>
      <c r="H203" s="154"/>
      <c r="I203" s="157"/>
      <c r="J203" s="157"/>
      <c r="K203" s="157"/>
      <c r="L203" s="157"/>
      <c r="M203" s="157"/>
      <c r="N203" s="157"/>
      <c r="O203" s="157"/>
      <c r="P203" s="157"/>
      <c r="Q203" s="157"/>
      <c r="R203" s="157"/>
      <c r="S203" s="154"/>
      <c r="T203" s="157"/>
      <c r="U203" s="154"/>
      <c r="W203" s="158"/>
      <c r="X203" s="158"/>
      <c r="Y203" s="158"/>
      <c r="Z203" s="153"/>
      <c r="AA203" s="153"/>
      <c r="AB203" s="153"/>
      <c r="AC203" s="153"/>
      <c r="AD203" s="153"/>
      <c r="AE203" s="153"/>
      <c r="AF203" s="153"/>
      <c r="AG203" s="153"/>
      <c r="AH203" s="153"/>
      <c r="AI203" s="153"/>
      <c r="AJ203" s="153"/>
      <c r="AK203" s="153"/>
      <c r="AL203" s="153"/>
      <c r="AM203" s="153"/>
      <c r="AN203" s="153"/>
      <c r="AO203" s="153"/>
      <c r="AP203" s="153"/>
    </row>
    <row r="204" s="75" customFormat="true" ht="15" hidden="false" customHeight="false" outlineLevel="0" collapsed="false">
      <c r="A204" s="154"/>
      <c r="B204" s="155"/>
      <c r="C204" s="156"/>
      <c r="D204" s="156"/>
      <c r="E204" s="156"/>
      <c r="F204" s="156"/>
      <c r="G204" s="154"/>
      <c r="H204" s="154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154"/>
      <c r="T204" s="157"/>
      <c r="U204" s="154"/>
      <c r="W204" s="158"/>
      <c r="X204" s="158"/>
      <c r="Y204" s="158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</row>
    <row r="205" s="75" customFormat="true" ht="15" hidden="false" customHeight="false" outlineLevel="0" collapsed="false">
      <c r="A205" s="154"/>
      <c r="B205" s="155"/>
      <c r="C205" s="156"/>
      <c r="D205" s="156"/>
      <c r="E205" s="156"/>
      <c r="F205" s="156"/>
      <c r="G205" s="154"/>
      <c r="H205" s="154"/>
      <c r="I205" s="157"/>
      <c r="J205" s="157"/>
      <c r="K205" s="157"/>
      <c r="L205" s="157"/>
      <c r="M205" s="157"/>
      <c r="N205" s="157"/>
      <c r="O205" s="157"/>
      <c r="P205" s="157"/>
      <c r="Q205" s="157"/>
      <c r="R205" s="157"/>
      <c r="S205" s="154"/>
      <c r="T205" s="157"/>
      <c r="U205" s="154"/>
      <c r="W205" s="158"/>
      <c r="X205" s="158"/>
      <c r="Y205" s="158"/>
      <c r="Z205" s="153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53"/>
      <c r="AK205" s="153"/>
      <c r="AL205" s="153"/>
      <c r="AM205" s="153"/>
      <c r="AN205" s="153"/>
      <c r="AO205" s="153"/>
      <c r="AP205" s="153"/>
    </row>
    <row r="206" s="75" customFormat="true" ht="15" hidden="false" customHeight="false" outlineLevel="0" collapsed="false">
      <c r="A206" s="154"/>
      <c r="B206" s="155"/>
      <c r="C206" s="156"/>
      <c r="D206" s="156"/>
      <c r="E206" s="156"/>
      <c r="F206" s="156"/>
      <c r="G206" s="154"/>
      <c r="H206" s="154"/>
      <c r="I206" s="157"/>
      <c r="J206" s="157"/>
      <c r="K206" s="157"/>
      <c r="L206" s="157"/>
      <c r="M206" s="157"/>
      <c r="N206" s="157"/>
      <c r="O206" s="157"/>
      <c r="P206" s="157"/>
      <c r="Q206" s="157"/>
      <c r="R206" s="157"/>
      <c r="S206" s="154"/>
      <c r="T206" s="157"/>
      <c r="U206" s="154"/>
      <c r="W206" s="158"/>
      <c r="X206" s="158"/>
      <c r="Y206" s="158"/>
      <c r="Z206" s="153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</row>
    <row r="207" s="75" customFormat="true" ht="15" hidden="false" customHeight="false" outlineLevel="0" collapsed="false">
      <c r="A207" s="154"/>
      <c r="B207" s="155"/>
      <c r="C207" s="156"/>
      <c r="D207" s="156"/>
      <c r="E207" s="156"/>
      <c r="F207" s="156"/>
      <c r="G207" s="154"/>
      <c r="H207" s="154"/>
      <c r="I207" s="157"/>
      <c r="J207" s="157"/>
      <c r="K207" s="157"/>
      <c r="L207" s="157"/>
      <c r="M207" s="157"/>
      <c r="N207" s="157"/>
      <c r="O207" s="157"/>
      <c r="P207" s="157"/>
      <c r="Q207" s="157"/>
      <c r="R207" s="157"/>
      <c r="S207" s="154"/>
      <c r="T207" s="157"/>
      <c r="U207" s="154"/>
      <c r="W207" s="158"/>
      <c r="X207" s="158"/>
      <c r="Y207" s="158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</row>
    <row r="208" s="75" customFormat="true" ht="15" hidden="false" customHeight="false" outlineLevel="0" collapsed="false">
      <c r="A208" s="154"/>
      <c r="B208" s="155"/>
      <c r="C208" s="156"/>
      <c r="D208" s="156"/>
      <c r="E208" s="156"/>
      <c r="F208" s="156"/>
      <c r="G208" s="154"/>
      <c r="H208" s="154"/>
      <c r="I208" s="157"/>
      <c r="J208" s="157"/>
      <c r="K208" s="157"/>
      <c r="L208" s="157"/>
      <c r="M208" s="157"/>
      <c r="N208" s="157"/>
      <c r="O208" s="157"/>
      <c r="P208" s="157"/>
      <c r="Q208" s="157"/>
      <c r="R208" s="157"/>
      <c r="S208" s="154"/>
      <c r="T208" s="157"/>
      <c r="U208" s="154"/>
      <c r="W208" s="158"/>
      <c r="X208" s="158"/>
      <c r="Y208" s="158"/>
      <c r="Z208" s="153"/>
      <c r="AA208" s="153"/>
      <c r="AB208" s="153"/>
      <c r="AC208" s="153"/>
      <c r="AD208" s="153"/>
      <c r="AE208" s="153"/>
      <c r="AF208" s="153"/>
      <c r="AG208" s="153"/>
      <c r="AH208" s="153"/>
      <c r="AI208" s="153"/>
      <c r="AJ208" s="153"/>
      <c r="AK208" s="153"/>
      <c r="AL208" s="153"/>
      <c r="AM208" s="153"/>
      <c r="AN208" s="153"/>
      <c r="AO208" s="153"/>
      <c r="AP208" s="153"/>
    </row>
    <row r="209" s="75" customFormat="true" ht="15" hidden="false" customHeight="false" outlineLevel="0" collapsed="false">
      <c r="A209" s="154"/>
      <c r="B209" s="155"/>
      <c r="C209" s="156"/>
      <c r="D209" s="156"/>
      <c r="E209" s="156"/>
      <c r="F209" s="156"/>
      <c r="G209" s="154"/>
      <c r="H209" s="154"/>
      <c r="I209" s="157"/>
      <c r="J209" s="157"/>
      <c r="K209" s="157"/>
      <c r="L209" s="157"/>
      <c r="M209" s="157"/>
      <c r="N209" s="157"/>
      <c r="O209" s="157"/>
      <c r="P209" s="157"/>
      <c r="Q209" s="157"/>
      <c r="R209" s="157"/>
      <c r="S209" s="154"/>
      <c r="T209" s="157"/>
      <c r="U209" s="154"/>
      <c r="W209" s="158"/>
      <c r="X209" s="158"/>
      <c r="Y209" s="158"/>
      <c r="Z209" s="153"/>
      <c r="AA209" s="153"/>
      <c r="AB209" s="153"/>
      <c r="AC209" s="153"/>
      <c r="AD209" s="153"/>
      <c r="AE209" s="153"/>
      <c r="AF209" s="153"/>
      <c r="AG209" s="153"/>
      <c r="AH209" s="153"/>
      <c r="AI209" s="153"/>
      <c r="AJ209" s="153"/>
      <c r="AK209" s="153"/>
      <c r="AL209" s="153"/>
      <c r="AM209" s="153"/>
      <c r="AN209" s="153"/>
      <c r="AO209" s="153"/>
      <c r="AP209" s="153"/>
    </row>
    <row r="210" s="75" customFormat="true" ht="15" hidden="false" customHeight="false" outlineLevel="0" collapsed="false">
      <c r="A210" s="154"/>
      <c r="B210" s="155"/>
      <c r="C210" s="156"/>
      <c r="D210" s="156"/>
      <c r="E210" s="156"/>
      <c r="F210" s="156"/>
      <c r="G210" s="154"/>
      <c r="H210" s="154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4"/>
      <c r="T210" s="157"/>
      <c r="U210" s="154"/>
      <c r="W210" s="158"/>
      <c r="X210" s="158"/>
      <c r="Y210" s="158"/>
      <c r="Z210" s="153"/>
      <c r="AA210" s="153"/>
      <c r="AB210" s="153"/>
      <c r="AC210" s="153"/>
      <c r="AD210" s="153"/>
      <c r="AE210" s="153"/>
      <c r="AF210" s="153"/>
      <c r="AG210" s="153"/>
      <c r="AH210" s="153"/>
      <c r="AI210" s="153"/>
      <c r="AJ210" s="153"/>
      <c r="AK210" s="153"/>
      <c r="AL210" s="153"/>
      <c r="AM210" s="153"/>
      <c r="AN210" s="153"/>
      <c r="AO210" s="153"/>
      <c r="AP210" s="153"/>
    </row>
    <row r="211" s="75" customFormat="true" ht="15" hidden="false" customHeight="false" outlineLevel="0" collapsed="false">
      <c r="A211" s="154"/>
      <c r="B211" s="155"/>
      <c r="C211" s="156"/>
      <c r="D211" s="156"/>
      <c r="E211" s="156"/>
      <c r="F211" s="156"/>
      <c r="G211" s="154"/>
      <c r="H211" s="154"/>
      <c r="I211" s="157"/>
      <c r="J211" s="157"/>
      <c r="K211" s="157"/>
      <c r="L211" s="157"/>
      <c r="M211" s="157"/>
      <c r="N211" s="157"/>
      <c r="O211" s="157"/>
      <c r="P211" s="157"/>
      <c r="Q211" s="157"/>
      <c r="R211" s="157"/>
      <c r="S211" s="154"/>
      <c r="T211" s="157"/>
      <c r="U211" s="154"/>
      <c r="W211" s="158"/>
      <c r="X211" s="158"/>
      <c r="Y211" s="158"/>
      <c r="Z211" s="153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</row>
    <row r="212" s="75" customFormat="true" ht="15" hidden="false" customHeight="false" outlineLevel="0" collapsed="false">
      <c r="A212" s="154"/>
      <c r="B212" s="155"/>
      <c r="C212" s="156"/>
      <c r="D212" s="156"/>
      <c r="E212" s="156"/>
      <c r="F212" s="156"/>
      <c r="G212" s="154"/>
      <c r="H212" s="154"/>
      <c r="I212" s="157"/>
      <c r="J212" s="157"/>
      <c r="K212" s="157"/>
      <c r="L212" s="157"/>
      <c r="M212" s="157"/>
      <c r="N212" s="157"/>
      <c r="O212" s="157"/>
      <c r="P212" s="157"/>
      <c r="Q212" s="157"/>
      <c r="R212" s="157"/>
      <c r="S212" s="154"/>
      <c r="T212" s="157"/>
      <c r="U212" s="154"/>
      <c r="W212" s="158"/>
      <c r="X212" s="158"/>
      <c r="Y212" s="158"/>
      <c r="Z212" s="153"/>
      <c r="AA212" s="153"/>
      <c r="AB212" s="153"/>
      <c r="AC212" s="153"/>
      <c r="AD212" s="153"/>
      <c r="AE212" s="153"/>
      <c r="AF212" s="153"/>
      <c r="AG212" s="153"/>
      <c r="AH212" s="153"/>
      <c r="AI212" s="153"/>
      <c r="AJ212" s="153"/>
      <c r="AK212" s="153"/>
      <c r="AL212" s="153"/>
      <c r="AM212" s="153"/>
      <c r="AN212" s="153"/>
      <c r="AO212" s="153"/>
      <c r="AP212" s="153"/>
    </row>
    <row r="213" s="75" customFormat="true" ht="15" hidden="false" customHeight="false" outlineLevel="0" collapsed="false">
      <c r="A213" s="154"/>
      <c r="B213" s="155"/>
      <c r="C213" s="156"/>
      <c r="D213" s="156"/>
      <c r="E213" s="156"/>
      <c r="F213" s="156"/>
      <c r="G213" s="154"/>
      <c r="H213" s="154"/>
      <c r="I213" s="157"/>
      <c r="J213" s="157"/>
      <c r="K213" s="157"/>
      <c r="L213" s="157"/>
      <c r="M213" s="157"/>
      <c r="N213" s="157"/>
      <c r="O213" s="157"/>
      <c r="P213" s="157"/>
      <c r="Q213" s="157"/>
      <c r="R213" s="157"/>
      <c r="S213" s="154"/>
      <c r="T213" s="157"/>
      <c r="U213" s="154"/>
      <c r="W213" s="158"/>
      <c r="X213" s="158"/>
      <c r="Y213" s="158"/>
      <c r="Z213" s="153"/>
      <c r="AA213" s="153"/>
      <c r="AB213" s="153"/>
      <c r="AC213" s="153"/>
      <c r="AD213" s="153"/>
      <c r="AE213" s="153"/>
      <c r="AF213" s="153"/>
      <c r="AG213" s="153"/>
      <c r="AH213" s="153"/>
      <c r="AI213" s="153"/>
      <c r="AJ213" s="153"/>
      <c r="AK213" s="153"/>
      <c r="AL213" s="153"/>
      <c r="AM213" s="153"/>
      <c r="AN213" s="153"/>
      <c r="AO213" s="153"/>
      <c r="AP213" s="153"/>
    </row>
    <row r="214" s="75" customFormat="true" ht="15" hidden="false" customHeight="false" outlineLevel="0" collapsed="false">
      <c r="A214" s="154"/>
      <c r="B214" s="155"/>
      <c r="C214" s="156"/>
      <c r="D214" s="156"/>
      <c r="E214" s="156"/>
      <c r="F214" s="156"/>
      <c r="G214" s="154"/>
      <c r="H214" s="154"/>
      <c r="I214" s="157"/>
      <c r="J214" s="157"/>
      <c r="K214" s="157"/>
      <c r="L214" s="157"/>
      <c r="M214" s="157"/>
      <c r="N214" s="157"/>
      <c r="O214" s="157"/>
      <c r="P214" s="157"/>
      <c r="Q214" s="157"/>
      <c r="R214" s="157"/>
      <c r="S214" s="154"/>
      <c r="T214" s="157"/>
      <c r="U214" s="154"/>
      <c r="W214" s="158"/>
      <c r="X214" s="158"/>
      <c r="Y214" s="158"/>
      <c r="Z214" s="153"/>
      <c r="AA214" s="153"/>
      <c r="AB214" s="153"/>
      <c r="AC214" s="153"/>
      <c r="AD214" s="153"/>
      <c r="AE214" s="153"/>
      <c r="AF214" s="153"/>
      <c r="AG214" s="153"/>
      <c r="AH214" s="153"/>
      <c r="AI214" s="153"/>
      <c r="AJ214" s="153"/>
      <c r="AK214" s="153"/>
      <c r="AL214" s="153"/>
      <c r="AM214" s="153"/>
      <c r="AN214" s="153"/>
      <c r="AO214" s="153"/>
      <c r="AP214" s="153"/>
    </row>
    <row r="215" s="75" customFormat="true" ht="15" hidden="false" customHeight="false" outlineLevel="0" collapsed="false">
      <c r="A215" s="154"/>
      <c r="B215" s="155"/>
      <c r="C215" s="156"/>
      <c r="D215" s="156"/>
      <c r="E215" s="156"/>
      <c r="F215" s="156"/>
      <c r="G215" s="154"/>
      <c r="H215" s="154"/>
      <c r="I215" s="157"/>
      <c r="J215" s="157"/>
      <c r="K215" s="157"/>
      <c r="L215" s="157"/>
      <c r="M215" s="157"/>
      <c r="N215" s="157"/>
      <c r="O215" s="157"/>
      <c r="P215" s="157"/>
      <c r="Q215" s="157"/>
      <c r="R215" s="157"/>
      <c r="S215" s="154"/>
      <c r="T215" s="157"/>
      <c r="U215" s="154"/>
      <c r="W215" s="158"/>
      <c r="X215" s="158"/>
      <c r="Y215" s="158"/>
      <c r="Z215" s="153"/>
      <c r="AA215" s="153"/>
      <c r="AB215" s="153"/>
      <c r="AC215" s="153"/>
      <c r="AD215" s="153"/>
      <c r="AE215" s="153"/>
      <c r="AF215" s="153"/>
      <c r="AG215" s="153"/>
      <c r="AH215" s="153"/>
      <c r="AI215" s="153"/>
      <c r="AJ215" s="153"/>
      <c r="AK215" s="153"/>
      <c r="AL215" s="153"/>
      <c r="AM215" s="153"/>
      <c r="AN215" s="153"/>
      <c r="AO215" s="153"/>
      <c r="AP215" s="153"/>
    </row>
    <row r="216" s="75" customFormat="true" ht="15" hidden="false" customHeight="false" outlineLevel="0" collapsed="false">
      <c r="A216" s="154"/>
      <c r="B216" s="155"/>
      <c r="C216" s="156"/>
      <c r="D216" s="156"/>
      <c r="E216" s="156"/>
      <c r="F216" s="156"/>
      <c r="G216" s="154"/>
      <c r="H216" s="154"/>
      <c r="I216" s="157"/>
      <c r="J216" s="157"/>
      <c r="K216" s="157"/>
      <c r="L216" s="157"/>
      <c r="M216" s="157"/>
      <c r="N216" s="157"/>
      <c r="O216" s="157"/>
      <c r="P216" s="157"/>
      <c r="Q216" s="157"/>
      <c r="R216" s="157"/>
      <c r="S216" s="154"/>
      <c r="T216" s="157"/>
      <c r="U216" s="154"/>
      <c r="W216" s="158"/>
      <c r="X216" s="158"/>
      <c r="Y216" s="158"/>
      <c r="Z216" s="153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</row>
    <row r="217" s="75" customFormat="true" ht="15" hidden="false" customHeight="false" outlineLevel="0" collapsed="false">
      <c r="A217" s="154"/>
      <c r="B217" s="155"/>
      <c r="C217" s="156"/>
      <c r="D217" s="156"/>
      <c r="E217" s="156"/>
      <c r="F217" s="156"/>
      <c r="G217" s="154"/>
      <c r="H217" s="154"/>
      <c r="I217" s="157"/>
      <c r="J217" s="157"/>
      <c r="K217" s="157"/>
      <c r="L217" s="157"/>
      <c r="M217" s="157"/>
      <c r="N217" s="157"/>
      <c r="O217" s="157"/>
      <c r="P217" s="157"/>
      <c r="Q217" s="157"/>
      <c r="R217" s="157"/>
      <c r="S217" s="154"/>
      <c r="T217" s="157"/>
      <c r="U217" s="154"/>
      <c r="W217" s="158"/>
      <c r="X217" s="158"/>
      <c r="Y217" s="158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</row>
    <row r="218" s="75" customFormat="true" ht="15" hidden="false" customHeight="false" outlineLevel="0" collapsed="false">
      <c r="A218" s="154"/>
      <c r="B218" s="155"/>
      <c r="C218" s="156"/>
      <c r="D218" s="156"/>
      <c r="E218" s="156"/>
      <c r="F218" s="156"/>
      <c r="G218" s="154"/>
      <c r="H218" s="154"/>
      <c r="I218" s="157"/>
      <c r="J218" s="157"/>
      <c r="K218" s="157"/>
      <c r="L218" s="157"/>
      <c r="M218" s="157"/>
      <c r="N218" s="157"/>
      <c r="O218" s="157"/>
      <c r="P218" s="157"/>
      <c r="Q218" s="157"/>
      <c r="R218" s="157"/>
      <c r="S218" s="154"/>
      <c r="T218" s="157"/>
      <c r="U218" s="154"/>
      <c r="W218" s="158"/>
      <c r="X218" s="158"/>
      <c r="Y218" s="158"/>
      <c r="Z218" s="153"/>
      <c r="AA218" s="153"/>
      <c r="AB218" s="153"/>
      <c r="AC218" s="153"/>
      <c r="AD218" s="153"/>
      <c r="AE218" s="153"/>
      <c r="AF218" s="153"/>
      <c r="AG218" s="153"/>
      <c r="AH218" s="153"/>
      <c r="AI218" s="153"/>
      <c r="AJ218" s="153"/>
      <c r="AK218" s="153"/>
      <c r="AL218" s="153"/>
      <c r="AM218" s="153"/>
      <c r="AN218" s="153"/>
      <c r="AO218" s="153"/>
      <c r="AP218" s="153"/>
    </row>
    <row r="219" s="75" customFormat="true" ht="15" hidden="false" customHeight="false" outlineLevel="0" collapsed="false">
      <c r="A219" s="154"/>
      <c r="B219" s="155"/>
      <c r="C219" s="156"/>
      <c r="D219" s="156"/>
      <c r="E219" s="156"/>
      <c r="F219" s="156"/>
      <c r="G219" s="154"/>
      <c r="H219" s="154"/>
      <c r="I219" s="157"/>
      <c r="J219" s="157"/>
      <c r="K219" s="157"/>
      <c r="L219" s="157"/>
      <c r="M219" s="157"/>
      <c r="N219" s="157"/>
      <c r="O219" s="157"/>
      <c r="P219" s="157"/>
      <c r="Q219" s="157"/>
      <c r="R219" s="157"/>
      <c r="S219" s="154"/>
      <c r="T219" s="157"/>
      <c r="U219" s="154"/>
      <c r="W219" s="158"/>
      <c r="X219" s="158"/>
      <c r="Y219" s="158"/>
      <c r="Z219" s="153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</row>
    <row r="220" s="75" customFormat="true" ht="15" hidden="false" customHeight="false" outlineLevel="0" collapsed="false">
      <c r="A220" s="154"/>
      <c r="B220" s="155"/>
      <c r="C220" s="156"/>
      <c r="D220" s="156"/>
      <c r="E220" s="156"/>
      <c r="F220" s="156"/>
      <c r="G220" s="154"/>
      <c r="H220" s="154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4"/>
      <c r="T220" s="157"/>
      <c r="U220" s="154"/>
      <c r="W220" s="158"/>
      <c r="X220" s="158"/>
      <c r="Y220" s="158"/>
      <c r="Z220" s="153"/>
      <c r="AA220" s="153"/>
      <c r="AB220" s="153"/>
      <c r="AC220" s="153"/>
      <c r="AD220" s="153"/>
      <c r="AE220" s="153"/>
      <c r="AF220" s="153"/>
      <c r="AG220" s="153"/>
      <c r="AH220" s="153"/>
      <c r="AI220" s="153"/>
      <c r="AJ220" s="153"/>
      <c r="AK220" s="153"/>
      <c r="AL220" s="153"/>
      <c r="AM220" s="153"/>
      <c r="AN220" s="153"/>
      <c r="AO220" s="153"/>
      <c r="AP220" s="153"/>
    </row>
    <row r="221" s="75" customFormat="true" ht="15" hidden="false" customHeight="false" outlineLevel="0" collapsed="false">
      <c r="A221" s="154"/>
      <c r="B221" s="155"/>
      <c r="C221" s="156"/>
      <c r="D221" s="156"/>
      <c r="E221" s="156"/>
      <c r="F221" s="156"/>
      <c r="G221" s="154"/>
      <c r="H221" s="154"/>
      <c r="I221" s="157"/>
      <c r="J221" s="157"/>
      <c r="K221" s="157"/>
      <c r="L221" s="157"/>
      <c r="M221" s="157"/>
      <c r="N221" s="157"/>
      <c r="O221" s="157"/>
      <c r="P221" s="157"/>
      <c r="Q221" s="157"/>
      <c r="R221" s="157"/>
      <c r="S221" s="154"/>
      <c r="T221" s="157"/>
      <c r="U221" s="154"/>
      <c r="W221" s="158"/>
      <c r="X221" s="158"/>
      <c r="Y221" s="158"/>
      <c r="Z221" s="153"/>
      <c r="AA221" s="153"/>
      <c r="AB221" s="153"/>
      <c r="AC221" s="153"/>
      <c r="AD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</row>
    <row r="222" s="75" customFormat="true" ht="15" hidden="false" customHeight="false" outlineLevel="0" collapsed="false">
      <c r="A222" s="154"/>
      <c r="B222" s="155"/>
      <c r="C222" s="156"/>
      <c r="D222" s="156"/>
      <c r="E222" s="156"/>
      <c r="F222" s="156"/>
      <c r="G222" s="154"/>
      <c r="H222" s="154"/>
      <c r="I222" s="157"/>
      <c r="J222" s="157"/>
      <c r="K222" s="157"/>
      <c r="L222" s="157"/>
      <c r="M222" s="157"/>
      <c r="N222" s="157"/>
      <c r="O222" s="157"/>
      <c r="P222" s="157"/>
      <c r="Q222" s="157"/>
      <c r="R222" s="157"/>
      <c r="S222" s="154"/>
      <c r="T222" s="157"/>
      <c r="U222" s="154"/>
      <c r="W222" s="158"/>
      <c r="X222" s="158"/>
      <c r="Y222" s="158"/>
      <c r="Z222" s="153"/>
      <c r="AA222" s="153"/>
      <c r="AB222" s="153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</row>
    <row r="223" s="75" customFormat="true" ht="15" hidden="false" customHeight="false" outlineLevel="0" collapsed="false">
      <c r="A223" s="154"/>
      <c r="B223" s="155"/>
      <c r="C223" s="156"/>
      <c r="D223" s="156"/>
      <c r="E223" s="156"/>
      <c r="F223" s="156"/>
      <c r="G223" s="154"/>
      <c r="H223" s="154"/>
      <c r="I223" s="157"/>
      <c r="J223" s="157"/>
      <c r="K223" s="157"/>
      <c r="L223" s="157"/>
      <c r="M223" s="157"/>
      <c r="N223" s="157"/>
      <c r="O223" s="157"/>
      <c r="P223" s="157"/>
      <c r="Q223" s="157"/>
      <c r="R223" s="157"/>
      <c r="S223" s="154"/>
      <c r="T223" s="157"/>
      <c r="U223" s="154"/>
      <c r="W223" s="158"/>
      <c r="X223" s="158"/>
      <c r="Y223" s="158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</row>
    <row r="224" s="75" customFormat="true" ht="15" hidden="false" customHeight="false" outlineLevel="0" collapsed="false">
      <c r="A224" s="154"/>
      <c r="B224" s="155"/>
      <c r="C224" s="156"/>
      <c r="D224" s="156"/>
      <c r="E224" s="156"/>
      <c r="F224" s="156"/>
      <c r="G224" s="154"/>
      <c r="H224" s="154"/>
      <c r="I224" s="157"/>
      <c r="J224" s="157"/>
      <c r="K224" s="157"/>
      <c r="L224" s="157"/>
      <c r="M224" s="157"/>
      <c r="N224" s="157"/>
      <c r="O224" s="157"/>
      <c r="P224" s="157"/>
      <c r="Q224" s="157"/>
      <c r="R224" s="157"/>
      <c r="S224" s="154"/>
      <c r="T224" s="157"/>
      <c r="U224" s="154"/>
      <c r="W224" s="158"/>
      <c r="X224" s="158"/>
      <c r="Y224" s="158"/>
      <c r="Z224" s="153"/>
      <c r="AA224" s="153"/>
      <c r="AB224" s="153"/>
      <c r="AC224" s="153"/>
      <c r="AD224" s="153"/>
      <c r="AE224" s="153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53"/>
    </row>
    <row r="225" s="75" customFormat="true" ht="15" hidden="false" customHeight="false" outlineLevel="0" collapsed="false">
      <c r="A225" s="154"/>
      <c r="B225" s="155"/>
      <c r="C225" s="156"/>
      <c r="D225" s="156"/>
      <c r="E225" s="156"/>
      <c r="F225" s="156"/>
      <c r="G225" s="154"/>
      <c r="H225" s="154"/>
      <c r="I225" s="157"/>
      <c r="J225" s="157"/>
      <c r="K225" s="157"/>
      <c r="L225" s="157"/>
      <c r="M225" s="157"/>
      <c r="N225" s="157"/>
      <c r="O225" s="157"/>
      <c r="P225" s="157"/>
      <c r="Q225" s="157"/>
      <c r="R225" s="157"/>
      <c r="S225" s="154"/>
      <c r="T225" s="157"/>
      <c r="U225" s="154"/>
      <c r="W225" s="158"/>
      <c r="X225" s="158"/>
      <c r="Y225" s="158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</row>
    <row r="226" s="75" customFormat="true" ht="15" hidden="false" customHeight="false" outlineLevel="0" collapsed="false">
      <c r="A226" s="154"/>
      <c r="B226" s="155"/>
      <c r="C226" s="156"/>
      <c r="D226" s="156"/>
      <c r="E226" s="156"/>
      <c r="F226" s="156"/>
      <c r="G226" s="154"/>
      <c r="H226" s="154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4"/>
      <c r="T226" s="157"/>
      <c r="U226" s="154"/>
      <c r="W226" s="158"/>
      <c r="X226" s="158"/>
      <c r="Y226" s="158"/>
      <c r="Z226" s="153"/>
      <c r="AA226" s="153"/>
      <c r="AB226" s="153"/>
      <c r="AC226" s="153"/>
      <c r="AD226" s="153"/>
      <c r="AE226" s="153"/>
      <c r="AF226" s="153"/>
      <c r="AG226" s="153"/>
      <c r="AH226" s="153"/>
      <c r="AI226" s="153"/>
      <c r="AJ226" s="153"/>
      <c r="AK226" s="153"/>
      <c r="AL226" s="153"/>
      <c r="AM226" s="153"/>
      <c r="AN226" s="153"/>
      <c r="AO226" s="153"/>
      <c r="AP226" s="153"/>
    </row>
    <row r="227" s="75" customFormat="true" ht="15" hidden="false" customHeight="false" outlineLevel="0" collapsed="false">
      <c r="A227" s="154"/>
      <c r="B227" s="155"/>
      <c r="C227" s="156"/>
      <c r="D227" s="156"/>
      <c r="E227" s="156"/>
      <c r="F227" s="156"/>
      <c r="G227" s="154"/>
      <c r="H227" s="154"/>
      <c r="I227" s="157"/>
      <c r="J227" s="157"/>
      <c r="K227" s="157"/>
      <c r="L227" s="157"/>
      <c r="M227" s="157"/>
      <c r="N227" s="157"/>
      <c r="O227" s="157"/>
      <c r="P227" s="157"/>
      <c r="Q227" s="157"/>
      <c r="R227" s="157"/>
      <c r="S227" s="154"/>
      <c r="T227" s="157"/>
      <c r="U227" s="154"/>
      <c r="W227" s="158"/>
      <c r="X227" s="158"/>
      <c r="Y227" s="158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</row>
    <row r="228" s="75" customFormat="true" ht="15" hidden="false" customHeight="false" outlineLevel="0" collapsed="false">
      <c r="A228" s="154"/>
      <c r="B228" s="155"/>
      <c r="C228" s="156"/>
      <c r="D228" s="156"/>
      <c r="E228" s="156"/>
      <c r="F228" s="156"/>
      <c r="G228" s="154"/>
      <c r="H228" s="154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154"/>
      <c r="T228" s="157"/>
      <c r="U228" s="154"/>
      <c r="W228" s="158"/>
      <c r="X228" s="158"/>
      <c r="Y228" s="158"/>
      <c r="Z228" s="153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</row>
    <row r="229" s="75" customFormat="true" ht="15" hidden="false" customHeight="false" outlineLevel="0" collapsed="false">
      <c r="A229" s="154"/>
      <c r="B229" s="155"/>
      <c r="C229" s="156"/>
      <c r="D229" s="156"/>
      <c r="E229" s="156"/>
      <c r="F229" s="156"/>
      <c r="G229" s="154"/>
      <c r="H229" s="154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4"/>
      <c r="T229" s="157"/>
      <c r="U229" s="154"/>
      <c r="W229" s="158"/>
      <c r="X229" s="158"/>
      <c r="Y229" s="158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</row>
    <row r="230" s="75" customFormat="true" ht="15" hidden="false" customHeight="false" outlineLevel="0" collapsed="false">
      <c r="A230" s="154"/>
      <c r="B230" s="155"/>
      <c r="C230" s="156"/>
      <c r="D230" s="156"/>
      <c r="E230" s="156"/>
      <c r="F230" s="156"/>
      <c r="G230" s="154"/>
      <c r="H230" s="154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4"/>
      <c r="T230" s="157"/>
      <c r="U230" s="154"/>
      <c r="W230" s="158"/>
      <c r="X230" s="158"/>
      <c r="Y230" s="158"/>
      <c r="Z230" s="153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</row>
    <row r="231" s="75" customFormat="true" ht="15" hidden="false" customHeight="false" outlineLevel="0" collapsed="false">
      <c r="A231" s="154"/>
      <c r="B231" s="155"/>
      <c r="C231" s="156"/>
      <c r="D231" s="156"/>
      <c r="E231" s="156"/>
      <c r="F231" s="156"/>
      <c r="G231" s="154"/>
      <c r="H231" s="154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4"/>
      <c r="T231" s="157"/>
      <c r="U231" s="154"/>
      <c r="W231" s="158"/>
      <c r="X231" s="158"/>
      <c r="Y231" s="158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</row>
    <row r="232" s="75" customFormat="true" ht="15" hidden="false" customHeight="false" outlineLevel="0" collapsed="false">
      <c r="A232" s="154"/>
      <c r="B232" s="155"/>
      <c r="C232" s="156"/>
      <c r="D232" s="156"/>
      <c r="E232" s="156"/>
      <c r="F232" s="156"/>
      <c r="G232" s="154"/>
      <c r="H232" s="154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154"/>
      <c r="T232" s="157"/>
      <c r="U232" s="154"/>
      <c r="W232" s="158"/>
      <c r="X232" s="158"/>
      <c r="Y232" s="158"/>
      <c r="Z232" s="153"/>
      <c r="AA232" s="153"/>
      <c r="AB232" s="153"/>
      <c r="AC232" s="153"/>
      <c r="AD232" s="153"/>
      <c r="AE232" s="153"/>
      <c r="AF232" s="153"/>
      <c r="AG232" s="153"/>
      <c r="AH232" s="153"/>
      <c r="AI232" s="153"/>
      <c r="AJ232" s="153"/>
      <c r="AK232" s="153"/>
      <c r="AL232" s="153"/>
      <c r="AM232" s="153"/>
      <c r="AN232" s="153"/>
      <c r="AO232" s="153"/>
      <c r="AP232" s="153"/>
    </row>
    <row r="233" s="75" customFormat="true" ht="15" hidden="false" customHeight="false" outlineLevel="0" collapsed="false">
      <c r="A233" s="154"/>
      <c r="B233" s="155"/>
      <c r="C233" s="156"/>
      <c r="D233" s="156"/>
      <c r="E233" s="156"/>
      <c r="F233" s="156"/>
      <c r="G233" s="154"/>
      <c r="H233" s="154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4"/>
      <c r="T233" s="157"/>
      <c r="U233" s="154"/>
      <c r="W233" s="158"/>
      <c r="X233" s="158"/>
      <c r="Y233" s="158"/>
      <c r="Z233" s="153"/>
      <c r="AA233" s="153"/>
      <c r="AB233" s="153"/>
      <c r="AC233" s="153"/>
      <c r="AD233" s="153"/>
      <c r="AE233" s="153"/>
      <c r="AF233" s="153"/>
      <c r="AG233" s="153"/>
      <c r="AH233" s="153"/>
      <c r="AI233" s="153"/>
      <c r="AJ233" s="153"/>
      <c r="AK233" s="153"/>
      <c r="AL233" s="153"/>
      <c r="AM233" s="153"/>
      <c r="AN233" s="153"/>
      <c r="AO233" s="153"/>
      <c r="AP233" s="153"/>
    </row>
    <row r="234" s="75" customFormat="true" ht="15" hidden="false" customHeight="false" outlineLevel="0" collapsed="false">
      <c r="A234" s="154"/>
      <c r="B234" s="155"/>
      <c r="C234" s="156"/>
      <c r="D234" s="156"/>
      <c r="E234" s="156"/>
      <c r="F234" s="156"/>
      <c r="G234" s="154"/>
      <c r="H234" s="154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4"/>
      <c r="T234" s="157"/>
      <c r="U234" s="154"/>
      <c r="W234" s="158"/>
      <c r="X234" s="158"/>
      <c r="Y234" s="158"/>
      <c r="Z234" s="153"/>
      <c r="AA234" s="153"/>
      <c r="AB234" s="153"/>
      <c r="AC234" s="153"/>
      <c r="AD234" s="153"/>
      <c r="AE234" s="153"/>
      <c r="AF234" s="153"/>
      <c r="AG234" s="153"/>
      <c r="AH234" s="153"/>
      <c r="AI234" s="153"/>
      <c r="AJ234" s="153"/>
      <c r="AK234" s="153"/>
      <c r="AL234" s="153"/>
      <c r="AM234" s="153"/>
      <c r="AN234" s="153"/>
      <c r="AO234" s="153"/>
      <c r="AP234" s="153"/>
    </row>
    <row r="235" s="75" customFormat="true" ht="15" hidden="false" customHeight="false" outlineLevel="0" collapsed="false">
      <c r="A235" s="154"/>
      <c r="B235" s="155"/>
      <c r="C235" s="156"/>
      <c r="D235" s="156"/>
      <c r="E235" s="156"/>
      <c r="F235" s="156"/>
      <c r="G235" s="154"/>
      <c r="H235" s="154"/>
      <c r="I235" s="157"/>
      <c r="J235" s="157"/>
      <c r="K235" s="157"/>
      <c r="L235" s="157"/>
      <c r="M235" s="157"/>
      <c r="N235" s="157"/>
      <c r="O235" s="157"/>
      <c r="P235" s="157"/>
      <c r="Q235" s="157"/>
      <c r="R235" s="157"/>
      <c r="S235" s="154"/>
      <c r="T235" s="157"/>
      <c r="U235" s="154"/>
      <c r="W235" s="158"/>
      <c r="X235" s="158"/>
      <c r="Y235" s="158"/>
      <c r="Z235" s="153"/>
      <c r="AA235" s="153"/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</row>
    <row r="236" s="75" customFormat="true" ht="15" hidden="false" customHeight="false" outlineLevel="0" collapsed="false">
      <c r="A236" s="154"/>
      <c r="B236" s="155"/>
      <c r="C236" s="156"/>
      <c r="D236" s="156"/>
      <c r="E236" s="156"/>
      <c r="F236" s="156"/>
      <c r="G236" s="154"/>
      <c r="H236" s="154"/>
      <c r="I236" s="157"/>
      <c r="J236" s="157"/>
      <c r="K236" s="157"/>
      <c r="L236" s="157"/>
      <c r="M236" s="157"/>
      <c r="N236" s="157"/>
      <c r="O236" s="157"/>
      <c r="P236" s="157"/>
      <c r="Q236" s="157"/>
      <c r="R236" s="157"/>
      <c r="S236" s="154"/>
      <c r="T236" s="157"/>
      <c r="U236" s="154"/>
      <c r="W236" s="158"/>
      <c r="X236" s="158"/>
      <c r="Y236" s="158"/>
      <c r="Z236" s="153"/>
      <c r="AA236" s="153"/>
      <c r="AB236" s="153"/>
      <c r="AC236" s="153"/>
      <c r="AD236" s="153"/>
      <c r="AE236" s="153"/>
      <c r="AF236" s="153"/>
      <c r="AG236" s="153"/>
      <c r="AH236" s="153"/>
      <c r="AI236" s="153"/>
      <c r="AJ236" s="153"/>
      <c r="AK236" s="153"/>
      <c r="AL236" s="153"/>
      <c r="AM236" s="153"/>
      <c r="AN236" s="153"/>
      <c r="AO236" s="153"/>
      <c r="AP236" s="153"/>
    </row>
    <row r="237" s="75" customFormat="true" ht="15" hidden="false" customHeight="false" outlineLevel="0" collapsed="false">
      <c r="A237" s="154"/>
      <c r="B237" s="155"/>
      <c r="C237" s="156"/>
      <c r="D237" s="156"/>
      <c r="E237" s="156"/>
      <c r="F237" s="156"/>
      <c r="G237" s="154"/>
      <c r="H237" s="154"/>
      <c r="I237" s="157"/>
      <c r="J237" s="157"/>
      <c r="K237" s="157"/>
      <c r="L237" s="157"/>
      <c r="M237" s="157"/>
      <c r="N237" s="157"/>
      <c r="O237" s="157"/>
      <c r="P237" s="157"/>
      <c r="Q237" s="157"/>
      <c r="R237" s="157"/>
      <c r="S237" s="154"/>
      <c r="T237" s="157"/>
      <c r="U237" s="154"/>
      <c r="W237" s="158"/>
      <c r="X237" s="158"/>
      <c r="Y237" s="158"/>
      <c r="Z237" s="153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</row>
    <row r="238" s="75" customFormat="true" ht="15" hidden="false" customHeight="false" outlineLevel="0" collapsed="false">
      <c r="A238" s="154"/>
      <c r="B238" s="155"/>
      <c r="C238" s="156"/>
      <c r="D238" s="156"/>
      <c r="E238" s="156"/>
      <c r="F238" s="156"/>
      <c r="G238" s="154"/>
      <c r="H238" s="154"/>
      <c r="I238" s="157"/>
      <c r="J238" s="157"/>
      <c r="K238" s="157"/>
      <c r="L238" s="157"/>
      <c r="M238" s="157"/>
      <c r="N238" s="157"/>
      <c r="O238" s="157"/>
      <c r="P238" s="157"/>
      <c r="Q238" s="157"/>
      <c r="R238" s="157"/>
      <c r="S238" s="154"/>
      <c r="T238" s="157"/>
      <c r="U238" s="154"/>
      <c r="W238" s="158"/>
      <c r="X238" s="158"/>
      <c r="Y238" s="158"/>
      <c r="Z238" s="153"/>
      <c r="AA238" s="153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</row>
    <row r="239" s="75" customFormat="true" ht="15" hidden="false" customHeight="false" outlineLevel="0" collapsed="false">
      <c r="A239" s="154"/>
      <c r="B239" s="155"/>
      <c r="C239" s="156"/>
      <c r="D239" s="156"/>
      <c r="E239" s="156"/>
      <c r="F239" s="156"/>
      <c r="G239" s="154"/>
      <c r="H239" s="154"/>
      <c r="I239" s="157"/>
      <c r="J239" s="157"/>
      <c r="K239" s="157"/>
      <c r="L239" s="157"/>
      <c r="M239" s="157"/>
      <c r="N239" s="157"/>
      <c r="O239" s="157"/>
      <c r="P239" s="157"/>
      <c r="Q239" s="157"/>
      <c r="R239" s="157"/>
      <c r="S239" s="154"/>
      <c r="T239" s="157"/>
      <c r="U239" s="154"/>
      <c r="W239" s="158"/>
      <c r="X239" s="158"/>
      <c r="Y239" s="158"/>
      <c r="Z239" s="153"/>
      <c r="AA239" s="153"/>
      <c r="AB239" s="153"/>
      <c r="AC239" s="153"/>
      <c r="AD239" s="153"/>
      <c r="AE239" s="153"/>
      <c r="AF239" s="153"/>
      <c r="AG239" s="153"/>
      <c r="AH239" s="153"/>
      <c r="AI239" s="153"/>
      <c r="AJ239" s="153"/>
      <c r="AK239" s="153"/>
      <c r="AL239" s="153"/>
      <c r="AM239" s="153"/>
      <c r="AN239" s="153"/>
      <c r="AO239" s="153"/>
      <c r="AP239" s="153"/>
    </row>
    <row r="240" s="75" customFormat="true" ht="15" hidden="false" customHeight="false" outlineLevel="0" collapsed="false">
      <c r="A240" s="154"/>
      <c r="B240" s="155"/>
      <c r="C240" s="156"/>
      <c r="D240" s="156"/>
      <c r="E240" s="156"/>
      <c r="F240" s="156"/>
      <c r="G240" s="154"/>
      <c r="H240" s="154"/>
      <c r="I240" s="157"/>
      <c r="J240" s="157"/>
      <c r="K240" s="157"/>
      <c r="L240" s="157"/>
      <c r="M240" s="157"/>
      <c r="N240" s="157"/>
      <c r="O240" s="157"/>
      <c r="P240" s="157"/>
      <c r="Q240" s="157"/>
      <c r="R240" s="157"/>
      <c r="S240" s="154"/>
      <c r="T240" s="157"/>
      <c r="U240" s="154"/>
      <c r="W240" s="158"/>
      <c r="X240" s="158"/>
      <c r="Y240" s="158"/>
      <c r="Z240" s="153"/>
      <c r="AA240" s="153"/>
      <c r="AB240" s="153"/>
      <c r="AC240" s="153"/>
      <c r="AD240" s="153"/>
      <c r="AE240" s="153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53"/>
    </row>
    <row r="241" s="75" customFormat="true" ht="15" hidden="false" customHeight="false" outlineLevel="0" collapsed="false">
      <c r="A241" s="154"/>
      <c r="B241" s="155"/>
      <c r="C241" s="156"/>
      <c r="D241" s="156"/>
      <c r="E241" s="156"/>
      <c r="F241" s="156"/>
      <c r="G241" s="154"/>
      <c r="H241" s="154"/>
      <c r="I241" s="157"/>
      <c r="J241" s="157"/>
      <c r="K241" s="157"/>
      <c r="L241" s="157"/>
      <c r="M241" s="157"/>
      <c r="N241" s="157"/>
      <c r="O241" s="157"/>
      <c r="P241" s="157"/>
      <c r="Q241" s="157"/>
      <c r="R241" s="157"/>
      <c r="S241" s="154"/>
      <c r="T241" s="157"/>
      <c r="U241" s="154"/>
      <c r="W241" s="158"/>
      <c r="X241" s="158"/>
      <c r="Y241" s="158"/>
      <c r="Z241" s="153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</row>
    <row r="242" s="75" customFormat="true" ht="15" hidden="false" customHeight="false" outlineLevel="0" collapsed="false">
      <c r="A242" s="154"/>
      <c r="B242" s="155"/>
      <c r="C242" s="156"/>
      <c r="D242" s="156"/>
      <c r="E242" s="156"/>
      <c r="F242" s="156"/>
      <c r="G242" s="154"/>
      <c r="H242" s="154"/>
      <c r="I242" s="157"/>
      <c r="J242" s="157"/>
      <c r="K242" s="157"/>
      <c r="L242" s="157"/>
      <c r="M242" s="157"/>
      <c r="N242" s="157"/>
      <c r="O242" s="157"/>
      <c r="P242" s="157"/>
      <c r="Q242" s="157"/>
      <c r="R242" s="157"/>
      <c r="S242" s="154"/>
      <c r="T242" s="157"/>
      <c r="U242" s="154"/>
      <c r="W242" s="158"/>
      <c r="X242" s="158"/>
      <c r="Y242" s="158"/>
      <c r="Z242" s="153"/>
      <c r="AA242" s="153"/>
      <c r="AB242" s="153"/>
      <c r="AC242" s="153"/>
      <c r="AD242" s="153"/>
      <c r="AE242" s="153"/>
      <c r="AF242" s="153"/>
      <c r="AG242" s="153"/>
      <c r="AH242" s="153"/>
      <c r="AI242" s="153"/>
      <c r="AJ242" s="153"/>
      <c r="AK242" s="153"/>
      <c r="AL242" s="153"/>
      <c r="AM242" s="153"/>
      <c r="AN242" s="153"/>
      <c r="AO242" s="153"/>
      <c r="AP242" s="153"/>
    </row>
    <row r="243" s="75" customFormat="true" ht="15" hidden="false" customHeight="false" outlineLevel="0" collapsed="false">
      <c r="A243" s="154"/>
      <c r="B243" s="155"/>
      <c r="C243" s="156"/>
      <c r="D243" s="156"/>
      <c r="E243" s="156"/>
      <c r="F243" s="156"/>
      <c r="G243" s="154"/>
      <c r="H243" s="154"/>
      <c r="I243" s="157"/>
      <c r="J243" s="157"/>
      <c r="K243" s="157"/>
      <c r="L243" s="157"/>
      <c r="M243" s="157"/>
      <c r="N243" s="157"/>
      <c r="O243" s="157"/>
      <c r="P243" s="157"/>
      <c r="Q243" s="157"/>
      <c r="R243" s="157"/>
      <c r="S243" s="154"/>
      <c r="T243" s="157"/>
      <c r="U243" s="154"/>
      <c r="W243" s="158"/>
      <c r="X243" s="158"/>
      <c r="Y243" s="158"/>
      <c r="Z243" s="153"/>
      <c r="AA243" s="153"/>
      <c r="AB243" s="153"/>
      <c r="AC243" s="153"/>
      <c r="AD243" s="153"/>
      <c r="AE243" s="153"/>
      <c r="AF243" s="153"/>
      <c r="AG243" s="153"/>
      <c r="AH243" s="153"/>
      <c r="AI243" s="153"/>
      <c r="AJ243" s="153"/>
      <c r="AK243" s="153"/>
      <c r="AL243" s="153"/>
      <c r="AM243" s="153"/>
      <c r="AN243" s="153"/>
      <c r="AO243" s="153"/>
      <c r="AP243" s="153"/>
    </row>
    <row r="244" s="75" customFormat="true" ht="15" hidden="false" customHeight="false" outlineLevel="0" collapsed="false">
      <c r="A244" s="154"/>
      <c r="B244" s="155"/>
      <c r="C244" s="156"/>
      <c r="D244" s="156"/>
      <c r="E244" s="156"/>
      <c r="F244" s="156"/>
      <c r="G244" s="154"/>
      <c r="H244" s="154"/>
      <c r="I244" s="157"/>
      <c r="J244" s="157"/>
      <c r="K244" s="157"/>
      <c r="L244" s="157"/>
      <c r="M244" s="157"/>
      <c r="N244" s="157"/>
      <c r="O244" s="157"/>
      <c r="P244" s="157"/>
      <c r="Q244" s="157"/>
      <c r="R244" s="157"/>
      <c r="S244" s="154"/>
      <c r="T244" s="157"/>
      <c r="U244" s="154"/>
      <c r="W244" s="158"/>
      <c r="X244" s="158"/>
      <c r="Y244" s="158"/>
      <c r="Z244" s="153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153"/>
    </row>
    <row r="245" customFormat="false" ht="13.2" hidden="false" customHeight="false" outlineLevel="0" collapsed="false">
      <c r="B245" s="159"/>
      <c r="C245" s="160"/>
      <c r="D245" s="160"/>
      <c r="E245" s="160"/>
      <c r="F245" s="160"/>
    </row>
    <row r="246" customFormat="false" ht="13.2" hidden="false" customHeight="false" outlineLevel="0" collapsed="false">
      <c r="B246" s="159"/>
      <c r="C246" s="160"/>
      <c r="D246" s="160"/>
      <c r="E246" s="160"/>
      <c r="F246" s="160"/>
    </row>
    <row r="247" customFormat="false" ht="13.2" hidden="false" customHeight="false" outlineLevel="0" collapsed="false">
      <c r="B247" s="159"/>
      <c r="C247" s="160"/>
      <c r="D247" s="160"/>
      <c r="E247" s="160"/>
      <c r="F247" s="160"/>
    </row>
    <row r="248" customFormat="false" ht="13.2" hidden="false" customHeight="false" outlineLevel="0" collapsed="false">
      <c r="B248" s="159"/>
      <c r="C248" s="160"/>
      <c r="D248" s="160"/>
      <c r="E248" s="160"/>
      <c r="F248" s="160"/>
    </row>
    <row r="249" customFormat="false" ht="13.2" hidden="false" customHeight="false" outlineLevel="0" collapsed="false">
      <c r="B249" s="159"/>
      <c r="C249" s="160"/>
      <c r="D249" s="160"/>
      <c r="E249" s="160"/>
      <c r="F249" s="160"/>
    </row>
    <row r="250" customFormat="false" ht="13.2" hidden="false" customHeight="false" outlineLevel="0" collapsed="false">
      <c r="B250" s="159"/>
      <c r="C250" s="160"/>
      <c r="D250" s="160"/>
      <c r="E250" s="160"/>
      <c r="F250" s="160"/>
    </row>
    <row r="251" customFormat="false" ht="13.2" hidden="false" customHeight="false" outlineLevel="0" collapsed="false">
      <c r="B251" s="159"/>
      <c r="C251" s="160"/>
      <c r="D251" s="160"/>
      <c r="E251" s="160"/>
      <c r="F251" s="160"/>
    </row>
    <row r="252" customFormat="false" ht="13.2" hidden="false" customHeight="false" outlineLevel="0" collapsed="false">
      <c r="B252" s="159"/>
      <c r="C252" s="160"/>
      <c r="D252" s="160"/>
      <c r="E252" s="160"/>
      <c r="F252" s="160"/>
    </row>
    <row r="253" customFormat="false" ht="13.2" hidden="false" customHeight="false" outlineLevel="0" collapsed="false">
      <c r="B253" s="159"/>
      <c r="C253" s="160"/>
      <c r="D253" s="160"/>
      <c r="E253" s="160"/>
      <c r="F253" s="160"/>
    </row>
    <row r="254" customFormat="false" ht="13.2" hidden="false" customHeight="false" outlineLevel="0" collapsed="false">
      <c r="B254" s="159"/>
      <c r="C254" s="160"/>
      <c r="D254" s="160"/>
      <c r="E254" s="160"/>
      <c r="F254" s="160"/>
    </row>
    <row r="255" customFormat="false" ht="13.2" hidden="false" customHeight="false" outlineLevel="0" collapsed="false">
      <c r="B255" s="159"/>
      <c r="C255" s="160"/>
      <c r="D255" s="160"/>
      <c r="E255" s="160"/>
      <c r="F255" s="160"/>
    </row>
    <row r="256" customFormat="false" ht="13.2" hidden="false" customHeight="false" outlineLevel="0" collapsed="false">
      <c r="B256" s="159"/>
      <c r="C256" s="160"/>
      <c r="D256" s="160"/>
      <c r="E256" s="160"/>
      <c r="F256" s="160"/>
    </row>
    <row r="257" customFormat="false" ht="13.2" hidden="false" customHeight="false" outlineLevel="0" collapsed="false">
      <c r="B257" s="159"/>
      <c r="C257" s="160"/>
      <c r="D257" s="160"/>
      <c r="E257" s="160"/>
      <c r="F257" s="160"/>
    </row>
    <row r="258" customFormat="false" ht="13.2" hidden="false" customHeight="false" outlineLevel="0" collapsed="false">
      <c r="B258" s="159"/>
      <c r="C258" s="160"/>
      <c r="D258" s="160"/>
      <c r="E258" s="160"/>
      <c r="F258" s="160"/>
    </row>
    <row r="259" customFormat="false" ht="13.2" hidden="false" customHeight="false" outlineLevel="0" collapsed="false">
      <c r="B259" s="159"/>
      <c r="C259" s="160"/>
      <c r="D259" s="160"/>
      <c r="E259" s="160"/>
      <c r="F259" s="160"/>
    </row>
    <row r="260" customFormat="false" ht="13.2" hidden="false" customHeight="false" outlineLevel="0" collapsed="false">
      <c r="B260" s="159"/>
      <c r="C260" s="160"/>
      <c r="D260" s="160"/>
      <c r="E260" s="160"/>
      <c r="F260" s="160"/>
    </row>
    <row r="261" customFormat="false" ht="13.2" hidden="false" customHeight="false" outlineLevel="0" collapsed="false">
      <c r="B261" s="159"/>
      <c r="C261" s="160"/>
      <c r="D261" s="160"/>
      <c r="E261" s="160"/>
      <c r="F261" s="160"/>
    </row>
    <row r="262" customFormat="false" ht="13.2" hidden="false" customHeight="false" outlineLevel="0" collapsed="false">
      <c r="B262" s="159"/>
      <c r="C262" s="160"/>
      <c r="D262" s="160"/>
      <c r="E262" s="160"/>
      <c r="F262" s="160"/>
    </row>
    <row r="263" customFormat="false" ht="13.2" hidden="false" customHeight="false" outlineLevel="0" collapsed="false">
      <c r="B263" s="159"/>
      <c r="C263" s="160"/>
      <c r="D263" s="160"/>
      <c r="E263" s="160"/>
      <c r="F263" s="160"/>
    </row>
    <row r="264" customFormat="false" ht="13.2" hidden="false" customHeight="false" outlineLevel="0" collapsed="false">
      <c r="B264" s="159"/>
      <c r="C264" s="160"/>
      <c r="D264" s="160"/>
      <c r="E264" s="160"/>
      <c r="F264" s="160"/>
    </row>
    <row r="265" customFormat="false" ht="13.2" hidden="false" customHeight="false" outlineLevel="0" collapsed="false">
      <c r="B265" s="159"/>
      <c r="C265" s="160"/>
      <c r="D265" s="160"/>
      <c r="E265" s="160"/>
      <c r="F265" s="160"/>
    </row>
    <row r="266" customFormat="false" ht="13.2" hidden="false" customHeight="false" outlineLevel="0" collapsed="false">
      <c r="B266" s="159"/>
      <c r="C266" s="160"/>
      <c r="D266" s="160"/>
      <c r="E266" s="160"/>
      <c r="F266" s="160"/>
    </row>
    <row r="267" customFormat="false" ht="13.2" hidden="false" customHeight="false" outlineLevel="0" collapsed="false">
      <c r="B267" s="159"/>
      <c r="C267" s="160"/>
      <c r="D267" s="160"/>
      <c r="E267" s="160"/>
      <c r="F267" s="160"/>
    </row>
    <row r="268" customFormat="false" ht="13.2" hidden="false" customHeight="false" outlineLevel="0" collapsed="false">
      <c r="B268" s="159"/>
      <c r="C268" s="160"/>
      <c r="D268" s="160"/>
      <c r="E268" s="160"/>
      <c r="F268" s="160"/>
    </row>
    <row r="269" customFormat="false" ht="13.2" hidden="false" customHeight="false" outlineLevel="0" collapsed="false">
      <c r="B269" s="159"/>
      <c r="C269" s="160"/>
      <c r="D269" s="160"/>
      <c r="E269" s="160"/>
      <c r="F269" s="160"/>
    </row>
    <row r="270" customFormat="false" ht="13.2" hidden="false" customHeight="false" outlineLevel="0" collapsed="false">
      <c r="B270" s="159"/>
      <c r="C270" s="160"/>
      <c r="D270" s="160"/>
      <c r="E270" s="160"/>
      <c r="F270" s="160"/>
    </row>
    <row r="271" customFormat="false" ht="13.2" hidden="false" customHeight="false" outlineLevel="0" collapsed="false">
      <c r="B271" s="159"/>
      <c r="C271" s="160"/>
      <c r="D271" s="160"/>
      <c r="E271" s="160"/>
      <c r="F271" s="160"/>
    </row>
    <row r="272" customFormat="false" ht="13.2" hidden="false" customHeight="false" outlineLevel="0" collapsed="false">
      <c r="B272" s="159"/>
      <c r="C272" s="160"/>
      <c r="D272" s="160"/>
      <c r="E272" s="160"/>
      <c r="F272" s="160"/>
    </row>
    <row r="273" customFormat="false" ht="13.2" hidden="false" customHeight="false" outlineLevel="0" collapsed="false">
      <c r="B273" s="159"/>
      <c r="C273" s="160"/>
      <c r="D273" s="160"/>
      <c r="E273" s="160"/>
      <c r="F273" s="160"/>
    </row>
    <row r="274" customFormat="false" ht="13.2" hidden="false" customHeight="false" outlineLevel="0" collapsed="false">
      <c r="B274" s="159"/>
      <c r="C274" s="160"/>
      <c r="D274" s="160"/>
      <c r="E274" s="160"/>
      <c r="F274" s="160"/>
    </row>
    <row r="275" customFormat="false" ht="13.2" hidden="false" customHeight="false" outlineLevel="0" collapsed="false">
      <c r="B275" s="159"/>
      <c r="C275" s="160"/>
      <c r="D275" s="160"/>
      <c r="E275" s="160"/>
      <c r="F275" s="160"/>
    </row>
    <row r="276" customFormat="false" ht="13.2" hidden="false" customHeight="false" outlineLevel="0" collapsed="false">
      <c r="B276" s="159"/>
      <c r="C276" s="160"/>
      <c r="D276" s="160"/>
      <c r="E276" s="160"/>
      <c r="F276" s="160"/>
    </row>
    <row r="277" customFormat="false" ht="13.2" hidden="false" customHeight="false" outlineLevel="0" collapsed="false">
      <c r="B277" s="159"/>
      <c r="C277" s="160"/>
      <c r="D277" s="160"/>
      <c r="E277" s="160"/>
      <c r="F277" s="160"/>
    </row>
    <row r="278" customFormat="false" ht="13.2" hidden="false" customHeight="false" outlineLevel="0" collapsed="false">
      <c r="B278" s="159"/>
      <c r="C278" s="160"/>
      <c r="D278" s="160"/>
      <c r="E278" s="160"/>
      <c r="F278" s="160"/>
    </row>
    <row r="279" customFormat="false" ht="13.2" hidden="false" customHeight="false" outlineLevel="0" collapsed="false">
      <c r="B279" s="159"/>
      <c r="C279" s="160"/>
      <c r="D279" s="160"/>
      <c r="E279" s="160"/>
      <c r="F279" s="160"/>
    </row>
    <row r="280" customFormat="false" ht="13.2" hidden="false" customHeight="false" outlineLevel="0" collapsed="false">
      <c r="B280" s="159"/>
      <c r="C280" s="160"/>
      <c r="D280" s="160"/>
      <c r="E280" s="160"/>
      <c r="F280" s="160"/>
    </row>
    <row r="281" customFormat="false" ht="13.2" hidden="false" customHeight="false" outlineLevel="0" collapsed="false">
      <c r="B281" s="159"/>
      <c r="C281" s="160"/>
      <c r="D281" s="160"/>
      <c r="E281" s="160"/>
      <c r="F281" s="160"/>
    </row>
    <row r="282" customFormat="false" ht="13.2" hidden="false" customHeight="false" outlineLevel="0" collapsed="false">
      <c r="B282" s="159"/>
      <c r="C282" s="160"/>
      <c r="D282" s="160"/>
      <c r="E282" s="160"/>
      <c r="F282" s="160"/>
    </row>
    <row r="283" customFormat="false" ht="13.2" hidden="false" customHeight="false" outlineLevel="0" collapsed="false">
      <c r="B283" s="159"/>
      <c r="C283" s="160"/>
      <c r="D283" s="160"/>
      <c r="E283" s="160"/>
      <c r="F283" s="160"/>
    </row>
    <row r="284" customFormat="false" ht="13.2" hidden="false" customHeight="false" outlineLevel="0" collapsed="false">
      <c r="B284" s="159"/>
      <c r="C284" s="160"/>
      <c r="D284" s="160"/>
      <c r="E284" s="160"/>
      <c r="F284" s="160"/>
    </row>
    <row r="285" customFormat="false" ht="13.2" hidden="false" customHeight="false" outlineLevel="0" collapsed="false">
      <c r="B285" s="159"/>
      <c r="C285" s="160"/>
      <c r="D285" s="160"/>
      <c r="E285" s="160"/>
      <c r="F285" s="160"/>
    </row>
    <row r="286" customFormat="false" ht="13.2" hidden="false" customHeight="false" outlineLevel="0" collapsed="false">
      <c r="B286" s="159"/>
      <c r="C286" s="160"/>
      <c r="D286" s="160"/>
      <c r="E286" s="160"/>
      <c r="F286" s="160"/>
    </row>
    <row r="287" customFormat="false" ht="13.2" hidden="false" customHeight="false" outlineLevel="0" collapsed="false">
      <c r="B287" s="159"/>
      <c r="C287" s="160"/>
      <c r="D287" s="160"/>
      <c r="E287" s="160"/>
      <c r="F287" s="160"/>
    </row>
    <row r="288" customFormat="false" ht="13.2" hidden="false" customHeight="false" outlineLevel="0" collapsed="false">
      <c r="B288" s="159"/>
      <c r="C288" s="160"/>
      <c r="D288" s="160"/>
      <c r="E288" s="160"/>
      <c r="F288" s="160"/>
    </row>
    <row r="289" customFormat="false" ht="13.2" hidden="false" customHeight="false" outlineLevel="0" collapsed="false">
      <c r="B289" s="159"/>
      <c r="C289" s="160"/>
      <c r="D289" s="160"/>
      <c r="E289" s="160"/>
      <c r="F289" s="160"/>
    </row>
    <row r="290" customFormat="false" ht="13.2" hidden="false" customHeight="false" outlineLevel="0" collapsed="false">
      <c r="B290" s="159"/>
      <c r="C290" s="160"/>
      <c r="D290" s="160"/>
      <c r="E290" s="160"/>
      <c r="F290" s="160"/>
    </row>
    <row r="291" customFormat="false" ht="13.2" hidden="false" customHeight="false" outlineLevel="0" collapsed="false">
      <c r="B291" s="159"/>
      <c r="C291" s="160"/>
      <c r="D291" s="160"/>
      <c r="E291" s="160"/>
      <c r="F291" s="160"/>
    </row>
    <row r="292" customFormat="false" ht="13.2" hidden="false" customHeight="false" outlineLevel="0" collapsed="false">
      <c r="B292" s="159"/>
      <c r="C292" s="160"/>
      <c r="D292" s="160"/>
      <c r="E292" s="160"/>
      <c r="F292" s="160"/>
    </row>
    <row r="293" customFormat="false" ht="13.2" hidden="false" customHeight="false" outlineLevel="0" collapsed="false">
      <c r="B293" s="159"/>
      <c r="C293" s="160"/>
      <c r="D293" s="160"/>
      <c r="E293" s="160"/>
      <c r="F293" s="160"/>
    </row>
    <row r="294" customFormat="false" ht="13.2" hidden="false" customHeight="false" outlineLevel="0" collapsed="false">
      <c r="B294" s="159"/>
      <c r="C294" s="160"/>
      <c r="D294" s="160"/>
      <c r="E294" s="160"/>
      <c r="F294" s="160"/>
    </row>
    <row r="295" customFormat="false" ht="13.2" hidden="false" customHeight="false" outlineLevel="0" collapsed="false">
      <c r="B295" s="159"/>
      <c r="C295" s="160"/>
      <c r="D295" s="160"/>
      <c r="E295" s="160"/>
      <c r="F295" s="160"/>
    </row>
    <row r="296" customFormat="false" ht="13.2" hidden="false" customHeight="false" outlineLevel="0" collapsed="false">
      <c r="B296" s="159"/>
      <c r="C296" s="160"/>
      <c r="D296" s="160"/>
      <c r="E296" s="160"/>
      <c r="F296" s="160"/>
    </row>
    <row r="297" customFormat="false" ht="13.2" hidden="false" customHeight="false" outlineLevel="0" collapsed="false">
      <c r="B297" s="159"/>
      <c r="C297" s="160"/>
      <c r="D297" s="160"/>
      <c r="E297" s="160"/>
      <c r="F297" s="160"/>
    </row>
    <row r="298" customFormat="false" ht="13.2" hidden="false" customHeight="false" outlineLevel="0" collapsed="false">
      <c r="B298" s="159"/>
      <c r="C298" s="160"/>
      <c r="D298" s="160"/>
      <c r="E298" s="160"/>
      <c r="F298" s="160"/>
    </row>
    <row r="299" customFormat="false" ht="13.2" hidden="false" customHeight="false" outlineLevel="0" collapsed="false">
      <c r="B299" s="159"/>
      <c r="C299" s="160"/>
      <c r="D299" s="160"/>
      <c r="E299" s="160"/>
      <c r="F299" s="160"/>
    </row>
    <row r="300" customFormat="false" ht="13.2" hidden="false" customHeight="false" outlineLevel="0" collapsed="false">
      <c r="B300" s="159"/>
      <c r="C300" s="160"/>
      <c r="D300" s="160"/>
      <c r="E300" s="160"/>
      <c r="F300" s="160"/>
    </row>
    <row r="301" customFormat="false" ht="13.2" hidden="false" customHeight="false" outlineLevel="0" collapsed="false">
      <c r="B301" s="159"/>
      <c r="C301" s="160"/>
      <c r="D301" s="160"/>
      <c r="E301" s="160"/>
      <c r="F301" s="160"/>
    </row>
    <row r="302" customFormat="false" ht="13.2" hidden="false" customHeight="false" outlineLevel="0" collapsed="false">
      <c r="B302" s="159"/>
      <c r="C302" s="160"/>
      <c r="D302" s="160"/>
      <c r="E302" s="160"/>
      <c r="F302" s="160"/>
    </row>
    <row r="303" customFormat="false" ht="13.2" hidden="false" customHeight="false" outlineLevel="0" collapsed="false">
      <c r="B303" s="159"/>
      <c r="C303" s="160"/>
      <c r="D303" s="160"/>
      <c r="E303" s="160"/>
      <c r="F303" s="160"/>
    </row>
    <row r="304" customFormat="false" ht="13.2" hidden="false" customHeight="false" outlineLevel="0" collapsed="false">
      <c r="B304" s="159"/>
      <c r="C304" s="160"/>
      <c r="D304" s="160"/>
      <c r="E304" s="160"/>
      <c r="F304" s="160"/>
    </row>
    <row r="305" customFormat="false" ht="13.2" hidden="false" customHeight="false" outlineLevel="0" collapsed="false">
      <c r="B305" s="159"/>
      <c r="C305" s="160"/>
      <c r="D305" s="160"/>
      <c r="E305" s="160"/>
      <c r="F305" s="160"/>
    </row>
    <row r="306" customFormat="false" ht="13.2" hidden="false" customHeight="false" outlineLevel="0" collapsed="false">
      <c r="B306" s="159"/>
      <c r="C306" s="160"/>
      <c r="D306" s="160"/>
      <c r="E306" s="160"/>
      <c r="F306" s="160"/>
    </row>
    <row r="307" customFormat="false" ht="13.2" hidden="false" customHeight="false" outlineLevel="0" collapsed="false">
      <c r="B307" s="159"/>
      <c r="C307" s="160"/>
      <c r="D307" s="160"/>
      <c r="E307" s="160"/>
      <c r="F307" s="160"/>
    </row>
    <row r="308" customFormat="false" ht="13.2" hidden="false" customHeight="false" outlineLevel="0" collapsed="false">
      <c r="B308" s="159"/>
      <c r="C308" s="160"/>
      <c r="D308" s="160"/>
      <c r="E308" s="160"/>
      <c r="F308" s="160"/>
    </row>
    <row r="309" customFormat="false" ht="13.2" hidden="false" customHeight="false" outlineLevel="0" collapsed="false">
      <c r="B309" s="159"/>
      <c r="C309" s="160"/>
      <c r="D309" s="160"/>
      <c r="E309" s="160"/>
      <c r="F309" s="160"/>
    </row>
    <row r="310" customFormat="false" ht="13.2" hidden="false" customHeight="false" outlineLevel="0" collapsed="false">
      <c r="B310" s="159"/>
      <c r="C310" s="160"/>
      <c r="D310" s="160"/>
      <c r="E310" s="160"/>
      <c r="F310" s="160"/>
    </row>
    <row r="311" customFormat="false" ht="13.2" hidden="false" customHeight="false" outlineLevel="0" collapsed="false">
      <c r="B311" s="159"/>
      <c r="C311" s="160"/>
      <c r="D311" s="160"/>
      <c r="E311" s="160"/>
      <c r="F311" s="160"/>
    </row>
    <row r="312" customFormat="false" ht="13.2" hidden="false" customHeight="false" outlineLevel="0" collapsed="false">
      <c r="B312" s="159"/>
      <c r="C312" s="160"/>
      <c r="D312" s="160"/>
      <c r="E312" s="160"/>
      <c r="F312" s="160"/>
    </row>
    <row r="313" customFormat="false" ht="13.2" hidden="false" customHeight="false" outlineLevel="0" collapsed="false">
      <c r="B313" s="159"/>
      <c r="C313" s="160"/>
      <c r="D313" s="160"/>
      <c r="E313" s="160"/>
      <c r="F313" s="160"/>
    </row>
    <row r="314" customFormat="false" ht="13.2" hidden="false" customHeight="false" outlineLevel="0" collapsed="false">
      <c r="B314" s="159"/>
      <c r="C314" s="160"/>
      <c r="D314" s="160"/>
      <c r="E314" s="160"/>
      <c r="F314" s="160"/>
    </row>
    <row r="315" customFormat="false" ht="13.2" hidden="false" customHeight="false" outlineLevel="0" collapsed="false">
      <c r="B315" s="159"/>
      <c r="C315" s="160"/>
      <c r="D315" s="160"/>
      <c r="E315" s="160"/>
      <c r="F315" s="160"/>
    </row>
    <row r="316" customFormat="false" ht="13.2" hidden="false" customHeight="false" outlineLevel="0" collapsed="false">
      <c r="B316" s="159"/>
      <c r="C316" s="160"/>
      <c r="D316" s="160"/>
      <c r="E316" s="160"/>
      <c r="F316" s="160"/>
    </row>
    <row r="317" customFormat="false" ht="13.2" hidden="false" customHeight="false" outlineLevel="0" collapsed="false">
      <c r="B317" s="159"/>
      <c r="C317" s="160"/>
      <c r="D317" s="160"/>
      <c r="E317" s="160"/>
      <c r="F317" s="160"/>
    </row>
    <row r="318" customFormat="false" ht="13.2" hidden="false" customHeight="false" outlineLevel="0" collapsed="false">
      <c r="B318" s="159"/>
      <c r="C318" s="160"/>
      <c r="D318" s="160"/>
      <c r="E318" s="160"/>
      <c r="F318" s="160"/>
    </row>
    <row r="319" customFormat="false" ht="13.2" hidden="false" customHeight="false" outlineLevel="0" collapsed="false">
      <c r="B319" s="159"/>
      <c r="C319" s="160"/>
      <c r="D319" s="160"/>
      <c r="E319" s="160"/>
      <c r="F319" s="160"/>
    </row>
    <row r="320" customFormat="false" ht="13.2" hidden="false" customHeight="false" outlineLevel="0" collapsed="false">
      <c r="B320" s="159"/>
      <c r="C320" s="160"/>
      <c r="D320" s="160"/>
      <c r="E320" s="160"/>
      <c r="F320" s="160"/>
    </row>
    <row r="321" customFormat="false" ht="13.2" hidden="false" customHeight="false" outlineLevel="0" collapsed="false">
      <c r="B321" s="159"/>
      <c r="C321" s="160"/>
      <c r="D321" s="160"/>
      <c r="E321" s="160"/>
      <c r="F321" s="160"/>
    </row>
    <row r="322" customFormat="false" ht="13.2" hidden="false" customHeight="false" outlineLevel="0" collapsed="false">
      <c r="B322" s="159"/>
      <c r="C322" s="160"/>
      <c r="D322" s="160"/>
      <c r="E322" s="160"/>
      <c r="F322" s="160"/>
    </row>
    <row r="323" customFormat="false" ht="13.2" hidden="false" customHeight="false" outlineLevel="0" collapsed="false">
      <c r="B323" s="159"/>
      <c r="C323" s="160"/>
      <c r="D323" s="160"/>
      <c r="E323" s="160"/>
      <c r="F323" s="160"/>
    </row>
    <row r="324" customFormat="false" ht="13.2" hidden="false" customHeight="false" outlineLevel="0" collapsed="false">
      <c r="B324" s="159"/>
      <c r="C324" s="160"/>
      <c r="D324" s="160"/>
      <c r="E324" s="160"/>
      <c r="F324" s="160"/>
    </row>
    <row r="325" customFormat="false" ht="13.2" hidden="false" customHeight="false" outlineLevel="0" collapsed="false">
      <c r="B325" s="159"/>
      <c r="C325" s="160"/>
      <c r="D325" s="160"/>
      <c r="E325" s="160"/>
      <c r="F325" s="160"/>
    </row>
    <row r="326" customFormat="false" ht="13.2" hidden="false" customHeight="false" outlineLevel="0" collapsed="false">
      <c r="B326" s="159"/>
      <c r="C326" s="160"/>
      <c r="D326" s="160"/>
      <c r="E326" s="160"/>
      <c r="F326" s="160"/>
    </row>
    <row r="327" customFormat="false" ht="13.2" hidden="false" customHeight="false" outlineLevel="0" collapsed="false">
      <c r="B327" s="159"/>
      <c r="C327" s="160"/>
      <c r="D327" s="160"/>
      <c r="E327" s="160"/>
      <c r="F327" s="160"/>
    </row>
    <row r="328" customFormat="false" ht="13.2" hidden="false" customHeight="false" outlineLevel="0" collapsed="false">
      <c r="B328" s="159"/>
      <c r="C328" s="160"/>
      <c r="D328" s="160"/>
      <c r="E328" s="160"/>
      <c r="F328" s="160"/>
    </row>
    <row r="329" customFormat="false" ht="13.2" hidden="false" customHeight="false" outlineLevel="0" collapsed="false">
      <c r="B329" s="159"/>
      <c r="C329" s="160"/>
      <c r="D329" s="160"/>
      <c r="E329" s="160"/>
      <c r="F329" s="160"/>
    </row>
    <row r="330" customFormat="false" ht="13.2" hidden="false" customHeight="false" outlineLevel="0" collapsed="false">
      <c r="B330" s="159"/>
      <c r="C330" s="160"/>
      <c r="D330" s="160"/>
      <c r="E330" s="160"/>
      <c r="F330" s="160"/>
    </row>
    <row r="331" customFormat="false" ht="13.2" hidden="false" customHeight="false" outlineLevel="0" collapsed="false">
      <c r="B331" s="159"/>
      <c r="C331" s="160"/>
      <c r="D331" s="160"/>
      <c r="E331" s="160"/>
      <c r="F331" s="160"/>
    </row>
    <row r="332" customFormat="false" ht="13.2" hidden="false" customHeight="false" outlineLevel="0" collapsed="false">
      <c r="B332" s="159"/>
      <c r="C332" s="160"/>
      <c r="D332" s="160"/>
      <c r="E332" s="160"/>
      <c r="F332" s="160"/>
    </row>
    <row r="333" customFormat="false" ht="13.2" hidden="false" customHeight="false" outlineLevel="0" collapsed="false">
      <c r="B333" s="159"/>
      <c r="C333" s="160"/>
      <c r="D333" s="160"/>
      <c r="E333" s="160"/>
      <c r="F333" s="160"/>
    </row>
    <row r="334" customFormat="false" ht="13.2" hidden="false" customHeight="false" outlineLevel="0" collapsed="false">
      <c r="B334" s="159"/>
      <c r="C334" s="160"/>
      <c r="D334" s="160"/>
      <c r="E334" s="160"/>
      <c r="F334" s="160"/>
    </row>
    <row r="335" customFormat="false" ht="13.2" hidden="false" customHeight="false" outlineLevel="0" collapsed="false">
      <c r="B335" s="159"/>
      <c r="C335" s="160"/>
      <c r="D335" s="160"/>
      <c r="E335" s="160"/>
      <c r="F335" s="160"/>
    </row>
  </sheetData>
  <mergeCells count="518">
    <mergeCell ref="A1:I1"/>
    <mergeCell ref="J1:M1"/>
    <mergeCell ref="N1:P1"/>
    <mergeCell ref="T1:V1"/>
    <mergeCell ref="C2:D2"/>
    <mergeCell ref="F2:H2"/>
    <mergeCell ref="I2:J2"/>
    <mergeCell ref="K2:L2"/>
    <mergeCell ref="M2:O5"/>
    <mergeCell ref="T2:V2"/>
    <mergeCell ref="C3:D3"/>
    <mergeCell ref="F3:H3"/>
    <mergeCell ref="I3:J3"/>
    <mergeCell ref="K3:L3"/>
    <mergeCell ref="T3:V3"/>
    <mergeCell ref="A4:A7"/>
    <mergeCell ref="B4:L5"/>
    <mergeCell ref="R4:S4"/>
    <mergeCell ref="T4:V4"/>
    <mergeCell ref="R5:S5"/>
    <mergeCell ref="T5:V5"/>
    <mergeCell ref="B6:S7"/>
    <mergeCell ref="T6:U6"/>
    <mergeCell ref="T7:U7"/>
    <mergeCell ref="A8:A9"/>
    <mergeCell ref="B8:B9"/>
    <mergeCell ref="C8:D9"/>
    <mergeCell ref="E8:F9"/>
    <mergeCell ref="G8:G9"/>
    <mergeCell ref="H8:H9"/>
    <mergeCell ref="I8:K8"/>
    <mergeCell ref="L8:N8"/>
    <mergeCell ref="O8:Q8"/>
    <mergeCell ref="R8:S9"/>
    <mergeCell ref="T8:U9"/>
    <mergeCell ref="V8:V9"/>
    <mergeCell ref="I9:J9"/>
    <mergeCell ref="L9:M9"/>
    <mergeCell ref="C11:D11"/>
    <mergeCell ref="E11:F11"/>
    <mergeCell ref="I11:J11"/>
    <mergeCell ref="L11:M11"/>
    <mergeCell ref="R11:S11"/>
    <mergeCell ref="T11:U11"/>
    <mergeCell ref="C12:D12"/>
    <mergeCell ref="E12:F12"/>
    <mergeCell ref="I12:J12"/>
    <mergeCell ref="L12:M12"/>
    <mergeCell ref="R12:S12"/>
    <mergeCell ref="T12:U12"/>
    <mergeCell ref="C13:D13"/>
    <mergeCell ref="E13:F13"/>
    <mergeCell ref="I13:J13"/>
    <mergeCell ref="L13:M13"/>
    <mergeCell ref="R13:S13"/>
    <mergeCell ref="T13:U13"/>
    <mergeCell ref="C14:D14"/>
    <mergeCell ref="E14:F14"/>
    <mergeCell ref="I14:J14"/>
    <mergeCell ref="L14:M14"/>
    <mergeCell ref="R14:S14"/>
    <mergeCell ref="T14:U14"/>
    <mergeCell ref="C15:D15"/>
    <mergeCell ref="E15:F15"/>
    <mergeCell ref="I15:J15"/>
    <mergeCell ref="L15:M15"/>
    <mergeCell ref="R15:S15"/>
    <mergeCell ref="T15:U15"/>
    <mergeCell ref="C16:D16"/>
    <mergeCell ref="E16:F16"/>
    <mergeCell ref="I16:J16"/>
    <mergeCell ref="L16:M16"/>
    <mergeCell ref="R16:S16"/>
    <mergeCell ref="T16:U16"/>
    <mergeCell ref="C17:D17"/>
    <mergeCell ref="E17:F17"/>
    <mergeCell ref="I17:J17"/>
    <mergeCell ref="L17:M17"/>
    <mergeCell ref="R17:S17"/>
    <mergeCell ref="T17:U17"/>
    <mergeCell ref="C18:D18"/>
    <mergeCell ref="E18:F18"/>
    <mergeCell ref="I18:J18"/>
    <mergeCell ref="L18:M18"/>
    <mergeCell ref="R18:S18"/>
    <mergeCell ref="T18:U18"/>
    <mergeCell ref="C19:D19"/>
    <mergeCell ref="E19:F19"/>
    <mergeCell ref="I19:J19"/>
    <mergeCell ref="L19:M19"/>
    <mergeCell ref="R19:S19"/>
    <mergeCell ref="T19:U19"/>
    <mergeCell ref="C20:D20"/>
    <mergeCell ref="E20:F20"/>
    <mergeCell ref="I20:J20"/>
    <mergeCell ref="L20:M20"/>
    <mergeCell ref="R20:S20"/>
    <mergeCell ref="T20:U20"/>
    <mergeCell ref="C21:D21"/>
    <mergeCell ref="E21:F21"/>
    <mergeCell ref="I21:J21"/>
    <mergeCell ref="L21:M21"/>
    <mergeCell ref="R21:S21"/>
    <mergeCell ref="T21:U21"/>
    <mergeCell ref="C22:D22"/>
    <mergeCell ref="E22:F22"/>
    <mergeCell ref="I22:J22"/>
    <mergeCell ref="L22:M22"/>
    <mergeCell ref="R22:S22"/>
    <mergeCell ref="T22:U22"/>
    <mergeCell ref="C23:D23"/>
    <mergeCell ref="E23:F23"/>
    <mergeCell ref="I23:J23"/>
    <mergeCell ref="L23:M23"/>
    <mergeCell ref="R23:S23"/>
    <mergeCell ref="T23:U23"/>
    <mergeCell ref="C24:D24"/>
    <mergeCell ref="E24:F24"/>
    <mergeCell ref="I24:J24"/>
    <mergeCell ref="L24:M24"/>
    <mergeCell ref="R24:S24"/>
    <mergeCell ref="T24:U24"/>
    <mergeCell ref="C25:D25"/>
    <mergeCell ref="E25:F25"/>
    <mergeCell ref="I25:J25"/>
    <mergeCell ref="L25:M25"/>
    <mergeCell ref="R25:S25"/>
    <mergeCell ref="T25:U25"/>
    <mergeCell ref="C26:D26"/>
    <mergeCell ref="E26:F26"/>
    <mergeCell ref="I26:J26"/>
    <mergeCell ref="L26:M26"/>
    <mergeCell ref="R26:S26"/>
    <mergeCell ref="T26:U26"/>
    <mergeCell ref="C27:D27"/>
    <mergeCell ref="E27:F27"/>
    <mergeCell ref="I27:J27"/>
    <mergeCell ref="L27:M27"/>
    <mergeCell ref="R27:S27"/>
    <mergeCell ref="T27:U27"/>
    <mergeCell ref="C28:D28"/>
    <mergeCell ref="E28:F28"/>
    <mergeCell ref="I28:J28"/>
    <mergeCell ref="L28:M28"/>
    <mergeCell ref="R28:S28"/>
    <mergeCell ref="T28:U28"/>
    <mergeCell ref="C29:D29"/>
    <mergeCell ref="E29:F29"/>
    <mergeCell ref="I29:J29"/>
    <mergeCell ref="L29:M29"/>
    <mergeCell ref="R29:S29"/>
    <mergeCell ref="T29:U29"/>
    <mergeCell ref="C30:D30"/>
    <mergeCell ref="E30:F30"/>
    <mergeCell ref="I30:J30"/>
    <mergeCell ref="L30:M30"/>
    <mergeCell ref="R30:S30"/>
    <mergeCell ref="T30:U30"/>
    <mergeCell ref="C31:D31"/>
    <mergeCell ref="E31:F31"/>
    <mergeCell ref="I31:J31"/>
    <mergeCell ref="L31:M31"/>
    <mergeCell ref="R31:S31"/>
    <mergeCell ref="T31:U31"/>
    <mergeCell ref="C32:D32"/>
    <mergeCell ref="E32:F32"/>
    <mergeCell ref="I32:J32"/>
    <mergeCell ref="L32:M32"/>
    <mergeCell ref="R32:S32"/>
    <mergeCell ref="T32:U32"/>
    <mergeCell ref="C33:D33"/>
    <mergeCell ref="E33:F33"/>
    <mergeCell ref="I33:J33"/>
    <mergeCell ref="L33:M33"/>
    <mergeCell ref="R33:S33"/>
    <mergeCell ref="T33:U33"/>
    <mergeCell ref="C34:D34"/>
    <mergeCell ref="E34:F34"/>
    <mergeCell ref="I34:J34"/>
    <mergeCell ref="L34:M34"/>
    <mergeCell ref="R34:S34"/>
    <mergeCell ref="T34:U34"/>
    <mergeCell ref="C35:D35"/>
    <mergeCell ref="E35:F35"/>
    <mergeCell ref="I35:J35"/>
    <mergeCell ref="L35:M35"/>
    <mergeCell ref="R35:S35"/>
    <mergeCell ref="T35:U35"/>
    <mergeCell ref="C36:D36"/>
    <mergeCell ref="E36:F36"/>
    <mergeCell ref="I36:J36"/>
    <mergeCell ref="L36:M36"/>
    <mergeCell ref="R36:S36"/>
    <mergeCell ref="T36:U36"/>
    <mergeCell ref="C37:D37"/>
    <mergeCell ref="E37:F37"/>
    <mergeCell ref="I37:J37"/>
    <mergeCell ref="L37:M37"/>
    <mergeCell ref="R37:S37"/>
    <mergeCell ref="T37:U37"/>
    <mergeCell ref="C38:D38"/>
    <mergeCell ref="E38:F38"/>
    <mergeCell ref="I38:J38"/>
    <mergeCell ref="L38:M38"/>
    <mergeCell ref="R38:S38"/>
    <mergeCell ref="T38:U38"/>
    <mergeCell ref="C39:D39"/>
    <mergeCell ref="E39:F39"/>
    <mergeCell ref="I39:J39"/>
    <mergeCell ref="L39:M39"/>
    <mergeCell ref="R39:S39"/>
    <mergeCell ref="T39:U39"/>
    <mergeCell ref="C40:D40"/>
    <mergeCell ref="E40:F40"/>
    <mergeCell ref="I40:J40"/>
    <mergeCell ref="L40:M40"/>
    <mergeCell ref="R40:S40"/>
    <mergeCell ref="T40:U40"/>
    <mergeCell ref="C41:D41"/>
    <mergeCell ref="E41:F41"/>
    <mergeCell ref="I41:J41"/>
    <mergeCell ref="L41:M41"/>
    <mergeCell ref="R41:S41"/>
    <mergeCell ref="T41:U41"/>
    <mergeCell ref="C42:D42"/>
    <mergeCell ref="E42:F42"/>
    <mergeCell ref="I42:J42"/>
    <mergeCell ref="L42:M42"/>
    <mergeCell ref="R42:S42"/>
    <mergeCell ref="T42:U42"/>
    <mergeCell ref="C43:D43"/>
    <mergeCell ref="E43:F43"/>
    <mergeCell ref="I43:J43"/>
    <mergeCell ref="L43:M43"/>
    <mergeCell ref="R43:S43"/>
    <mergeCell ref="T43:U43"/>
    <mergeCell ref="C44:D44"/>
    <mergeCell ref="E44:F44"/>
    <mergeCell ref="I44:J44"/>
    <mergeCell ref="L44:M44"/>
    <mergeCell ref="R44:S44"/>
    <mergeCell ref="T44:U44"/>
    <mergeCell ref="C45:D45"/>
    <mergeCell ref="E45:F45"/>
    <mergeCell ref="I45:J45"/>
    <mergeCell ref="L45:M45"/>
    <mergeCell ref="R45:S45"/>
    <mergeCell ref="T45:U45"/>
    <mergeCell ref="C46:D46"/>
    <mergeCell ref="E46:F46"/>
    <mergeCell ref="I46:J46"/>
    <mergeCell ref="L46:M46"/>
    <mergeCell ref="R46:S46"/>
    <mergeCell ref="T46:U46"/>
    <mergeCell ref="C47:D47"/>
    <mergeCell ref="E47:F47"/>
    <mergeCell ref="I47:J47"/>
    <mergeCell ref="L47:M47"/>
    <mergeCell ref="R47:S47"/>
    <mergeCell ref="T47:U47"/>
    <mergeCell ref="C48:D48"/>
    <mergeCell ref="E48:F48"/>
    <mergeCell ref="I48:J48"/>
    <mergeCell ref="L48:M48"/>
    <mergeCell ref="R48:S48"/>
    <mergeCell ref="T48:U48"/>
    <mergeCell ref="C49:D49"/>
    <mergeCell ref="E49:F49"/>
    <mergeCell ref="I49:J49"/>
    <mergeCell ref="L49:M49"/>
    <mergeCell ref="R49:S49"/>
    <mergeCell ref="T49:U49"/>
    <mergeCell ref="C50:D50"/>
    <mergeCell ref="E50:F50"/>
    <mergeCell ref="I50:J50"/>
    <mergeCell ref="L50:M50"/>
    <mergeCell ref="R50:S50"/>
    <mergeCell ref="T50:U50"/>
    <mergeCell ref="C51:D51"/>
    <mergeCell ref="E51:F51"/>
    <mergeCell ref="I51:J51"/>
    <mergeCell ref="L51:M51"/>
    <mergeCell ref="R51:S51"/>
    <mergeCell ref="T51:U51"/>
    <mergeCell ref="C52:D52"/>
    <mergeCell ref="E52:F52"/>
    <mergeCell ref="I52:J52"/>
    <mergeCell ref="L52:M52"/>
    <mergeCell ref="R52:S52"/>
    <mergeCell ref="T52:U52"/>
    <mergeCell ref="C53:D53"/>
    <mergeCell ref="E53:F53"/>
    <mergeCell ref="I53:J53"/>
    <mergeCell ref="L53:M53"/>
    <mergeCell ref="R53:S53"/>
    <mergeCell ref="T53:U53"/>
    <mergeCell ref="C54:D54"/>
    <mergeCell ref="E54:F54"/>
    <mergeCell ref="I54:J54"/>
    <mergeCell ref="L54:M54"/>
    <mergeCell ref="R54:S54"/>
    <mergeCell ref="T54:U54"/>
    <mergeCell ref="C55:D55"/>
    <mergeCell ref="E55:F55"/>
    <mergeCell ref="I55:J55"/>
    <mergeCell ref="L55:M55"/>
    <mergeCell ref="R55:S55"/>
    <mergeCell ref="T55:U55"/>
    <mergeCell ref="C56:D56"/>
    <mergeCell ref="E56:F56"/>
    <mergeCell ref="I56:J56"/>
    <mergeCell ref="L56:M56"/>
    <mergeCell ref="R56:S56"/>
    <mergeCell ref="T56:U56"/>
    <mergeCell ref="C57:D57"/>
    <mergeCell ref="E57:F57"/>
    <mergeCell ref="I57:J57"/>
    <mergeCell ref="L57:M57"/>
    <mergeCell ref="R57:S57"/>
    <mergeCell ref="T57:U57"/>
    <mergeCell ref="C58:D58"/>
    <mergeCell ref="E58:F58"/>
    <mergeCell ref="I58:J58"/>
    <mergeCell ref="L58:M58"/>
    <mergeCell ref="R58:S58"/>
    <mergeCell ref="T58:U58"/>
    <mergeCell ref="C59:D59"/>
    <mergeCell ref="E59:F59"/>
    <mergeCell ref="I59:J59"/>
    <mergeCell ref="L59:M59"/>
    <mergeCell ref="R59:S59"/>
    <mergeCell ref="T59:U59"/>
    <mergeCell ref="C60:D60"/>
    <mergeCell ref="E60:F60"/>
    <mergeCell ref="I60:J60"/>
    <mergeCell ref="L60:M60"/>
    <mergeCell ref="R60:S60"/>
    <mergeCell ref="T60:U60"/>
    <mergeCell ref="C61:D61"/>
    <mergeCell ref="E61:F61"/>
    <mergeCell ref="I61:J61"/>
    <mergeCell ref="L61:M61"/>
    <mergeCell ref="R61:S61"/>
    <mergeCell ref="T61:U61"/>
    <mergeCell ref="C62:D62"/>
    <mergeCell ref="E62:F62"/>
    <mergeCell ref="I62:J62"/>
    <mergeCell ref="L62:M62"/>
    <mergeCell ref="R62:S62"/>
    <mergeCell ref="T62:U62"/>
    <mergeCell ref="C63:D63"/>
    <mergeCell ref="E63:F63"/>
    <mergeCell ref="I63:J63"/>
    <mergeCell ref="L63:M63"/>
    <mergeCell ref="R63:S63"/>
    <mergeCell ref="T63:U63"/>
    <mergeCell ref="C64:D64"/>
    <mergeCell ref="E64:F64"/>
    <mergeCell ref="I64:J64"/>
    <mergeCell ref="L64:M64"/>
    <mergeCell ref="R64:S64"/>
    <mergeCell ref="T64:U64"/>
    <mergeCell ref="C65:D65"/>
    <mergeCell ref="E65:F65"/>
    <mergeCell ref="I65:J65"/>
    <mergeCell ref="L65:M65"/>
    <mergeCell ref="R65:S65"/>
    <mergeCell ref="T65:U65"/>
    <mergeCell ref="C66:D66"/>
    <mergeCell ref="E66:F66"/>
    <mergeCell ref="I66:J66"/>
    <mergeCell ref="L66:M66"/>
    <mergeCell ref="R66:S66"/>
    <mergeCell ref="T66:U66"/>
    <mergeCell ref="C67:D67"/>
    <mergeCell ref="E67:F67"/>
    <mergeCell ref="I67:J67"/>
    <mergeCell ref="L67:M67"/>
    <mergeCell ref="R67:S67"/>
    <mergeCell ref="T67:U67"/>
    <mergeCell ref="C68:D68"/>
    <mergeCell ref="E68:F68"/>
    <mergeCell ref="I68:J68"/>
    <mergeCell ref="L68:M68"/>
    <mergeCell ref="R68:S68"/>
    <mergeCell ref="T68:U68"/>
    <mergeCell ref="C69:D69"/>
    <mergeCell ref="E69:F69"/>
    <mergeCell ref="I69:J69"/>
    <mergeCell ref="L69:M69"/>
    <mergeCell ref="R69:S69"/>
    <mergeCell ref="T69:U69"/>
    <mergeCell ref="C70:D70"/>
    <mergeCell ref="E70:F70"/>
    <mergeCell ref="I70:J70"/>
    <mergeCell ref="L70:M70"/>
    <mergeCell ref="R70:S70"/>
    <mergeCell ref="T70:U70"/>
    <mergeCell ref="C71:D71"/>
    <mergeCell ref="E71:F71"/>
    <mergeCell ref="I71:J71"/>
    <mergeCell ref="L71:M71"/>
    <mergeCell ref="R71:S71"/>
    <mergeCell ref="T71:U71"/>
    <mergeCell ref="C72:D72"/>
    <mergeCell ref="E72:F72"/>
    <mergeCell ref="I72:J72"/>
    <mergeCell ref="L72:M72"/>
    <mergeCell ref="R72:S72"/>
    <mergeCell ref="T72:U72"/>
    <mergeCell ref="C73:D73"/>
    <mergeCell ref="E73:F73"/>
    <mergeCell ref="I73:J73"/>
    <mergeCell ref="L73:M73"/>
    <mergeCell ref="R73:S73"/>
    <mergeCell ref="T73:U73"/>
    <mergeCell ref="C74:D74"/>
    <mergeCell ref="E74:F74"/>
    <mergeCell ref="I74:J74"/>
    <mergeCell ref="L74:M74"/>
    <mergeCell ref="R74:S74"/>
    <mergeCell ref="T74:U74"/>
    <mergeCell ref="C75:D75"/>
    <mergeCell ref="E75:F75"/>
    <mergeCell ref="I75:J75"/>
    <mergeCell ref="L75:M75"/>
    <mergeCell ref="R75:S75"/>
    <mergeCell ref="T75:U75"/>
    <mergeCell ref="C76:D76"/>
    <mergeCell ref="E76:F76"/>
    <mergeCell ref="I76:J76"/>
    <mergeCell ref="L76:M76"/>
    <mergeCell ref="R76:S76"/>
    <mergeCell ref="T76:U76"/>
    <mergeCell ref="C77:D77"/>
    <mergeCell ref="E77:F77"/>
    <mergeCell ref="I77:J77"/>
    <mergeCell ref="L77:M77"/>
    <mergeCell ref="R77:S77"/>
    <mergeCell ref="T77:U77"/>
    <mergeCell ref="C78:D78"/>
    <mergeCell ref="E78:F78"/>
    <mergeCell ref="I78:J78"/>
    <mergeCell ref="L78:M78"/>
    <mergeCell ref="R78:S78"/>
    <mergeCell ref="T78:U78"/>
    <mergeCell ref="C79:D79"/>
    <mergeCell ref="E79:F79"/>
    <mergeCell ref="I79:J79"/>
    <mergeCell ref="L79:M79"/>
    <mergeCell ref="R79:S79"/>
    <mergeCell ref="T79:U79"/>
    <mergeCell ref="C80:D80"/>
    <mergeCell ref="E80:F80"/>
    <mergeCell ref="I80:J80"/>
    <mergeCell ref="L80:M80"/>
    <mergeCell ref="R80:S80"/>
    <mergeCell ref="T80:U80"/>
    <mergeCell ref="C81:D81"/>
    <mergeCell ref="E81:F81"/>
    <mergeCell ref="I81:J81"/>
    <mergeCell ref="L81:M81"/>
    <mergeCell ref="R81:S81"/>
    <mergeCell ref="T81:U81"/>
    <mergeCell ref="C82:D82"/>
    <mergeCell ref="E82:F82"/>
    <mergeCell ref="I82:J82"/>
    <mergeCell ref="L82:M82"/>
    <mergeCell ref="R82:S82"/>
    <mergeCell ref="T82:U82"/>
    <mergeCell ref="C83:D83"/>
    <mergeCell ref="E83:F83"/>
    <mergeCell ref="I83:J83"/>
    <mergeCell ref="L83:M83"/>
    <mergeCell ref="R83:S83"/>
    <mergeCell ref="T83:U83"/>
    <mergeCell ref="C84:D84"/>
    <mergeCell ref="E84:F84"/>
    <mergeCell ref="I84:J84"/>
    <mergeCell ref="L84:M84"/>
    <mergeCell ref="R84:S84"/>
    <mergeCell ref="T84:U84"/>
    <mergeCell ref="C85:D85"/>
    <mergeCell ref="E85:F85"/>
    <mergeCell ref="I85:J85"/>
    <mergeCell ref="L85:M85"/>
    <mergeCell ref="R85:S85"/>
    <mergeCell ref="T85:U85"/>
    <mergeCell ref="C86:D86"/>
    <mergeCell ref="E86:F86"/>
    <mergeCell ref="I86:J86"/>
    <mergeCell ref="L86:M86"/>
    <mergeCell ref="R86:S86"/>
    <mergeCell ref="T86:U86"/>
    <mergeCell ref="C87:D87"/>
    <mergeCell ref="E87:F87"/>
    <mergeCell ref="I87:J87"/>
    <mergeCell ref="L87:M87"/>
    <mergeCell ref="R87:S87"/>
    <mergeCell ref="T87:U87"/>
    <mergeCell ref="C88:D88"/>
    <mergeCell ref="E88:F88"/>
    <mergeCell ref="I88:J88"/>
    <mergeCell ref="L88:M88"/>
    <mergeCell ref="R88:S88"/>
    <mergeCell ref="T88:U88"/>
    <mergeCell ref="C89:D89"/>
    <mergeCell ref="E89:F89"/>
    <mergeCell ref="I89:J89"/>
    <mergeCell ref="L89:M89"/>
    <mergeCell ref="R89:S89"/>
    <mergeCell ref="T89:U89"/>
    <mergeCell ref="C90:D90"/>
    <mergeCell ref="E90:F90"/>
    <mergeCell ref="I90:J90"/>
    <mergeCell ref="L90:M90"/>
    <mergeCell ref="R90:S90"/>
    <mergeCell ref="T90:U90"/>
  </mergeCells>
  <conditionalFormatting sqref="S2">
    <cfRule type="cellIs" priority="2" operator="greaterThan" aboveAverage="0" equalAverage="0" bottom="0" percent="0" rank="0" text="" dxfId="0">
      <formula>$Y$4</formula>
    </cfRule>
  </conditionalFormatting>
  <conditionalFormatting sqref="S3">
    <cfRule type="cellIs" priority="3" operator="greaterThan" aboveAverage="0" equalAverage="0" bottom="0" percent="0" rank="0" text="" dxfId="1">
      <formula>$Y$5</formula>
    </cfRule>
  </conditionalFormatting>
  <dataValidations count="9">
    <dataValidation allowBlank="true" errorStyle="stop" operator="between" prompt="ﾄﾗｯｸは1/100、ﾌｨｰﾙﾄﾞはcm単位で入力&#10;例：12秒00→1200&#10;9分30秒00→93000&#10;5m00→500" promptTitle="参考記録" showDropDown="false" showErrorMessage="true" showInputMessage="true" sqref="I11:I90 K11:L90 N11:N90 Q11:R90 T11:T90 V11:V90 X11:Y90 AA11:AA17 Y91:Y109" type="none">
      <formula1>0</formula1>
      <formula2>0</formula2>
    </dataValidation>
    <dataValidation allowBlank="true" errorStyle="stop" operator="between" prompt="ﾄﾞﾛｯﾌﾟﾀﾞｳﾝﾘｽﾄから選択して下さい" promptTitle="性別" showDropDown="false" showErrorMessage="true" showInputMessage="true" sqref="H11:H90" type="list">
      <formula1>"男,女"</formula1>
      <formula2>0</formula2>
    </dataValidation>
    <dataValidation allowBlank="true" errorStyle="stop" operator="between" showDropDown="false" showErrorMessage="true" showInputMessage="false" sqref="I3 K3:L3 B11:C90 E11:E90" type="none">
      <formula1>0</formula1>
      <formula2>0</formula2>
    </dataValidation>
    <dataValidation allowBlank="true" errorStyle="stop" operator="between" showDropDown="false" showErrorMessage="true" showInputMessage="false" sqref="B3" type="list">
      <formula1>INDIRECT(A3&amp;"地区")</formula1>
      <formula2>0</formula2>
    </dataValidation>
    <dataValidation allowBlank="true" errorStyle="stop" operator="between" prompt="ﾄﾞﾛｯﾌﾟﾀﾞｳﾝﾘｽﾄから選択して下さい" promptTitle="学年" showDropDown="false" showErrorMessage="true" showInputMessage="true" sqref="G11:G90" type="list">
      <formula1>INDIRECT($A$3&amp;"年")</formula1>
      <formula2>0</formula2>
    </dataValidation>
    <dataValidation allowBlank="true" errorStyle="stop" operator="between" showDropDown="false" showErrorMessage="true" showInputMessage="false" sqref="A3" type="list">
      <formula1>"中学"</formula1>
      <formula2>0</formula2>
    </dataValidation>
    <dataValidation allowBlank="true" errorStyle="stop" operator="between" showDropDown="false" showErrorMessage="true" showInputMessage="false" sqref="C3:D3" type="list">
      <formula1>INDIRECT("_T"&amp;B3&amp;A3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O11:P90" type="none">
      <formula1>0</formula1>
      <formula2>0</formula2>
    </dataValidation>
    <dataValidation allowBlank="true" errorStyle="stop" operator="between" showDropDown="false" showErrorMessage="true" showInputMessage="false" sqref="A1:I1" type="list">
      <formula1>INDIRECT("大会"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6.1"/>
    <col collapsed="false" customWidth="true" hidden="false" outlineLevel="0" max="5" min="3" style="0" width="4.77"/>
    <col collapsed="false" customWidth="true" hidden="false" outlineLevel="0" max="7" min="7" style="0" width="16.44"/>
    <col collapsed="false" customWidth="true" hidden="false" outlineLevel="0" max="8" min="8" style="0" width="6.1"/>
    <col collapsed="false" customWidth="true" hidden="false" outlineLevel="0" max="11" min="9" style="0" width="4.77"/>
  </cols>
  <sheetData>
    <row r="1" customFormat="false" ht="16.2" hidden="false" customHeight="false" outlineLevel="0" collapsed="false">
      <c r="A1" s="161" t="str">
        <f aca="false">一覧様式!A1&amp;"出場人数確認表"</f>
        <v>北九州市中学校陸上競技大会各区大会出場人数確認表</v>
      </c>
      <c r="B1" s="4"/>
      <c r="C1" s="4"/>
      <c r="D1" s="4"/>
      <c r="E1" s="4"/>
      <c r="F1" s="4"/>
      <c r="G1" s="3"/>
      <c r="H1" s="4"/>
      <c r="I1" s="4"/>
      <c r="J1" s="4"/>
      <c r="K1" s="4"/>
    </row>
    <row r="2" customFormat="false" ht="15" hidden="false" customHeight="true" outlineLevel="0" collapsed="false">
      <c r="A2" s="162"/>
      <c r="B2" s="163"/>
      <c r="F2" s="164"/>
      <c r="G2" s="165" t="s">
        <v>119</v>
      </c>
      <c r="H2" s="4"/>
    </row>
    <row r="3" customFormat="false" ht="15" hidden="false" customHeight="true" outlineLevel="0" collapsed="false">
      <c r="A3" s="166" t="n">
        <f aca="false">IF(一覧様式!A1=計算シート!B40,一覧様式!B3,"")</f>
        <v>0</v>
      </c>
      <c r="B3" s="163"/>
      <c r="G3" s="162"/>
      <c r="H3" s="163"/>
    </row>
    <row r="4" customFormat="false" ht="15" hidden="false" customHeight="true" outlineLevel="0" collapsed="false">
      <c r="A4" s="162"/>
      <c r="B4" s="163"/>
      <c r="G4" s="162"/>
      <c r="H4" s="163"/>
    </row>
    <row r="5" customFormat="false" ht="13.8" hidden="false" customHeight="false" outlineLevel="0" collapsed="false">
      <c r="A5" s="167" t="s">
        <v>120</v>
      </c>
      <c r="G5" s="167" t="s">
        <v>121</v>
      </c>
    </row>
    <row r="6" s="171" customFormat="true" ht="13.8" hidden="false" customHeight="false" outlineLevel="0" collapsed="false">
      <c r="A6" s="168" t="s">
        <v>90</v>
      </c>
      <c r="B6" s="169" t="s">
        <v>122</v>
      </c>
      <c r="C6" s="170" t="s">
        <v>123</v>
      </c>
      <c r="D6" s="170"/>
      <c r="E6" s="170"/>
      <c r="G6" s="168" t="s">
        <v>124</v>
      </c>
      <c r="H6" s="169" t="s">
        <v>122</v>
      </c>
      <c r="I6" s="170" t="s">
        <v>123</v>
      </c>
      <c r="J6" s="170"/>
      <c r="K6" s="170"/>
    </row>
    <row r="7" s="171" customFormat="true" ht="13.2" hidden="false" customHeight="false" outlineLevel="0" collapsed="false">
      <c r="A7" s="168"/>
      <c r="B7" s="169"/>
      <c r="C7" s="170" t="s">
        <v>125</v>
      </c>
      <c r="D7" s="172" t="s">
        <v>126</v>
      </c>
      <c r="E7" s="172" t="s">
        <v>127</v>
      </c>
      <c r="G7" s="168"/>
      <c r="H7" s="169"/>
      <c r="I7" s="170" t="s">
        <v>125</v>
      </c>
      <c r="J7" s="172" t="s">
        <v>126</v>
      </c>
      <c r="K7" s="172" t="s">
        <v>127</v>
      </c>
    </row>
    <row r="8" s="171" customFormat="true" ht="16.2" hidden="false" customHeight="false" outlineLevel="0" collapsed="false">
      <c r="A8" s="173" t="s">
        <v>128</v>
      </c>
      <c r="B8" s="174" t="n">
        <f aca="false">COUNTIF(一覧様式!$AB$11:$AD$90,"男"&amp;確認シート!$A$3&amp;確認シート!A8)</f>
        <v>0</v>
      </c>
      <c r="C8" s="175" t="n">
        <v>2</v>
      </c>
      <c r="D8" s="176" t="n">
        <v>2</v>
      </c>
      <c r="E8" s="176" t="n">
        <v>2</v>
      </c>
      <c r="G8" s="173" t="s">
        <v>128</v>
      </c>
      <c r="H8" s="174" t="n">
        <f aca="false">COUNTIF(一覧様式!$AB$11:$AD$90,"女"&amp;確認シート!$A$3&amp;確認シート!G8)</f>
        <v>0</v>
      </c>
      <c r="I8" s="175" t="n">
        <v>2</v>
      </c>
      <c r="J8" s="176" t="n">
        <v>2</v>
      </c>
      <c r="K8" s="176" t="n">
        <v>2</v>
      </c>
    </row>
    <row r="9" s="171" customFormat="true" ht="16.2" hidden="false" customHeight="false" outlineLevel="0" collapsed="false">
      <c r="A9" s="173" t="s">
        <v>129</v>
      </c>
      <c r="B9" s="174" t="n">
        <f aca="false">COUNTIF(一覧様式!$AB$11:$AD$90,"男"&amp;確認シート!$A$3&amp;確認シート!A9)</f>
        <v>0</v>
      </c>
      <c r="C9" s="175" t="n">
        <v>2</v>
      </c>
      <c r="D9" s="176" t="n">
        <v>2</v>
      </c>
      <c r="E9" s="176" t="n">
        <v>2</v>
      </c>
      <c r="G9" s="173" t="s">
        <v>129</v>
      </c>
      <c r="H9" s="174" t="n">
        <f aca="false">COUNTIF(一覧様式!$AB$11:$AD$90,"女"&amp;確認シート!$A$3&amp;確認シート!G9)</f>
        <v>0</v>
      </c>
      <c r="I9" s="175" t="n">
        <v>2</v>
      </c>
      <c r="J9" s="176" t="n">
        <v>2</v>
      </c>
      <c r="K9" s="176" t="n">
        <v>2</v>
      </c>
    </row>
    <row r="10" s="171" customFormat="true" ht="16.2" hidden="false" customHeight="false" outlineLevel="0" collapsed="false">
      <c r="A10" s="173" t="s">
        <v>130</v>
      </c>
      <c r="B10" s="174" t="n">
        <f aca="false">COUNTIF(一覧様式!$AB$11:$AD$90,"男"&amp;確認シート!$A$3&amp;確認シート!A10)</f>
        <v>0</v>
      </c>
      <c r="C10" s="175" t="n">
        <v>2</v>
      </c>
      <c r="D10" s="176" t="n">
        <v>2</v>
      </c>
      <c r="E10" s="176"/>
      <c r="G10" s="173" t="s">
        <v>130</v>
      </c>
      <c r="H10" s="174" t="n">
        <f aca="false">COUNTIF(一覧様式!$AB$11:$AD$90,"女"&amp;確認シート!$A$3&amp;確認シート!G10)</f>
        <v>0</v>
      </c>
      <c r="I10" s="175" t="n">
        <v>2</v>
      </c>
      <c r="J10" s="176" t="n">
        <v>2</v>
      </c>
      <c r="K10" s="176"/>
    </row>
    <row r="11" s="171" customFormat="true" ht="16.2" hidden="false" customHeight="false" outlineLevel="0" collapsed="false">
      <c r="A11" s="173" t="s">
        <v>131</v>
      </c>
      <c r="B11" s="174" t="n">
        <f aca="false">COUNTIF(一覧様式!$AB$11:$AD$90,"男"&amp;確認シート!$A$3&amp;確認シート!A11)</f>
        <v>0</v>
      </c>
      <c r="C11" s="175" t="n">
        <v>2</v>
      </c>
      <c r="D11" s="176" t="n">
        <v>2</v>
      </c>
      <c r="E11" s="176" t="n">
        <v>2</v>
      </c>
      <c r="G11" s="173" t="s">
        <v>131</v>
      </c>
      <c r="H11" s="174" t="n">
        <f aca="false">COUNTIF(一覧様式!$AB$11:$AD$90,"女"&amp;確認シート!$A$3&amp;確認シート!G11)</f>
        <v>0</v>
      </c>
      <c r="I11" s="175" t="n">
        <v>2</v>
      </c>
      <c r="J11" s="176" t="n">
        <v>2</v>
      </c>
      <c r="K11" s="176" t="n">
        <v>2</v>
      </c>
    </row>
    <row r="12" s="171" customFormat="true" ht="16.2" hidden="false" customHeight="false" outlineLevel="0" collapsed="false">
      <c r="A12" s="173" t="s">
        <v>132</v>
      </c>
      <c r="B12" s="174" t="n">
        <f aca="false">COUNTIF(一覧様式!$AB$11:$AD$90,"男"&amp;確認シート!$A$3&amp;確認シート!A12)</f>
        <v>0</v>
      </c>
      <c r="C12" s="175" t="n">
        <v>2</v>
      </c>
      <c r="D12" s="176" t="n">
        <v>2</v>
      </c>
      <c r="E12" s="176" t="n">
        <v>2</v>
      </c>
      <c r="G12" s="173" t="s">
        <v>133</v>
      </c>
      <c r="H12" s="174" t="n">
        <f aca="false">COUNTIF(一覧様式!$AB$11:$AD$90,"女"&amp;確認シート!$A$3&amp;確認シート!G12)</f>
        <v>0</v>
      </c>
      <c r="I12" s="175" t="n">
        <v>2</v>
      </c>
      <c r="J12" s="176" t="n">
        <v>2</v>
      </c>
      <c r="K12" s="176" t="n">
        <v>2</v>
      </c>
    </row>
    <row r="13" s="171" customFormat="true" ht="16.2" hidden="false" customHeight="false" outlineLevel="0" collapsed="false">
      <c r="A13" s="173" t="s">
        <v>134</v>
      </c>
      <c r="B13" s="174" t="n">
        <f aca="false">COUNTIF(一覧様式!$AB$11:$AD$90,"男"&amp;確認シート!$A$3&amp;確認シート!A13)</f>
        <v>0</v>
      </c>
      <c r="C13" s="175" t="n">
        <v>2</v>
      </c>
      <c r="D13" s="176" t="n">
        <v>2</v>
      </c>
      <c r="E13" s="176" t="n">
        <v>2</v>
      </c>
      <c r="G13" s="173" t="s">
        <v>135</v>
      </c>
      <c r="H13" s="174" t="n">
        <f aca="false">COUNTIF(一覧様式!$AB$11:$AD$90,"女"&amp;確認シート!$A$3&amp;確認シート!G13)</f>
        <v>0</v>
      </c>
      <c r="I13" s="175" t="n">
        <v>2</v>
      </c>
      <c r="J13" s="176" t="n">
        <v>2</v>
      </c>
      <c r="K13" s="176" t="n">
        <v>2</v>
      </c>
    </row>
    <row r="14" s="171" customFormat="true" ht="16.2" hidden="false" customHeight="false" outlineLevel="0" collapsed="false">
      <c r="A14" s="173" t="s">
        <v>136</v>
      </c>
      <c r="B14" s="174" t="n">
        <f aca="false">COUNTIF(一覧様式!$AB$11:$AD$90,"男"&amp;確認シート!$A$3&amp;確認シート!A14)</f>
        <v>0</v>
      </c>
      <c r="C14" s="175" t="n">
        <v>2</v>
      </c>
      <c r="D14" s="176" t="n">
        <v>2</v>
      </c>
      <c r="E14" s="176" t="n">
        <v>2</v>
      </c>
      <c r="G14" s="173" t="s">
        <v>137</v>
      </c>
      <c r="H14" s="174" t="n">
        <f aca="false">COUNTIF(一覧様式!$AB$11:$AD$90,"女"&amp;確認シート!$A$3&amp;確認シート!G14)</f>
        <v>0</v>
      </c>
      <c r="I14" s="175" t="n">
        <v>2</v>
      </c>
      <c r="J14" s="176" t="n">
        <v>2</v>
      </c>
      <c r="K14" s="176"/>
    </row>
    <row r="15" s="171" customFormat="true" ht="16.2" hidden="false" customHeight="false" outlineLevel="0" collapsed="false">
      <c r="A15" s="173" t="s">
        <v>138</v>
      </c>
      <c r="B15" s="174" t="n">
        <f aca="false">COUNTIF(一覧様式!$AB$11:$AD$90,"男"&amp;確認シート!$A$3&amp;確認シート!A15)</f>
        <v>0</v>
      </c>
      <c r="C15" s="175" t="n">
        <v>2</v>
      </c>
      <c r="D15" s="176" t="n">
        <v>2</v>
      </c>
      <c r="E15" s="176" t="n">
        <v>2</v>
      </c>
      <c r="G15" s="173" t="s">
        <v>139</v>
      </c>
      <c r="H15" s="174" t="n">
        <f aca="false">COUNTIF(一覧様式!$AB$11:$AD$90,"女"&amp;確認シート!$A$3&amp;確認シート!G15)</f>
        <v>0</v>
      </c>
      <c r="I15" s="175" t="n">
        <v>2</v>
      </c>
      <c r="J15" s="176" t="n">
        <v>2</v>
      </c>
      <c r="K15" s="176" t="n">
        <v>2</v>
      </c>
    </row>
    <row r="16" s="171" customFormat="true" ht="16.2" hidden="false" customHeight="false" outlineLevel="0" collapsed="false">
      <c r="A16" s="173" t="s">
        <v>140</v>
      </c>
      <c r="B16" s="174" t="n">
        <f aca="false">COUNTIF(一覧様式!$AB$11:$AD$90,"男"&amp;確認シート!$A$3&amp;確認シート!A16)</f>
        <v>0</v>
      </c>
      <c r="C16" s="175" t="n">
        <v>2</v>
      </c>
      <c r="D16" s="176" t="n">
        <v>2</v>
      </c>
      <c r="E16" s="176"/>
      <c r="G16" s="177" t="s">
        <v>141</v>
      </c>
      <c r="H16" s="174" t="n">
        <f aca="false">COUNTIF(一覧様式!$AB$11:$AD$90,"女"&amp;確認シート!$A$3&amp;確認シート!G16)</f>
        <v>0</v>
      </c>
      <c r="I16" s="175" t="n">
        <v>2</v>
      </c>
      <c r="J16" s="176" t="n">
        <v>2</v>
      </c>
      <c r="K16" s="176"/>
      <c r="N16" s="178" t="s">
        <v>142</v>
      </c>
    </row>
    <row r="17" s="171" customFormat="true" ht="16.2" hidden="false" customHeight="false" outlineLevel="0" collapsed="false">
      <c r="A17" s="173" t="s">
        <v>143</v>
      </c>
      <c r="B17" s="174" t="n">
        <f aca="false">COUNTIF(一覧様式!$AB$11:$AD$90,"男"&amp;確認シート!$A$3&amp;確認シート!A17)</f>
        <v>0</v>
      </c>
      <c r="C17" s="175" t="n">
        <v>2</v>
      </c>
      <c r="D17" s="176" t="n">
        <v>2</v>
      </c>
      <c r="E17" s="176" t="n">
        <v>2</v>
      </c>
      <c r="G17" s="173" t="s">
        <v>142</v>
      </c>
      <c r="H17" s="174" t="n">
        <f aca="false">COUNTIF(一覧様式!$AB$11:$AD$90,"女"&amp;確認シート!$A$3&amp;確認シート!G17)</f>
        <v>0</v>
      </c>
      <c r="I17" s="175"/>
      <c r="J17" s="176"/>
      <c r="K17" s="176" t="n">
        <v>2</v>
      </c>
      <c r="N17" s="178"/>
    </row>
    <row r="18" s="171" customFormat="true" ht="16.2" hidden="false" customHeight="false" outlineLevel="0" collapsed="false">
      <c r="A18" s="177" t="s">
        <v>144</v>
      </c>
      <c r="B18" s="174" t="n">
        <f aca="false">COUNTIF(一覧様式!$AB$11:$AD$90,"男"&amp;確認シート!$A$3&amp;確認シート!A18)</f>
        <v>0</v>
      </c>
      <c r="C18" s="175" t="n">
        <v>2</v>
      </c>
      <c r="D18" s="176" t="n">
        <v>2</v>
      </c>
      <c r="E18" s="176"/>
      <c r="G18" s="173" t="s">
        <v>145</v>
      </c>
      <c r="H18" s="174" t="n">
        <f aca="false">COUNTIF(一覧様式!$AB$11:$AD$90,"女"&amp;確認シート!$A$3&amp;確認シート!G18)</f>
        <v>0</v>
      </c>
      <c r="I18" s="175" t="n">
        <v>2</v>
      </c>
      <c r="J18" s="176" t="n">
        <v>2</v>
      </c>
      <c r="K18" s="176" t="n">
        <v>2</v>
      </c>
      <c r="N18" s="178" t="s">
        <v>145</v>
      </c>
    </row>
    <row r="19" s="171" customFormat="true" ht="16.2" hidden="false" customHeight="false" outlineLevel="0" collapsed="false">
      <c r="A19" s="173" t="s">
        <v>145</v>
      </c>
      <c r="B19" s="174" t="n">
        <f aca="false">COUNTIF(一覧様式!$AB$11:$AD$90,"男"&amp;確認シート!$A$3&amp;確認シート!A19)</f>
        <v>0</v>
      </c>
      <c r="C19" s="175"/>
      <c r="D19" s="176"/>
      <c r="E19" s="176" t="n">
        <v>2</v>
      </c>
      <c r="G19" s="177" t="s">
        <v>146</v>
      </c>
      <c r="H19" s="174" t="n">
        <f aca="false">COUNTIF(一覧様式!$AB$11:$AD$90,"女"&amp;確認シート!$A$3&amp;確認シート!G19)</f>
        <v>0</v>
      </c>
      <c r="I19" s="175" t="n">
        <v>2</v>
      </c>
      <c r="J19" s="176" t="n">
        <v>2</v>
      </c>
      <c r="K19" s="176" t="n">
        <v>2</v>
      </c>
    </row>
    <row r="20" s="171" customFormat="true" ht="16.2" hidden="false" customHeight="false" outlineLevel="0" collapsed="false">
      <c r="A20" s="173" t="s">
        <v>147</v>
      </c>
      <c r="B20" s="174" t="n">
        <f aca="false">COUNTIF(一覧様式!$AB$11:$AD$90,"男"&amp;確認シート!$A$3&amp;確認シート!A20)</f>
        <v>0</v>
      </c>
      <c r="C20" s="175" t="n">
        <v>2</v>
      </c>
      <c r="D20" s="176" t="n">
        <v>2</v>
      </c>
      <c r="E20" s="176" t="n">
        <v>2</v>
      </c>
      <c r="G20" s="177" t="s">
        <v>148</v>
      </c>
      <c r="H20" s="174" t="n">
        <f aca="false">COUNTIF(一覧様式!$AB$11:$AD$90,"女"&amp;確認シート!$A$3&amp;確認シート!G20)</f>
        <v>0</v>
      </c>
      <c r="I20" s="175" t="n">
        <v>2</v>
      </c>
      <c r="J20" s="176" t="n">
        <v>2</v>
      </c>
      <c r="K20" s="176" t="n">
        <v>2</v>
      </c>
    </row>
    <row r="21" s="171" customFormat="true" ht="16.2" hidden="false" customHeight="false" outlineLevel="0" collapsed="false">
      <c r="A21" s="177" t="s">
        <v>146</v>
      </c>
      <c r="B21" s="174" t="n">
        <f aca="false">COUNTIF(一覧様式!$AB$11:$AD$90,"男"&amp;確認シート!$A$3&amp;確認シート!A21)</f>
        <v>0</v>
      </c>
      <c r="C21" s="175" t="n">
        <v>2</v>
      </c>
      <c r="D21" s="176" t="n">
        <v>2</v>
      </c>
      <c r="E21" s="176" t="n">
        <v>2</v>
      </c>
      <c r="G21" s="177" t="s">
        <v>149</v>
      </c>
      <c r="H21" s="174" t="n">
        <f aca="false">COUNTIF(一覧様式!$AB$11:$AD$90,"女"&amp;確認シート!$A$3&amp;確認シート!G21)</f>
        <v>0</v>
      </c>
      <c r="I21" s="175" t="n">
        <v>99</v>
      </c>
      <c r="J21" s="176" t="n">
        <v>99</v>
      </c>
      <c r="K21" s="176" t="n">
        <v>99</v>
      </c>
    </row>
    <row r="22" s="171" customFormat="true" ht="16.2" hidden="false" customHeight="false" outlineLevel="0" collapsed="false">
      <c r="A22" s="177" t="s">
        <v>150</v>
      </c>
      <c r="B22" s="174" t="n">
        <f aca="false">COUNTIF(一覧様式!$AB$11:$AD$90,"男OP"&amp;確認シート!A22)</f>
        <v>0</v>
      </c>
      <c r="C22" s="175" t="n">
        <v>2</v>
      </c>
      <c r="D22" s="176" t="n">
        <v>2</v>
      </c>
      <c r="E22" s="176" t="n">
        <v>2</v>
      </c>
      <c r="G22" s="177" t="s">
        <v>151</v>
      </c>
      <c r="H22" s="174" t="n">
        <f aca="false">COUNTIF(一覧様式!$AB$11:$AD$90,"女"&amp;確認シート!$A$3&amp;確認シート!G22)</f>
        <v>0</v>
      </c>
      <c r="I22" s="175" t="n">
        <v>99</v>
      </c>
      <c r="J22" s="176" t="n">
        <v>99</v>
      </c>
      <c r="K22" s="176" t="n">
        <v>99</v>
      </c>
    </row>
    <row r="23" s="171" customFormat="true" ht="16.2" hidden="false" customHeight="false" outlineLevel="0" collapsed="false">
      <c r="A23" s="177" t="s">
        <v>148</v>
      </c>
      <c r="B23" s="174" t="n">
        <f aca="false">COUNTIF(一覧様式!$AB$11:$AD$90,"男"&amp;確認シート!$A$3&amp;確認シート!A23)</f>
        <v>0</v>
      </c>
      <c r="C23" s="175" t="n">
        <v>2</v>
      </c>
      <c r="D23" s="176" t="n">
        <v>2</v>
      </c>
      <c r="E23" s="176" t="n">
        <v>2</v>
      </c>
      <c r="G23" s="177" t="s">
        <v>151</v>
      </c>
      <c r="H23" s="174" t="n">
        <f aca="false">COUNTIF(一覧様式!$AB$11:$AD$90,"女"&amp;確認シート!$A$3&amp;確認シート!G23)</f>
        <v>0</v>
      </c>
      <c r="I23" s="175" t="n">
        <v>99</v>
      </c>
      <c r="J23" s="176" t="n">
        <v>99</v>
      </c>
      <c r="K23" s="176" t="n">
        <v>99</v>
      </c>
    </row>
    <row r="24" s="171" customFormat="true" ht="16.2" hidden="false" customHeight="false" outlineLevel="0" collapsed="false">
      <c r="A24" s="177" t="s">
        <v>152</v>
      </c>
      <c r="B24" s="174" t="n">
        <f aca="false">COUNTIF(一覧様式!$AB$11:$AD$90,"男"&amp;確認シート!$A$3&amp;確認シート!A24)</f>
        <v>0</v>
      </c>
      <c r="C24" s="175" t="n">
        <v>2</v>
      </c>
      <c r="D24" s="176" t="n">
        <v>2</v>
      </c>
      <c r="E24" s="176" t="n">
        <v>2</v>
      </c>
      <c r="G24" s="177" t="s">
        <v>151</v>
      </c>
      <c r="H24" s="174" t="n">
        <f aca="false">COUNTIF(一覧様式!$AB$11:$AD$90,"女"&amp;確認シート!$A$3&amp;確認シート!G24)</f>
        <v>0</v>
      </c>
      <c r="I24" s="175" t="n">
        <v>99</v>
      </c>
      <c r="J24" s="176" t="n">
        <v>99</v>
      </c>
      <c r="K24" s="176" t="n">
        <v>99</v>
      </c>
    </row>
    <row r="25" s="171" customFormat="true" ht="16.2" hidden="false" customHeight="false" outlineLevel="0" collapsed="false">
      <c r="A25" s="177" t="s">
        <v>149</v>
      </c>
      <c r="B25" s="174" t="n">
        <f aca="false">COUNTIF(一覧様式!$AB$11:$AD$90,"男"&amp;確認シート!$A$3&amp;確認シート!A25)</f>
        <v>0</v>
      </c>
      <c r="C25" s="175" t="n">
        <v>2</v>
      </c>
      <c r="D25" s="176" t="n">
        <v>2</v>
      </c>
      <c r="E25" s="176" t="n">
        <v>2</v>
      </c>
      <c r="G25" s="177" t="s">
        <v>151</v>
      </c>
      <c r="H25" s="174" t="n">
        <f aca="false">COUNTIF(一覧様式!$AB$11:$AD$90,"女"&amp;確認シート!$A$3&amp;確認シート!G25)</f>
        <v>0</v>
      </c>
      <c r="I25" s="175" t="n">
        <v>99</v>
      </c>
      <c r="J25" s="176" t="n">
        <v>99</v>
      </c>
      <c r="K25" s="176" t="n">
        <v>99</v>
      </c>
    </row>
    <row r="26" s="171" customFormat="true" ht="16.8" hidden="false" customHeight="false" outlineLevel="0" collapsed="false">
      <c r="A26" s="177" t="s">
        <v>151</v>
      </c>
      <c r="B26" s="179" t="n">
        <f aca="false">COUNTIF(一覧様式!$AB$11:$AD$90,"男"&amp;確認シート!$A$3&amp;確認シート!A26)</f>
        <v>0</v>
      </c>
      <c r="C26" s="175" t="n">
        <v>99</v>
      </c>
      <c r="D26" s="176"/>
      <c r="E26" s="176"/>
      <c r="G26" s="177" t="s">
        <v>151</v>
      </c>
      <c r="H26" s="179" t="n">
        <f aca="false">COUNTIF(一覧様式!$AB$11:$AD$90,"女"&amp;確認シート!$A$3&amp;確認シート!G26)</f>
        <v>0</v>
      </c>
      <c r="I26" s="175" t="n">
        <v>99</v>
      </c>
      <c r="J26" s="176" t="n">
        <v>99</v>
      </c>
      <c r="K26" s="176" t="n">
        <v>99</v>
      </c>
    </row>
    <row r="27" customFormat="false" ht="13.8" hidden="false" customHeight="false" outlineLevel="0" collapsed="false"/>
  </sheetData>
  <sheetProtection sheet="true" password="ee8d"/>
  <mergeCells count="6">
    <mergeCell ref="A6:A7"/>
    <mergeCell ref="B6:B7"/>
    <mergeCell ref="C6:E6"/>
    <mergeCell ref="G6:G7"/>
    <mergeCell ref="H6:H7"/>
    <mergeCell ref="I6:K6"/>
  </mergeCells>
  <conditionalFormatting sqref="I8:K26 C8:E26">
    <cfRule type="cellIs" priority="2" operator="greaterThan" aboveAverage="0" equalAverage="0" bottom="0" percent="0" rank="0" text="" dxfId="2">
      <formula>90</formula>
    </cfRule>
  </conditionalFormatting>
  <conditionalFormatting sqref="B8:B26">
    <cfRule type="cellIs" priority="3" operator="greaterThan" aboveAverage="0" equalAverage="0" bottom="0" percent="0" rank="0" text="" dxfId="3">
      <formula>2</formula>
    </cfRule>
    <cfRule type="cellIs" priority="4" operator="lessThan" aboveAverage="0" equalAverage="0" bottom="0" percent="0" rank="0" text="" dxfId="4">
      <formula>1</formula>
    </cfRule>
  </conditionalFormatting>
  <conditionalFormatting sqref="H8:H26">
    <cfRule type="cellIs" priority="5" operator="greaterThan" aboveAverage="0" equalAverage="0" bottom="0" percent="0" rank="0" text="" dxfId="5">
      <formula>2</formula>
    </cfRule>
    <cfRule type="cellIs" priority="6" operator="lessThan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9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2" activeCellId="0" sqref="F42"/>
    </sheetView>
  </sheetViews>
  <sheetFormatPr defaultColWidth="10.8828125" defaultRowHeight="17.4" zeroHeight="false" outlineLevelRow="0" outlineLevelCol="0"/>
  <cols>
    <col collapsed="false" customWidth="true" hidden="false" outlineLevel="0" max="1" min="1" style="180" width="2.33"/>
    <col collapsed="false" customWidth="true" hidden="false" outlineLevel="0" max="2" min="2" style="180" width="8.88"/>
    <col collapsed="false" customWidth="true" hidden="false" outlineLevel="0" max="5" min="3" style="180" width="9.77"/>
    <col collapsed="false" customWidth="true" hidden="false" outlineLevel="0" max="6" min="6" style="180" width="7.1"/>
    <col collapsed="false" customWidth="true" hidden="false" outlineLevel="0" max="7" min="7" style="181" width="2.1"/>
    <col collapsed="false" customWidth="true" hidden="false" outlineLevel="0" max="8" min="8" style="182" width="11.21"/>
    <col collapsed="false" customWidth="true" hidden="false" outlineLevel="0" max="9" min="9" style="181" width="1.99"/>
    <col collapsed="false" customWidth="true" hidden="false" outlineLevel="0" max="10" min="10" style="183" width="8.44"/>
    <col collapsed="false" customWidth="true" hidden="false" outlineLevel="0" max="11" min="11" style="183" width="12.22"/>
    <col collapsed="false" customWidth="true" hidden="false" outlineLevel="0" max="12" min="12" style="183" width="8.44"/>
    <col collapsed="false" customWidth="true" hidden="false" outlineLevel="0" max="21" min="13" style="183" width="11.21"/>
    <col collapsed="false" customWidth="true" hidden="false" outlineLevel="0" max="22" min="22" style="183" width="8.44"/>
    <col collapsed="false" customWidth="true" hidden="false" outlineLevel="0" max="23" min="23" style="183" width="12.22"/>
    <col collapsed="false" customWidth="true" hidden="false" outlineLevel="0" max="24" min="24" style="183" width="8.44"/>
    <col collapsed="false" customWidth="true" hidden="false" outlineLevel="0" max="34" min="25" style="183" width="11.21"/>
    <col collapsed="false" customWidth="true" hidden="false" outlineLevel="0" max="36" min="35" style="180" width="5.44"/>
    <col collapsed="false" customWidth="true" hidden="false" outlineLevel="0" max="37" min="37" style="181" width="15.88"/>
    <col collapsed="false" customWidth="true" hidden="false" outlineLevel="0" max="39" min="38" style="181" width="3.77"/>
    <col collapsed="false" customWidth="true" hidden="false" outlineLevel="0" max="40" min="40" style="181" width="5.44"/>
    <col collapsed="false" customWidth="true" hidden="false" outlineLevel="0" max="41" min="41" style="181" width="15.88"/>
    <col collapsed="false" customWidth="true" hidden="false" outlineLevel="0" max="43" min="42" style="181" width="3.77"/>
    <col collapsed="false" customWidth="true" hidden="false" outlineLevel="0" max="44" min="44" style="181" width="5.44"/>
    <col collapsed="false" customWidth="true" hidden="false" outlineLevel="0" max="45" min="45" style="181" width="15.88"/>
    <col collapsed="false" customWidth="true" hidden="false" outlineLevel="0" max="47" min="46" style="181" width="3.77"/>
    <col collapsed="false" customWidth="true" hidden="false" outlineLevel="0" max="48" min="48" style="181" width="5.44"/>
    <col collapsed="false" customWidth="true" hidden="false" outlineLevel="0" max="49" min="49" style="181" width="15.88"/>
    <col collapsed="false" customWidth="true" hidden="false" outlineLevel="0" max="50" min="50" style="181" width="3.77"/>
    <col collapsed="false" customWidth="true" hidden="false" outlineLevel="0" max="51" min="51" style="181" width="3.1"/>
    <col collapsed="false" customWidth="true" hidden="false" outlineLevel="0" max="52" min="52" style="180" width="5.44"/>
    <col collapsed="false" customWidth="true" hidden="false" outlineLevel="0" max="53" min="53" style="181" width="12.99"/>
    <col collapsed="false" customWidth="true" hidden="false" outlineLevel="0" max="55" min="54" style="181" width="3.77"/>
    <col collapsed="false" customWidth="true" hidden="false" outlineLevel="0" max="56" min="56" style="180" width="5.44"/>
    <col collapsed="false" customWidth="true" hidden="false" outlineLevel="0" max="57" min="57" style="181" width="12.99"/>
    <col collapsed="false" customWidth="true" hidden="false" outlineLevel="0" max="59" min="58" style="181" width="3.77"/>
    <col collapsed="false" customWidth="true" hidden="false" outlineLevel="0" max="60" min="60" style="180" width="5.44"/>
    <col collapsed="false" customWidth="true" hidden="false" outlineLevel="0" max="61" min="61" style="181" width="12.99"/>
    <col collapsed="false" customWidth="true" hidden="false" outlineLevel="0" max="63" min="62" style="181" width="3.77"/>
    <col collapsed="false" customWidth="true" hidden="false" outlineLevel="0" max="64" min="64" style="180" width="5.44"/>
    <col collapsed="false" customWidth="true" hidden="false" outlineLevel="0" max="65" min="65" style="181" width="12.99"/>
    <col collapsed="false" customWidth="true" hidden="false" outlineLevel="0" max="67" min="66" style="181" width="3.77"/>
    <col collapsed="false" customWidth="true" hidden="false" outlineLevel="0" max="68" min="68" style="180" width="5.44"/>
    <col collapsed="false" customWidth="true" hidden="false" outlineLevel="0" max="69" min="69" style="181" width="12.99"/>
    <col collapsed="false" customWidth="true" hidden="false" outlineLevel="0" max="71" min="70" style="181" width="3.77"/>
    <col collapsed="false" customWidth="true" hidden="false" outlineLevel="0" max="72" min="72" style="180" width="5.44"/>
    <col collapsed="false" customWidth="true" hidden="false" outlineLevel="0" max="73" min="73" style="181" width="12.99"/>
    <col collapsed="false" customWidth="true" hidden="false" outlineLevel="0" max="75" min="74" style="181" width="3.77"/>
    <col collapsed="false" customWidth="true" hidden="false" outlineLevel="0" max="76" min="76" style="180" width="5.44"/>
    <col collapsed="false" customWidth="true" hidden="false" outlineLevel="0" max="77" min="77" style="181" width="12.99"/>
    <col collapsed="false" customWidth="true" hidden="false" outlineLevel="0" max="78" min="78" style="181" width="3.77"/>
    <col collapsed="false" customWidth="true" hidden="false" outlineLevel="0" max="79" min="79" style="181" width="3.1"/>
    <col collapsed="false" customWidth="true" hidden="false" outlineLevel="0" max="80" min="80" style="180" width="5.44"/>
    <col collapsed="false" customWidth="true" hidden="false" outlineLevel="0" max="81" min="81" style="181" width="12.99"/>
    <col collapsed="false" customWidth="true" hidden="false" outlineLevel="0" max="82" min="82" style="181" width="3.77"/>
    <col collapsed="false" customWidth="true" hidden="false" outlineLevel="0" max="83" min="83" style="181" width="3.1"/>
    <col collapsed="false" customWidth="true" hidden="false" outlineLevel="0" max="84" min="84" style="180" width="5.44"/>
    <col collapsed="false" customWidth="true" hidden="false" outlineLevel="0" max="85" min="85" style="181" width="12.99"/>
    <col collapsed="false" customWidth="true" hidden="false" outlineLevel="0" max="87" min="86" style="181" width="3.77"/>
    <col collapsed="false" customWidth="true" hidden="false" outlineLevel="0" max="88" min="88" style="180" width="5.44"/>
    <col collapsed="false" customWidth="true" hidden="false" outlineLevel="0" max="89" min="89" style="181" width="12.99"/>
    <col collapsed="false" customWidth="true" hidden="false" outlineLevel="0" max="91" min="90" style="181" width="3.77"/>
    <col collapsed="false" customWidth="true" hidden="false" outlineLevel="0" max="92" min="92" style="184" width="5.44"/>
    <col collapsed="false" customWidth="true" hidden="false" outlineLevel="0" max="93" min="93" style="181" width="12.99"/>
    <col collapsed="false" customWidth="true" hidden="false" outlineLevel="0" max="94" min="94" style="181" width="5.21"/>
    <col collapsed="false" customWidth="true" hidden="false" outlineLevel="0" max="95" min="95" style="181" width="3.77"/>
    <col collapsed="false" customWidth="true" hidden="false" outlineLevel="0" max="96" min="96" style="180" width="5.44"/>
    <col collapsed="false" customWidth="true" hidden="false" outlineLevel="0" max="97" min="97" style="181" width="12.99"/>
    <col collapsed="false" customWidth="true" hidden="false" outlineLevel="0" max="98" min="98" style="181" width="3.77"/>
    <col collapsed="false" customWidth="true" hidden="false" outlineLevel="0" max="99" min="99" style="181" width="3.1"/>
    <col collapsed="false" customWidth="true" hidden="false" outlineLevel="0" max="100" min="100" style="180" width="5.44"/>
    <col collapsed="false" customWidth="true" hidden="false" outlineLevel="0" max="101" min="101" style="181" width="12.99"/>
    <col collapsed="false" customWidth="true" hidden="false" outlineLevel="0" max="102" min="102" style="181" width="3.77"/>
    <col collapsed="false" customWidth="true" hidden="false" outlineLevel="0" max="103" min="103" style="181" width="3.1"/>
    <col collapsed="false" customWidth="true" hidden="false" outlineLevel="0" max="104" min="104" style="180" width="5.44"/>
    <col collapsed="false" customWidth="true" hidden="false" outlineLevel="0" max="105" min="105" style="181" width="12.99"/>
    <col collapsed="false" customWidth="true" hidden="false" outlineLevel="0" max="106" min="106" style="181" width="3.77"/>
    <col collapsed="false" customWidth="true" hidden="false" outlineLevel="0" max="107" min="107" style="181" width="3.1"/>
    <col collapsed="false" customWidth="true" hidden="false" outlineLevel="0" max="108" min="108" style="180" width="5.44"/>
    <col collapsed="false" customWidth="true" hidden="false" outlineLevel="0" max="109" min="109" style="181" width="12.99"/>
    <col collapsed="false" customWidth="true" hidden="false" outlineLevel="0" max="111" min="110" style="181" width="3.77"/>
    <col collapsed="false" customWidth="true" hidden="false" outlineLevel="0" max="112" min="112" style="180" width="5.44"/>
    <col collapsed="false" customWidth="true" hidden="false" outlineLevel="0" max="113" min="113" style="181" width="12.99"/>
    <col collapsed="false" customWidth="true" hidden="false" outlineLevel="0" max="115" min="114" style="181" width="3.77"/>
    <col collapsed="false" customWidth="true" hidden="false" outlineLevel="0" max="116" min="116" style="180" width="5.44"/>
    <col collapsed="false" customWidth="true" hidden="false" outlineLevel="0" max="117" min="117" style="181" width="12.99"/>
    <col collapsed="false" customWidth="true" hidden="false" outlineLevel="0" max="118" min="118" style="181" width="3.77"/>
    <col collapsed="false" customWidth="false" hidden="false" outlineLevel="0" max="257" min="119" style="181" width="10.88"/>
  </cols>
  <sheetData>
    <row r="1" s="183" customFormat="true" ht="17.4" hidden="false" customHeight="false" outlineLevel="0" collapsed="false">
      <c r="A1" s="180"/>
      <c r="B1" s="185" t="s">
        <v>153</v>
      </c>
      <c r="C1" s="185" t="s">
        <v>154</v>
      </c>
      <c r="D1" s="185" t="s">
        <v>155</v>
      </c>
      <c r="E1" s="185" t="s">
        <v>156</v>
      </c>
      <c r="F1" s="180"/>
      <c r="H1" s="186" t="s">
        <v>157</v>
      </c>
      <c r="J1" s="187" t="s">
        <v>158</v>
      </c>
      <c r="K1" s="187" t="s">
        <v>159</v>
      </c>
      <c r="L1" s="187" t="s">
        <v>160</v>
      </c>
      <c r="M1" s="187" t="s">
        <v>161</v>
      </c>
      <c r="N1" s="187" t="s">
        <v>162</v>
      </c>
      <c r="O1" s="187" t="s">
        <v>163</v>
      </c>
      <c r="P1" s="187" t="s">
        <v>164</v>
      </c>
      <c r="Q1" s="187" t="s">
        <v>165</v>
      </c>
      <c r="R1" s="187" t="s">
        <v>166</v>
      </c>
      <c r="S1" s="187" t="s">
        <v>167</v>
      </c>
      <c r="T1" s="187" t="s">
        <v>168</v>
      </c>
      <c r="U1" s="187" t="s">
        <v>169</v>
      </c>
      <c r="V1" s="187" t="s">
        <v>170</v>
      </c>
      <c r="W1" s="187" t="s">
        <v>171</v>
      </c>
      <c r="X1" s="187" t="s">
        <v>172</v>
      </c>
      <c r="Y1" s="187" t="s">
        <v>173</v>
      </c>
      <c r="Z1" s="187" t="s">
        <v>174</v>
      </c>
      <c r="AA1" s="187" t="s">
        <v>175</v>
      </c>
      <c r="AB1" s="187" t="s">
        <v>176</v>
      </c>
      <c r="AC1" s="187" t="s">
        <v>177</v>
      </c>
      <c r="AD1" s="187" t="s">
        <v>178</v>
      </c>
      <c r="AE1" s="187" t="s">
        <v>179</v>
      </c>
      <c r="AF1" s="187" t="s">
        <v>180</v>
      </c>
      <c r="AG1" s="187" t="s">
        <v>181</v>
      </c>
      <c r="AH1" s="188"/>
      <c r="AK1" s="189" t="s">
        <v>182</v>
      </c>
      <c r="AO1" s="183" t="s">
        <v>183</v>
      </c>
      <c r="AS1" s="183" t="s">
        <v>184</v>
      </c>
      <c r="AW1" s="183" t="s">
        <v>185</v>
      </c>
      <c r="BA1" s="189" t="s">
        <v>186</v>
      </c>
      <c r="BE1" s="183" t="s">
        <v>187</v>
      </c>
      <c r="BI1" s="183" t="s">
        <v>188</v>
      </c>
      <c r="BM1" s="183" t="s">
        <v>189</v>
      </c>
      <c r="BQ1" s="189" t="s">
        <v>190</v>
      </c>
      <c r="BU1" s="183" t="s">
        <v>191</v>
      </c>
      <c r="BY1" s="183" t="s">
        <v>192</v>
      </c>
      <c r="CC1" s="183" t="s">
        <v>193</v>
      </c>
      <c r="CG1" s="189" t="s">
        <v>194</v>
      </c>
      <c r="CK1" s="183" t="s">
        <v>195</v>
      </c>
      <c r="CN1" s="190"/>
      <c r="CO1" s="183" t="s">
        <v>196</v>
      </c>
      <c r="CS1" s="183" t="s">
        <v>197</v>
      </c>
      <c r="CW1" s="189" t="s">
        <v>198</v>
      </c>
      <c r="DA1" s="183" t="s">
        <v>199</v>
      </c>
      <c r="DE1" s="189" t="s">
        <v>200</v>
      </c>
      <c r="DI1" s="183" t="s">
        <v>201</v>
      </c>
    </row>
    <row r="2" customFormat="false" ht="18" hidden="false" customHeight="false" outlineLevel="0" collapsed="false">
      <c r="B2" s="191" t="s">
        <v>202</v>
      </c>
      <c r="C2" s="191" t="s">
        <v>203</v>
      </c>
      <c r="D2" s="191" t="s">
        <v>204</v>
      </c>
      <c r="E2" s="191" t="s">
        <v>204</v>
      </c>
      <c r="H2" s="192" t="s">
        <v>205</v>
      </c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88"/>
      <c r="AJ2" s="183"/>
      <c r="AK2" s="189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9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9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9"/>
      <c r="CH2" s="183"/>
      <c r="CI2" s="183"/>
      <c r="CJ2" s="183"/>
      <c r="CK2" s="183"/>
      <c r="CL2" s="183"/>
      <c r="CM2" s="183"/>
      <c r="CN2" s="194" t="s">
        <v>56</v>
      </c>
      <c r="CO2" s="183"/>
      <c r="CP2" s="183"/>
      <c r="CQ2" s="183"/>
      <c r="CR2" s="183"/>
      <c r="CS2" s="183"/>
      <c r="CT2" s="183"/>
      <c r="CU2" s="183"/>
      <c r="CV2" s="183"/>
      <c r="CW2" s="189"/>
      <c r="CX2" s="183"/>
      <c r="CY2" s="183"/>
      <c r="CZ2" s="183"/>
      <c r="DA2" s="183"/>
      <c r="DB2" s="183"/>
      <c r="DC2" s="183"/>
      <c r="DD2" s="183"/>
      <c r="DE2" s="189"/>
      <c r="DF2" s="183"/>
      <c r="DG2" s="183"/>
      <c r="DH2" s="183"/>
      <c r="DI2" s="183"/>
      <c r="DJ2" s="183"/>
      <c r="DM2" s="195"/>
      <c r="DN2" s="196"/>
    </row>
    <row r="3" customFormat="false" ht="18" hidden="false" customHeight="false" outlineLevel="0" collapsed="false">
      <c r="B3" s="191" t="s">
        <v>206</v>
      </c>
      <c r="C3" s="191" t="s">
        <v>207</v>
      </c>
      <c r="D3" s="191" t="s">
        <v>206</v>
      </c>
      <c r="E3" s="191" t="s">
        <v>206</v>
      </c>
      <c r="H3" s="181"/>
      <c r="J3" s="193"/>
      <c r="K3" s="193"/>
      <c r="L3" s="193"/>
      <c r="M3" s="193" t="s">
        <v>128</v>
      </c>
      <c r="N3" s="193" t="s">
        <v>129</v>
      </c>
      <c r="O3" s="193" t="s">
        <v>130</v>
      </c>
      <c r="P3" s="193"/>
      <c r="Q3" s="193"/>
      <c r="R3" s="193"/>
      <c r="S3" s="193"/>
      <c r="T3" s="193"/>
      <c r="U3" s="193"/>
      <c r="V3" s="193"/>
      <c r="W3" s="193"/>
      <c r="X3" s="193"/>
      <c r="Y3" s="193" t="s">
        <v>128</v>
      </c>
      <c r="Z3" s="193" t="s">
        <v>129</v>
      </c>
      <c r="AA3" s="193" t="s">
        <v>130</v>
      </c>
      <c r="AB3" s="193"/>
      <c r="AC3" s="193"/>
      <c r="AD3" s="193"/>
      <c r="AE3" s="193"/>
      <c r="AF3" s="193"/>
      <c r="AG3" s="193"/>
      <c r="AH3" s="188"/>
      <c r="AJ3" s="191" t="s">
        <v>208</v>
      </c>
      <c r="AK3" s="197" t="s">
        <v>209</v>
      </c>
      <c r="AL3" s="196" t="n">
        <v>631</v>
      </c>
      <c r="AM3" s="196"/>
      <c r="AN3" s="191" t="s">
        <v>210</v>
      </c>
      <c r="AO3" s="197" t="s">
        <v>211</v>
      </c>
      <c r="AP3" s="196" t="n">
        <v>122</v>
      </c>
      <c r="AQ3" s="196"/>
      <c r="AR3" s="191" t="s">
        <v>56</v>
      </c>
      <c r="AS3" s="197" t="s">
        <v>212</v>
      </c>
      <c r="AT3" s="196" t="n">
        <v>377</v>
      </c>
      <c r="AU3" s="196"/>
      <c r="AV3" s="191" t="s">
        <v>213</v>
      </c>
      <c r="AW3" s="195"/>
      <c r="AX3" s="196"/>
      <c r="AZ3" s="191" t="s">
        <v>208</v>
      </c>
      <c r="BA3" s="197" t="s">
        <v>214</v>
      </c>
      <c r="BB3" s="196" t="n">
        <v>579</v>
      </c>
      <c r="BC3" s="196"/>
      <c r="BD3" s="191" t="s">
        <v>210</v>
      </c>
      <c r="BE3" s="197" t="s">
        <v>215</v>
      </c>
      <c r="BF3" s="196" t="n">
        <v>459</v>
      </c>
      <c r="BG3" s="196"/>
      <c r="BH3" s="191" t="s">
        <v>56</v>
      </c>
      <c r="BI3" s="197" t="s">
        <v>216</v>
      </c>
      <c r="BJ3" s="196" t="n">
        <v>305</v>
      </c>
      <c r="BK3" s="196"/>
      <c r="BL3" s="191" t="s">
        <v>213</v>
      </c>
      <c r="BM3" s="197" t="s">
        <v>217</v>
      </c>
      <c r="BN3" s="196" t="n">
        <v>758</v>
      </c>
      <c r="BO3" s="196"/>
      <c r="BP3" s="191" t="s">
        <v>208</v>
      </c>
      <c r="BQ3" s="195" t="s">
        <v>218</v>
      </c>
      <c r="BR3" s="196" t="n">
        <v>570</v>
      </c>
      <c r="BS3" s="196"/>
      <c r="BT3" s="191" t="s">
        <v>210</v>
      </c>
      <c r="BU3" s="197" t="s">
        <v>219</v>
      </c>
      <c r="BV3" s="196" t="n">
        <v>154</v>
      </c>
      <c r="BW3" s="196"/>
      <c r="BX3" s="191" t="s">
        <v>56</v>
      </c>
      <c r="BY3" s="197" t="s">
        <v>220</v>
      </c>
      <c r="BZ3" s="196" t="n">
        <v>30</v>
      </c>
      <c r="CB3" s="191" t="s">
        <v>213</v>
      </c>
      <c r="CC3" s="195"/>
      <c r="CD3" s="196"/>
      <c r="CF3" s="191" t="s">
        <v>208</v>
      </c>
      <c r="CG3" s="197" t="s">
        <v>221</v>
      </c>
      <c r="CH3" s="196" t="n">
        <v>326</v>
      </c>
      <c r="CI3" s="196"/>
      <c r="CJ3" s="191" t="s">
        <v>210</v>
      </c>
      <c r="CK3" s="197" t="s">
        <v>222</v>
      </c>
      <c r="CL3" s="196" t="n">
        <v>1</v>
      </c>
      <c r="CM3" s="196"/>
      <c r="CN3" s="194" t="s">
        <v>203</v>
      </c>
      <c r="CO3" s="197" t="s">
        <v>223</v>
      </c>
      <c r="CP3" s="196" t="n">
        <v>40</v>
      </c>
      <c r="CQ3" s="196"/>
      <c r="CR3" s="191" t="s">
        <v>213</v>
      </c>
      <c r="CS3" s="197" t="s">
        <v>224</v>
      </c>
      <c r="CT3" s="196" t="n">
        <v>175</v>
      </c>
      <c r="CV3" s="191" t="s">
        <v>56</v>
      </c>
      <c r="CW3" s="197" t="s">
        <v>225</v>
      </c>
      <c r="CX3" s="196" t="n">
        <v>177</v>
      </c>
      <c r="CZ3" s="191" t="s">
        <v>213</v>
      </c>
      <c r="DA3" s="195" t="s">
        <v>226</v>
      </c>
      <c r="DB3" s="196" t="n">
        <v>753</v>
      </c>
      <c r="DD3" s="191" t="s">
        <v>56</v>
      </c>
      <c r="DE3" s="197" t="s">
        <v>227</v>
      </c>
      <c r="DF3" s="196" t="n">
        <v>293</v>
      </c>
      <c r="DH3" s="191" t="s">
        <v>213</v>
      </c>
      <c r="DI3" s="197" t="s">
        <v>228</v>
      </c>
      <c r="DJ3" s="196" t="n">
        <v>287</v>
      </c>
      <c r="DM3" s="195"/>
      <c r="DN3" s="196"/>
    </row>
    <row r="4" customFormat="false" ht="17.4" hidden="false" customHeight="false" outlineLevel="0" collapsed="false">
      <c r="B4" s="191" t="s">
        <v>229</v>
      </c>
      <c r="C4" s="191" t="s">
        <v>230</v>
      </c>
      <c r="D4" s="191" t="s">
        <v>231</v>
      </c>
      <c r="E4" s="191" t="s">
        <v>231</v>
      </c>
      <c r="H4" s="186" t="s">
        <v>232</v>
      </c>
      <c r="J4" s="193"/>
      <c r="K4" s="193"/>
      <c r="L4" s="193"/>
      <c r="M4" s="193" t="s">
        <v>131</v>
      </c>
      <c r="N4" s="193" t="s">
        <v>131</v>
      </c>
      <c r="O4" s="193" t="s">
        <v>131</v>
      </c>
      <c r="P4" s="193"/>
      <c r="Q4" s="193"/>
      <c r="R4" s="193"/>
      <c r="S4" s="193"/>
      <c r="T4" s="193"/>
      <c r="U4" s="193"/>
      <c r="V4" s="193"/>
      <c r="W4" s="193"/>
      <c r="X4" s="193"/>
      <c r="Y4" s="193" t="s">
        <v>131</v>
      </c>
      <c r="Z4" s="193" t="s">
        <v>131</v>
      </c>
      <c r="AA4" s="193" t="s">
        <v>131</v>
      </c>
      <c r="AB4" s="193"/>
      <c r="AC4" s="193"/>
      <c r="AD4" s="193"/>
      <c r="AE4" s="193"/>
      <c r="AF4" s="193"/>
      <c r="AG4" s="193"/>
      <c r="AH4" s="188"/>
      <c r="AK4" s="197" t="s">
        <v>233</v>
      </c>
      <c r="AL4" s="196" t="n">
        <v>634</v>
      </c>
      <c r="AM4" s="196"/>
      <c r="AN4" s="180"/>
      <c r="AO4" s="197" t="s">
        <v>234</v>
      </c>
      <c r="AP4" s="196" t="n">
        <v>123</v>
      </c>
      <c r="AQ4" s="196"/>
      <c r="AR4" s="180"/>
      <c r="AS4" s="197" t="s">
        <v>235</v>
      </c>
      <c r="AT4" s="196" t="n">
        <v>378</v>
      </c>
      <c r="AU4" s="196"/>
      <c r="AV4" s="180"/>
      <c r="AW4" s="195"/>
      <c r="AX4" s="196"/>
      <c r="BA4" s="197" t="s">
        <v>236</v>
      </c>
      <c r="BB4" s="196" t="n">
        <v>587</v>
      </c>
      <c r="BC4" s="196"/>
      <c r="BE4" s="197" t="s">
        <v>237</v>
      </c>
      <c r="BF4" s="196" t="n">
        <v>460</v>
      </c>
      <c r="BG4" s="196"/>
      <c r="BI4" s="197" t="s">
        <v>238</v>
      </c>
      <c r="BJ4" s="196" t="n">
        <v>306</v>
      </c>
      <c r="BK4" s="196"/>
      <c r="BM4" s="197" t="s">
        <v>239</v>
      </c>
      <c r="BN4" s="196" t="n">
        <v>286</v>
      </c>
      <c r="BO4" s="196"/>
      <c r="BQ4" s="197" t="s">
        <v>240</v>
      </c>
      <c r="BR4" s="196" t="n">
        <v>574</v>
      </c>
      <c r="BS4" s="196"/>
      <c r="BU4" s="197" t="s">
        <v>241</v>
      </c>
      <c r="BV4" s="196" t="n">
        <v>155</v>
      </c>
      <c r="BW4" s="196"/>
      <c r="BY4" s="197" t="s">
        <v>242</v>
      </c>
      <c r="BZ4" s="196" t="n">
        <v>31</v>
      </c>
      <c r="CC4" s="195"/>
      <c r="CD4" s="196"/>
      <c r="CG4" s="197" t="s">
        <v>243</v>
      </c>
      <c r="CH4" s="196" t="n">
        <v>327</v>
      </c>
      <c r="CI4" s="196"/>
      <c r="CK4" s="197" t="s">
        <v>244</v>
      </c>
      <c r="CL4" s="196" t="n">
        <v>2</v>
      </c>
      <c r="CM4" s="196"/>
      <c r="CO4" s="197" t="s">
        <v>245</v>
      </c>
      <c r="CP4" s="196" t="n">
        <v>41</v>
      </c>
      <c r="CQ4" s="196"/>
      <c r="CS4" s="197" t="s">
        <v>246</v>
      </c>
      <c r="CT4" s="196" t="n">
        <v>176</v>
      </c>
      <c r="CW4" s="197" t="s">
        <v>247</v>
      </c>
      <c r="CX4" s="196" t="n">
        <v>178</v>
      </c>
      <c r="DA4" s="195"/>
      <c r="DB4" s="196"/>
      <c r="DE4" s="197" t="s">
        <v>248</v>
      </c>
      <c r="DF4" s="196" t="n">
        <v>294</v>
      </c>
      <c r="DI4" s="197" t="s">
        <v>249</v>
      </c>
      <c r="DJ4" s="196" t="n">
        <v>288</v>
      </c>
      <c r="DM4" s="195"/>
      <c r="DN4" s="196"/>
    </row>
    <row r="5" customFormat="false" ht="18" hidden="false" customHeight="false" outlineLevel="0" collapsed="false">
      <c r="B5" s="191" t="s">
        <v>250</v>
      </c>
      <c r="C5" s="191" t="s">
        <v>251</v>
      </c>
      <c r="D5" s="191" t="s">
        <v>252</v>
      </c>
      <c r="E5" s="191" t="s">
        <v>252</v>
      </c>
      <c r="H5" s="192" t="str">
        <f aca="false">一覧様式!E3</f>
        <v/>
      </c>
      <c r="J5" s="193"/>
      <c r="K5" s="193"/>
      <c r="L5" s="193"/>
      <c r="M5" s="193" t="s">
        <v>132</v>
      </c>
      <c r="N5" s="193" t="s">
        <v>132</v>
      </c>
      <c r="O5" s="193" t="s">
        <v>132</v>
      </c>
      <c r="P5" s="193"/>
      <c r="Q5" s="193"/>
      <c r="R5" s="193"/>
      <c r="S5" s="193"/>
      <c r="T5" s="193"/>
      <c r="U5" s="193"/>
      <c r="V5" s="193"/>
      <c r="W5" s="193"/>
      <c r="X5" s="193"/>
      <c r="Y5" s="193" t="s">
        <v>133</v>
      </c>
      <c r="Z5" s="193" t="s">
        <v>135</v>
      </c>
      <c r="AA5" s="193" t="s">
        <v>137</v>
      </c>
      <c r="AB5" s="193"/>
      <c r="AC5" s="193"/>
      <c r="AD5" s="193"/>
      <c r="AE5" s="193"/>
      <c r="AF5" s="193"/>
      <c r="AG5" s="193"/>
      <c r="AH5" s="188"/>
      <c r="AK5" s="197" t="s">
        <v>253</v>
      </c>
      <c r="AL5" s="196" t="n">
        <v>635</v>
      </c>
      <c r="AM5" s="196"/>
      <c r="AN5" s="180"/>
      <c r="AO5" s="197" t="s">
        <v>254</v>
      </c>
      <c r="AP5" s="196" t="n">
        <v>124</v>
      </c>
      <c r="AQ5" s="196"/>
      <c r="AR5" s="180"/>
      <c r="AS5" s="197" t="s">
        <v>255</v>
      </c>
      <c r="AT5" s="196" t="n">
        <v>379</v>
      </c>
      <c r="AU5" s="196"/>
      <c r="AV5" s="180"/>
      <c r="AW5" s="195"/>
      <c r="AX5" s="196"/>
      <c r="BA5" s="197" t="s">
        <v>256</v>
      </c>
      <c r="BB5" s="196" t="n">
        <v>630</v>
      </c>
      <c r="BC5" s="196"/>
      <c r="BE5" s="197" t="s">
        <v>257</v>
      </c>
      <c r="BF5" s="196" t="n">
        <v>461</v>
      </c>
      <c r="BG5" s="196"/>
      <c r="BI5" s="197" t="s">
        <v>258</v>
      </c>
      <c r="BJ5" s="196" t="n">
        <v>307</v>
      </c>
      <c r="BK5" s="196"/>
      <c r="BM5" s="197" t="s">
        <v>259</v>
      </c>
      <c r="BN5" s="196" t="n">
        <v>752</v>
      </c>
      <c r="BO5" s="196"/>
      <c r="BQ5" s="197" t="s">
        <v>260</v>
      </c>
      <c r="BR5" s="196" t="n">
        <v>592</v>
      </c>
      <c r="BS5" s="196"/>
      <c r="BU5" s="197" t="s">
        <v>261</v>
      </c>
      <c r="BV5" s="196" t="n">
        <v>156</v>
      </c>
      <c r="BW5" s="196"/>
      <c r="BY5" s="197" t="s">
        <v>262</v>
      </c>
      <c r="BZ5" s="196" t="n">
        <v>32</v>
      </c>
      <c r="CC5" s="195"/>
      <c r="CD5" s="196"/>
      <c r="CG5" s="197" t="s">
        <v>263</v>
      </c>
      <c r="CH5" s="196" t="n">
        <v>328</v>
      </c>
      <c r="CI5" s="196"/>
      <c r="CK5" s="197" t="s">
        <v>264</v>
      </c>
      <c r="CL5" s="196" t="n">
        <v>3</v>
      </c>
      <c r="CM5" s="196"/>
      <c r="CO5" s="197" t="s">
        <v>265</v>
      </c>
      <c r="CP5" s="196" t="n">
        <v>42</v>
      </c>
      <c r="CQ5" s="196"/>
      <c r="CS5" s="197" t="s">
        <v>266</v>
      </c>
      <c r="CT5" s="196" t="n">
        <v>653</v>
      </c>
      <c r="CW5" s="197" t="s">
        <v>267</v>
      </c>
      <c r="CX5" s="196" t="n">
        <v>179</v>
      </c>
      <c r="DA5" s="195"/>
      <c r="DB5" s="196"/>
      <c r="DE5" s="197" t="s">
        <v>268</v>
      </c>
      <c r="DF5" s="196" t="n">
        <v>295</v>
      </c>
      <c r="DI5" s="197" t="s">
        <v>269</v>
      </c>
      <c r="DJ5" s="196" t="n">
        <v>289</v>
      </c>
      <c r="DM5" s="195"/>
      <c r="DN5" s="196"/>
    </row>
    <row r="6" customFormat="false" ht="17.4" hidden="false" customHeight="false" outlineLevel="0" collapsed="false">
      <c r="B6" s="191" t="s">
        <v>270</v>
      </c>
      <c r="C6" s="191" t="s">
        <v>271</v>
      </c>
      <c r="D6" s="191" t="s">
        <v>272</v>
      </c>
      <c r="E6" s="191" t="s">
        <v>272</v>
      </c>
      <c r="H6" s="188"/>
      <c r="J6" s="193"/>
      <c r="K6" s="193"/>
      <c r="L6" s="193"/>
      <c r="M6" s="193" t="s">
        <v>134</v>
      </c>
      <c r="N6" s="193" t="s">
        <v>134</v>
      </c>
      <c r="O6" s="193" t="s">
        <v>134</v>
      </c>
      <c r="P6" s="193"/>
      <c r="Q6" s="193"/>
      <c r="R6" s="193"/>
      <c r="S6" s="193"/>
      <c r="T6" s="193"/>
      <c r="U6" s="193"/>
      <c r="V6" s="193"/>
      <c r="W6" s="193"/>
      <c r="X6" s="193"/>
      <c r="Y6" s="193" t="s">
        <v>139</v>
      </c>
      <c r="Z6" s="193" t="s">
        <v>139</v>
      </c>
      <c r="AA6" s="193" t="s">
        <v>139</v>
      </c>
      <c r="AB6" s="193"/>
      <c r="AC6" s="193"/>
      <c r="AD6" s="193"/>
      <c r="AE6" s="193"/>
      <c r="AF6" s="193"/>
      <c r="AG6" s="193"/>
      <c r="AH6" s="188"/>
      <c r="AK6" s="197" t="s">
        <v>273</v>
      </c>
      <c r="AL6" s="196" t="n">
        <v>636</v>
      </c>
      <c r="AM6" s="196"/>
      <c r="AN6" s="180"/>
      <c r="AO6" s="197" t="s">
        <v>274</v>
      </c>
      <c r="AP6" s="196" t="n">
        <v>125</v>
      </c>
      <c r="AQ6" s="196"/>
      <c r="AR6" s="180"/>
      <c r="AS6" s="197" t="s">
        <v>275</v>
      </c>
      <c r="AT6" s="196" t="n">
        <v>380</v>
      </c>
      <c r="AU6" s="196"/>
      <c r="AV6" s="180"/>
      <c r="AW6" s="195"/>
      <c r="AX6" s="196"/>
      <c r="BA6" s="197" t="s">
        <v>276</v>
      </c>
      <c r="BB6" s="196" t="n">
        <v>647</v>
      </c>
      <c r="BC6" s="196"/>
      <c r="BE6" s="197" t="s">
        <v>277</v>
      </c>
      <c r="BF6" s="196" t="n">
        <v>462</v>
      </c>
      <c r="BG6" s="196"/>
      <c r="BI6" s="197" t="s">
        <v>278</v>
      </c>
      <c r="BJ6" s="196" t="n">
        <v>308</v>
      </c>
      <c r="BK6" s="196"/>
      <c r="BM6" s="197" t="s">
        <v>279</v>
      </c>
      <c r="BN6" s="196" t="n">
        <v>754</v>
      </c>
      <c r="BO6" s="196"/>
      <c r="BQ6" s="197" t="s">
        <v>280</v>
      </c>
      <c r="BR6" s="196" t="n">
        <v>628</v>
      </c>
      <c r="BS6" s="196"/>
      <c r="BU6" s="197" t="s">
        <v>281</v>
      </c>
      <c r="BV6" s="196" t="n">
        <v>342</v>
      </c>
      <c r="BW6" s="196"/>
      <c r="BY6" s="197" t="s">
        <v>282</v>
      </c>
      <c r="BZ6" s="196" t="n">
        <v>33</v>
      </c>
      <c r="CC6" s="195"/>
      <c r="CD6" s="196"/>
      <c r="CG6" s="197" t="s">
        <v>283</v>
      </c>
      <c r="CH6" s="196" t="n">
        <v>329</v>
      </c>
      <c r="CI6" s="196"/>
      <c r="CK6" s="197" t="s">
        <v>284</v>
      </c>
      <c r="CL6" s="196" t="n">
        <v>4</v>
      </c>
      <c r="CM6" s="196"/>
      <c r="CO6" s="197" t="s">
        <v>285</v>
      </c>
      <c r="CP6" s="196" t="n">
        <v>43</v>
      </c>
      <c r="CQ6" s="196"/>
      <c r="CS6" s="197" t="s">
        <v>286</v>
      </c>
      <c r="CT6" s="196" t="n">
        <v>696</v>
      </c>
      <c r="CW6" s="197" t="s">
        <v>287</v>
      </c>
      <c r="CX6" s="196" t="n">
        <v>180</v>
      </c>
      <c r="DA6" s="195"/>
      <c r="DB6" s="196"/>
      <c r="DE6" s="197" t="s">
        <v>288</v>
      </c>
      <c r="DF6" s="196" t="n">
        <v>296</v>
      </c>
      <c r="DI6" s="197" t="s">
        <v>289</v>
      </c>
      <c r="DJ6" s="196" t="n">
        <v>290</v>
      </c>
      <c r="DM6" s="195"/>
      <c r="DN6" s="196"/>
    </row>
    <row r="7" customFormat="false" ht="17.4" hidden="false" customHeight="false" outlineLevel="0" collapsed="false">
      <c r="B7" s="191" t="s">
        <v>290</v>
      </c>
      <c r="C7" s="191" t="s">
        <v>291</v>
      </c>
      <c r="H7" s="198" t="s">
        <v>292</v>
      </c>
      <c r="J7" s="193"/>
      <c r="K7" s="193"/>
      <c r="L7" s="193"/>
      <c r="M7" s="193" t="s">
        <v>136</v>
      </c>
      <c r="N7" s="193" t="s">
        <v>138</v>
      </c>
      <c r="O7" s="193" t="s">
        <v>140</v>
      </c>
      <c r="P7" s="193"/>
      <c r="Q7" s="193"/>
      <c r="R7" s="193"/>
      <c r="S7" s="193"/>
      <c r="T7" s="193"/>
      <c r="U7" s="193"/>
      <c r="V7" s="193"/>
      <c r="W7" s="193"/>
      <c r="X7" s="193"/>
      <c r="Y7" s="199" t="s">
        <v>141</v>
      </c>
      <c r="Z7" s="199" t="s">
        <v>141</v>
      </c>
      <c r="AA7" s="193" t="s">
        <v>145</v>
      </c>
      <c r="AB7" s="193"/>
      <c r="AC7" s="193"/>
      <c r="AD7" s="193"/>
      <c r="AE7" s="193"/>
      <c r="AF7" s="193"/>
      <c r="AG7" s="193"/>
      <c r="AH7" s="188"/>
      <c r="AK7" s="197" t="s">
        <v>293</v>
      </c>
      <c r="AL7" s="196" t="n">
        <v>640</v>
      </c>
      <c r="AM7" s="196"/>
      <c r="AN7" s="180"/>
      <c r="AO7" s="197" t="s">
        <v>294</v>
      </c>
      <c r="AP7" s="196" t="n">
        <v>126</v>
      </c>
      <c r="AQ7" s="196"/>
      <c r="AR7" s="180"/>
      <c r="AS7" s="197" t="s">
        <v>295</v>
      </c>
      <c r="AT7" s="196" t="n">
        <v>381</v>
      </c>
      <c r="AU7" s="196"/>
      <c r="AV7" s="180"/>
      <c r="AW7" s="195"/>
      <c r="AX7" s="196"/>
      <c r="BA7" s="197" t="s">
        <v>296</v>
      </c>
      <c r="BB7" s="196" t="n">
        <v>663</v>
      </c>
      <c r="BC7" s="196"/>
      <c r="BE7" s="197" t="s">
        <v>297</v>
      </c>
      <c r="BF7" s="196" t="n">
        <v>463</v>
      </c>
      <c r="BG7" s="196"/>
      <c r="BI7" s="197" t="s">
        <v>298</v>
      </c>
      <c r="BJ7" s="196" t="n">
        <v>309</v>
      </c>
      <c r="BK7" s="196"/>
      <c r="BM7" s="195"/>
      <c r="BN7" s="196"/>
      <c r="BO7" s="196"/>
      <c r="BQ7" s="197" t="s">
        <v>299</v>
      </c>
      <c r="BR7" s="196" t="n">
        <v>629</v>
      </c>
      <c r="BS7" s="196"/>
      <c r="BU7" s="197" t="s">
        <v>300</v>
      </c>
      <c r="BV7" s="196" t="n">
        <v>343</v>
      </c>
      <c r="BW7" s="196"/>
      <c r="BY7" s="197" t="s">
        <v>301</v>
      </c>
      <c r="BZ7" s="196" t="n">
        <v>34</v>
      </c>
      <c r="CC7" s="195"/>
      <c r="CD7" s="196"/>
      <c r="CG7" s="197" t="s">
        <v>302</v>
      </c>
      <c r="CH7" s="196" t="n">
        <v>330</v>
      </c>
      <c r="CI7" s="196"/>
      <c r="CK7" s="197" t="s">
        <v>303</v>
      </c>
      <c r="CL7" s="196" t="n">
        <v>5</v>
      </c>
      <c r="CM7" s="196"/>
      <c r="CO7" s="197" t="s">
        <v>304</v>
      </c>
      <c r="CP7" s="196" t="n">
        <v>44</v>
      </c>
      <c r="CQ7" s="196"/>
      <c r="CS7" s="197" t="s">
        <v>305</v>
      </c>
      <c r="CT7" s="196" t="n">
        <v>751</v>
      </c>
      <c r="CW7" s="197" t="s">
        <v>306</v>
      </c>
      <c r="CX7" s="196" t="n">
        <v>181</v>
      </c>
      <c r="DA7" s="195"/>
      <c r="DB7" s="196"/>
      <c r="DE7" s="197" t="s">
        <v>307</v>
      </c>
      <c r="DF7" s="196" t="n">
        <v>297</v>
      </c>
      <c r="DI7" s="197" t="s">
        <v>308</v>
      </c>
      <c r="DJ7" s="196" t="n">
        <v>291</v>
      </c>
      <c r="DM7" s="195"/>
      <c r="DN7" s="196"/>
    </row>
    <row r="8" customFormat="false" ht="17.4" hidden="false" customHeight="false" outlineLevel="0" collapsed="false">
      <c r="C8" s="191" t="s">
        <v>309</v>
      </c>
      <c r="G8" s="200" t="s">
        <v>89</v>
      </c>
      <c r="H8" s="188" t="n">
        <v>16</v>
      </c>
      <c r="J8" s="193"/>
      <c r="K8" s="193"/>
      <c r="L8" s="193"/>
      <c r="M8" s="193" t="s">
        <v>143</v>
      </c>
      <c r="N8" s="193" t="s">
        <v>143</v>
      </c>
      <c r="O8" s="193" t="s">
        <v>143</v>
      </c>
      <c r="P8" s="193"/>
      <c r="Q8" s="193"/>
      <c r="R8" s="193"/>
      <c r="S8" s="193"/>
      <c r="T8" s="193"/>
      <c r="U8" s="193"/>
      <c r="V8" s="193"/>
      <c r="W8" s="193"/>
      <c r="X8" s="193"/>
      <c r="Y8" s="193" t="s">
        <v>145</v>
      </c>
      <c r="Z8" s="193" t="s">
        <v>145</v>
      </c>
      <c r="AA8" s="199" t="s">
        <v>146</v>
      </c>
      <c r="AB8" s="193"/>
      <c r="AC8" s="193"/>
      <c r="AD8" s="193"/>
      <c r="AE8" s="193"/>
      <c r="AF8" s="193"/>
      <c r="AG8" s="193"/>
      <c r="AH8" s="188"/>
      <c r="AK8" s="197" t="s">
        <v>310</v>
      </c>
      <c r="AL8" s="196" t="n">
        <v>649</v>
      </c>
      <c r="AM8" s="196"/>
      <c r="AN8" s="180"/>
      <c r="AO8" s="197" t="s">
        <v>311</v>
      </c>
      <c r="AP8" s="196" t="n">
        <v>127</v>
      </c>
      <c r="AQ8" s="196"/>
      <c r="AR8" s="180"/>
      <c r="AS8" s="197" t="s">
        <v>312</v>
      </c>
      <c r="AT8" s="196" t="n">
        <v>382</v>
      </c>
      <c r="AU8" s="196"/>
      <c r="AV8" s="180"/>
      <c r="AW8" s="195"/>
      <c r="AX8" s="196"/>
      <c r="BA8" s="197" t="s">
        <v>313</v>
      </c>
      <c r="BB8" s="196" t="n">
        <v>711</v>
      </c>
      <c r="BC8" s="196"/>
      <c r="BE8" s="197" t="s">
        <v>314</v>
      </c>
      <c r="BF8" s="196" t="n">
        <v>464</v>
      </c>
      <c r="BG8" s="196"/>
      <c r="BI8" s="197" t="s">
        <v>315</v>
      </c>
      <c r="BJ8" s="196" t="n">
        <v>310</v>
      </c>
      <c r="BK8" s="196"/>
      <c r="BM8" s="195"/>
      <c r="BN8" s="196"/>
      <c r="BO8" s="196"/>
      <c r="BQ8" s="197" t="s">
        <v>316</v>
      </c>
      <c r="BR8" s="196" t="n">
        <v>632</v>
      </c>
      <c r="BS8" s="196"/>
      <c r="BU8" s="197" t="s">
        <v>317</v>
      </c>
      <c r="BV8" s="196" t="n">
        <v>344</v>
      </c>
      <c r="BW8" s="196"/>
      <c r="BY8" s="197" t="s">
        <v>318</v>
      </c>
      <c r="BZ8" s="196" t="n">
        <v>35</v>
      </c>
      <c r="CC8" s="195"/>
      <c r="CD8" s="196"/>
      <c r="CG8" s="195" t="s">
        <v>319</v>
      </c>
      <c r="CH8" s="196" t="n">
        <v>331</v>
      </c>
      <c r="CI8" s="196"/>
      <c r="CK8" s="197" t="s">
        <v>320</v>
      </c>
      <c r="CL8" s="196" t="n">
        <v>6</v>
      </c>
      <c r="CM8" s="196"/>
      <c r="CO8" s="197" t="s">
        <v>321</v>
      </c>
      <c r="CP8" s="196" t="n">
        <v>45</v>
      </c>
      <c r="CQ8" s="196"/>
      <c r="CS8" s="197" t="s">
        <v>322</v>
      </c>
      <c r="CT8" s="196" t="n">
        <v>755</v>
      </c>
      <c r="CW8" s="197" t="s">
        <v>323</v>
      </c>
      <c r="CX8" s="196" t="n">
        <v>182</v>
      </c>
      <c r="DA8" s="195"/>
      <c r="DB8" s="196"/>
      <c r="DE8" s="197" t="s">
        <v>324</v>
      </c>
      <c r="DF8" s="196" t="n">
        <v>298</v>
      </c>
      <c r="DI8" s="197" t="s">
        <v>325</v>
      </c>
      <c r="DJ8" s="196" t="n">
        <v>292</v>
      </c>
      <c r="DM8" s="195"/>
      <c r="DN8" s="196"/>
    </row>
    <row r="9" customFormat="false" ht="17.4" hidden="false" customHeight="false" outlineLevel="0" collapsed="false">
      <c r="C9" s="191" t="s">
        <v>326</v>
      </c>
      <c r="G9" s="200" t="s">
        <v>327</v>
      </c>
      <c r="H9" s="183" t="n">
        <v>12</v>
      </c>
      <c r="J9" s="193"/>
      <c r="K9" s="193"/>
      <c r="L9" s="193"/>
      <c r="M9" s="199" t="s">
        <v>144</v>
      </c>
      <c r="N9" s="199" t="s">
        <v>144</v>
      </c>
      <c r="O9" s="193" t="s">
        <v>147</v>
      </c>
      <c r="P9" s="193"/>
      <c r="Q9" s="193"/>
      <c r="R9" s="193"/>
      <c r="S9" s="193"/>
      <c r="T9" s="193"/>
      <c r="U9" s="193"/>
      <c r="V9" s="193"/>
      <c r="W9" s="193"/>
      <c r="X9" s="193"/>
      <c r="Y9" s="199" t="s">
        <v>146</v>
      </c>
      <c r="Z9" s="199" t="s">
        <v>146</v>
      </c>
      <c r="AA9" s="199" t="s">
        <v>148</v>
      </c>
      <c r="AB9" s="193"/>
      <c r="AC9" s="193"/>
      <c r="AD9" s="193"/>
      <c r="AE9" s="193"/>
      <c r="AF9" s="193"/>
      <c r="AG9" s="193"/>
      <c r="AH9" s="188"/>
      <c r="AK9" s="197" t="s">
        <v>328</v>
      </c>
      <c r="AL9" s="196" t="n">
        <v>650</v>
      </c>
      <c r="AM9" s="196"/>
      <c r="AN9" s="180"/>
      <c r="AO9" s="197" t="s">
        <v>329</v>
      </c>
      <c r="AP9" s="196" t="n">
        <v>128</v>
      </c>
      <c r="AQ9" s="196"/>
      <c r="AR9" s="180"/>
      <c r="AS9" s="197" t="s">
        <v>330</v>
      </c>
      <c r="AT9" s="196" t="n">
        <v>383</v>
      </c>
      <c r="AU9" s="196"/>
      <c r="AV9" s="180"/>
      <c r="AW9" s="195"/>
      <c r="AX9" s="196"/>
      <c r="BA9" s="197" t="s">
        <v>331</v>
      </c>
      <c r="BB9" s="196" t="n">
        <v>772</v>
      </c>
      <c r="BC9" s="196"/>
      <c r="BE9" s="197" t="s">
        <v>332</v>
      </c>
      <c r="BF9" s="196" t="n">
        <v>465</v>
      </c>
      <c r="BG9" s="196"/>
      <c r="BI9" s="197" t="s">
        <v>333</v>
      </c>
      <c r="BJ9" s="196" t="n">
        <v>311</v>
      </c>
      <c r="BK9" s="196"/>
      <c r="BM9" s="195"/>
      <c r="BN9" s="196"/>
      <c r="BO9" s="196"/>
      <c r="BQ9" s="197" t="s">
        <v>334</v>
      </c>
      <c r="BR9" s="196" t="n">
        <v>633</v>
      </c>
      <c r="BS9" s="196"/>
      <c r="BU9" s="197" t="s">
        <v>335</v>
      </c>
      <c r="BV9" s="196" t="n">
        <v>345</v>
      </c>
      <c r="BW9" s="196"/>
      <c r="BY9" s="197" t="s">
        <v>336</v>
      </c>
      <c r="BZ9" s="196" t="n">
        <v>36</v>
      </c>
      <c r="CC9" s="195"/>
      <c r="CD9" s="196"/>
      <c r="CG9" s="197" t="s">
        <v>337</v>
      </c>
      <c r="CH9" s="196" t="n">
        <v>332</v>
      </c>
      <c r="CI9" s="196"/>
      <c r="CK9" s="197" t="s">
        <v>338</v>
      </c>
      <c r="CL9" s="196" t="n">
        <v>7</v>
      </c>
      <c r="CM9" s="196"/>
      <c r="CO9" s="197" t="s">
        <v>339</v>
      </c>
      <c r="CP9" s="196" t="n">
        <v>46</v>
      </c>
      <c r="CQ9" s="196"/>
      <c r="CS9" s="197" t="s">
        <v>340</v>
      </c>
      <c r="CT9" s="196" t="n">
        <v>756</v>
      </c>
      <c r="CW9" s="197" t="s">
        <v>341</v>
      </c>
      <c r="CX9" s="196" t="n">
        <v>183</v>
      </c>
      <c r="DA9" s="195"/>
      <c r="DB9" s="196"/>
      <c r="DE9" s="197" t="s">
        <v>342</v>
      </c>
      <c r="DF9" s="196" t="n">
        <v>299</v>
      </c>
      <c r="DI9" s="197" t="s">
        <v>343</v>
      </c>
      <c r="DJ9" s="196" t="n">
        <v>575</v>
      </c>
      <c r="DM9" s="195"/>
      <c r="DN9" s="196"/>
    </row>
    <row r="10" customFormat="false" ht="17.4" hidden="false" customHeight="false" outlineLevel="0" collapsed="false">
      <c r="H10" s="181"/>
      <c r="J10" s="193"/>
      <c r="K10" s="193"/>
      <c r="L10" s="193"/>
      <c r="M10" s="193" t="s">
        <v>147</v>
      </c>
      <c r="N10" s="193" t="s">
        <v>147</v>
      </c>
      <c r="O10" s="199" t="s">
        <v>146</v>
      </c>
      <c r="P10" s="193"/>
      <c r="Q10" s="193"/>
      <c r="R10" s="193"/>
      <c r="S10" s="193"/>
      <c r="T10" s="193"/>
      <c r="U10" s="193"/>
      <c r="V10" s="193"/>
      <c r="W10" s="193"/>
      <c r="X10" s="193"/>
      <c r="Y10" s="199" t="s">
        <v>148</v>
      </c>
      <c r="Z10" s="199" t="s">
        <v>148</v>
      </c>
      <c r="AA10" s="199" t="s">
        <v>149</v>
      </c>
      <c r="AB10" s="193"/>
      <c r="AC10" s="193"/>
      <c r="AD10" s="193"/>
      <c r="AE10" s="193"/>
      <c r="AF10" s="193"/>
      <c r="AG10" s="193"/>
      <c r="AH10" s="188"/>
      <c r="AK10" s="197" t="s">
        <v>344</v>
      </c>
      <c r="AL10" s="196" t="n">
        <v>738</v>
      </c>
      <c r="AM10" s="196"/>
      <c r="AN10" s="180"/>
      <c r="AO10" s="197" t="s">
        <v>345</v>
      </c>
      <c r="AP10" s="196" t="n">
        <v>129</v>
      </c>
      <c r="AQ10" s="196"/>
      <c r="AR10" s="180"/>
      <c r="AS10" s="197" t="s">
        <v>346</v>
      </c>
      <c r="AT10" s="196" t="n">
        <v>384</v>
      </c>
      <c r="AU10" s="196"/>
      <c r="AV10" s="180"/>
      <c r="AW10" s="195"/>
      <c r="AX10" s="196"/>
      <c r="BA10" s="195" t="s">
        <v>347</v>
      </c>
      <c r="BB10" s="196" t="n">
        <v>786</v>
      </c>
      <c r="BC10" s="196"/>
      <c r="BE10" s="197" t="s">
        <v>348</v>
      </c>
      <c r="BF10" s="196" t="n">
        <v>466</v>
      </c>
      <c r="BG10" s="196"/>
      <c r="BI10" s="197" t="s">
        <v>349</v>
      </c>
      <c r="BJ10" s="196" t="n">
        <v>312</v>
      </c>
      <c r="BK10" s="196"/>
      <c r="BM10" s="195"/>
      <c r="BN10" s="196"/>
      <c r="BO10" s="196"/>
      <c r="BQ10" s="197" t="s">
        <v>350</v>
      </c>
      <c r="BR10" s="196" t="n">
        <v>638</v>
      </c>
      <c r="BS10" s="196"/>
      <c r="BU10" s="197" t="s">
        <v>351</v>
      </c>
      <c r="BV10" s="196" t="n">
        <v>346</v>
      </c>
      <c r="BW10" s="196"/>
      <c r="BY10" s="197" t="s">
        <v>352</v>
      </c>
      <c r="BZ10" s="196" t="n">
        <v>37</v>
      </c>
      <c r="CC10" s="195"/>
      <c r="CD10" s="196"/>
      <c r="CG10" s="197" t="s">
        <v>353</v>
      </c>
      <c r="CH10" s="196" t="n">
        <v>333</v>
      </c>
      <c r="CI10" s="196"/>
      <c r="CK10" s="197" t="s">
        <v>354</v>
      </c>
      <c r="CL10" s="196" t="n">
        <v>8</v>
      </c>
      <c r="CM10" s="196"/>
      <c r="CO10" s="197" t="s">
        <v>355</v>
      </c>
      <c r="CP10" s="196" t="n">
        <v>47</v>
      </c>
      <c r="CQ10" s="196"/>
      <c r="CS10" s="197" t="s">
        <v>356</v>
      </c>
      <c r="CT10" s="196" t="n">
        <v>757</v>
      </c>
      <c r="CW10" s="197" t="s">
        <v>357</v>
      </c>
      <c r="CX10" s="196" t="n">
        <v>184</v>
      </c>
      <c r="DA10" s="195"/>
      <c r="DB10" s="196"/>
      <c r="DE10" s="197" t="s">
        <v>358</v>
      </c>
      <c r="DF10" s="196" t="n">
        <v>300</v>
      </c>
      <c r="DM10" s="195"/>
      <c r="DN10" s="196"/>
    </row>
    <row r="11" customFormat="false" ht="17.4" hidden="false" customHeight="false" outlineLevel="0" collapsed="false">
      <c r="H11" s="181"/>
      <c r="J11" s="193"/>
      <c r="K11" s="193"/>
      <c r="L11" s="193"/>
      <c r="M11" s="199" t="s">
        <v>146</v>
      </c>
      <c r="N11" s="199" t="s">
        <v>146</v>
      </c>
      <c r="O11" s="199" t="s">
        <v>150</v>
      </c>
      <c r="P11" s="193"/>
      <c r="Q11" s="193"/>
      <c r="R11" s="193"/>
      <c r="S11" s="193"/>
      <c r="T11" s="193"/>
      <c r="U11" s="193"/>
      <c r="V11" s="193"/>
      <c r="W11" s="193"/>
      <c r="X11" s="193"/>
      <c r="Y11" s="199" t="s">
        <v>149</v>
      </c>
      <c r="Z11" s="199" t="s">
        <v>149</v>
      </c>
      <c r="AA11" s="193"/>
      <c r="AB11" s="193"/>
      <c r="AC11" s="193"/>
      <c r="AD11" s="193"/>
      <c r="AE11" s="193"/>
      <c r="AF11" s="193"/>
      <c r="AG11" s="193"/>
      <c r="AH11" s="188"/>
      <c r="AK11" s="197" t="s">
        <v>359</v>
      </c>
      <c r="AL11" s="196" t="n">
        <v>759</v>
      </c>
      <c r="AM11" s="196"/>
      <c r="AN11" s="180"/>
      <c r="AO11" s="197" t="s">
        <v>360</v>
      </c>
      <c r="AP11" s="196" t="n">
        <v>130</v>
      </c>
      <c r="AQ11" s="196"/>
      <c r="AR11" s="180"/>
      <c r="AS11" s="197" t="s">
        <v>361</v>
      </c>
      <c r="AT11" s="196" t="n">
        <v>385</v>
      </c>
      <c r="AU11" s="196"/>
      <c r="AV11" s="180"/>
      <c r="AW11" s="195"/>
      <c r="AX11" s="196"/>
      <c r="BA11" s="197" t="s">
        <v>362</v>
      </c>
      <c r="BB11" s="196" t="n">
        <v>841</v>
      </c>
      <c r="BC11" s="196"/>
      <c r="BE11" s="197" t="s">
        <v>363</v>
      </c>
      <c r="BF11" s="196" t="n">
        <v>467</v>
      </c>
      <c r="BG11" s="196"/>
      <c r="BI11" s="197" t="s">
        <v>364</v>
      </c>
      <c r="BJ11" s="196" t="n">
        <v>313</v>
      </c>
      <c r="BK11" s="196"/>
      <c r="BM11" s="195"/>
      <c r="BN11" s="196"/>
      <c r="BO11" s="196"/>
      <c r="BQ11" s="197" t="s">
        <v>365</v>
      </c>
      <c r="BR11" s="196" t="n">
        <v>639</v>
      </c>
      <c r="BS11" s="196"/>
      <c r="BU11" s="197" t="s">
        <v>366</v>
      </c>
      <c r="BV11" s="196" t="n">
        <v>347</v>
      </c>
      <c r="BW11" s="196"/>
      <c r="BY11" s="197" t="s">
        <v>367</v>
      </c>
      <c r="BZ11" s="196" t="n">
        <v>38</v>
      </c>
      <c r="CC11" s="195"/>
      <c r="CD11" s="196"/>
      <c r="CG11" s="197" t="s">
        <v>368</v>
      </c>
      <c r="CH11" s="196" t="n">
        <v>334</v>
      </c>
      <c r="CI11" s="196"/>
      <c r="CK11" s="197" t="s">
        <v>369</v>
      </c>
      <c r="CL11" s="196" t="n">
        <v>9</v>
      </c>
      <c r="CM11" s="196"/>
      <c r="CO11" s="197" t="s">
        <v>370</v>
      </c>
      <c r="CP11" s="196" t="n">
        <v>66</v>
      </c>
      <c r="CQ11" s="196"/>
      <c r="CS11" s="197" t="s">
        <v>371</v>
      </c>
      <c r="CT11" s="196" t="n">
        <v>775</v>
      </c>
      <c r="CW11" s="197" t="s">
        <v>372</v>
      </c>
      <c r="CX11" s="196" t="n">
        <v>185</v>
      </c>
      <c r="DA11" s="195"/>
      <c r="DB11" s="196"/>
      <c r="DE11" s="197" t="s">
        <v>373</v>
      </c>
      <c r="DF11" s="196" t="n">
        <v>301</v>
      </c>
      <c r="DI11" s="195"/>
      <c r="DJ11" s="196"/>
      <c r="DM11" s="195"/>
      <c r="DN11" s="196"/>
    </row>
    <row r="12" customFormat="false" ht="17.4" hidden="false" customHeight="false" outlineLevel="0" collapsed="false">
      <c r="B12" s="185" t="s">
        <v>374</v>
      </c>
      <c r="C12" s="185" t="s">
        <v>375</v>
      </c>
      <c r="D12" s="185" t="s">
        <v>376</v>
      </c>
      <c r="E12" s="185" t="s">
        <v>377</v>
      </c>
      <c r="J12" s="193"/>
      <c r="K12" s="193"/>
      <c r="L12" s="193"/>
      <c r="M12" s="199" t="s">
        <v>150</v>
      </c>
      <c r="N12" s="199" t="s">
        <v>150</v>
      </c>
      <c r="O12" s="199" t="s">
        <v>148</v>
      </c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88"/>
      <c r="AK12" s="197" t="s">
        <v>378</v>
      </c>
      <c r="AL12" s="196" t="n">
        <v>784</v>
      </c>
      <c r="AM12" s="196"/>
      <c r="AN12" s="180"/>
      <c r="AO12" s="197" t="s">
        <v>379</v>
      </c>
      <c r="AP12" s="196" t="n">
        <v>131</v>
      </c>
      <c r="AQ12" s="196"/>
      <c r="AR12" s="180"/>
      <c r="AS12" s="197" t="s">
        <v>380</v>
      </c>
      <c r="AT12" s="196" t="n">
        <v>386</v>
      </c>
      <c r="AU12" s="196"/>
      <c r="AV12" s="180"/>
      <c r="AW12" s="195"/>
      <c r="AX12" s="196"/>
      <c r="BC12" s="196"/>
      <c r="BE12" s="197" t="s">
        <v>381</v>
      </c>
      <c r="BF12" s="196" t="n">
        <v>468</v>
      </c>
      <c r="BG12" s="196"/>
      <c r="BI12" s="197" t="s">
        <v>382</v>
      </c>
      <c r="BJ12" s="196" t="n">
        <v>314</v>
      </c>
      <c r="BK12" s="196"/>
      <c r="BM12" s="195"/>
      <c r="BN12" s="196"/>
      <c r="BO12" s="196"/>
      <c r="BQ12" s="197" t="s">
        <v>383</v>
      </c>
      <c r="BR12" s="196" t="n">
        <v>645</v>
      </c>
      <c r="BS12" s="196"/>
      <c r="BU12" s="197" t="s">
        <v>384</v>
      </c>
      <c r="BV12" s="196" t="n">
        <v>348</v>
      </c>
      <c r="BW12" s="196"/>
      <c r="BY12" s="197" t="s">
        <v>385</v>
      </c>
      <c r="BZ12" s="196" t="n">
        <v>39</v>
      </c>
      <c r="CC12" s="195"/>
      <c r="CD12" s="196"/>
      <c r="CG12" s="195" t="s">
        <v>386</v>
      </c>
      <c r="CH12" s="196" t="n">
        <v>335</v>
      </c>
      <c r="CI12" s="196"/>
      <c r="CK12" s="197" t="s">
        <v>387</v>
      </c>
      <c r="CL12" s="196" t="n">
        <v>10</v>
      </c>
      <c r="CM12" s="196"/>
      <c r="CO12" s="197" t="s">
        <v>388</v>
      </c>
      <c r="CP12" s="196" t="n">
        <v>48</v>
      </c>
      <c r="CQ12" s="196"/>
      <c r="CS12" s="197" t="s">
        <v>389</v>
      </c>
      <c r="CT12" s="196" t="n">
        <v>276</v>
      </c>
      <c r="CW12" s="197" t="s">
        <v>390</v>
      </c>
      <c r="CX12" s="196" t="n">
        <v>186</v>
      </c>
      <c r="DA12" s="195"/>
      <c r="DB12" s="196"/>
      <c r="DE12" s="197" t="s">
        <v>391</v>
      </c>
      <c r="DF12" s="196" t="n">
        <v>302</v>
      </c>
      <c r="DI12" s="195"/>
      <c r="DJ12" s="196"/>
      <c r="DM12" s="195"/>
      <c r="DN12" s="196"/>
    </row>
    <row r="13" customFormat="false" ht="17.4" hidden="false" customHeight="false" outlineLevel="0" collapsed="false">
      <c r="B13" s="180" t="n">
        <v>1</v>
      </c>
      <c r="C13" s="180" t="n">
        <v>1</v>
      </c>
      <c r="D13" s="180" t="n">
        <v>1</v>
      </c>
      <c r="J13" s="193"/>
      <c r="K13" s="193"/>
      <c r="L13" s="193"/>
      <c r="M13" s="199" t="s">
        <v>148</v>
      </c>
      <c r="N13" s="199" t="s">
        <v>148</v>
      </c>
      <c r="O13" s="199" t="s">
        <v>152</v>
      </c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88"/>
      <c r="AK13" s="197" t="s">
        <v>392</v>
      </c>
      <c r="AL13" s="196" t="n">
        <v>803</v>
      </c>
      <c r="AM13" s="196"/>
      <c r="AN13" s="180"/>
      <c r="AO13" s="197" t="s">
        <v>393</v>
      </c>
      <c r="AP13" s="196" t="n">
        <v>132</v>
      </c>
      <c r="AQ13" s="196"/>
      <c r="AR13" s="180"/>
      <c r="AS13" s="197" t="s">
        <v>394</v>
      </c>
      <c r="AT13" s="196" t="n">
        <v>387</v>
      </c>
      <c r="AU13" s="196"/>
      <c r="AV13" s="180"/>
      <c r="AW13" s="195"/>
      <c r="AX13" s="196"/>
      <c r="BC13" s="196"/>
      <c r="BE13" s="197" t="s">
        <v>395</v>
      </c>
      <c r="BF13" s="196" t="n">
        <v>469</v>
      </c>
      <c r="BG13" s="196"/>
      <c r="BI13" s="197" t="s">
        <v>396</v>
      </c>
      <c r="BJ13" s="196" t="n">
        <v>315</v>
      </c>
      <c r="BK13" s="196"/>
      <c r="BM13" s="195"/>
      <c r="BN13" s="196"/>
      <c r="BO13" s="196"/>
      <c r="BQ13" s="197" t="s">
        <v>397</v>
      </c>
      <c r="BR13" s="196" t="n">
        <v>657</v>
      </c>
      <c r="BS13" s="196"/>
      <c r="BU13" s="197" t="s">
        <v>398</v>
      </c>
      <c r="BV13" s="196" t="n">
        <v>349</v>
      </c>
      <c r="BW13" s="196"/>
      <c r="BY13" s="197" t="s">
        <v>399</v>
      </c>
      <c r="BZ13" s="196" t="n">
        <v>80</v>
      </c>
      <c r="CC13" s="195"/>
      <c r="CD13" s="196"/>
      <c r="CG13" s="197" t="s">
        <v>400</v>
      </c>
      <c r="CH13" s="196" t="n">
        <v>336</v>
      </c>
      <c r="CI13" s="196"/>
      <c r="CK13" s="197" t="s">
        <v>401</v>
      </c>
      <c r="CL13" s="196" t="n">
        <v>11</v>
      </c>
      <c r="CM13" s="196"/>
      <c r="CN13" s="194" t="s">
        <v>207</v>
      </c>
      <c r="CO13" s="197" t="s">
        <v>402</v>
      </c>
      <c r="CP13" s="196" t="n">
        <v>49</v>
      </c>
      <c r="CQ13" s="196"/>
      <c r="CS13" s="197" t="s">
        <v>403</v>
      </c>
      <c r="CT13" s="196" t="n">
        <v>277</v>
      </c>
      <c r="CW13" s="197" t="s">
        <v>404</v>
      </c>
      <c r="CX13" s="196" t="n">
        <v>187</v>
      </c>
      <c r="DA13" s="195"/>
      <c r="DB13" s="196"/>
      <c r="DE13" s="197" t="s">
        <v>405</v>
      </c>
      <c r="DF13" s="196" t="n">
        <v>303</v>
      </c>
      <c r="DI13" s="195"/>
      <c r="DJ13" s="196"/>
      <c r="DM13" s="195"/>
      <c r="DN13" s="196"/>
    </row>
    <row r="14" customFormat="false" ht="17.4" hidden="false" customHeight="false" outlineLevel="0" collapsed="false">
      <c r="B14" s="180" t="n">
        <v>2</v>
      </c>
      <c r="C14" s="180" t="n">
        <v>2</v>
      </c>
      <c r="D14" s="180" t="n">
        <v>2</v>
      </c>
      <c r="E14" s="180" t="n">
        <v>1</v>
      </c>
      <c r="J14" s="193"/>
      <c r="K14" s="193"/>
      <c r="L14" s="193"/>
      <c r="M14" s="199" t="s">
        <v>149</v>
      </c>
      <c r="N14" s="199" t="s">
        <v>149</v>
      </c>
      <c r="O14" s="199" t="s">
        <v>149</v>
      </c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88"/>
      <c r="AK14" s="197" t="s">
        <v>406</v>
      </c>
      <c r="AL14" s="196" t="n">
        <v>804</v>
      </c>
      <c r="AM14" s="196"/>
      <c r="AN14" s="180"/>
      <c r="AO14" s="197" t="s">
        <v>407</v>
      </c>
      <c r="AP14" s="196" t="n">
        <v>133</v>
      </c>
      <c r="AQ14" s="196"/>
      <c r="AR14" s="180"/>
      <c r="AS14" s="197" t="s">
        <v>408</v>
      </c>
      <c r="AT14" s="196" t="n">
        <v>388</v>
      </c>
      <c r="AU14" s="196"/>
      <c r="AV14" s="180"/>
      <c r="AW14" s="195"/>
      <c r="AX14" s="196"/>
      <c r="BC14" s="196"/>
      <c r="BE14" s="197" t="s">
        <v>409</v>
      </c>
      <c r="BF14" s="196" t="n">
        <v>470</v>
      </c>
      <c r="BG14" s="196"/>
      <c r="BI14" s="197" t="s">
        <v>410</v>
      </c>
      <c r="BJ14" s="196" t="n">
        <v>316</v>
      </c>
      <c r="BK14" s="196"/>
      <c r="BM14" s="195"/>
      <c r="BN14" s="196"/>
      <c r="BO14" s="196"/>
      <c r="BQ14" s="197" t="s">
        <v>411</v>
      </c>
      <c r="BR14" s="196" t="n">
        <v>684</v>
      </c>
      <c r="BS14" s="196"/>
      <c r="BU14" s="197" t="s">
        <v>412</v>
      </c>
      <c r="BV14" s="196" t="n">
        <v>350</v>
      </c>
      <c r="BW14" s="196"/>
      <c r="BY14" s="197" t="s">
        <v>413</v>
      </c>
      <c r="BZ14" s="196" t="n">
        <v>81</v>
      </c>
      <c r="CC14" s="195"/>
      <c r="CD14" s="196"/>
      <c r="CG14" s="197" t="s">
        <v>414</v>
      </c>
      <c r="CH14" s="196" t="n">
        <v>337</v>
      </c>
      <c r="CI14" s="196"/>
      <c r="CK14" s="197" t="s">
        <v>415</v>
      </c>
      <c r="CL14" s="196" t="n">
        <v>12</v>
      </c>
      <c r="CM14" s="196"/>
      <c r="CO14" s="197" t="s">
        <v>416</v>
      </c>
      <c r="CP14" s="196" t="n">
        <v>50</v>
      </c>
      <c r="CQ14" s="196"/>
      <c r="CS14" s="197" t="s">
        <v>417</v>
      </c>
      <c r="CT14" s="196" t="n">
        <v>278</v>
      </c>
      <c r="CW14" s="197" t="s">
        <v>418</v>
      </c>
      <c r="CX14" s="196" t="n">
        <v>188</v>
      </c>
      <c r="DA14" s="195"/>
      <c r="DB14" s="196"/>
      <c r="DE14" s="197" t="s">
        <v>419</v>
      </c>
      <c r="DF14" s="196" t="n">
        <v>304</v>
      </c>
      <c r="DI14" s="195"/>
      <c r="DJ14" s="196"/>
      <c r="DM14" s="195"/>
      <c r="DN14" s="196"/>
    </row>
    <row r="15" customFormat="false" ht="17.4" hidden="false" customHeight="false" outlineLevel="0" collapsed="false">
      <c r="B15" s="180" t="n">
        <v>3</v>
      </c>
      <c r="C15" s="180" t="n">
        <v>3</v>
      </c>
      <c r="D15" s="180" t="n">
        <v>3</v>
      </c>
      <c r="E15" s="180" t="n">
        <v>2</v>
      </c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88"/>
      <c r="AK15" s="197" t="s">
        <v>420</v>
      </c>
      <c r="AL15" s="196" t="n">
        <v>821</v>
      </c>
      <c r="AM15" s="196"/>
      <c r="AN15" s="180"/>
      <c r="AO15" s="197" t="s">
        <v>421</v>
      </c>
      <c r="AP15" s="196" t="n">
        <v>134</v>
      </c>
      <c r="AQ15" s="196"/>
      <c r="AR15" s="180"/>
      <c r="AS15" s="197" t="s">
        <v>422</v>
      </c>
      <c r="AT15" s="196" t="n">
        <v>389</v>
      </c>
      <c r="AU15" s="196"/>
      <c r="AV15" s="180"/>
      <c r="AW15" s="195"/>
      <c r="AX15" s="196"/>
      <c r="BC15" s="196"/>
      <c r="BE15" s="197" t="s">
        <v>423</v>
      </c>
      <c r="BF15" s="196" t="n">
        <v>471</v>
      </c>
      <c r="BG15" s="196"/>
      <c r="BI15" s="197" t="s">
        <v>424</v>
      </c>
      <c r="BJ15" s="196" t="n">
        <v>317</v>
      </c>
      <c r="BK15" s="196"/>
      <c r="BM15" s="195"/>
      <c r="BN15" s="196"/>
      <c r="BO15" s="196"/>
      <c r="BQ15" s="197" t="s">
        <v>425</v>
      </c>
      <c r="BR15" s="196" t="n">
        <v>692</v>
      </c>
      <c r="BS15" s="196"/>
      <c r="BU15" s="197" t="s">
        <v>426</v>
      </c>
      <c r="BV15" s="196" t="n">
        <v>351</v>
      </c>
      <c r="BW15" s="196"/>
      <c r="BY15" s="197" t="s">
        <v>427</v>
      </c>
      <c r="BZ15" s="196" t="n">
        <v>83</v>
      </c>
      <c r="CC15" s="195"/>
      <c r="CD15" s="196"/>
      <c r="CG15" s="197" t="s">
        <v>428</v>
      </c>
      <c r="CH15" s="196" t="n">
        <v>338</v>
      </c>
      <c r="CI15" s="196"/>
      <c r="CK15" s="197" t="s">
        <v>429</v>
      </c>
      <c r="CL15" s="196" t="n">
        <v>13</v>
      </c>
      <c r="CM15" s="196"/>
      <c r="CO15" s="197" t="s">
        <v>430</v>
      </c>
      <c r="CP15" s="196" t="n">
        <v>51</v>
      </c>
      <c r="CQ15" s="196"/>
      <c r="CS15" s="197" t="s">
        <v>431</v>
      </c>
      <c r="CT15" s="196" t="n">
        <v>279</v>
      </c>
      <c r="CW15" s="197" t="s">
        <v>432</v>
      </c>
      <c r="CX15" s="196" t="n">
        <v>189</v>
      </c>
      <c r="DA15" s="195"/>
      <c r="DB15" s="196"/>
      <c r="DE15" s="197" t="s">
        <v>433</v>
      </c>
      <c r="DF15" s="196" t="n">
        <v>456</v>
      </c>
      <c r="DI15" s="195"/>
      <c r="DJ15" s="196"/>
      <c r="DM15" s="195"/>
      <c r="DN15" s="196"/>
    </row>
    <row r="16" customFormat="false" ht="17.4" hidden="false" customHeight="false" outlineLevel="0" collapsed="false">
      <c r="B16" s="180" t="n">
        <v>4</v>
      </c>
      <c r="E16" s="180" t="n">
        <v>3</v>
      </c>
      <c r="H16" s="201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88"/>
      <c r="AK16" s="197" t="s">
        <v>434</v>
      </c>
      <c r="AL16" s="196" t="n">
        <v>865</v>
      </c>
      <c r="AM16" s="196"/>
      <c r="AN16" s="180"/>
      <c r="AO16" s="197" t="s">
        <v>435</v>
      </c>
      <c r="AP16" s="196" t="n">
        <v>135</v>
      </c>
      <c r="AQ16" s="196"/>
      <c r="AR16" s="180"/>
      <c r="AS16" s="197" t="s">
        <v>436</v>
      </c>
      <c r="AT16" s="196" t="n">
        <v>390</v>
      </c>
      <c r="AU16" s="196"/>
      <c r="AV16" s="180"/>
      <c r="AW16" s="195"/>
      <c r="AX16" s="196"/>
      <c r="BC16" s="196"/>
      <c r="BE16" s="197" t="s">
        <v>437</v>
      </c>
      <c r="BF16" s="196" t="n">
        <v>472</v>
      </c>
      <c r="BG16" s="196"/>
      <c r="BI16" s="197" t="s">
        <v>438</v>
      </c>
      <c r="BJ16" s="196" t="n">
        <v>318</v>
      </c>
      <c r="BK16" s="196"/>
      <c r="BM16" s="195"/>
      <c r="BN16" s="196"/>
      <c r="BO16" s="196"/>
      <c r="BQ16" s="197" t="s">
        <v>439</v>
      </c>
      <c r="BR16" s="196" t="n">
        <v>742</v>
      </c>
      <c r="BS16" s="196"/>
      <c r="BU16" s="197" t="s">
        <v>440</v>
      </c>
      <c r="BV16" s="196" t="n">
        <v>352</v>
      </c>
      <c r="BW16" s="196"/>
      <c r="BY16" s="197" t="s">
        <v>441</v>
      </c>
      <c r="BZ16" s="196" t="n">
        <v>84</v>
      </c>
      <c r="CC16" s="195"/>
      <c r="CD16" s="196"/>
      <c r="CG16" s="197" t="s">
        <v>442</v>
      </c>
      <c r="CH16" s="196" t="n">
        <v>339</v>
      </c>
      <c r="CI16" s="196"/>
      <c r="CK16" s="197" t="s">
        <v>443</v>
      </c>
      <c r="CL16" s="196" t="n">
        <v>14</v>
      </c>
      <c r="CM16" s="196"/>
      <c r="CO16" s="197" t="s">
        <v>444</v>
      </c>
      <c r="CP16" s="196" t="n">
        <v>52</v>
      </c>
      <c r="CQ16" s="196"/>
      <c r="CS16" s="197" t="s">
        <v>445</v>
      </c>
      <c r="CT16" s="196" t="n">
        <v>280</v>
      </c>
      <c r="CW16" s="197" t="s">
        <v>446</v>
      </c>
      <c r="CX16" s="196" t="n">
        <v>190</v>
      </c>
      <c r="DA16" s="195"/>
      <c r="DB16" s="196"/>
      <c r="DE16" s="197" t="s">
        <v>447</v>
      </c>
      <c r="DF16" s="196" t="n">
        <v>457</v>
      </c>
      <c r="DI16" s="195"/>
      <c r="DJ16" s="196"/>
      <c r="DM16" s="195"/>
      <c r="DN16" s="196"/>
    </row>
    <row r="17" customFormat="false" ht="17.4" hidden="false" customHeight="false" outlineLevel="0" collapsed="false">
      <c r="B17" s="180" t="n">
        <v>5</v>
      </c>
      <c r="E17" s="180" t="n">
        <v>4</v>
      </c>
      <c r="H17" s="201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88"/>
      <c r="AK17" s="197" t="s">
        <v>448</v>
      </c>
      <c r="AL17" s="196" t="n">
        <v>884</v>
      </c>
      <c r="AM17" s="196"/>
      <c r="AN17" s="180"/>
      <c r="AO17" s="197" t="s">
        <v>449</v>
      </c>
      <c r="AP17" s="196" t="n">
        <v>136</v>
      </c>
      <c r="AQ17" s="196"/>
      <c r="AR17" s="180"/>
      <c r="AS17" s="197" t="s">
        <v>450</v>
      </c>
      <c r="AT17" s="196" t="n">
        <v>391</v>
      </c>
      <c r="AU17" s="196"/>
      <c r="AV17" s="180"/>
      <c r="AW17" s="195"/>
      <c r="AX17" s="196"/>
      <c r="BC17" s="196"/>
      <c r="BE17" s="197" t="s">
        <v>451</v>
      </c>
      <c r="BF17" s="196" t="n">
        <v>473</v>
      </c>
      <c r="BG17" s="196"/>
      <c r="BI17" s="197" t="s">
        <v>452</v>
      </c>
      <c r="BJ17" s="196" t="n">
        <v>319</v>
      </c>
      <c r="BK17" s="196"/>
      <c r="BM17" s="195"/>
      <c r="BN17" s="196"/>
      <c r="BO17" s="196"/>
      <c r="BQ17" s="197" t="s">
        <v>453</v>
      </c>
      <c r="BR17" s="196" t="n">
        <v>783</v>
      </c>
      <c r="BS17" s="196"/>
      <c r="BU17" s="197" t="s">
        <v>454</v>
      </c>
      <c r="BV17" s="196" t="n">
        <v>353</v>
      </c>
      <c r="BW17" s="196"/>
      <c r="BY17" s="197" t="s">
        <v>455</v>
      </c>
      <c r="BZ17" s="196" t="n">
        <v>85</v>
      </c>
      <c r="CC17" s="195"/>
      <c r="CD17" s="196"/>
      <c r="CG17" s="197" t="s">
        <v>456</v>
      </c>
      <c r="CH17" s="196" t="n">
        <v>340</v>
      </c>
      <c r="CI17" s="196"/>
      <c r="CK17" s="197" t="s">
        <v>457</v>
      </c>
      <c r="CL17" s="196" t="n">
        <v>15</v>
      </c>
      <c r="CM17" s="196"/>
      <c r="CO17" s="197" t="s">
        <v>458</v>
      </c>
      <c r="CP17" s="196" t="n">
        <v>53</v>
      </c>
      <c r="CQ17" s="196"/>
      <c r="CS17" s="195" t="s">
        <v>319</v>
      </c>
      <c r="CT17" s="196" t="n">
        <v>281</v>
      </c>
      <c r="CW17" s="197" t="s">
        <v>459</v>
      </c>
      <c r="CX17" s="196" t="n">
        <v>191</v>
      </c>
      <c r="DA17" s="195"/>
      <c r="DB17" s="196"/>
      <c r="DE17" s="197" t="s">
        <v>460</v>
      </c>
      <c r="DF17" s="196" t="n">
        <v>458</v>
      </c>
      <c r="DI17" s="195"/>
      <c r="DJ17" s="196"/>
      <c r="DM17" s="195"/>
      <c r="DN17" s="196"/>
    </row>
    <row r="18" customFormat="false" ht="17.4" hidden="false" customHeight="false" outlineLevel="0" collapsed="false">
      <c r="B18" s="180" t="n">
        <v>6</v>
      </c>
      <c r="H18" s="201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88"/>
      <c r="AM18" s="196"/>
      <c r="AN18" s="180"/>
      <c r="AO18" s="197" t="s">
        <v>461</v>
      </c>
      <c r="AP18" s="196" t="n">
        <v>139</v>
      </c>
      <c r="AQ18" s="196"/>
      <c r="AR18" s="180"/>
      <c r="AS18" s="197" t="s">
        <v>462</v>
      </c>
      <c r="AT18" s="196" t="n">
        <v>392</v>
      </c>
      <c r="AU18" s="196"/>
      <c r="AV18" s="180"/>
      <c r="AW18" s="195"/>
      <c r="AX18" s="196"/>
      <c r="BC18" s="196"/>
      <c r="BE18" s="197" t="s">
        <v>463</v>
      </c>
      <c r="BF18" s="196" t="n">
        <v>474</v>
      </c>
      <c r="BG18" s="196"/>
      <c r="BI18" s="197" t="s">
        <v>464</v>
      </c>
      <c r="BJ18" s="196" t="n">
        <v>320</v>
      </c>
      <c r="BK18" s="196"/>
      <c r="BM18" s="195"/>
      <c r="BN18" s="196"/>
      <c r="BO18" s="196"/>
      <c r="BQ18" s="197" t="s">
        <v>465</v>
      </c>
      <c r="BR18" s="196" t="n">
        <v>789</v>
      </c>
      <c r="BS18" s="196"/>
      <c r="BU18" s="197" t="s">
        <v>466</v>
      </c>
      <c r="BV18" s="196" t="n">
        <v>354</v>
      </c>
      <c r="BW18" s="196"/>
      <c r="BY18" s="197" t="s">
        <v>467</v>
      </c>
      <c r="BZ18" s="196" t="n">
        <v>86</v>
      </c>
      <c r="CC18" s="195"/>
      <c r="CD18" s="196"/>
      <c r="CG18" s="197" t="s">
        <v>468</v>
      </c>
      <c r="CH18" s="196" t="n">
        <v>341</v>
      </c>
      <c r="CI18" s="196"/>
      <c r="CK18" s="197" t="s">
        <v>469</v>
      </c>
      <c r="CL18" s="196" t="n">
        <v>16</v>
      </c>
      <c r="CM18" s="196"/>
      <c r="CO18" s="197" t="s">
        <v>470</v>
      </c>
      <c r="CP18" s="196" t="n">
        <v>54</v>
      </c>
      <c r="CQ18" s="196"/>
      <c r="CS18" s="197" t="s">
        <v>471</v>
      </c>
      <c r="CT18" s="196" t="n">
        <v>282</v>
      </c>
      <c r="CW18" s="197" t="s">
        <v>472</v>
      </c>
      <c r="CX18" s="196" t="n">
        <v>192</v>
      </c>
      <c r="DA18" s="195"/>
      <c r="DB18" s="196"/>
      <c r="DE18" s="197" t="s">
        <v>473</v>
      </c>
      <c r="DF18" s="196" t="n">
        <v>573</v>
      </c>
      <c r="DI18" s="195"/>
      <c r="DJ18" s="196"/>
      <c r="DM18" s="195"/>
      <c r="DN18" s="196"/>
    </row>
    <row r="19" customFormat="false" ht="17.4" hidden="false" customHeight="false" outlineLevel="0" collapsed="false"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88"/>
      <c r="AM19" s="196"/>
      <c r="AN19" s="180"/>
      <c r="AO19" s="197" t="s">
        <v>474</v>
      </c>
      <c r="AP19" s="196" t="n">
        <v>140</v>
      </c>
      <c r="AQ19" s="196"/>
      <c r="AR19" s="180"/>
      <c r="AS19" s="197" t="s">
        <v>475</v>
      </c>
      <c r="AT19" s="196" t="n">
        <v>393</v>
      </c>
      <c r="AU19" s="196"/>
      <c r="AV19" s="180"/>
      <c r="AW19" s="195"/>
      <c r="AX19" s="196"/>
      <c r="BC19" s="196"/>
      <c r="BE19" s="197" t="s">
        <v>476</v>
      </c>
      <c r="BF19" s="196" t="n">
        <v>475</v>
      </c>
      <c r="BG19" s="196"/>
      <c r="BI19" s="197" t="s">
        <v>477</v>
      </c>
      <c r="BJ19" s="196" t="n">
        <v>321</v>
      </c>
      <c r="BK19" s="196"/>
      <c r="BM19" s="195"/>
      <c r="BN19" s="196"/>
      <c r="BO19" s="196"/>
      <c r="BQ19" s="197" t="s">
        <v>478</v>
      </c>
      <c r="BR19" s="196" t="n">
        <v>808</v>
      </c>
      <c r="BS19" s="196"/>
      <c r="BU19" s="197" t="s">
        <v>479</v>
      </c>
      <c r="BV19" s="196" t="n">
        <v>355</v>
      </c>
      <c r="BW19" s="196"/>
      <c r="BY19" s="197" t="s">
        <v>480</v>
      </c>
      <c r="BZ19" s="196" t="n">
        <v>87</v>
      </c>
      <c r="CC19" s="195"/>
      <c r="CD19" s="196"/>
      <c r="CG19" s="197" t="s">
        <v>481</v>
      </c>
      <c r="CH19" s="196" t="n">
        <v>571</v>
      </c>
      <c r="CI19" s="196"/>
      <c r="CK19" s="197" t="s">
        <v>482</v>
      </c>
      <c r="CL19" s="196" t="n">
        <v>17</v>
      </c>
      <c r="CM19" s="196"/>
      <c r="CO19" s="197" t="s">
        <v>483</v>
      </c>
      <c r="CP19" s="196" t="n">
        <v>55</v>
      </c>
      <c r="CQ19" s="196"/>
      <c r="CS19" s="197" t="s">
        <v>484</v>
      </c>
      <c r="CT19" s="196" t="n">
        <v>284</v>
      </c>
      <c r="CW19" s="197" t="s">
        <v>485</v>
      </c>
      <c r="CX19" s="196" t="n">
        <v>193</v>
      </c>
      <c r="DA19" s="195"/>
      <c r="DB19" s="196"/>
      <c r="DE19" s="197" t="s">
        <v>486</v>
      </c>
      <c r="DF19" s="196" t="n">
        <v>666</v>
      </c>
      <c r="DI19" s="195"/>
      <c r="DJ19" s="196"/>
      <c r="DM19" s="195"/>
      <c r="DN19" s="196"/>
    </row>
    <row r="20" customFormat="false" ht="17.4" hidden="false" customHeight="false" outlineLevel="0" collapsed="false">
      <c r="J20" s="188"/>
      <c r="K20" s="188"/>
      <c r="L20" s="188"/>
      <c r="M20" s="201"/>
      <c r="N20" s="201"/>
      <c r="O20" s="201"/>
      <c r="P20" s="201"/>
      <c r="Q20" s="201"/>
      <c r="R20" s="201"/>
      <c r="S20" s="201"/>
      <c r="T20" s="201"/>
      <c r="U20" s="201"/>
      <c r="V20" s="188"/>
      <c r="W20" s="188"/>
      <c r="X20" s="188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M20" s="196"/>
      <c r="AN20" s="180"/>
      <c r="AO20" s="197" t="s">
        <v>487</v>
      </c>
      <c r="AP20" s="196" t="n">
        <v>141</v>
      </c>
      <c r="AQ20" s="196"/>
      <c r="AR20" s="180"/>
      <c r="AS20" s="197" t="s">
        <v>488</v>
      </c>
      <c r="AT20" s="196" t="n">
        <v>394</v>
      </c>
      <c r="AU20" s="196"/>
      <c r="AV20" s="180"/>
      <c r="AW20" s="195"/>
      <c r="AX20" s="196"/>
      <c r="BC20" s="196"/>
      <c r="BE20" s="197" t="s">
        <v>489</v>
      </c>
      <c r="BF20" s="196" t="n">
        <v>476</v>
      </c>
      <c r="BG20" s="196"/>
      <c r="BI20" s="197" t="s">
        <v>490</v>
      </c>
      <c r="BJ20" s="196" t="n">
        <v>322</v>
      </c>
      <c r="BK20" s="196"/>
      <c r="BM20" s="195"/>
      <c r="BN20" s="196"/>
      <c r="BO20" s="196"/>
      <c r="BQ20" s="197" t="s">
        <v>491</v>
      </c>
      <c r="BR20" s="196" t="n">
        <v>810</v>
      </c>
      <c r="BS20" s="196"/>
      <c r="BU20" s="197" t="s">
        <v>492</v>
      </c>
      <c r="BV20" s="196" t="n">
        <v>356</v>
      </c>
      <c r="BW20" s="196"/>
      <c r="BY20" s="197" t="s">
        <v>493</v>
      </c>
      <c r="BZ20" s="196" t="n">
        <v>88</v>
      </c>
      <c r="CC20" s="195"/>
      <c r="CD20" s="196"/>
      <c r="CG20" s="197" t="s">
        <v>494</v>
      </c>
      <c r="CH20" s="196" t="n">
        <v>572</v>
      </c>
      <c r="CI20" s="196"/>
      <c r="CK20" s="197" t="s">
        <v>495</v>
      </c>
      <c r="CL20" s="196" t="n">
        <v>18</v>
      </c>
      <c r="CM20" s="196"/>
      <c r="CO20" s="197" t="s">
        <v>496</v>
      </c>
      <c r="CP20" s="196" t="n">
        <v>56</v>
      </c>
      <c r="CQ20" s="196"/>
      <c r="CS20" s="197" t="s">
        <v>497</v>
      </c>
      <c r="CT20" s="196" t="n">
        <v>285</v>
      </c>
      <c r="CW20" s="197" t="s">
        <v>498</v>
      </c>
      <c r="CX20" s="196" t="n">
        <v>194</v>
      </c>
      <c r="DA20" s="195"/>
      <c r="DB20" s="196"/>
      <c r="DE20" s="197" t="s">
        <v>499</v>
      </c>
      <c r="DF20" s="196" t="n">
        <v>859</v>
      </c>
      <c r="DI20" s="195"/>
      <c r="DJ20" s="196"/>
      <c r="DM20" s="195"/>
      <c r="DN20" s="196"/>
    </row>
    <row r="21" customFormat="false" ht="17.4" hidden="false" customHeight="false" outlineLevel="0" collapsed="false">
      <c r="H21" s="202" t="s">
        <v>500</v>
      </c>
      <c r="I21" s="203"/>
      <c r="J21" s="204"/>
      <c r="K21" s="205"/>
      <c r="L21" s="204"/>
      <c r="M21" s="205"/>
      <c r="N21" s="205"/>
      <c r="O21" s="205"/>
      <c r="P21" s="205"/>
      <c r="Q21" s="205"/>
      <c r="R21" s="205"/>
      <c r="S21" s="205"/>
      <c r="T21" s="205"/>
      <c r="U21" s="205"/>
      <c r="V21" s="204"/>
      <c r="W21" s="205"/>
      <c r="X21" s="204"/>
      <c r="Y21" s="205"/>
      <c r="Z21" s="205"/>
      <c r="AA21" s="205"/>
      <c r="AB21" s="205"/>
      <c r="AC21" s="205"/>
      <c r="AD21" s="205"/>
      <c r="AE21" s="205"/>
      <c r="AF21" s="205"/>
      <c r="AG21" s="206"/>
      <c r="AH21" s="201"/>
      <c r="AM21" s="196"/>
      <c r="AN21" s="180"/>
      <c r="AO21" s="197" t="s">
        <v>501</v>
      </c>
      <c r="AP21" s="196" t="n">
        <v>142</v>
      </c>
      <c r="AQ21" s="196"/>
      <c r="AR21" s="180"/>
      <c r="AS21" s="197" t="s">
        <v>502</v>
      </c>
      <c r="AT21" s="196" t="n">
        <v>395</v>
      </c>
      <c r="AU21" s="196"/>
      <c r="AV21" s="180"/>
      <c r="AW21" s="195"/>
      <c r="AX21" s="196"/>
      <c r="BC21" s="196"/>
      <c r="BE21" s="197" t="s">
        <v>503</v>
      </c>
      <c r="BF21" s="196" t="n">
        <v>478</v>
      </c>
      <c r="BG21" s="196"/>
      <c r="BI21" s="197" t="s">
        <v>504</v>
      </c>
      <c r="BJ21" s="196" t="n">
        <v>323</v>
      </c>
      <c r="BK21" s="196"/>
      <c r="BM21" s="195"/>
      <c r="BN21" s="196"/>
      <c r="BO21" s="196"/>
      <c r="BQ21" s="197" t="s">
        <v>505</v>
      </c>
      <c r="BR21" s="196" t="n">
        <v>811</v>
      </c>
      <c r="BS21" s="196"/>
      <c r="BU21" s="197" t="s">
        <v>506</v>
      </c>
      <c r="BV21" s="196" t="n">
        <v>357</v>
      </c>
      <c r="BW21" s="196"/>
      <c r="BY21" s="197" t="s">
        <v>507</v>
      </c>
      <c r="BZ21" s="196" t="n">
        <v>89</v>
      </c>
      <c r="CC21" s="195"/>
      <c r="CD21" s="196"/>
      <c r="CG21" s="197" t="s">
        <v>508</v>
      </c>
      <c r="CH21" s="196" t="n">
        <v>584</v>
      </c>
      <c r="CI21" s="196"/>
      <c r="CK21" s="197" t="s">
        <v>509</v>
      </c>
      <c r="CL21" s="196" t="n">
        <v>19</v>
      </c>
      <c r="CM21" s="196"/>
      <c r="CO21" s="197" t="s">
        <v>510</v>
      </c>
      <c r="CP21" s="196" t="n">
        <v>57</v>
      </c>
      <c r="CQ21" s="196"/>
      <c r="CS21" s="197" t="s">
        <v>511</v>
      </c>
      <c r="CT21" s="196" t="n">
        <v>603</v>
      </c>
      <c r="CW21" s="197" t="s">
        <v>512</v>
      </c>
      <c r="CX21" s="196" t="n">
        <v>195</v>
      </c>
      <c r="DA21" s="195"/>
      <c r="DB21" s="196"/>
      <c r="DE21" s="197" t="s">
        <v>513</v>
      </c>
      <c r="DF21" s="196" t="n">
        <v>860</v>
      </c>
      <c r="DI21" s="195"/>
      <c r="DJ21" s="196"/>
      <c r="DM21" s="195"/>
      <c r="DN21" s="196"/>
    </row>
    <row r="22" customFormat="false" ht="17.4" hidden="false" customHeight="false" outlineLevel="0" collapsed="false">
      <c r="H22" s="207" t="s">
        <v>76</v>
      </c>
      <c r="I22" s="208"/>
      <c r="J22" s="209"/>
      <c r="K22" s="209"/>
      <c r="L22" s="209"/>
      <c r="M22" s="210" t="s">
        <v>90</v>
      </c>
      <c r="N22" s="210" t="s">
        <v>90</v>
      </c>
      <c r="O22" s="210" t="s">
        <v>90</v>
      </c>
      <c r="P22" s="209"/>
      <c r="Q22" s="209"/>
      <c r="R22" s="209"/>
      <c r="S22" s="209"/>
      <c r="T22" s="209"/>
      <c r="U22" s="209"/>
      <c r="V22" s="209"/>
      <c r="W22" s="209"/>
      <c r="X22" s="209"/>
      <c r="Y22" s="210" t="s">
        <v>124</v>
      </c>
      <c r="Z22" s="210" t="s">
        <v>124</v>
      </c>
      <c r="AA22" s="210" t="s">
        <v>124</v>
      </c>
      <c r="AB22" s="209"/>
      <c r="AC22" s="209"/>
      <c r="AD22" s="209"/>
      <c r="AE22" s="209"/>
      <c r="AF22" s="209"/>
      <c r="AG22" s="211"/>
      <c r="AH22" s="201"/>
      <c r="AM22" s="196"/>
      <c r="AN22" s="180"/>
      <c r="AO22" s="197" t="s">
        <v>514</v>
      </c>
      <c r="AP22" s="196" t="n">
        <v>143</v>
      </c>
      <c r="AQ22" s="196"/>
      <c r="AR22" s="180"/>
      <c r="AS22" s="197" t="s">
        <v>515</v>
      </c>
      <c r="AT22" s="196" t="n">
        <v>396</v>
      </c>
      <c r="AU22" s="196"/>
      <c r="AV22" s="180"/>
      <c r="AW22" s="195"/>
      <c r="AX22" s="196"/>
      <c r="BC22" s="196"/>
      <c r="BE22" s="197" t="s">
        <v>516</v>
      </c>
      <c r="BF22" s="196" t="n">
        <v>495</v>
      </c>
      <c r="BG22" s="196"/>
      <c r="BI22" s="197" t="s">
        <v>517</v>
      </c>
      <c r="BJ22" s="196" t="n">
        <v>324</v>
      </c>
      <c r="BK22" s="196"/>
      <c r="BM22" s="195"/>
      <c r="BN22" s="196"/>
      <c r="BO22" s="196"/>
      <c r="BQ22" s="197" t="s">
        <v>518</v>
      </c>
      <c r="BR22" s="196" t="n">
        <v>813</v>
      </c>
      <c r="BS22" s="196"/>
      <c r="BU22" s="197" t="s">
        <v>519</v>
      </c>
      <c r="BV22" s="196" t="n">
        <v>358</v>
      </c>
      <c r="BW22" s="196"/>
      <c r="BY22" s="197" t="s">
        <v>520</v>
      </c>
      <c r="BZ22" s="196" t="n">
        <v>90</v>
      </c>
      <c r="CC22" s="195"/>
      <c r="CD22" s="196"/>
      <c r="CG22" s="197" t="s">
        <v>521</v>
      </c>
      <c r="CH22" s="196" t="n">
        <v>586</v>
      </c>
      <c r="CI22" s="196"/>
      <c r="CK22" s="197" t="s">
        <v>522</v>
      </c>
      <c r="CL22" s="196" t="n">
        <v>20</v>
      </c>
      <c r="CM22" s="196"/>
      <c r="CO22" s="197" t="s">
        <v>523</v>
      </c>
      <c r="CP22" s="196" t="n">
        <v>58</v>
      </c>
      <c r="CQ22" s="196"/>
      <c r="CS22" s="197" t="s">
        <v>524</v>
      </c>
      <c r="CT22" s="196" t="n">
        <v>739</v>
      </c>
      <c r="CW22" s="197" t="s">
        <v>525</v>
      </c>
      <c r="CX22" s="196" t="n">
        <v>196</v>
      </c>
      <c r="DA22" s="195"/>
      <c r="DB22" s="196"/>
      <c r="DE22" s="197" t="s">
        <v>526</v>
      </c>
      <c r="DF22" s="196" t="n">
        <v>885</v>
      </c>
      <c r="DI22" s="195"/>
      <c r="DJ22" s="196"/>
      <c r="DM22" s="195"/>
      <c r="DN22" s="196"/>
    </row>
    <row r="23" customFormat="false" ht="17.4" hidden="false" customHeight="false" outlineLevel="0" collapsed="false">
      <c r="N23" s="201"/>
      <c r="O23" s="201"/>
      <c r="Z23" s="201"/>
      <c r="AA23" s="201"/>
      <c r="AB23" s="201"/>
      <c r="AC23" s="201"/>
      <c r="AD23" s="201"/>
      <c r="AE23" s="201"/>
      <c r="AF23" s="201"/>
      <c r="AG23" s="201"/>
      <c r="AH23" s="201"/>
      <c r="AM23" s="196"/>
      <c r="AN23" s="180"/>
      <c r="AO23" s="197" t="s">
        <v>527</v>
      </c>
      <c r="AP23" s="196" t="n">
        <v>144</v>
      </c>
      <c r="AQ23" s="196"/>
      <c r="AR23" s="180"/>
      <c r="AS23" s="197" t="s">
        <v>528</v>
      </c>
      <c r="AT23" s="196" t="n">
        <v>397</v>
      </c>
      <c r="AU23" s="196"/>
      <c r="AV23" s="180"/>
      <c r="AW23" s="195"/>
      <c r="AX23" s="196"/>
      <c r="BC23" s="196"/>
      <c r="BE23" s="197" t="s">
        <v>529</v>
      </c>
      <c r="BF23" s="196" t="n">
        <v>496</v>
      </c>
      <c r="BG23" s="196"/>
      <c r="BI23" s="197" t="s">
        <v>530</v>
      </c>
      <c r="BJ23" s="196" t="n">
        <v>452</v>
      </c>
      <c r="BK23" s="196"/>
      <c r="BM23" s="195"/>
      <c r="BN23" s="196"/>
      <c r="BO23" s="196"/>
      <c r="BQ23" s="197" t="s">
        <v>531</v>
      </c>
      <c r="BR23" s="196" t="n">
        <v>822</v>
      </c>
      <c r="BS23" s="196"/>
      <c r="BU23" s="197" t="s">
        <v>532</v>
      </c>
      <c r="BV23" s="196" t="n">
        <v>359</v>
      </c>
      <c r="BW23" s="196"/>
      <c r="BY23" s="197" t="s">
        <v>533</v>
      </c>
      <c r="BZ23" s="196" t="n">
        <v>91</v>
      </c>
      <c r="CC23" s="195"/>
      <c r="CD23" s="196"/>
      <c r="CG23" s="197" t="s">
        <v>534</v>
      </c>
      <c r="CH23" s="196" t="n">
        <v>641</v>
      </c>
      <c r="CI23" s="196"/>
      <c r="CK23" s="197" t="s">
        <v>535</v>
      </c>
      <c r="CL23" s="196" t="n">
        <v>21</v>
      </c>
      <c r="CM23" s="196"/>
      <c r="CO23" s="197" t="s">
        <v>536</v>
      </c>
      <c r="CP23" s="196" t="n">
        <v>59</v>
      </c>
      <c r="CQ23" s="196"/>
      <c r="CS23" s="197" t="s">
        <v>537</v>
      </c>
      <c r="CT23" s="196" t="n">
        <v>761</v>
      </c>
      <c r="CW23" s="197" t="s">
        <v>538</v>
      </c>
      <c r="CX23" s="196" t="n">
        <v>197</v>
      </c>
      <c r="DA23" s="195"/>
      <c r="DB23" s="196"/>
      <c r="DE23" s="197" t="s">
        <v>539</v>
      </c>
      <c r="DF23" s="196" t="n">
        <v>886</v>
      </c>
      <c r="DI23" s="195"/>
      <c r="DJ23" s="196"/>
      <c r="DM23" s="195"/>
      <c r="DN23" s="196"/>
    </row>
    <row r="24" customFormat="false" ht="17.4" hidden="false" customHeight="false" outlineLevel="0" collapsed="false">
      <c r="B24" s="185" t="s">
        <v>540</v>
      </c>
      <c r="C24" s="185" t="s">
        <v>541</v>
      </c>
      <c r="D24" s="185" t="s">
        <v>542</v>
      </c>
      <c r="E24" s="185" t="s">
        <v>543</v>
      </c>
      <c r="H24" s="202" t="s">
        <v>544</v>
      </c>
      <c r="I24" s="203"/>
      <c r="J24" s="204"/>
      <c r="K24" s="205"/>
      <c r="L24" s="204"/>
      <c r="M24" s="205"/>
      <c r="N24" s="205"/>
      <c r="O24" s="206"/>
      <c r="P24" s="205"/>
      <c r="Q24" s="205"/>
      <c r="R24" s="205"/>
      <c r="S24" s="205"/>
      <c r="T24" s="205"/>
      <c r="U24" s="205"/>
      <c r="V24" s="204"/>
      <c r="W24" s="205"/>
      <c r="X24" s="204"/>
      <c r="Y24" s="205"/>
      <c r="Z24" s="205"/>
      <c r="AA24" s="206"/>
      <c r="AB24" s="205"/>
      <c r="AC24" s="205"/>
      <c r="AD24" s="205"/>
      <c r="AE24" s="205"/>
      <c r="AF24" s="205"/>
      <c r="AG24" s="206"/>
      <c r="AH24" s="201"/>
      <c r="AM24" s="196"/>
      <c r="AN24" s="180"/>
      <c r="AO24" s="197" t="s">
        <v>545</v>
      </c>
      <c r="AP24" s="196" t="n">
        <v>145</v>
      </c>
      <c r="AQ24" s="196"/>
      <c r="AR24" s="180"/>
      <c r="AS24" s="197" t="s">
        <v>546</v>
      </c>
      <c r="AT24" s="196" t="n">
        <v>398</v>
      </c>
      <c r="AU24" s="196"/>
      <c r="AV24" s="180"/>
      <c r="AW24" s="195"/>
      <c r="AX24" s="196"/>
      <c r="BC24" s="196"/>
      <c r="BE24" s="197" t="s">
        <v>547</v>
      </c>
      <c r="BF24" s="196" t="n">
        <v>497</v>
      </c>
      <c r="BG24" s="196"/>
      <c r="BI24" s="197" t="s">
        <v>548</v>
      </c>
      <c r="BJ24" s="196" t="n">
        <v>453</v>
      </c>
      <c r="BK24" s="196"/>
      <c r="BM24" s="195"/>
      <c r="BN24" s="196"/>
      <c r="BO24" s="196"/>
      <c r="BQ24" s="197" t="s">
        <v>549</v>
      </c>
      <c r="BR24" s="196" t="n">
        <v>577</v>
      </c>
      <c r="BS24" s="196"/>
      <c r="BU24" s="197" t="s">
        <v>550</v>
      </c>
      <c r="BV24" s="196" t="n">
        <v>360</v>
      </c>
      <c r="BW24" s="196"/>
      <c r="BY24" s="197" t="s">
        <v>551</v>
      </c>
      <c r="BZ24" s="196" t="n">
        <v>92</v>
      </c>
      <c r="CC24" s="195"/>
      <c r="CD24" s="196"/>
      <c r="CG24" s="197" t="s">
        <v>552</v>
      </c>
      <c r="CH24" s="196" t="n">
        <v>642</v>
      </c>
      <c r="CI24" s="196"/>
      <c r="CK24" s="197" t="s">
        <v>553</v>
      </c>
      <c r="CL24" s="196" t="n">
        <v>22</v>
      </c>
      <c r="CM24" s="196"/>
      <c r="CO24" s="197" t="s">
        <v>554</v>
      </c>
      <c r="CP24" s="196" t="n">
        <v>60</v>
      </c>
      <c r="CQ24" s="196"/>
      <c r="CS24" s="197" t="s">
        <v>555</v>
      </c>
      <c r="CT24" s="196" t="n">
        <v>762</v>
      </c>
      <c r="CW24" s="197" t="s">
        <v>556</v>
      </c>
      <c r="CX24" s="196" t="n">
        <v>238</v>
      </c>
      <c r="DA24" s="195"/>
      <c r="DB24" s="196"/>
      <c r="DI24" s="195"/>
      <c r="DJ24" s="196"/>
      <c r="DM24" s="195"/>
      <c r="DN24" s="196"/>
    </row>
    <row r="25" customFormat="false" ht="17.4" hidden="false" customHeight="false" outlineLevel="0" collapsed="false">
      <c r="H25" s="207" t="s">
        <v>557</v>
      </c>
      <c r="I25" s="208"/>
      <c r="J25" s="209"/>
      <c r="K25" s="209"/>
      <c r="L25" s="209"/>
      <c r="M25" s="210" t="s">
        <v>558</v>
      </c>
      <c r="N25" s="210" t="s">
        <v>558</v>
      </c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10" t="s">
        <v>559</v>
      </c>
      <c r="Z25" s="210" t="s">
        <v>559</v>
      </c>
      <c r="AA25" s="209"/>
      <c r="AB25" s="209"/>
      <c r="AC25" s="209"/>
      <c r="AD25" s="209"/>
      <c r="AE25" s="209"/>
      <c r="AF25" s="209"/>
      <c r="AG25" s="211"/>
      <c r="AH25" s="201"/>
      <c r="AM25" s="196"/>
      <c r="AN25" s="180"/>
      <c r="AO25" s="197" t="s">
        <v>560</v>
      </c>
      <c r="AP25" s="196" t="n">
        <v>146</v>
      </c>
      <c r="AQ25" s="196"/>
      <c r="AR25" s="180"/>
      <c r="AS25" s="197" t="s">
        <v>561</v>
      </c>
      <c r="AT25" s="196" t="n">
        <v>399</v>
      </c>
      <c r="AU25" s="196"/>
      <c r="AV25" s="180"/>
      <c r="AW25" s="195"/>
      <c r="AX25" s="196"/>
      <c r="BC25" s="196"/>
      <c r="BE25" s="197" t="s">
        <v>562</v>
      </c>
      <c r="BF25" s="196" t="n">
        <v>498</v>
      </c>
      <c r="BG25" s="196"/>
      <c r="BI25" s="197" t="s">
        <v>563</v>
      </c>
      <c r="BJ25" s="196" t="n">
        <v>454</v>
      </c>
      <c r="BK25" s="196"/>
      <c r="BM25" s="195"/>
      <c r="BN25" s="196"/>
      <c r="BO25" s="196"/>
      <c r="BP25" s="191" t="s">
        <v>208</v>
      </c>
      <c r="BQ25" s="197" t="s">
        <v>564</v>
      </c>
      <c r="BR25" s="196" t="n">
        <v>637</v>
      </c>
      <c r="BS25" s="196"/>
      <c r="BU25" s="197" t="s">
        <v>565</v>
      </c>
      <c r="BV25" s="196" t="n">
        <v>500</v>
      </c>
      <c r="BW25" s="196"/>
      <c r="BY25" s="197" t="s">
        <v>566</v>
      </c>
      <c r="BZ25" s="196" t="n">
        <v>93</v>
      </c>
      <c r="CC25" s="195"/>
      <c r="CD25" s="196"/>
      <c r="CG25" s="197" t="s">
        <v>567</v>
      </c>
      <c r="CH25" s="196" t="n">
        <v>643</v>
      </c>
      <c r="CI25" s="196"/>
      <c r="CK25" s="197" t="s">
        <v>568</v>
      </c>
      <c r="CL25" s="196" t="n">
        <v>23</v>
      </c>
      <c r="CM25" s="196"/>
      <c r="CO25" s="197" t="s">
        <v>569</v>
      </c>
      <c r="CP25" s="196" t="n">
        <v>61</v>
      </c>
      <c r="CQ25" s="196"/>
      <c r="CS25" s="197" t="s">
        <v>570</v>
      </c>
      <c r="CT25" s="196" t="n">
        <v>824</v>
      </c>
      <c r="CW25" s="197" t="s">
        <v>571</v>
      </c>
      <c r="CX25" s="196" t="n">
        <v>239</v>
      </c>
      <c r="DA25" s="195"/>
      <c r="DB25" s="196"/>
      <c r="DI25" s="195"/>
      <c r="DJ25" s="196"/>
      <c r="DM25" s="195"/>
      <c r="DN25" s="196"/>
    </row>
    <row r="26" customFormat="false" ht="17.4" hidden="false" customHeight="false" outlineLevel="0" collapsed="false">
      <c r="B26" s="191" t="s">
        <v>572</v>
      </c>
      <c r="C26" s="191" t="s">
        <v>90</v>
      </c>
      <c r="D26" s="191" t="s">
        <v>160</v>
      </c>
      <c r="E26" s="191" t="s">
        <v>158</v>
      </c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M26" s="196"/>
      <c r="AN26" s="180"/>
      <c r="AO26" s="197" t="s">
        <v>573</v>
      </c>
      <c r="AP26" s="196" t="n">
        <v>147</v>
      </c>
      <c r="AQ26" s="196"/>
      <c r="AR26" s="180"/>
      <c r="AS26" s="197" t="s">
        <v>574</v>
      </c>
      <c r="AT26" s="196" t="n">
        <v>400</v>
      </c>
      <c r="AU26" s="196"/>
      <c r="AV26" s="180"/>
      <c r="AW26" s="195"/>
      <c r="AX26" s="196"/>
      <c r="BC26" s="196"/>
      <c r="BE26" s="197" t="s">
        <v>575</v>
      </c>
      <c r="BF26" s="196" t="n">
        <v>499</v>
      </c>
      <c r="BG26" s="196"/>
      <c r="BI26" s="197" t="s">
        <v>576</v>
      </c>
      <c r="BJ26" s="196" t="n">
        <v>455</v>
      </c>
      <c r="BK26" s="196"/>
      <c r="BM26" s="195"/>
      <c r="BN26" s="196"/>
      <c r="BO26" s="196"/>
      <c r="BQ26" s="197" t="s">
        <v>577</v>
      </c>
      <c r="BR26" s="196" t="n">
        <v>714</v>
      </c>
      <c r="BS26" s="196"/>
      <c r="BU26" s="197" t="s">
        <v>578</v>
      </c>
      <c r="BV26" s="196" t="n">
        <v>501</v>
      </c>
      <c r="BW26" s="196"/>
      <c r="BY26" s="197" t="s">
        <v>579</v>
      </c>
      <c r="BZ26" s="196" t="n">
        <v>94</v>
      </c>
      <c r="CC26" s="195"/>
      <c r="CD26" s="196"/>
      <c r="CG26" s="197" t="s">
        <v>580</v>
      </c>
      <c r="CH26" s="196" t="n">
        <v>644</v>
      </c>
      <c r="CI26" s="196"/>
      <c r="CK26" s="197" t="s">
        <v>581</v>
      </c>
      <c r="CL26" s="196" t="n">
        <v>24</v>
      </c>
      <c r="CM26" s="196"/>
      <c r="CO26" s="200" t="s">
        <v>582</v>
      </c>
      <c r="CP26" s="196" t="n">
        <v>828</v>
      </c>
      <c r="CQ26" s="196"/>
      <c r="CS26" s="197" t="s">
        <v>583</v>
      </c>
      <c r="CT26" s="196" t="n">
        <v>829</v>
      </c>
      <c r="CW26" s="197" t="s">
        <v>584</v>
      </c>
      <c r="CX26" s="196" t="n">
        <v>240</v>
      </c>
      <c r="DA26" s="195"/>
      <c r="DB26" s="196"/>
      <c r="DI26" s="195"/>
      <c r="DJ26" s="196"/>
      <c r="DM26" s="195"/>
      <c r="DN26" s="196"/>
    </row>
    <row r="27" customFormat="false" ht="17.4" hidden="false" customHeight="false" outlineLevel="0" collapsed="false">
      <c r="AM27" s="196"/>
      <c r="AN27" s="180"/>
      <c r="AO27" s="197" t="s">
        <v>585</v>
      </c>
      <c r="AP27" s="196" t="n">
        <v>148</v>
      </c>
      <c r="AQ27" s="196"/>
      <c r="AR27" s="180"/>
      <c r="AS27" s="197" t="s">
        <v>586</v>
      </c>
      <c r="AT27" s="196" t="n">
        <v>401</v>
      </c>
      <c r="AU27" s="196"/>
      <c r="AV27" s="180"/>
      <c r="AW27" s="195"/>
      <c r="AX27" s="196"/>
      <c r="BC27" s="196"/>
      <c r="BE27" s="195"/>
      <c r="BF27" s="196"/>
      <c r="BG27" s="196"/>
      <c r="BI27" s="197" t="s">
        <v>587</v>
      </c>
      <c r="BJ27" s="196" t="n">
        <v>532</v>
      </c>
      <c r="BK27" s="196"/>
      <c r="BM27" s="195"/>
      <c r="BN27" s="196"/>
      <c r="BO27" s="196"/>
      <c r="BQ27" s="197" t="s">
        <v>588</v>
      </c>
      <c r="BR27" s="196" t="n">
        <v>767</v>
      </c>
      <c r="BS27" s="196"/>
      <c r="BU27" s="197" t="s">
        <v>589</v>
      </c>
      <c r="BV27" s="196" t="n">
        <v>502</v>
      </c>
      <c r="BW27" s="196"/>
      <c r="BY27" s="197" t="s">
        <v>590</v>
      </c>
      <c r="BZ27" s="196" t="n">
        <v>95</v>
      </c>
      <c r="CC27" s="195"/>
      <c r="CD27" s="196"/>
      <c r="CG27" s="197" t="s">
        <v>591</v>
      </c>
      <c r="CH27" s="196" t="n">
        <v>648</v>
      </c>
      <c r="CI27" s="196"/>
      <c r="CK27" s="197" t="s">
        <v>592</v>
      </c>
      <c r="CL27" s="196" t="n">
        <v>236</v>
      </c>
      <c r="CM27" s="196"/>
      <c r="CN27" s="194" t="s">
        <v>230</v>
      </c>
      <c r="CO27" s="197" t="s">
        <v>593</v>
      </c>
      <c r="CP27" s="196" t="n">
        <v>62</v>
      </c>
      <c r="CQ27" s="196"/>
      <c r="CS27" s="197" t="s">
        <v>594</v>
      </c>
      <c r="CT27" s="196" t="n">
        <v>835</v>
      </c>
      <c r="CW27" s="197" t="s">
        <v>595</v>
      </c>
      <c r="CX27" s="196" t="n">
        <v>241</v>
      </c>
      <c r="DA27" s="195"/>
      <c r="DB27" s="196"/>
      <c r="DI27" s="195"/>
      <c r="DJ27" s="196"/>
      <c r="DM27" s="195"/>
      <c r="DN27" s="196"/>
    </row>
    <row r="28" customFormat="false" ht="17.4" hidden="false" customHeight="false" outlineLevel="0" collapsed="false">
      <c r="J28" s="201"/>
      <c r="K28" s="212" t="s">
        <v>213</v>
      </c>
      <c r="L28" s="212" t="s">
        <v>56</v>
      </c>
      <c r="M28" s="212" t="s">
        <v>210</v>
      </c>
      <c r="N28" s="213" t="s">
        <v>208</v>
      </c>
      <c r="O28" s="213" t="s">
        <v>596</v>
      </c>
      <c r="P28" s="213" t="s">
        <v>597</v>
      </c>
      <c r="Q28" s="213"/>
      <c r="R28" s="213"/>
      <c r="S28" s="213"/>
      <c r="T28" s="213"/>
      <c r="U28" s="213"/>
      <c r="V28" s="201"/>
      <c r="AM28" s="196"/>
      <c r="AN28" s="180"/>
      <c r="AO28" s="197" t="s">
        <v>598</v>
      </c>
      <c r="AP28" s="196" t="n">
        <v>150</v>
      </c>
      <c r="AQ28" s="196"/>
      <c r="AR28" s="180"/>
      <c r="AS28" s="197" t="s">
        <v>599</v>
      </c>
      <c r="AT28" s="196" t="n">
        <v>402</v>
      </c>
      <c r="AU28" s="196"/>
      <c r="AV28" s="180"/>
      <c r="AW28" s="195"/>
      <c r="AX28" s="196"/>
      <c r="BC28" s="196"/>
      <c r="BE28" s="195"/>
      <c r="BF28" s="196"/>
      <c r="BG28" s="196"/>
      <c r="BI28" s="197" t="s">
        <v>600</v>
      </c>
      <c r="BJ28" s="196" t="n">
        <v>534</v>
      </c>
      <c r="BK28" s="196"/>
      <c r="BM28" s="195"/>
      <c r="BN28" s="196"/>
      <c r="BO28" s="196"/>
      <c r="BQ28" s="197" t="s">
        <v>601</v>
      </c>
      <c r="BR28" s="196" t="n">
        <v>880</v>
      </c>
      <c r="BS28" s="196"/>
      <c r="BU28" s="197" t="s">
        <v>602</v>
      </c>
      <c r="BV28" s="196" t="n">
        <v>503</v>
      </c>
      <c r="BW28" s="196"/>
      <c r="BY28" s="197" t="s">
        <v>603</v>
      </c>
      <c r="BZ28" s="196" t="n">
        <v>96</v>
      </c>
      <c r="CC28" s="195"/>
      <c r="CD28" s="196"/>
      <c r="CG28" s="197" t="s">
        <v>604</v>
      </c>
      <c r="CH28" s="196" t="n">
        <v>652</v>
      </c>
      <c r="CI28" s="196"/>
      <c r="CK28" s="197" t="s">
        <v>605</v>
      </c>
      <c r="CL28" s="196" t="n">
        <v>479</v>
      </c>
      <c r="CM28" s="196"/>
      <c r="CO28" s="197" t="s">
        <v>606</v>
      </c>
      <c r="CP28" s="196" t="n">
        <v>63</v>
      </c>
      <c r="CQ28" s="196"/>
      <c r="CS28" s="195"/>
      <c r="CT28" s="196"/>
      <c r="CW28" s="197" t="s">
        <v>607</v>
      </c>
      <c r="CX28" s="196" t="n">
        <v>242</v>
      </c>
      <c r="DA28" s="195"/>
      <c r="DB28" s="196"/>
      <c r="DI28" s="195"/>
      <c r="DJ28" s="196"/>
      <c r="DM28" s="195"/>
      <c r="DN28" s="196"/>
    </row>
    <row r="29" customFormat="false" ht="17.4" hidden="false" customHeight="false" outlineLevel="0" collapsed="false">
      <c r="J29" s="214" t="s">
        <v>608</v>
      </c>
      <c r="K29" s="201" t="n">
        <v>200</v>
      </c>
      <c r="L29" s="201" t="n">
        <v>300</v>
      </c>
      <c r="M29" s="201" t="n">
        <v>500</v>
      </c>
      <c r="N29" s="183" t="n">
        <v>800</v>
      </c>
      <c r="O29" s="183" t="n">
        <v>500</v>
      </c>
      <c r="P29" s="183" t="n">
        <v>800</v>
      </c>
      <c r="V29" s="201"/>
      <c r="AM29" s="196"/>
      <c r="AN29" s="180"/>
      <c r="AO29" s="197" t="s">
        <v>609</v>
      </c>
      <c r="AP29" s="196" t="n">
        <v>153</v>
      </c>
      <c r="AQ29" s="196"/>
      <c r="AR29" s="180"/>
      <c r="AS29" s="197" t="s">
        <v>610</v>
      </c>
      <c r="AT29" s="196" t="n">
        <v>403</v>
      </c>
      <c r="AU29" s="196"/>
      <c r="AV29" s="180"/>
      <c r="AW29" s="195"/>
      <c r="AX29" s="196"/>
      <c r="BC29" s="196"/>
      <c r="BE29" s="195"/>
      <c r="BF29" s="196"/>
      <c r="BG29" s="196"/>
      <c r="BI29" s="197" t="s">
        <v>611</v>
      </c>
      <c r="BJ29" s="196" t="n">
        <v>535</v>
      </c>
      <c r="BK29" s="196"/>
      <c r="BM29" s="195"/>
      <c r="BN29" s="196"/>
      <c r="BO29" s="196"/>
      <c r="BQ29" s="197" t="s">
        <v>612</v>
      </c>
      <c r="BR29" s="196" t="n">
        <v>889</v>
      </c>
      <c r="BS29" s="196"/>
      <c r="BU29" s="197" t="s">
        <v>613</v>
      </c>
      <c r="BV29" s="196" t="n">
        <v>504</v>
      </c>
      <c r="BW29" s="196"/>
      <c r="BY29" s="197" t="s">
        <v>614</v>
      </c>
      <c r="BZ29" s="196" t="n">
        <v>97</v>
      </c>
      <c r="CC29" s="195"/>
      <c r="CD29" s="196"/>
      <c r="CG29" s="197" t="s">
        <v>615</v>
      </c>
      <c r="CH29" s="196" t="n">
        <v>671</v>
      </c>
      <c r="CI29" s="196"/>
      <c r="CK29" s="197" t="s">
        <v>616</v>
      </c>
      <c r="CL29" s="196" t="n">
        <v>480</v>
      </c>
      <c r="CM29" s="196"/>
      <c r="CO29" s="197" t="s">
        <v>617</v>
      </c>
      <c r="CP29" s="196" t="n">
        <v>64</v>
      </c>
      <c r="CQ29" s="196"/>
      <c r="CS29" s="195"/>
      <c r="CT29" s="196"/>
      <c r="CW29" s="197" t="s">
        <v>618</v>
      </c>
      <c r="CX29" s="196" t="n">
        <v>243</v>
      </c>
      <c r="DA29" s="195"/>
      <c r="DB29" s="196"/>
      <c r="DI29" s="195"/>
      <c r="DJ29" s="196"/>
      <c r="DM29" s="195"/>
      <c r="DN29" s="196"/>
    </row>
    <row r="30" customFormat="false" ht="17.4" hidden="false" customHeight="false" outlineLevel="0" collapsed="false">
      <c r="B30" s="185" t="s">
        <v>619</v>
      </c>
      <c r="C30" s="185" t="s">
        <v>620</v>
      </c>
      <c r="D30" s="185" t="s">
        <v>621</v>
      </c>
      <c r="E30" s="185" t="s">
        <v>622</v>
      </c>
      <c r="J30" s="183" t="n">
        <f aca="false">一覧様式!V94</f>
        <v>0</v>
      </c>
      <c r="K30" s="183" t="n">
        <f aca="false">$J$30*K29</f>
        <v>0</v>
      </c>
      <c r="L30" s="183" t="n">
        <f aca="false">$J$30*L29</f>
        <v>0</v>
      </c>
      <c r="M30" s="183" t="n">
        <f aca="false">$J$30*M29</f>
        <v>0</v>
      </c>
      <c r="N30" s="183" t="n">
        <f aca="false">$J$30*N29</f>
        <v>0</v>
      </c>
      <c r="O30" s="183" t="n">
        <f aca="false">$J$30*O29</f>
        <v>0</v>
      </c>
      <c r="P30" s="183" t="n">
        <f aca="false">$J$30*P29</f>
        <v>0</v>
      </c>
      <c r="V30" s="201"/>
      <c r="AM30" s="196"/>
      <c r="AN30" s="180"/>
      <c r="AO30" s="197" t="s">
        <v>623</v>
      </c>
      <c r="AP30" s="196" t="n">
        <v>366</v>
      </c>
      <c r="AQ30" s="196"/>
      <c r="AR30" s="180"/>
      <c r="AS30" s="197" t="s">
        <v>624</v>
      </c>
      <c r="AT30" s="196" t="n">
        <v>404</v>
      </c>
      <c r="AU30" s="196"/>
      <c r="AV30" s="180"/>
      <c r="AW30" s="195"/>
      <c r="AX30" s="196"/>
      <c r="BC30" s="196"/>
      <c r="BE30" s="195"/>
      <c r="BF30" s="196"/>
      <c r="BG30" s="196"/>
      <c r="BI30" s="197" t="s">
        <v>625</v>
      </c>
      <c r="BJ30" s="196" t="n">
        <v>536</v>
      </c>
      <c r="BK30" s="196"/>
      <c r="BM30" s="195"/>
      <c r="BN30" s="196"/>
      <c r="BO30" s="196"/>
      <c r="BQ30" s="197" t="s">
        <v>626</v>
      </c>
      <c r="BR30" s="196" t="n">
        <v>659</v>
      </c>
      <c r="BS30" s="196"/>
      <c r="BU30" s="197" t="s">
        <v>627</v>
      </c>
      <c r="BV30" s="196" t="n">
        <v>505</v>
      </c>
      <c r="BW30" s="196"/>
      <c r="BY30" s="197" t="s">
        <v>628</v>
      </c>
      <c r="BZ30" s="196" t="n">
        <v>98</v>
      </c>
      <c r="CC30" s="195"/>
      <c r="CD30" s="196"/>
      <c r="CG30" s="195" t="s">
        <v>629</v>
      </c>
      <c r="CH30" s="196" t="n">
        <v>715</v>
      </c>
      <c r="CI30" s="196"/>
      <c r="CK30" s="197" t="s">
        <v>630</v>
      </c>
      <c r="CL30" s="196" t="n">
        <v>481</v>
      </c>
      <c r="CM30" s="196"/>
      <c r="CO30" s="197" t="s">
        <v>631</v>
      </c>
      <c r="CP30" s="196" t="n">
        <v>65</v>
      </c>
      <c r="CQ30" s="196"/>
      <c r="CW30" s="197" t="s">
        <v>632</v>
      </c>
      <c r="CX30" s="196" t="n">
        <v>244</v>
      </c>
      <c r="DA30" s="195"/>
      <c r="DB30" s="196"/>
      <c r="DI30" s="195"/>
      <c r="DJ30" s="196"/>
      <c r="DM30" s="195"/>
      <c r="DN30" s="196"/>
    </row>
    <row r="31" customFormat="false" ht="17.4" hidden="false" customHeight="false" outlineLevel="0" collapsed="false">
      <c r="AM31" s="196"/>
      <c r="AN31" s="180"/>
      <c r="AO31" s="197" t="s">
        <v>633</v>
      </c>
      <c r="AP31" s="196" t="n">
        <v>367</v>
      </c>
      <c r="AQ31" s="196"/>
      <c r="AR31" s="180"/>
      <c r="AS31" s="197" t="s">
        <v>634</v>
      </c>
      <c r="AT31" s="196" t="n">
        <v>405</v>
      </c>
      <c r="AU31" s="196"/>
      <c r="AV31" s="180"/>
      <c r="AW31" s="195"/>
      <c r="AX31" s="196"/>
      <c r="BC31" s="196"/>
      <c r="BE31" s="195"/>
      <c r="BF31" s="196"/>
      <c r="BG31" s="196"/>
      <c r="BI31" s="197" t="s">
        <v>635</v>
      </c>
      <c r="BJ31" s="196" t="n">
        <v>537</v>
      </c>
      <c r="BK31" s="196"/>
      <c r="BM31" s="195"/>
      <c r="BN31" s="196"/>
      <c r="BO31" s="196"/>
      <c r="BQ31" s="197" t="s">
        <v>636</v>
      </c>
      <c r="BR31" s="196" t="n">
        <v>691</v>
      </c>
      <c r="BS31" s="196"/>
      <c r="BU31" s="197" t="s">
        <v>637</v>
      </c>
      <c r="BV31" s="196" t="n">
        <v>506</v>
      </c>
      <c r="BW31" s="196"/>
      <c r="BY31" s="197" t="s">
        <v>638</v>
      </c>
      <c r="BZ31" s="196" t="n">
        <v>99</v>
      </c>
      <c r="CC31" s="195"/>
      <c r="CD31" s="196"/>
      <c r="CG31" s="197" t="s">
        <v>639</v>
      </c>
      <c r="CH31" s="196" t="n">
        <v>719</v>
      </c>
      <c r="CI31" s="196"/>
      <c r="CK31" s="197" t="s">
        <v>640</v>
      </c>
      <c r="CL31" s="196" t="n">
        <v>482</v>
      </c>
      <c r="CM31" s="196"/>
      <c r="CO31" s="197" t="s">
        <v>641</v>
      </c>
      <c r="CP31" s="196" t="n">
        <v>67</v>
      </c>
      <c r="CQ31" s="196"/>
      <c r="CS31" s="195"/>
      <c r="CT31" s="196"/>
      <c r="CW31" s="197" t="s">
        <v>642</v>
      </c>
      <c r="CX31" s="196" t="n">
        <v>245</v>
      </c>
      <c r="DA31" s="195"/>
      <c r="DB31" s="196"/>
      <c r="DI31" s="195"/>
      <c r="DJ31" s="196"/>
      <c r="DM31" s="195"/>
      <c r="DN31" s="196"/>
    </row>
    <row r="32" customFormat="false" ht="17.4" hidden="false" customHeight="false" outlineLevel="0" collapsed="false">
      <c r="B32" s="191" t="s">
        <v>643</v>
      </c>
      <c r="C32" s="191" t="s">
        <v>124</v>
      </c>
      <c r="D32" s="191" t="s">
        <v>172</v>
      </c>
      <c r="E32" s="191" t="s">
        <v>170</v>
      </c>
      <c r="J32" s="214" t="s">
        <v>644</v>
      </c>
      <c r="K32" s="183" t="n">
        <v>1000</v>
      </c>
      <c r="L32" s="183" t="n">
        <v>1000</v>
      </c>
      <c r="M32" s="183" t="n">
        <v>1500</v>
      </c>
      <c r="N32" s="183" t="n">
        <v>2500</v>
      </c>
      <c r="AM32" s="196"/>
      <c r="AN32" s="180"/>
      <c r="AO32" s="197" t="s">
        <v>645</v>
      </c>
      <c r="AP32" s="196" t="n">
        <v>368</v>
      </c>
      <c r="AQ32" s="196"/>
      <c r="AR32" s="180"/>
      <c r="AS32" s="197" t="s">
        <v>646</v>
      </c>
      <c r="AT32" s="196" t="n">
        <v>406</v>
      </c>
      <c r="AU32" s="196"/>
      <c r="AV32" s="180"/>
      <c r="AW32" s="195"/>
      <c r="AX32" s="196"/>
      <c r="BC32" s="196"/>
      <c r="BE32" s="195"/>
      <c r="BF32" s="196"/>
      <c r="BG32" s="196"/>
      <c r="BI32" s="197" t="s">
        <v>647</v>
      </c>
      <c r="BJ32" s="196" t="n">
        <v>538</v>
      </c>
      <c r="BK32" s="196"/>
      <c r="BM32" s="195"/>
      <c r="BN32" s="196"/>
      <c r="BO32" s="196"/>
      <c r="BQ32" s="197" t="s">
        <v>648</v>
      </c>
      <c r="BR32" s="196" t="n">
        <v>693</v>
      </c>
      <c r="BS32" s="196"/>
      <c r="BU32" s="197" t="s">
        <v>649</v>
      </c>
      <c r="BV32" s="196" t="n">
        <v>507</v>
      </c>
      <c r="BW32" s="196"/>
      <c r="BY32" s="197" t="s">
        <v>650</v>
      </c>
      <c r="BZ32" s="196" t="n">
        <v>100</v>
      </c>
      <c r="CC32" s="195"/>
      <c r="CD32" s="196"/>
      <c r="CG32" s="197" t="s">
        <v>651</v>
      </c>
      <c r="CH32" s="196" t="n">
        <v>729</v>
      </c>
      <c r="CI32" s="196"/>
      <c r="CK32" s="197" t="s">
        <v>652</v>
      </c>
      <c r="CL32" s="196" t="n">
        <v>483</v>
      </c>
      <c r="CM32" s="196"/>
      <c r="CO32" s="197" t="s">
        <v>653</v>
      </c>
      <c r="CP32" s="196" t="n">
        <v>68</v>
      </c>
      <c r="CQ32" s="196"/>
      <c r="CS32" s="195"/>
      <c r="CT32" s="196"/>
      <c r="CW32" s="197" t="s">
        <v>654</v>
      </c>
      <c r="CX32" s="196" t="n">
        <v>246</v>
      </c>
      <c r="DA32" s="195"/>
      <c r="DB32" s="196"/>
      <c r="DI32" s="195"/>
      <c r="DJ32" s="196"/>
      <c r="DM32" s="195"/>
      <c r="DN32" s="196"/>
    </row>
    <row r="33" customFormat="false" ht="17.4" hidden="false" customHeight="false" outlineLevel="0" collapsed="false">
      <c r="J33" s="183" t="n">
        <f aca="false">一覧様式!V93</f>
        <v>0</v>
      </c>
      <c r="K33" s="183" t="n">
        <f aca="false">$J$33*K32</f>
        <v>0</v>
      </c>
      <c r="L33" s="183" t="n">
        <f aca="false">$J$33*L32</f>
        <v>0</v>
      </c>
      <c r="M33" s="183" t="n">
        <f aca="false">$J$33*M32</f>
        <v>0</v>
      </c>
      <c r="N33" s="183" t="n">
        <f aca="false">$J$33*N32</f>
        <v>0</v>
      </c>
      <c r="AM33" s="196"/>
      <c r="AN33" s="180"/>
      <c r="AO33" s="197" t="s">
        <v>655</v>
      </c>
      <c r="AP33" s="196" t="n">
        <v>369</v>
      </c>
      <c r="AQ33" s="196"/>
      <c r="AR33" s="180"/>
      <c r="AS33" s="197" t="s">
        <v>656</v>
      </c>
      <c r="AT33" s="196" t="n">
        <v>407</v>
      </c>
      <c r="AU33" s="196"/>
      <c r="AV33" s="180"/>
      <c r="AW33" s="195"/>
      <c r="AX33" s="196"/>
      <c r="BC33" s="196"/>
      <c r="BE33" s="195"/>
      <c r="BF33" s="196"/>
      <c r="BG33" s="196"/>
      <c r="BI33" s="197" t="s">
        <v>657</v>
      </c>
      <c r="BJ33" s="196" t="n">
        <v>539</v>
      </c>
      <c r="BK33" s="196"/>
      <c r="BM33" s="195"/>
      <c r="BN33" s="196"/>
      <c r="BO33" s="196"/>
      <c r="BQ33" s="197" t="s">
        <v>658</v>
      </c>
      <c r="BR33" s="196" t="n">
        <v>713</v>
      </c>
      <c r="BS33" s="196"/>
      <c r="BU33" s="197" t="s">
        <v>659</v>
      </c>
      <c r="BV33" s="196" t="n">
        <v>508</v>
      </c>
      <c r="BW33" s="196"/>
      <c r="BY33" s="197" t="s">
        <v>660</v>
      </c>
      <c r="BZ33" s="196" t="n">
        <v>101</v>
      </c>
      <c r="CC33" s="195"/>
      <c r="CD33" s="196"/>
      <c r="CG33" s="197" t="s">
        <v>661</v>
      </c>
      <c r="CH33" s="196" t="n">
        <v>747</v>
      </c>
      <c r="CI33" s="196"/>
      <c r="CK33" s="197" t="s">
        <v>662</v>
      </c>
      <c r="CL33" s="196" t="n">
        <v>484</v>
      </c>
      <c r="CM33" s="196"/>
      <c r="CO33" s="197" t="s">
        <v>663</v>
      </c>
      <c r="CP33" s="196" t="n">
        <v>69</v>
      </c>
      <c r="CQ33" s="196"/>
      <c r="CS33" s="195"/>
      <c r="CT33" s="196"/>
      <c r="CW33" s="197" t="s">
        <v>664</v>
      </c>
      <c r="CX33" s="196" t="n">
        <v>247</v>
      </c>
      <c r="DA33" s="195"/>
      <c r="DB33" s="196"/>
      <c r="DI33" s="195"/>
      <c r="DJ33" s="196"/>
      <c r="DM33" s="195"/>
      <c r="DN33" s="196"/>
    </row>
    <row r="34" customFormat="false" ht="17.4" hidden="false" customHeight="false" outlineLevel="0" collapsed="false">
      <c r="J34" s="214" t="s">
        <v>665</v>
      </c>
      <c r="K34" s="183" t="n">
        <v>800</v>
      </c>
      <c r="L34" s="183" t="n">
        <v>1600</v>
      </c>
      <c r="M34" s="183" t="n">
        <v>2000</v>
      </c>
      <c r="N34" s="183" t="n">
        <v>2500</v>
      </c>
      <c r="O34" s="183" t="n">
        <v>2000</v>
      </c>
      <c r="P34" s="183" t="n">
        <v>2500</v>
      </c>
      <c r="AM34" s="196"/>
      <c r="AN34" s="180"/>
      <c r="AO34" s="197" t="s">
        <v>666</v>
      </c>
      <c r="AP34" s="196" t="n">
        <v>370</v>
      </c>
      <c r="AQ34" s="196"/>
      <c r="AR34" s="180"/>
      <c r="AS34" s="197" t="s">
        <v>667</v>
      </c>
      <c r="AT34" s="196" t="n">
        <v>408</v>
      </c>
      <c r="AU34" s="196"/>
      <c r="AV34" s="180"/>
      <c r="AW34" s="195"/>
      <c r="AX34" s="196"/>
      <c r="BC34" s="196"/>
      <c r="BE34" s="195"/>
      <c r="BF34" s="196"/>
      <c r="BG34" s="196"/>
      <c r="BI34" s="197" t="s">
        <v>668</v>
      </c>
      <c r="BJ34" s="196" t="n">
        <v>540</v>
      </c>
      <c r="BK34" s="196"/>
      <c r="BM34" s="195"/>
      <c r="BN34" s="196"/>
      <c r="BO34" s="196"/>
      <c r="BQ34" s="197" t="s">
        <v>669</v>
      </c>
      <c r="BR34" s="196" t="n">
        <v>883</v>
      </c>
      <c r="BS34" s="196"/>
      <c r="BU34" s="197" t="s">
        <v>670</v>
      </c>
      <c r="BV34" s="196" t="n">
        <v>509</v>
      </c>
      <c r="BW34" s="196"/>
      <c r="BY34" s="197" t="s">
        <v>671</v>
      </c>
      <c r="BZ34" s="196" t="n">
        <v>102</v>
      </c>
      <c r="CC34" s="195"/>
      <c r="CD34" s="196"/>
      <c r="CG34" s="195" t="s">
        <v>672</v>
      </c>
      <c r="CH34" s="196" t="n">
        <v>749</v>
      </c>
      <c r="CI34" s="196"/>
      <c r="CK34" s="197" t="s">
        <v>673</v>
      </c>
      <c r="CL34" s="196" t="n">
        <v>485</v>
      </c>
      <c r="CM34" s="196"/>
      <c r="CO34" s="197" t="s">
        <v>674</v>
      </c>
      <c r="CP34" s="196" t="n">
        <v>70</v>
      </c>
      <c r="CQ34" s="196"/>
      <c r="CS34" s="195"/>
      <c r="CT34" s="196"/>
      <c r="CW34" s="197" t="s">
        <v>675</v>
      </c>
      <c r="CX34" s="196" t="n">
        <v>248</v>
      </c>
      <c r="DA34" s="195"/>
      <c r="DB34" s="196"/>
      <c r="DI34" s="195"/>
      <c r="DJ34" s="196"/>
      <c r="DM34" s="195"/>
      <c r="DN34" s="196"/>
    </row>
    <row r="35" customFormat="false" ht="17.4" hidden="false" customHeight="false" outlineLevel="0" collapsed="false">
      <c r="J35" s="183" t="n">
        <f aca="false">一覧様式!R2+一覧様式!R3</f>
        <v>0</v>
      </c>
      <c r="K35" s="183" t="n">
        <f aca="false">$J$35*K34</f>
        <v>0</v>
      </c>
      <c r="L35" s="183" t="n">
        <f aca="false">$J$35*L34</f>
        <v>0</v>
      </c>
      <c r="M35" s="183" t="n">
        <f aca="false">$J$35*M34</f>
        <v>0</v>
      </c>
      <c r="N35" s="183" t="n">
        <f aca="false">$J$35*N34</f>
        <v>0</v>
      </c>
      <c r="O35" s="183" t="n">
        <f aca="false">$J$35*O34</f>
        <v>0</v>
      </c>
      <c r="P35" s="183" t="n">
        <f aca="false">$J$35*P34</f>
        <v>0</v>
      </c>
      <c r="AM35" s="196"/>
      <c r="AN35" s="180"/>
      <c r="AO35" s="197" t="s">
        <v>676</v>
      </c>
      <c r="AP35" s="196" t="n">
        <v>371</v>
      </c>
      <c r="AQ35" s="196"/>
      <c r="AR35" s="180"/>
      <c r="AS35" s="197" t="s">
        <v>677</v>
      </c>
      <c r="AT35" s="196" t="n">
        <v>409</v>
      </c>
      <c r="AU35" s="196"/>
      <c r="AV35" s="180"/>
      <c r="AW35" s="195"/>
      <c r="AX35" s="196"/>
      <c r="BC35" s="196"/>
      <c r="BE35" s="195"/>
      <c r="BF35" s="196"/>
      <c r="BG35" s="196"/>
      <c r="BI35" s="197" t="s">
        <v>678</v>
      </c>
      <c r="BJ35" s="196" t="n">
        <v>541</v>
      </c>
      <c r="BK35" s="196"/>
      <c r="BM35" s="195"/>
      <c r="BN35" s="196"/>
      <c r="BO35" s="196"/>
      <c r="BS35" s="196"/>
      <c r="BU35" s="197" t="s">
        <v>679</v>
      </c>
      <c r="BV35" s="196" t="n">
        <v>510</v>
      </c>
      <c r="BW35" s="196"/>
      <c r="BY35" s="197" t="s">
        <v>680</v>
      </c>
      <c r="BZ35" s="196" t="n">
        <v>103</v>
      </c>
      <c r="CC35" s="195"/>
      <c r="CD35" s="196"/>
      <c r="CG35" s="195" t="s">
        <v>681</v>
      </c>
      <c r="CH35" s="196" t="n">
        <v>766</v>
      </c>
      <c r="CI35" s="196"/>
      <c r="CK35" s="197" t="s">
        <v>682</v>
      </c>
      <c r="CL35" s="196" t="n">
        <v>486</v>
      </c>
      <c r="CM35" s="196"/>
      <c r="CO35" s="197" t="s">
        <v>683</v>
      </c>
      <c r="CP35" s="196" t="n">
        <v>71</v>
      </c>
      <c r="CQ35" s="196"/>
      <c r="CS35" s="195"/>
      <c r="CT35" s="196"/>
      <c r="CW35" s="197" t="s">
        <v>684</v>
      </c>
      <c r="CX35" s="196" t="n">
        <v>249</v>
      </c>
      <c r="DA35" s="195"/>
      <c r="DB35" s="196"/>
      <c r="DI35" s="195"/>
      <c r="DJ35" s="196"/>
      <c r="DM35" s="195"/>
      <c r="DN35" s="196"/>
    </row>
    <row r="36" customFormat="false" ht="17.4" hidden="false" customHeight="false" outlineLevel="0" collapsed="false">
      <c r="K36" s="183" t="str">
        <f aca="false">K28</f>
        <v>小学</v>
      </c>
      <c r="L36" s="183" t="str">
        <f aca="false">L28</f>
        <v>中学</v>
      </c>
      <c r="M36" s="183" t="str">
        <f aca="false">M28</f>
        <v>高校</v>
      </c>
      <c r="N36" s="183" t="str">
        <f aca="false">N28</f>
        <v>一般</v>
      </c>
      <c r="O36" s="183" t="str">
        <f aca="false">O28</f>
        <v>高校県外</v>
      </c>
      <c r="P36" s="183" t="str">
        <f aca="false">P28</f>
        <v>一般県外</v>
      </c>
      <c r="AM36" s="196"/>
      <c r="AN36" s="180"/>
      <c r="AO36" s="197" t="s">
        <v>685</v>
      </c>
      <c r="AP36" s="196" t="n">
        <v>372</v>
      </c>
      <c r="AQ36" s="196"/>
      <c r="AR36" s="180"/>
      <c r="AS36" s="197" t="s">
        <v>686</v>
      </c>
      <c r="AT36" s="196" t="n">
        <v>410</v>
      </c>
      <c r="AU36" s="196"/>
      <c r="AV36" s="180"/>
      <c r="AW36" s="195"/>
      <c r="AX36" s="196"/>
      <c r="BC36" s="196"/>
      <c r="BE36" s="195"/>
      <c r="BF36" s="196"/>
      <c r="BG36" s="196"/>
      <c r="BI36" s="197" t="s">
        <v>687</v>
      </c>
      <c r="BJ36" s="196" t="n">
        <v>542</v>
      </c>
      <c r="BK36" s="196"/>
      <c r="BM36" s="195"/>
      <c r="BN36" s="196"/>
      <c r="BO36" s="196"/>
      <c r="BS36" s="196"/>
      <c r="BU36" s="197" t="s">
        <v>688</v>
      </c>
      <c r="BV36" s="196" t="n">
        <v>511</v>
      </c>
      <c r="BW36" s="196"/>
      <c r="BY36" s="197" t="s">
        <v>689</v>
      </c>
      <c r="BZ36" s="196" t="n">
        <v>104</v>
      </c>
      <c r="CC36" s="195"/>
      <c r="CD36" s="196"/>
      <c r="CG36" s="197" t="s">
        <v>690</v>
      </c>
      <c r="CH36" s="196" t="n">
        <v>787</v>
      </c>
      <c r="CI36" s="196"/>
      <c r="CK36" s="197" t="s">
        <v>691</v>
      </c>
      <c r="CL36" s="196" t="n">
        <v>487</v>
      </c>
      <c r="CM36" s="196"/>
      <c r="CO36" s="197" t="s">
        <v>692</v>
      </c>
      <c r="CP36" s="196" t="n">
        <v>72</v>
      </c>
      <c r="CQ36" s="196"/>
      <c r="CS36" s="195"/>
      <c r="CT36" s="196"/>
      <c r="CW36" s="197" t="s">
        <v>693</v>
      </c>
      <c r="CX36" s="196" t="n">
        <v>250</v>
      </c>
      <c r="DA36" s="195"/>
      <c r="DB36" s="196"/>
      <c r="DI36" s="195"/>
      <c r="DJ36" s="196"/>
      <c r="DM36" s="195"/>
      <c r="DN36" s="196"/>
    </row>
    <row r="37" customFormat="false" ht="17.4" hidden="false" customHeight="false" outlineLevel="0" collapsed="false">
      <c r="J37" s="214" t="s">
        <v>61</v>
      </c>
      <c r="K37" s="183" t="n">
        <f aca="false">K30+K35+K33</f>
        <v>0</v>
      </c>
      <c r="L37" s="183" t="n">
        <f aca="false">L30+L35+L33</f>
        <v>0</v>
      </c>
      <c r="M37" s="183" t="n">
        <f aca="false">M30+M35+M33</f>
        <v>0</v>
      </c>
      <c r="N37" s="183" t="n">
        <f aca="false">N30+N35+N33</f>
        <v>0</v>
      </c>
      <c r="O37" s="183" t="n">
        <f aca="false">O30+O35+O33</f>
        <v>0</v>
      </c>
      <c r="P37" s="183" t="n">
        <f aca="false">P30+P35+P33</f>
        <v>0</v>
      </c>
      <c r="AM37" s="196"/>
      <c r="AN37" s="180"/>
      <c r="AO37" s="197" t="s">
        <v>694</v>
      </c>
      <c r="AP37" s="196" t="n">
        <v>373</v>
      </c>
      <c r="AQ37" s="196"/>
      <c r="AR37" s="180"/>
      <c r="AS37" s="197" t="s">
        <v>695</v>
      </c>
      <c r="AT37" s="196" t="n">
        <v>411</v>
      </c>
      <c r="AU37" s="196"/>
      <c r="AV37" s="180"/>
      <c r="AW37" s="195"/>
      <c r="AX37" s="196"/>
      <c r="BC37" s="196"/>
      <c r="BE37" s="195"/>
      <c r="BF37" s="196"/>
      <c r="BG37" s="196"/>
      <c r="BI37" s="197" t="s">
        <v>696</v>
      </c>
      <c r="BJ37" s="196" t="n">
        <v>543</v>
      </c>
      <c r="BK37" s="196"/>
      <c r="BM37" s="195"/>
      <c r="BN37" s="196"/>
      <c r="BO37" s="196"/>
      <c r="BS37" s="196"/>
      <c r="BU37" s="197" t="s">
        <v>697</v>
      </c>
      <c r="BV37" s="196" t="n">
        <v>512</v>
      </c>
      <c r="BW37" s="196"/>
      <c r="BY37" s="197" t="s">
        <v>698</v>
      </c>
      <c r="BZ37" s="196" t="n">
        <v>105</v>
      </c>
      <c r="CC37" s="195"/>
      <c r="CD37" s="196"/>
      <c r="CG37" s="197" t="s">
        <v>699</v>
      </c>
      <c r="CH37" s="196" t="n">
        <v>790</v>
      </c>
      <c r="CI37" s="196"/>
      <c r="CK37" s="197" t="s">
        <v>700</v>
      </c>
      <c r="CL37" s="196" t="n">
        <v>488</v>
      </c>
      <c r="CM37" s="196"/>
      <c r="CO37" s="197" t="s">
        <v>701</v>
      </c>
      <c r="CP37" s="196" t="n">
        <v>73</v>
      </c>
      <c r="CQ37" s="196"/>
      <c r="CS37" s="195"/>
      <c r="CT37" s="196"/>
      <c r="CW37" s="197" t="s">
        <v>702</v>
      </c>
      <c r="CX37" s="196" t="n">
        <v>251</v>
      </c>
      <c r="DA37" s="195"/>
      <c r="DB37" s="196"/>
      <c r="DI37" s="195"/>
      <c r="DJ37" s="196"/>
      <c r="DM37" s="195"/>
      <c r="DN37" s="196"/>
    </row>
    <row r="38" customFormat="false" ht="17.4" hidden="false" customHeight="false" outlineLevel="0" collapsed="false">
      <c r="AM38" s="196"/>
      <c r="AN38" s="180"/>
      <c r="AO38" s="197" t="s">
        <v>703</v>
      </c>
      <c r="AP38" s="196" t="n">
        <v>374</v>
      </c>
      <c r="AQ38" s="196"/>
      <c r="AR38" s="180"/>
      <c r="AS38" s="197" t="s">
        <v>704</v>
      </c>
      <c r="AT38" s="196" t="n">
        <v>412</v>
      </c>
      <c r="AU38" s="196"/>
      <c r="AV38" s="180"/>
      <c r="AW38" s="195"/>
      <c r="AX38" s="196"/>
      <c r="BC38" s="196"/>
      <c r="BE38" s="195"/>
      <c r="BF38" s="196"/>
      <c r="BG38" s="196"/>
      <c r="BI38" s="197" t="s">
        <v>705</v>
      </c>
      <c r="BJ38" s="196" t="n">
        <v>544</v>
      </c>
      <c r="BK38" s="196"/>
      <c r="BM38" s="195"/>
      <c r="BN38" s="196"/>
      <c r="BO38" s="196"/>
      <c r="BS38" s="196"/>
      <c r="BU38" s="197" t="s">
        <v>706</v>
      </c>
      <c r="BV38" s="196" t="n">
        <v>513</v>
      </c>
      <c r="BW38" s="196"/>
      <c r="BY38" s="197" t="s">
        <v>707</v>
      </c>
      <c r="BZ38" s="196" t="n">
        <v>106</v>
      </c>
      <c r="CC38" s="195"/>
      <c r="CD38" s="196"/>
      <c r="CG38" s="197" t="s">
        <v>708</v>
      </c>
      <c r="CH38" s="196" t="n">
        <v>794</v>
      </c>
      <c r="CI38" s="196"/>
      <c r="CK38" s="197" t="s">
        <v>709</v>
      </c>
      <c r="CL38" s="196" t="n">
        <v>489</v>
      </c>
      <c r="CM38" s="196"/>
      <c r="CO38" s="197" t="s">
        <v>710</v>
      </c>
      <c r="CP38" s="196" t="n">
        <v>74</v>
      </c>
      <c r="CQ38" s="196"/>
      <c r="CS38" s="195"/>
      <c r="CT38" s="196"/>
      <c r="CW38" s="197" t="s">
        <v>711</v>
      </c>
      <c r="CX38" s="196" t="n">
        <v>252</v>
      </c>
      <c r="DA38" s="195"/>
      <c r="DB38" s="196"/>
      <c r="DI38" s="195"/>
      <c r="DJ38" s="196"/>
      <c r="DM38" s="195"/>
      <c r="DN38" s="196"/>
    </row>
    <row r="39" customFormat="false" ht="17.4" hidden="false" customHeight="false" outlineLevel="0" collapsed="false">
      <c r="B39" s="191" t="s">
        <v>3</v>
      </c>
      <c r="E39" s="191" t="s">
        <v>712</v>
      </c>
      <c r="H39" s="215" t="s">
        <v>713</v>
      </c>
      <c r="J39" s="214" t="s">
        <v>78</v>
      </c>
      <c r="K39" s="214" t="s">
        <v>82</v>
      </c>
      <c r="AM39" s="196"/>
      <c r="AN39" s="180"/>
      <c r="AO39" s="197" t="s">
        <v>714</v>
      </c>
      <c r="AP39" s="196" t="n">
        <v>375</v>
      </c>
      <c r="AQ39" s="196"/>
      <c r="AR39" s="180"/>
      <c r="AS39" s="197" t="s">
        <v>715</v>
      </c>
      <c r="AT39" s="196" t="n">
        <v>413</v>
      </c>
      <c r="AU39" s="196"/>
      <c r="AV39" s="180"/>
      <c r="AW39" s="195"/>
      <c r="AX39" s="196"/>
      <c r="BC39" s="196"/>
      <c r="BE39" s="195"/>
      <c r="BF39" s="196"/>
      <c r="BG39" s="196"/>
      <c r="BI39" s="197" t="s">
        <v>716</v>
      </c>
      <c r="BJ39" s="196" t="n">
        <v>545</v>
      </c>
      <c r="BK39" s="196"/>
      <c r="BM39" s="195"/>
      <c r="BN39" s="196"/>
      <c r="BO39" s="196"/>
      <c r="BS39" s="196"/>
      <c r="BU39" s="197" t="s">
        <v>717</v>
      </c>
      <c r="BV39" s="196" t="n">
        <v>514</v>
      </c>
      <c r="BW39" s="196"/>
      <c r="BY39" s="197" t="s">
        <v>718</v>
      </c>
      <c r="BZ39" s="196" t="n">
        <v>107</v>
      </c>
      <c r="CC39" s="195"/>
      <c r="CD39" s="196"/>
      <c r="CG39" s="197" t="s">
        <v>719</v>
      </c>
      <c r="CH39" s="196" t="n">
        <v>837</v>
      </c>
      <c r="CI39" s="196"/>
      <c r="CK39" s="197" t="s">
        <v>720</v>
      </c>
      <c r="CL39" s="196" t="n">
        <v>490</v>
      </c>
      <c r="CM39" s="196"/>
      <c r="CO39" s="197" t="s">
        <v>721</v>
      </c>
      <c r="CP39" s="196" t="n">
        <v>75</v>
      </c>
      <c r="CQ39" s="196"/>
      <c r="CS39" s="195"/>
      <c r="CT39" s="196"/>
      <c r="CW39" s="197" t="s">
        <v>722</v>
      </c>
      <c r="CX39" s="196" t="n">
        <v>253</v>
      </c>
      <c r="DA39" s="195"/>
      <c r="DB39" s="196"/>
      <c r="DI39" s="195"/>
      <c r="DJ39" s="196"/>
      <c r="DM39" s="195"/>
      <c r="DN39" s="196"/>
    </row>
    <row r="40" customFormat="false" ht="17.4" hidden="false" customHeight="false" outlineLevel="0" collapsed="false">
      <c r="B40" s="191" t="s">
        <v>22</v>
      </c>
      <c r="E40" s="180" t="s">
        <v>723</v>
      </c>
      <c r="H40" s="215" t="s">
        <v>724</v>
      </c>
      <c r="J40" s="183" t="n">
        <v>16</v>
      </c>
      <c r="K40" s="183" t="n">
        <v>12</v>
      </c>
      <c r="AM40" s="196"/>
      <c r="AN40" s="180"/>
      <c r="AO40" s="197" t="s">
        <v>725</v>
      </c>
      <c r="AP40" s="196" t="n">
        <v>376</v>
      </c>
      <c r="AQ40" s="196"/>
      <c r="AR40" s="180"/>
      <c r="AS40" s="197" t="s">
        <v>726</v>
      </c>
      <c r="AT40" s="196" t="n">
        <v>414</v>
      </c>
      <c r="AU40" s="196"/>
      <c r="AV40" s="180"/>
      <c r="AW40" s="195"/>
      <c r="AX40" s="196"/>
      <c r="BC40" s="196"/>
      <c r="BE40" s="195"/>
      <c r="BF40" s="196"/>
      <c r="BG40" s="196"/>
      <c r="BI40" s="197" t="s">
        <v>727</v>
      </c>
      <c r="BJ40" s="196" t="n">
        <v>546</v>
      </c>
      <c r="BK40" s="196"/>
      <c r="BM40" s="195"/>
      <c r="BN40" s="196"/>
      <c r="BO40" s="196"/>
      <c r="BS40" s="196"/>
      <c r="BU40" s="197" t="s">
        <v>728</v>
      </c>
      <c r="BV40" s="196" t="n">
        <v>515</v>
      </c>
      <c r="BW40" s="196"/>
      <c r="BY40" s="197" t="s">
        <v>729</v>
      </c>
      <c r="BZ40" s="196" t="n">
        <v>108</v>
      </c>
      <c r="CC40" s="195"/>
      <c r="CD40" s="196"/>
      <c r="CG40" s="197" t="s">
        <v>730</v>
      </c>
      <c r="CH40" s="196" t="n">
        <v>576</v>
      </c>
      <c r="CI40" s="196"/>
      <c r="CK40" s="197" t="s">
        <v>731</v>
      </c>
      <c r="CL40" s="196" t="n">
        <v>491</v>
      </c>
      <c r="CM40" s="196"/>
      <c r="CO40" s="197" t="s">
        <v>732</v>
      </c>
      <c r="CP40" s="196" t="n">
        <v>76</v>
      </c>
      <c r="CQ40" s="196"/>
      <c r="CS40" s="195"/>
      <c r="CT40" s="196"/>
      <c r="CW40" s="197" t="s">
        <v>733</v>
      </c>
      <c r="CX40" s="196" t="n">
        <v>254</v>
      </c>
      <c r="DA40" s="195"/>
      <c r="DB40" s="196"/>
      <c r="DI40" s="195"/>
      <c r="DJ40" s="196"/>
      <c r="DM40" s="195"/>
      <c r="DN40" s="196"/>
    </row>
    <row r="41" customFormat="false" ht="17.4" hidden="false" customHeight="false" outlineLevel="0" collapsed="false">
      <c r="B41" s="191" t="s">
        <v>734</v>
      </c>
      <c r="E41" s="216" t="s">
        <v>735</v>
      </c>
      <c r="H41" s="215" t="s">
        <v>724</v>
      </c>
      <c r="J41" s="183" t="n">
        <v>16</v>
      </c>
      <c r="K41" s="183" t="n">
        <v>12</v>
      </c>
      <c r="AM41" s="196"/>
      <c r="AN41" s="180"/>
      <c r="AO41" s="195"/>
      <c r="AP41" s="196"/>
      <c r="AQ41" s="196"/>
      <c r="AR41" s="180"/>
      <c r="AS41" s="197" t="s">
        <v>736</v>
      </c>
      <c r="AT41" s="196" t="n">
        <v>415</v>
      </c>
      <c r="AU41" s="196"/>
      <c r="AV41" s="180"/>
      <c r="AW41" s="195"/>
      <c r="AX41" s="196"/>
      <c r="BC41" s="196"/>
      <c r="BE41" s="195"/>
      <c r="BF41" s="196"/>
      <c r="BG41" s="196"/>
      <c r="BI41" s="197" t="s">
        <v>737</v>
      </c>
      <c r="BJ41" s="196" t="n">
        <v>547</v>
      </c>
      <c r="BK41" s="196"/>
      <c r="BM41" s="195"/>
      <c r="BN41" s="196"/>
      <c r="BO41" s="196"/>
      <c r="BS41" s="196"/>
      <c r="BU41" s="197" t="s">
        <v>738</v>
      </c>
      <c r="BV41" s="196" t="n">
        <v>516</v>
      </c>
      <c r="BW41" s="196"/>
      <c r="BY41" s="197" t="s">
        <v>739</v>
      </c>
      <c r="BZ41" s="196" t="n">
        <v>109</v>
      </c>
      <c r="CC41" s="195"/>
      <c r="CD41" s="196"/>
      <c r="CG41" s="197" t="s">
        <v>740</v>
      </c>
      <c r="CH41" s="196" t="n">
        <v>580</v>
      </c>
      <c r="CI41" s="196"/>
      <c r="CK41" s="197" t="s">
        <v>741</v>
      </c>
      <c r="CL41" s="196" t="n">
        <v>492</v>
      </c>
      <c r="CM41" s="196"/>
      <c r="CN41" s="194" t="s">
        <v>291</v>
      </c>
      <c r="CO41" s="197" t="s">
        <v>742</v>
      </c>
      <c r="CP41" s="196" t="n">
        <v>77</v>
      </c>
      <c r="CQ41" s="196"/>
      <c r="CS41" s="195"/>
      <c r="CT41" s="196"/>
      <c r="CW41" s="197" t="s">
        <v>743</v>
      </c>
      <c r="CX41" s="196" t="n">
        <v>255</v>
      </c>
      <c r="DA41" s="195"/>
      <c r="DB41" s="196"/>
      <c r="DI41" s="195"/>
      <c r="DJ41" s="196"/>
      <c r="DM41" s="195"/>
      <c r="DN41" s="196"/>
    </row>
    <row r="42" customFormat="false" ht="17.4" hidden="false" customHeight="false" outlineLevel="0" collapsed="false">
      <c r="B42" s="191" t="s">
        <v>744</v>
      </c>
      <c r="E42" s="180" t="s">
        <v>745</v>
      </c>
      <c r="H42" s="215" t="s">
        <v>724</v>
      </c>
      <c r="J42" s="183" t="n">
        <v>15</v>
      </c>
      <c r="K42" s="183" t="n">
        <v>11</v>
      </c>
      <c r="AM42" s="196"/>
      <c r="AN42" s="180"/>
      <c r="AO42" s="195"/>
      <c r="AP42" s="196"/>
      <c r="AQ42" s="196"/>
      <c r="AR42" s="180"/>
      <c r="AS42" s="197" t="s">
        <v>746</v>
      </c>
      <c r="AT42" s="196" t="n">
        <v>416</v>
      </c>
      <c r="AU42" s="196"/>
      <c r="AV42" s="180"/>
      <c r="AW42" s="195"/>
      <c r="AX42" s="196"/>
      <c r="BC42" s="196"/>
      <c r="BE42" s="195"/>
      <c r="BF42" s="196"/>
      <c r="BG42" s="196"/>
      <c r="BI42" s="197" t="s">
        <v>747</v>
      </c>
      <c r="BJ42" s="196" t="n">
        <v>548</v>
      </c>
      <c r="BK42" s="196"/>
      <c r="BM42" s="195"/>
      <c r="BN42" s="196"/>
      <c r="BO42" s="196"/>
      <c r="BS42" s="196"/>
      <c r="BU42" s="197" t="s">
        <v>748</v>
      </c>
      <c r="BV42" s="196" t="n">
        <v>517</v>
      </c>
      <c r="BW42" s="196"/>
      <c r="BY42" s="197" t="s">
        <v>749</v>
      </c>
      <c r="BZ42" s="196" t="n">
        <v>110</v>
      </c>
      <c r="CC42" s="195"/>
      <c r="CD42" s="196"/>
      <c r="CG42" s="197" t="s">
        <v>750</v>
      </c>
      <c r="CH42" s="196" t="n">
        <v>581</v>
      </c>
      <c r="CI42" s="196"/>
      <c r="CK42" s="197" t="s">
        <v>751</v>
      </c>
      <c r="CL42" s="196" t="n">
        <v>493</v>
      </c>
      <c r="CM42" s="196"/>
      <c r="CO42" s="197" t="s">
        <v>752</v>
      </c>
      <c r="CP42" s="196" t="n">
        <v>78</v>
      </c>
      <c r="CQ42" s="196"/>
      <c r="CS42" s="195"/>
      <c r="CT42" s="196"/>
      <c r="CW42" s="197" t="s">
        <v>753</v>
      </c>
      <c r="CX42" s="196" t="n">
        <v>256</v>
      </c>
      <c r="DA42" s="195"/>
      <c r="DB42" s="196"/>
      <c r="DI42" s="195"/>
      <c r="DJ42" s="196"/>
      <c r="DM42" s="195"/>
      <c r="DN42" s="196"/>
    </row>
    <row r="43" customFormat="false" ht="17.4" hidden="false" customHeight="false" outlineLevel="0" collapsed="false">
      <c r="AM43" s="196"/>
      <c r="AN43" s="180"/>
      <c r="AO43" s="195"/>
      <c r="AP43" s="196"/>
      <c r="AQ43" s="196"/>
      <c r="AR43" s="180"/>
      <c r="AS43" s="197" t="s">
        <v>754</v>
      </c>
      <c r="AT43" s="196" t="n">
        <v>417</v>
      </c>
      <c r="AU43" s="196"/>
      <c r="AV43" s="180"/>
      <c r="AW43" s="195"/>
      <c r="AX43" s="196"/>
      <c r="BC43" s="196"/>
      <c r="BE43" s="195"/>
      <c r="BF43" s="196"/>
      <c r="BG43" s="196"/>
      <c r="BI43" s="197" t="s">
        <v>755</v>
      </c>
      <c r="BJ43" s="196" t="n">
        <v>549</v>
      </c>
      <c r="BK43" s="196"/>
      <c r="BM43" s="195"/>
      <c r="BN43" s="196"/>
      <c r="BO43" s="196"/>
      <c r="BS43" s="196"/>
      <c r="BU43" s="197" t="s">
        <v>756</v>
      </c>
      <c r="BV43" s="196" t="n">
        <v>518</v>
      </c>
      <c r="BW43" s="196"/>
      <c r="BY43" s="197" t="s">
        <v>757</v>
      </c>
      <c r="BZ43" s="196" t="n">
        <v>111</v>
      </c>
      <c r="CC43" s="195"/>
      <c r="CD43" s="196"/>
      <c r="CG43" s="197" t="s">
        <v>758</v>
      </c>
      <c r="CH43" s="196" t="n">
        <v>582</v>
      </c>
      <c r="CI43" s="196"/>
      <c r="CK43" s="197" t="s">
        <v>759</v>
      </c>
      <c r="CL43" s="196" t="n">
        <v>494</v>
      </c>
      <c r="CM43" s="196"/>
      <c r="CO43" s="197" t="s">
        <v>760</v>
      </c>
      <c r="CP43" s="196" t="n">
        <v>79</v>
      </c>
      <c r="CQ43" s="196"/>
      <c r="CS43" s="195"/>
      <c r="CT43" s="196"/>
      <c r="CW43" s="197" t="s">
        <v>761</v>
      </c>
      <c r="CX43" s="196" t="n">
        <v>257</v>
      </c>
      <c r="DA43" s="195"/>
      <c r="DB43" s="196"/>
      <c r="DI43" s="195"/>
      <c r="DJ43" s="196"/>
      <c r="DM43" s="195"/>
      <c r="DN43" s="196"/>
    </row>
    <row r="44" customFormat="false" ht="17.4" hidden="false" customHeight="false" outlineLevel="0" collapsed="false">
      <c r="AM44" s="196"/>
      <c r="AN44" s="180"/>
      <c r="AO44" s="195"/>
      <c r="AP44" s="196"/>
      <c r="AQ44" s="196"/>
      <c r="AR44" s="180"/>
      <c r="AS44" s="197" t="s">
        <v>762</v>
      </c>
      <c r="AT44" s="196" t="n">
        <v>418</v>
      </c>
      <c r="AU44" s="196"/>
      <c r="AV44" s="180"/>
      <c r="AW44" s="195"/>
      <c r="AX44" s="196"/>
      <c r="BC44" s="196"/>
      <c r="BE44" s="195"/>
      <c r="BF44" s="196"/>
      <c r="BG44" s="196"/>
      <c r="BI44" s="197" t="s">
        <v>763</v>
      </c>
      <c r="BJ44" s="196" t="n">
        <v>550</v>
      </c>
      <c r="BK44" s="196"/>
      <c r="BM44" s="195"/>
      <c r="BN44" s="196"/>
      <c r="BO44" s="196"/>
      <c r="BS44" s="196"/>
      <c r="BT44" s="191" t="s">
        <v>210</v>
      </c>
      <c r="BU44" s="197" t="s">
        <v>764</v>
      </c>
      <c r="BV44" s="196" t="n">
        <v>25</v>
      </c>
      <c r="BY44" s="197" t="s">
        <v>765</v>
      </c>
      <c r="BZ44" s="196" t="n">
        <v>112</v>
      </c>
      <c r="CC44" s="195"/>
      <c r="CD44" s="196"/>
      <c r="CG44" s="197" t="s">
        <v>766</v>
      </c>
      <c r="CH44" s="196" t="n">
        <v>583</v>
      </c>
      <c r="CI44" s="196"/>
      <c r="CK44" s="197" t="s">
        <v>767</v>
      </c>
      <c r="CL44" s="196" t="n">
        <v>771</v>
      </c>
      <c r="CM44" s="196"/>
      <c r="CO44" s="197" t="s">
        <v>768</v>
      </c>
      <c r="CP44" s="196" t="n">
        <v>198</v>
      </c>
      <c r="CQ44" s="196"/>
      <c r="CS44" s="195"/>
      <c r="CT44" s="196"/>
      <c r="CW44" s="197" t="s">
        <v>769</v>
      </c>
      <c r="CX44" s="196" t="n">
        <v>258</v>
      </c>
      <c r="DA44" s="195"/>
      <c r="DB44" s="196"/>
      <c r="DE44" s="195"/>
      <c r="DF44" s="196"/>
      <c r="DI44" s="195"/>
      <c r="DJ44" s="196"/>
      <c r="DM44" s="195"/>
      <c r="DN44" s="196"/>
    </row>
    <row r="45" customFormat="false" ht="17.4" hidden="false" customHeight="false" outlineLevel="0" collapsed="false">
      <c r="AM45" s="196"/>
      <c r="AN45" s="180"/>
      <c r="AO45" s="195"/>
      <c r="AP45" s="196"/>
      <c r="AQ45" s="196"/>
      <c r="AR45" s="180"/>
      <c r="AS45" s="197" t="s">
        <v>770</v>
      </c>
      <c r="AT45" s="196" t="n">
        <v>419</v>
      </c>
      <c r="AU45" s="196"/>
      <c r="AV45" s="180"/>
      <c r="AW45" s="195"/>
      <c r="AX45" s="196"/>
      <c r="BC45" s="196"/>
      <c r="BE45" s="195"/>
      <c r="BF45" s="196"/>
      <c r="BG45" s="196"/>
      <c r="BI45" s="197" t="s">
        <v>771</v>
      </c>
      <c r="BJ45" s="196" t="n">
        <v>551</v>
      </c>
      <c r="BK45" s="196"/>
      <c r="BM45" s="195"/>
      <c r="BN45" s="196"/>
      <c r="BO45" s="196"/>
      <c r="BS45" s="196"/>
      <c r="BU45" s="197" t="s">
        <v>772</v>
      </c>
      <c r="BV45" s="196" t="n">
        <v>26</v>
      </c>
      <c r="BY45" s="197" t="s">
        <v>773</v>
      </c>
      <c r="BZ45" s="196" t="n">
        <v>113</v>
      </c>
      <c r="CC45" s="195"/>
      <c r="CD45" s="196"/>
      <c r="CG45" s="197" t="s">
        <v>774</v>
      </c>
      <c r="CH45" s="196" t="n">
        <v>591</v>
      </c>
      <c r="CI45" s="196"/>
      <c r="CJ45" s="191" t="s">
        <v>210</v>
      </c>
      <c r="CK45" s="197" t="s">
        <v>775</v>
      </c>
      <c r="CL45" s="196" t="n">
        <v>230</v>
      </c>
      <c r="CM45" s="196"/>
      <c r="CO45" s="197" t="s">
        <v>776</v>
      </c>
      <c r="CP45" s="196" t="n">
        <v>199</v>
      </c>
      <c r="CQ45" s="196"/>
      <c r="CS45" s="195"/>
      <c r="CT45" s="196"/>
      <c r="CW45" s="197" t="s">
        <v>777</v>
      </c>
      <c r="CX45" s="196" t="n">
        <v>259</v>
      </c>
      <c r="DA45" s="195"/>
      <c r="DB45" s="196"/>
      <c r="DE45" s="195"/>
      <c r="DF45" s="196"/>
      <c r="DI45" s="195"/>
      <c r="DJ45" s="196"/>
      <c r="DM45" s="195"/>
      <c r="DN45" s="196"/>
    </row>
    <row r="46" customFormat="false" ht="17.4" hidden="false" customHeight="false" outlineLevel="0" collapsed="false">
      <c r="AM46" s="196"/>
      <c r="AN46" s="196"/>
      <c r="AO46" s="196"/>
      <c r="AP46" s="196"/>
      <c r="AQ46" s="196"/>
      <c r="AR46" s="180"/>
      <c r="AS46" s="197" t="s">
        <v>778</v>
      </c>
      <c r="AT46" s="196" t="n">
        <v>420</v>
      </c>
      <c r="AU46" s="196"/>
      <c r="AV46" s="180"/>
      <c r="AW46" s="195"/>
      <c r="AX46" s="196"/>
      <c r="BC46" s="196"/>
      <c r="BE46" s="195"/>
      <c r="BF46" s="196"/>
      <c r="BG46" s="196"/>
      <c r="BI46" s="197" t="s">
        <v>779</v>
      </c>
      <c r="BJ46" s="196" t="n">
        <v>552</v>
      </c>
      <c r="BK46" s="196"/>
      <c r="BM46" s="195"/>
      <c r="BN46" s="196"/>
      <c r="BO46" s="196"/>
      <c r="BS46" s="196"/>
      <c r="BU46" s="197" t="s">
        <v>780</v>
      </c>
      <c r="BV46" s="196" t="n">
        <v>27</v>
      </c>
      <c r="BY46" s="197" t="s">
        <v>781</v>
      </c>
      <c r="BZ46" s="196" t="n">
        <v>114</v>
      </c>
      <c r="CC46" s="195"/>
      <c r="CD46" s="196"/>
      <c r="CG46" s="197" t="s">
        <v>782</v>
      </c>
      <c r="CH46" s="196" t="n">
        <v>677</v>
      </c>
      <c r="CI46" s="196"/>
      <c r="CK46" s="197" t="s">
        <v>783</v>
      </c>
      <c r="CL46" s="196" t="n">
        <v>231</v>
      </c>
      <c r="CM46" s="196"/>
      <c r="CN46" s="194" t="s">
        <v>309</v>
      </c>
      <c r="CO46" s="197" t="s">
        <v>784</v>
      </c>
      <c r="CP46" s="196" t="n">
        <v>200</v>
      </c>
      <c r="CQ46" s="196"/>
      <c r="CS46" s="195"/>
      <c r="CT46" s="196"/>
      <c r="CW46" s="197" t="s">
        <v>785</v>
      </c>
      <c r="CX46" s="196" t="n">
        <v>260</v>
      </c>
      <c r="DA46" s="195"/>
      <c r="DB46" s="196"/>
      <c r="DE46" s="195"/>
      <c r="DF46" s="196"/>
      <c r="DI46" s="195"/>
      <c r="DJ46" s="196"/>
      <c r="DM46" s="195"/>
      <c r="DN46" s="196"/>
    </row>
    <row r="47" customFormat="false" ht="17.4" hidden="false" customHeight="false" outlineLevel="0" collapsed="false">
      <c r="AM47" s="196"/>
      <c r="AN47" s="196"/>
      <c r="AO47" s="196"/>
      <c r="AP47" s="196"/>
      <c r="AQ47" s="196"/>
      <c r="AR47" s="180"/>
      <c r="AS47" s="197" t="s">
        <v>786</v>
      </c>
      <c r="AT47" s="196" t="n">
        <v>421</v>
      </c>
      <c r="AU47" s="196"/>
      <c r="AV47" s="180"/>
      <c r="AW47" s="195"/>
      <c r="AX47" s="196"/>
      <c r="BC47" s="196"/>
      <c r="BE47" s="195"/>
      <c r="BF47" s="196"/>
      <c r="BG47" s="196"/>
      <c r="BI47" s="197" t="s">
        <v>787</v>
      </c>
      <c r="BJ47" s="196" t="n">
        <v>553</v>
      </c>
      <c r="BK47" s="196"/>
      <c r="BM47" s="195"/>
      <c r="BN47" s="196"/>
      <c r="BO47" s="196"/>
      <c r="BS47" s="196"/>
      <c r="BU47" s="197" t="s">
        <v>788</v>
      </c>
      <c r="BV47" s="196" t="n">
        <v>28</v>
      </c>
      <c r="BY47" s="197" t="s">
        <v>789</v>
      </c>
      <c r="BZ47" s="196" t="n">
        <v>115</v>
      </c>
      <c r="CC47" s="195"/>
      <c r="CD47" s="196"/>
      <c r="CG47" s="197" t="s">
        <v>790</v>
      </c>
      <c r="CH47" s="196" t="n">
        <v>694</v>
      </c>
      <c r="CI47" s="196"/>
      <c r="CK47" s="197" t="s">
        <v>791</v>
      </c>
      <c r="CL47" s="196" t="n">
        <v>232</v>
      </c>
      <c r="CM47" s="196"/>
      <c r="CO47" s="197" t="s">
        <v>792</v>
      </c>
      <c r="CP47" s="196" t="n">
        <v>201</v>
      </c>
      <c r="CQ47" s="196"/>
      <c r="CS47" s="195"/>
      <c r="CT47" s="196"/>
      <c r="CW47" s="197" t="s">
        <v>793</v>
      </c>
      <c r="CX47" s="196" t="n">
        <v>261</v>
      </c>
      <c r="DA47" s="195"/>
      <c r="DB47" s="196"/>
      <c r="DE47" s="195"/>
      <c r="DF47" s="196"/>
      <c r="DI47" s="195"/>
      <c r="DJ47" s="196"/>
      <c r="DM47" s="195"/>
      <c r="DN47" s="196"/>
    </row>
    <row r="48" customFormat="false" ht="17.4" hidden="false" customHeight="false" outlineLevel="0" collapsed="false">
      <c r="AM48" s="196"/>
      <c r="AN48" s="196"/>
      <c r="AO48" s="196"/>
      <c r="AP48" s="196"/>
      <c r="AQ48" s="196"/>
      <c r="AR48" s="180"/>
      <c r="AS48" s="197" t="s">
        <v>794</v>
      </c>
      <c r="AT48" s="196" t="n">
        <v>422</v>
      </c>
      <c r="AU48" s="196"/>
      <c r="AV48" s="180"/>
      <c r="AW48" s="195"/>
      <c r="AX48" s="196"/>
      <c r="BC48" s="196"/>
      <c r="BE48" s="195"/>
      <c r="BF48" s="196"/>
      <c r="BG48" s="196"/>
      <c r="BI48" s="197" t="s">
        <v>795</v>
      </c>
      <c r="BJ48" s="196" t="n">
        <v>554</v>
      </c>
      <c r="BK48" s="196"/>
      <c r="BM48" s="195"/>
      <c r="BN48" s="196"/>
      <c r="BO48" s="196"/>
      <c r="BS48" s="196"/>
      <c r="BU48" s="197" t="s">
        <v>796</v>
      </c>
      <c r="BV48" s="196" t="n">
        <v>29</v>
      </c>
      <c r="BY48" s="197" t="s">
        <v>797</v>
      </c>
      <c r="BZ48" s="196" t="n">
        <v>116</v>
      </c>
      <c r="CC48" s="195"/>
      <c r="CD48" s="196"/>
      <c r="CG48" s="197" t="s">
        <v>798</v>
      </c>
      <c r="CH48" s="196" t="n">
        <v>717</v>
      </c>
      <c r="CI48" s="196"/>
      <c r="CK48" s="197" t="s">
        <v>799</v>
      </c>
      <c r="CL48" s="196" t="n">
        <v>233</v>
      </c>
      <c r="CM48" s="196"/>
      <c r="CO48" s="197" t="s">
        <v>800</v>
      </c>
      <c r="CP48" s="196" t="n">
        <v>202</v>
      </c>
      <c r="CQ48" s="196"/>
      <c r="CS48" s="195"/>
      <c r="CT48" s="196"/>
      <c r="CW48" s="197" t="s">
        <v>801</v>
      </c>
      <c r="CX48" s="196" t="n">
        <v>262</v>
      </c>
      <c r="DA48" s="195"/>
      <c r="DB48" s="196"/>
      <c r="DE48" s="195"/>
      <c r="DF48" s="196"/>
      <c r="DI48" s="195"/>
      <c r="DJ48" s="196"/>
      <c r="DM48" s="195"/>
      <c r="DN48" s="196"/>
    </row>
    <row r="49" customFormat="false" ht="17.4" hidden="false" customHeight="false" outlineLevel="0" collapsed="false">
      <c r="AM49" s="196"/>
      <c r="AN49" s="196"/>
      <c r="AO49" s="196"/>
      <c r="AP49" s="196"/>
      <c r="AQ49" s="196"/>
      <c r="AR49" s="180"/>
      <c r="AS49" s="197" t="s">
        <v>802</v>
      </c>
      <c r="AT49" s="196" t="n">
        <v>423</v>
      </c>
      <c r="AU49" s="196"/>
      <c r="AV49" s="180"/>
      <c r="AW49" s="195"/>
      <c r="AX49" s="196"/>
      <c r="BC49" s="196"/>
      <c r="BE49" s="195"/>
      <c r="BF49" s="196"/>
      <c r="BG49" s="196"/>
      <c r="BI49" s="197" t="s">
        <v>803</v>
      </c>
      <c r="BJ49" s="196" t="n">
        <v>555</v>
      </c>
      <c r="BK49" s="196"/>
      <c r="BM49" s="195"/>
      <c r="BN49" s="196"/>
      <c r="BO49" s="196"/>
      <c r="BS49" s="196"/>
      <c r="BU49" s="197" t="s">
        <v>804</v>
      </c>
      <c r="BV49" s="196" t="n">
        <v>120</v>
      </c>
      <c r="BY49" s="197" t="s">
        <v>805</v>
      </c>
      <c r="BZ49" s="196" t="n">
        <v>117</v>
      </c>
      <c r="CC49" s="195"/>
      <c r="CD49" s="196"/>
      <c r="CG49" s="197" t="s">
        <v>806</v>
      </c>
      <c r="CH49" s="196" t="n">
        <v>785</v>
      </c>
      <c r="CI49" s="196"/>
      <c r="CK49" s="197" t="s">
        <v>807</v>
      </c>
      <c r="CL49" s="196" t="n">
        <v>234</v>
      </c>
      <c r="CM49" s="196"/>
      <c r="CO49" s="197" t="s">
        <v>808</v>
      </c>
      <c r="CP49" s="196" t="n">
        <v>203</v>
      </c>
      <c r="CQ49" s="196"/>
      <c r="CS49" s="195"/>
      <c r="CT49" s="196"/>
      <c r="CW49" s="197" t="s">
        <v>809</v>
      </c>
      <c r="CX49" s="196" t="n">
        <v>263</v>
      </c>
      <c r="DA49" s="195"/>
      <c r="DB49" s="196"/>
      <c r="DE49" s="195"/>
      <c r="DF49" s="196"/>
      <c r="DI49" s="195"/>
      <c r="DJ49" s="196"/>
      <c r="DM49" s="195"/>
      <c r="DN49" s="196"/>
    </row>
    <row r="50" customFormat="false" ht="17.4" hidden="false" customHeight="false" outlineLevel="0" collapsed="false">
      <c r="AM50" s="196"/>
      <c r="AN50" s="196"/>
      <c r="AO50" s="196"/>
      <c r="AP50" s="196"/>
      <c r="AQ50" s="196"/>
      <c r="AR50" s="180"/>
      <c r="AS50" s="197" t="s">
        <v>810</v>
      </c>
      <c r="AT50" s="196" t="n">
        <v>424</v>
      </c>
      <c r="AU50" s="196"/>
      <c r="AV50" s="180"/>
      <c r="AW50" s="195"/>
      <c r="AX50" s="196"/>
      <c r="BC50" s="196"/>
      <c r="BE50" s="195"/>
      <c r="BF50" s="196"/>
      <c r="BG50" s="196"/>
      <c r="BI50" s="197" t="s">
        <v>811</v>
      </c>
      <c r="BJ50" s="196" t="n">
        <v>556</v>
      </c>
      <c r="BK50" s="196"/>
      <c r="BM50" s="195"/>
      <c r="BN50" s="196"/>
      <c r="BO50" s="196"/>
      <c r="BS50" s="196"/>
      <c r="BU50" s="197" t="s">
        <v>812</v>
      </c>
      <c r="BV50" s="196" t="n">
        <v>121</v>
      </c>
      <c r="BY50" s="197" t="s">
        <v>813</v>
      </c>
      <c r="BZ50" s="196" t="n">
        <v>118</v>
      </c>
      <c r="CC50" s="195"/>
      <c r="CD50" s="196"/>
      <c r="CG50" s="197" t="s">
        <v>814</v>
      </c>
      <c r="CH50" s="196" t="n">
        <v>842</v>
      </c>
      <c r="CI50" s="196"/>
      <c r="CK50" s="197" t="s">
        <v>815</v>
      </c>
      <c r="CL50" s="196" t="n">
        <v>235</v>
      </c>
      <c r="CM50" s="196"/>
      <c r="CO50" s="197" t="s">
        <v>816</v>
      </c>
      <c r="CP50" s="196" t="n">
        <v>204</v>
      </c>
      <c r="CQ50" s="196"/>
      <c r="CS50" s="195"/>
      <c r="CT50" s="196"/>
      <c r="CW50" s="197" t="s">
        <v>817</v>
      </c>
      <c r="CX50" s="196" t="n">
        <v>264</v>
      </c>
      <c r="DA50" s="195"/>
      <c r="DB50" s="196"/>
      <c r="DE50" s="195"/>
      <c r="DF50" s="196"/>
      <c r="DI50" s="195"/>
      <c r="DJ50" s="196"/>
      <c r="DM50" s="195"/>
      <c r="DN50" s="196"/>
    </row>
    <row r="51" customFormat="false" ht="17.4" hidden="false" customHeight="false" outlineLevel="0" collapsed="false">
      <c r="AM51" s="196"/>
      <c r="AN51" s="196"/>
      <c r="AO51" s="196"/>
      <c r="AP51" s="196"/>
      <c r="AQ51" s="196"/>
      <c r="AR51" s="180"/>
      <c r="AS51" s="197" t="s">
        <v>818</v>
      </c>
      <c r="AT51" s="196" t="n">
        <v>425</v>
      </c>
      <c r="AU51" s="196"/>
      <c r="AV51" s="180"/>
      <c r="AW51" s="195"/>
      <c r="AX51" s="196"/>
      <c r="BC51" s="196"/>
      <c r="BE51" s="195"/>
      <c r="BF51" s="196"/>
      <c r="BG51" s="196"/>
      <c r="BI51" s="197" t="s">
        <v>819</v>
      </c>
      <c r="BJ51" s="196" t="n">
        <v>557</v>
      </c>
      <c r="BK51" s="196"/>
      <c r="BM51" s="195"/>
      <c r="BN51" s="196"/>
      <c r="BO51" s="196"/>
      <c r="BS51" s="196"/>
      <c r="BU51" s="197" t="s">
        <v>820</v>
      </c>
      <c r="BV51" s="196" t="n">
        <v>361</v>
      </c>
      <c r="BY51" s="197" t="s">
        <v>821</v>
      </c>
      <c r="BZ51" s="196" t="n">
        <v>119</v>
      </c>
      <c r="CC51" s="195"/>
      <c r="CD51" s="196"/>
      <c r="CF51" s="191" t="s">
        <v>208</v>
      </c>
      <c r="CG51" s="197" t="s">
        <v>822</v>
      </c>
      <c r="CH51" s="196" t="n">
        <v>585</v>
      </c>
      <c r="CI51" s="196"/>
      <c r="CK51" s="195"/>
      <c r="CL51" s="196"/>
      <c r="CM51" s="196"/>
      <c r="CO51" s="197" t="s">
        <v>823</v>
      </c>
      <c r="CP51" s="196" t="n">
        <v>205</v>
      </c>
      <c r="CQ51" s="196"/>
      <c r="CS51" s="195"/>
      <c r="CT51" s="196"/>
      <c r="CW51" s="197" t="s">
        <v>824</v>
      </c>
      <c r="CX51" s="196" t="n">
        <v>265</v>
      </c>
      <c r="DA51" s="195"/>
      <c r="DB51" s="196"/>
      <c r="DE51" s="195"/>
      <c r="DF51" s="196"/>
      <c r="DI51" s="195"/>
      <c r="DJ51" s="196"/>
      <c r="DM51" s="195"/>
      <c r="DN51" s="196"/>
    </row>
    <row r="52" customFormat="false" ht="17.4" hidden="false" customHeight="false" outlineLevel="0" collapsed="false">
      <c r="AM52" s="196"/>
      <c r="AN52" s="196"/>
      <c r="AO52" s="196"/>
      <c r="AP52" s="196"/>
      <c r="AQ52" s="196"/>
      <c r="AR52" s="180"/>
      <c r="AS52" s="197" t="s">
        <v>825</v>
      </c>
      <c r="AT52" s="196" t="n">
        <v>426</v>
      </c>
      <c r="AU52" s="196"/>
      <c r="AV52" s="180"/>
      <c r="AW52" s="195"/>
      <c r="AX52" s="196"/>
      <c r="BC52" s="196"/>
      <c r="BE52" s="195"/>
      <c r="BF52" s="196"/>
      <c r="BG52" s="196"/>
      <c r="BI52" s="197" t="s">
        <v>826</v>
      </c>
      <c r="BJ52" s="196" t="n">
        <v>558</v>
      </c>
      <c r="BK52" s="196"/>
      <c r="BM52" s="195"/>
      <c r="BN52" s="196"/>
      <c r="BO52" s="196"/>
      <c r="BS52" s="196"/>
      <c r="BU52" s="197" t="s">
        <v>827</v>
      </c>
      <c r="BV52" s="196" t="n">
        <v>362</v>
      </c>
      <c r="BY52" s="197" t="s">
        <v>828</v>
      </c>
      <c r="BZ52" s="196" t="n">
        <v>157</v>
      </c>
      <c r="CC52" s="195"/>
      <c r="CD52" s="196"/>
      <c r="CG52" s="197" t="s">
        <v>343</v>
      </c>
      <c r="CH52" s="196" t="n">
        <v>588</v>
      </c>
      <c r="CI52" s="196"/>
      <c r="CK52" s="195"/>
      <c r="CL52" s="196"/>
      <c r="CM52" s="196"/>
      <c r="CN52" s="194" t="s">
        <v>251</v>
      </c>
      <c r="CO52" s="197" t="s">
        <v>829</v>
      </c>
      <c r="CP52" s="196" t="n">
        <v>206</v>
      </c>
      <c r="CQ52" s="196"/>
      <c r="CS52" s="195"/>
      <c r="CT52" s="196"/>
      <c r="CW52" s="197" t="s">
        <v>830</v>
      </c>
      <c r="CX52" s="196" t="n">
        <v>266</v>
      </c>
      <c r="DA52" s="195"/>
      <c r="DB52" s="196"/>
      <c r="DE52" s="195"/>
      <c r="DF52" s="196"/>
      <c r="DI52" s="195"/>
      <c r="DJ52" s="196"/>
      <c r="DM52" s="195"/>
      <c r="DN52" s="196"/>
    </row>
    <row r="53" customFormat="false" ht="17.4" hidden="false" customHeight="false" outlineLevel="0" collapsed="false">
      <c r="AM53" s="196"/>
      <c r="AN53" s="196"/>
      <c r="AO53" s="196"/>
      <c r="AP53" s="196"/>
      <c r="AQ53" s="196"/>
      <c r="AR53" s="180"/>
      <c r="AS53" s="197" t="s">
        <v>831</v>
      </c>
      <c r="AT53" s="196" t="n">
        <v>427</v>
      </c>
      <c r="AU53" s="196"/>
      <c r="AV53" s="180"/>
      <c r="AW53" s="195"/>
      <c r="AX53" s="196"/>
      <c r="BC53" s="196"/>
      <c r="BE53" s="195"/>
      <c r="BF53" s="196"/>
      <c r="BG53" s="196"/>
      <c r="BI53" s="197" t="s">
        <v>832</v>
      </c>
      <c r="BJ53" s="196" t="n">
        <v>559</v>
      </c>
      <c r="BK53" s="196"/>
      <c r="BM53" s="195"/>
      <c r="BN53" s="196"/>
      <c r="BO53" s="196"/>
      <c r="BS53" s="196"/>
      <c r="BU53" s="197" t="s">
        <v>833</v>
      </c>
      <c r="BV53" s="196" t="n">
        <v>363</v>
      </c>
      <c r="BY53" s="197" t="s">
        <v>834</v>
      </c>
      <c r="BZ53" s="196" t="n">
        <v>158</v>
      </c>
      <c r="CC53" s="195"/>
      <c r="CD53" s="196"/>
      <c r="CG53" s="197" t="s">
        <v>835</v>
      </c>
      <c r="CH53" s="196" t="n">
        <v>589</v>
      </c>
      <c r="CI53" s="196"/>
      <c r="CK53" s="195"/>
      <c r="CL53" s="196"/>
      <c r="CM53" s="196"/>
      <c r="CO53" s="197" t="s">
        <v>836</v>
      </c>
      <c r="CP53" s="196" t="n">
        <v>207</v>
      </c>
      <c r="CQ53" s="196"/>
      <c r="CS53" s="195"/>
      <c r="CT53" s="196"/>
      <c r="CW53" s="197" t="s">
        <v>837</v>
      </c>
      <c r="CX53" s="196" t="n">
        <v>267</v>
      </c>
      <c r="DA53" s="195"/>
      <c r="DB53" s="196"/>
      <c r="DE53" s="195"/>
      <c r="DF53" s="196"/>
      <c r="DI53" s="195"/>
      <c r="DJ53" s="196"/>
      <c r="DM53" s="195"/>
      <c r="DN53" s="196"/>
    </row>
    <row r="54" customFormat="false" ht="17.4" hidden="false" customHeight="false" outlineLevel="0" collapsed="false">
      <c r="AM54" s="196"/>
      <c r="AN54" s="196"/>
      <c r="AO54" s="196"/>
      <c r="AP54" s="196"/>
      <c r="AQ54" s="196"/>
      <c r="AR54" s="180"/>
      <c r="AS54" s="197" t="s">
        <v>838</v>
      </c>
      <c r="AT54" s="196" t="n">
        <v>428</v>
      </c>
      <c r="AU54" s="196"/>
      <c r="AV54" s="180"/>
      <c r="AW54" s="195"/>
      <c r="AX54" s="196"/>
      <c r="BC54" s="196"/>
      <c r="BE54" s="195"/>
      <c r="BF54" s="196"/>
      <c r="BG54" s="196"/>
      <c r="BI54" s="197" t="s">
        <v>839</v>
      </c>
      <c r="BJ54" s="196" t="n">
        <v>560</v>
      </c>
      <c r="BK54" s="196"/>
      <c r="BM54" s="195"/>
      <c r="BN54" s="196"/>
      <c r="BO54" s="196"/>
      <c r="BS54" s="196"/>
      <c r="BU54" s="197" t="s">
        <v>840</v>
      </c>
      <c r="BV54" s="196" t="n">
        <v>364</v>
      </c>
      <c r="BY54" s="197" t="s">
        <v>841</v>
      </c>
      <c r="BZ54" s="196" t="n">
        <v>159</v>
      </c>
      <c r="CC54" s="195"/>
      <c r="CD54" s="196"/>
      <c r="CG54" s="195" t="s">
        <v>842</v>
      </c>
      <c r="CH54" s="196" t="n">
        <v>768</v>
      </c>
      <c r="CI54" s="196"/>
      <c r="CK54" s="195"/>
      <c r="CL54" s="196"/>
      <c r="CM54" s="196"/>
      <c r="CO54" s="197" t="s">
        <v>843</v>
      </c>
      <c r="CP54" s="196" t="n">
        <v>208</v>
      </c>
      <c r="CQ54" s="196"/>
      <c r="CS54" s="195"/>
      <c r="CT54" s="196"/>
      <c r="CW54" s="197" t="s">
        <v>844</v>
      </c>
      <c r="CX54" s="196" t="n">
        <v>268</v>
      </c>
      <c r="DA54" s="195"/>
      <c r="DB54" s="196"/>
      <c r="DE54" s="195"/>
      <c r="DF54" s="196"/>
      <c r="DI54" s="195"/>
      <c r="DJ54" s="196"/>
      <c r="DM54" s="195"/>
      <c r="DN54" s="196"/>
    </row>
    <row r="55" customFormat="false" ht="17.4" hidden="false" customHeight="false" outlineLevel="0" collapsed="false">
      <c r="AM55" s="196"/>
      <c r="AN55" s="196"/>
      <c r="AO55" s="196"/>
      <c r="AP55" s="196"/>
      <c r="AQ55" s="196"/>
      <c r="AR55" s="180"/>
      <c r="AS55" s="197" t="s">
        <v>845</v>
      </c>
      <c r="AT55" s="196" t="n">
        <v>429</v>
      </c>
      <c r="AU55" s="196"/>
      <c r="AV55" s="180"/>
      <c r="AW55" s="195"/>
      <c r="AX55" s="196"/>
      <c r="BC55" s="196"/>
      <c r="BE55" s="195"/>
      <c r="BF55" s="196"/>
      <c r="BG55" s="196"/>
      <c r="BI55" s="197" t="s">
        <v>846</v>
      </c>
      <c r="BJ55" s="196" t="n">
        <v>561</v>
      </c>
      <c r="BK55" s="196"/>
      <c r="BM55" s="195"/>
      <c r="BN55" s="196"/>
      <c r="BO55" s="196"/>
      <c r="BS55" s="196"/>
      <c r="BU55" s="197" t="s">
        <v>847</v>
      </c>
      <c r="BV55" s="196" t="n">
        <v>365</v>
      </c>
      <c r="BY55" s="197" t="s">
        <v>848</v>
      </c>
      <c r="BZ55" s="196" t="n">
        <v>160</v>
      </c>
      <c r="CC55" s="195"/>
      <c r="CD55" s="196"/>
      <c r="CG55" s="197" t="s">
        <v>849</v>
      </c>
      <c r="CH55" s="196" t="n">
        <v>805</v>
      </c>
      <c r="CI55" s="196"/>
      <c r="CK55" s="195"/>
      <c r="CL55" s="196"/>
      <c r="CM55" s="196"/>
      <c r="CO55" s="197" t="s">
        <v>850</v>
      </c>
      <c r="CP55" s="196" t="n">
        <v>209</v>
      </c>
      <c r="CQ55" s="196"/>
      <c r="CS55" s="195"/>
      <c r="CT55" s="196"/>
      <c r="CW55" s="197" t="s">
        <v>851</v>
      </c>
      <c r="CX55" s="196" t="n">
        <v>269</v>
      </c>
      <c r="DA55" s="195"/>
      <c r="DB55" s="196"/>
      <c r="DE55" s="195"/>
      <c r="DF55" s="196"/>
      <c r="DI55" s="195"/>
      <c r="DJ55" s="196"/>
      <c r="DM55" s="195"/>
      <c r="DN55" s="196"/>
    </row>
    <row r="56" customFormat="false" ht="17.4" hidden="false" customHeight="false" outlineLevel="0" collapsed="false">
      <c r="AM56" s="196"/>
      <c r="AN56" s="196"/>
      <c r="AO56" s="196"/>
      <c r="AP56" s="196"/>
      <c r="AQ56" s="196"/>
      <c r="AR56" s="180"/>
      <c r="AS56" s="197" t="s">
        <v>852</v>
      </c>
      <c r="AT56" s="196" t="n">
        <v>430</v>
      </c>
      <c r="AU56" s="196"/>
      <c r="AV56" s="180"/>
      <c r="AW56" s="195"/>
      <c r="AX56" s="196"/>
      <c r="BC56" s="196"/>
      <c r="BE56" s="195"/>
      <c r="BF56" s="196"/>
      <c r="BG56" s="196"/>
      <c r="BI56" s="197" t="s">
        <v>853</v>
      </c>
      <c r="BJ56" s="196" t="n">
        <v>562</v>
      </c>
      <c r="BK56" s="196"/>
      <c r="BM56" s="195"/>
      <c r="BN56" s="196"/>
      <c r="BO56" s="196"/>
      <c r="BS56" s="196"/>
      <c r="BU56" s="197" t="s">
        <v>854</v>
      </c>
      <c r="BV56" s="196" t="n">
        <v>519</v>
      </c>
      <c r="BY56" s="197" t="s">
        <v>855</v>
      </c>
      <c r="BZ56" s="196" t="n">
        <v>161</v>
      </c>
      <c r="CC56" s="195"/>
      <c r="CD56" s="196"/>
      <c r="CI56" s="196"/>
      <c r="CK56" s="195"/>
      <c r="CL56" s="196"/>
      <c r="CM56" s="196"/>
      <c r="CO56" s="197" t="s">
        <v>856</v>
      </c>
      <c r="CP56" s="196" t="n">
        <v>210</v>
      </c>
      <c r="CQ56" s="196"/>
      <c r="CS56" s="195"/>
      <c r="CT56" s="196"/>
      <c r="CW56" s="197" t="s">
        <v>857</v>
      </c>
      <c r="CX56" s="196" t="n">
        <v>270</v>
      </c>
      <c r="DA56" s="195"/>
      <c r="DB56" s="196"/>
      <c r="DE56" s="195"/>
      <c r="DF56" s="196"/>
      <c r="DI56" s="195"/>
      <c r="DJ56" s="196"/>
      <c r="DM56" s="195"/>
      <c r="DN56" s="196"/>
    </row>
    <row r="57" customFormat="false" ht="17.4" hidden="false" customHeight="false" outlineLevel="0" collapsed="false">
      <c r="AM57" s="196"/>
      <c r="AN57" s="196"/>
      <c r="AO57" s="196"/>
      <c r="AP57" s="196"/>
      <c r="AQ57" s="196"/>
      <c r="AR57" s="180"/>
      <c r="AS57" s="197" t="s">
        <v>858</v>
      </c>
      <c r="AT57" s="196" t="n">
        <v>431</v>
      </c>
      <c r="AU57" s="196"/>
      <c r="AV57" s="180"/>
      <c r="AW57" s="195"/>
      <c r="AX57" s="196"/>
      <c r="BC57" s="196"/>
      <c r="BE57" s="195"/>
      <c r="BF57" s="196"/>
      <c r="BG57" s="196"/>
      <c r="BI57" s="197" t="s">
        <v>859</v>
      </c>
      <c r="BJ57" s="196" t="n">
        <v>563</v>
      </c>
      <c r="BK57" s="196"/>
      <c r="BM57" s="195"/>
      <c r="BN57" s="196"/>
      <c r="BO57" s="196"/>
      <c r="BS57" s="196"/>
      <c r="BU57" s="197" t="s">
        <v>860</v>
      </c>
      <c r="BV57" s="196" t="n">
        <v>520</v>
      </c>
      <c r="BY57" s="197" t="s">
        <v>861</v>
      </c>
      <c r="BZ57" s="196" t="n">
        <v>162</v>
      </c>
      <c r="CC57" s="195"/>
      <c r="CD57" s="196"/>
      <c r="CI57" s="196"/>
      <c r="CK57" s="195"/>
      <c r="CL57" s="196"/>
      <c r="CM57" s="196"/>
      <c r="CO57" s="197" t="s">
        <v>862</v>
      </c>
      <c r="CP57" s="196" t="n">
        <v>211</v>
      </c>
      <c r="CQ57" s="196"/>
      <c r="CS57" s="195"/>
      <c r="CT57" s="196"/>
      <c r="CW57" s="197" t="s">
        <v>863</v>
      </c>
      <c r="CX57" s="196" t="n">
        <v>271</v>
      </c>
      <c r="DA57" s="195"/>
      <c r="DB57" s="196"/>
      <c r="DE57" s="195"/>
      <c r="DF57" s="196"/>
      <c r="DI57" s="195"/>
      <c r="DJ57" s="196"/>
      <c r="DM57" s="195"/>
      <c r="DN57" s="196"/>
    </row>
    <row r="58" customFormat="false" ht="17.4" hidden="false" customHeight="false" outlineLevel="0" collapsed="false">
      <c r="AM58" s="196"/>
      <c r="AN58" s="196"/>
      <c r="AO58" s="196"/>
      <c r="AP58" s="196"/>
      <c r="AQ58" s="196"/>
      <c r="AR58" s="180"/>
      <c r="AS58" s="197" t="s">
        <v>864</v>
      </c>
      <c r="AT58" s="196" t="n">
        <v>432</v>
      </c>
      <c r="AU58" s="196"/>
      <c r="AV58" s="180"/>
      <c r="AW58" s="195"/>
      <c r="AX58" s="196"/>
      <c r="BC58" s="196"/>
      <c r="BE58" s="195"/>
      <c r="BF58" s="196"/>
      <c r="BG58" s="196"/>
      <c r="BI58" s="197" t="s">
        <v>865</v>
      </c>
      <c r="BJ58" s="196" t="n">
        <v>564</v>
      </c>
      <c r="BK58" s="196"/>
      <c r="BM58" s="195"/>
      <c r="BN58" s="196"/>
      <c r="BO58" s="196"/>
      <c r="BS58" s="196"/>
      <c r="BU58" s="197" t="s">
        <v>866</v>
      </c>
      <c r="BV58" s="196" t="n">
        <v>521</v>
      </c>
      <c r="BY58" s="197" t="s">
        <v>867</v>
      </c>
      <c r="BZ58" s="196" t="n">
        <v>163</v>
      </c>
      <c r="CC58" s="195"/>
      <c r="CD58" s="196"/>
      <c r="CI58" s="196"/>
      <c r="CK58" s="195"/>
      <c r="CL58" s="196"/>
      <c r="CM58" s="196"/>
      <c r="CO58" s="197" t="s">
        <v>868</v>
      </c>
      <c r="CP58" s="196" t="n">
        <v>212</v>
      </c>
      <c r="CQ58" s="196"/>
      <c r="CS58" s="195"/>
      <c r="CT58" s="196"/>
      <c r="CW58" s="197" t="s">
        <v>869</v>
      </c>
      <c r="CX58" s="196" t="n">
        <v>668</v>
      </c>
      <c r="DA58" s="195"/>
      <c r="DB58" s="196"/>
      <c r="DE58" s="195"/>
      <c r="DF58" s="196"/>
      <c r="DI58" s="195"/>
      <c r="DJ58" s="196"/>
      <c r="DM58" s="195"/>
      <c r="DN58" s="196"/>
    </row>
    <row r="59" customFormat="false" ht="17.4" hidden="false" customHeight="false" outlineLevel="0" collapsed="false">
      <c r="AM59" s="196"/>
      <c r="AN59" s="196"/>
      <c r="AO59" s="196"/>
      <c r="AP59" s="196"/>
      <c r="AQ59" s="196"/>
      <c r="AR59" s="180"/>
      <c r="AS59" s="197" t="s">
        <v>870</v>
      </c>
      <c r="AT59" s="196" t="n">
        <v>433</v>
      </c>
      <c r="AU59" s="196"/>
      <c r="AV59" s="180"/>
      <c r="AW59" s="195"/>
      <c r="AX59" s="196"/>
      <c r="BC59" s="196"/>
      <c r="BE59" s="195"/>
      <c r="BF59" s="196"/>
      <c r="BG59" s="196"/>
      <c r="BI59" s="197" t="s">
        <v>871</v>
      </c>
      <c r="BJ59" s="196" t="n">
        <v>565</v>
      </c>
      <c r="BK59" s="196"/>
      <c r="BM59" s="195"/>
      <c r="BN59" s="196"/>
      <c r="BO59" s="196"/>
      <c r="BS59" s="196"/>
      <c r="BU59" s="197" t="s">
        <v>872</v>
      </c>
      <c r="BV59" s="196" t="n">
        <v>522</v>
      </c>
      <c r="BY59" s="197" t="s">
        <v>873</v>
      </c>
      <c r="BZ59" s="196" t="n">
        <v>164</v>
      </c>
      <c r="CC59" s="195"/>
      <c r="CD59" s="196"/>
      <c r="CI59" s="196"/>
      <c r="CK59" s="195"/>
      <c r="CL59" s="196"/>
      <c r="CM59" s="196"/>
      <c r="CO59" s="197" t="s">
        <v>874</v>
      </c>
      <c r="CP59" s="196" t="n">
        <v>213</v>
      </c>
      <c r="CQ59" s="196"/>
      <c r="CS59" s="195"/>
      <c r="CT59" s="196"/>
      <c r="DA59" s="195"/>
      <c r="DB59" s="196"/>
      <c r="DE59" s="195"/>
      <c r="DF59" s="196"/>
      <c r="DI59" s="195"/>
      <c r="DJ59" s="196"/>
      <c r="DM59" s="195"/>
      <c r="DN59" s="196"/>
    </row>
    <row r="60" customFormat="false" ht="17.4" hidden="false" customHeight="false" outlineLevel="0" collapsed="false">
      <c r="AM60" s="196"/>
      <c r="AN60" s="196"/>
      <c r="AO60" s="196"/>
      <c r="AP60" s="196"/>
      <c r="AQ60" s="196"/>
      <c r="AR60" s="180"/>
      <c r="AS60" s="197" t="s">
        <v>875</v>
      </c>
      <c r="AT60" s="196" t="n">
        <v>434</v>
      </c>
      <c r="AU60" s="196"/>
      <c r="AV60" s="180"/>
      <c r="AW60" s="195"/>
      <c r="AX60" s="196"/>
      <c r="BC60" s="196"/>
      <c r="BE60" s="195"/>
      <c r="BF60" s="196"/>
      <c r="BG60" s="196"/>
      <c r="BI60" s="197" t="s">
        <v>876</v>
      </c>
      <c r="BJ60" s="196" t="n">
        <v>566</v>
      </c>
      <c r="BK60" s="196"/>
      <c r="BM60" s="195"/>
      <c r="BN60" s="196"/>
      <c r="BO60" s="196"/>
      <c r="BS60" s="196"/>
      <c r="BU60" s="197" t="s">
        <v>877</v>
      </c>
      <c r="BV60" s="196" t="n">
        <v>523</v>
      </c>
      <c r="BY60" s="197" t="s">
        <v>878</v>
      </c>
      <c r="BZ60" s="196" t="n">
        <v>165</v>
      </c>
      <c r="CC60" s="195"/>
      <c r="CD60" s="196"/>
      <c r="CI60" s="196"/>
      <c r="CK60" s="195"/>
      <c r="CL60" s="196"/>
      <c r="CM60" s="196"/>
      <c r="CN60" s="194" t="s">
        <v>271</v>
      </c>
      <c r="CO60" s="197" t="s">
        <v>879</v>
      </c>
      <c r="CP60" s="196" t="n">
        <v>214</v>
      </c>
      <c r="CQ60" s="196"/>
      <c r="CS60" s="195"/>
      <c r="CT60" s="196"/>
      <c r="CW60" s="195"/>
      <c r="CX60" s="196"/>
      <c r="DA60" s="195"/>
      <c r="DB60" s="196"/>
      <c r="DE60" s="195"/>
      <c r="DF60" s="196"/>
      <c r="DI60" s="195"/>
      <c r="DJ60" s="196"/>
      <c r="DM60" s="195"/>
      <c r="DN60" s="196"/>
    </row>
    <row r="61" customFormat="false" ht="17.4" hidden="false" customHeight="false" outlineLevel="0" collapsed="false">
      <c r="AM61" s="196"/>
      <c r="AN61" s="196"/>
      <c r="AO61" s="196"/>
      <c r="AP61" s="196"/>
      <c r="AQ61" s="196"/>
      <c r="AR61" s="180"/>
      <c r="AS61" s="197" t="s">
        <v>880</v>
      </c>
      <c r="AT61" s="196" t="n">
        <v>435</v>
      </c>
      <c r="AU61" s="196"/>
      <c r="AV61" s="180"/>
      <c r="AW61" s="195"/>
      <c r="AX61" s="196"/>
      <c r="BC61" s="196"/>
      <c r="BE61" s="195"/>
      <c r="BF61" s="196"/>
      <c r="BG61" s="196"/>
      <c r="BI61" s="197" t="s">
        <v>569</v>
      </c>
      <c r="BJ61" s="196" t="n">
        <v>567</v>
      </c>
      <c r="BK61" s="196"/>
      <c r="BM61" s="195"/>
      <c r="BN61" s="196"/>
      <c r="BO61" s="196"/>
      <c r="BS61" s="196"/>
      <c r="BU61" s="197" t="s">
        <v>881</v>
      </c>
      <c r="BV61" s="196" t="n">
        <v>524</v>
      </c>
      <c r="BY61" s="197" t="s">
        <v>882</v>
      </c>
      <c r="BZ61" s="196" t="n">
        <v>166</v>
      </c>
      <c r="CC61" s="195"/>
      <c r="CD61" s="196"/>
      <c r="CI61" s="196"/>
      <c r="CK61" s="195"/>
      <c r="CL61" s="196"/>
      <c r="CM61" s="196"/>
      <c r="CO61" s="197" t="s">
        <v>883</v>
      </c>
      <c r="CP61" s="196" t="n">
        <v>215</v>
      </c>
      <c r="CQ61" s="196"/>
      <c r="CS61" s="195"/>
      <c r="CT61" s="196"/>
      <c r="CW61" s="195"/>
      <c r="CX61" s="196"/>
      <c r="DA61" s="195"/>
      <c r="DB61" s="196"/>
      <c r="DE61" s="195"/>
      <c r="DF61" s="196"/>
      <c r="DI61" s="195"/>
      <c r="DJ61" s="196"/>
      <c r="DM61" s="195"/>
      <c r="DN61" s="196"/>
    </row>
    <row r="62" customFormat="false" ht="17.4" hidden="false" customHeight="false" outlineLevel="0" collapsed="false">
      <c r="AM62" s="196"/>
      <c r="AN62" s="196"/>
      <c r="AO62" s="196"/>
      <c r="AP62" s="196"/>
      <c r="AQ62" s="196"/>
      <c r="AR62" s="180"/>
      <c r="AS62" s="197" t="s">
        <v>884</v>
      </c>
      <c r="AT62" s="196" t="n">
        <v>436</v>
      </c>
      <c r="AU62" s="196"/>
      <c r="AV62" s="180"/>
      <c r="AW62" s="195"/>
      <c r="AX62" s="196"/>
      <c r="BC62" s="196"/>
      <c r="BE62" s="195"/>
      <c r="BF62" s="196"/>
      <c r="BG62" s="196"/>
      <c r="BI62" s="197" t="s">
        <v>885</v>
      </c>
      <c r="BJ62" s="196" t="n">
        <v>568</v>
      </c>
      <c r="BK62" s="196"/>
      <c r="BM62" s="195"/>
      <c r="BN62" s="196"/>
      <c r="BO62" s="196"/>
      <c r="BS62" s="196"/>
      <c r="BU62" s="197" t="s">
        <v>886</v>
      </c>
      <c r="BV62" s="196" t="n">
        <v>525</v>
      </c>
      <c r="BY62" s="197" t="s">
        <v>887</v>
      </c>
      <c r="BZ62" s="196" t="n">
        <v>167</v>
      </c>
      <c r="CC62" s="195"/>
      <c r="CD62" s="196"/>
      <c r="CI62" s="196"/>
      <c r="CK62" s="195"/>
      <c r="CL62" s="196"/>
      <c r="CM62" s="196"/>
      <c r="CO62" s="197" t="s">
        <v>888</v>
      </c>
      <c r="CP62" s="196" t="n">
        <v>216</v>
      </c>
      <c r="CQ62" s="196"/>
      <c r="CS62" s="195"/>
      <c r="CT62" s="196"/>
      <c r="CW62" s="195"/>
      <c r="CX62" s="196"/>
      <c r="DA62" s="195"/>
      <c r="DB62" s="196"/>
      <c r="DE62" s="195"/>
      <c r="DF62" s="196"/>
      <c r="DI62" s="195"/>
      <c r="DJ62" s="196"/>
      <c r="DM62" s="195"/>
      <c r="DN62" s="196"/>
    </row>
    <row r="63" customFormat="false" ht="17.4" hidden="false" customHeight="false" outlineLevel="0" collapsed="false">
      <c r="AM63" s="196"/>
      <c r="AN63" s="196"/>
      <c r="AO63" s="196"/>
      <c r="AP63" s="196"/>
      <c r="AQ63" s="196"/>
      <c r="AR63" s="180"/>
      <c r="AS63" s="197" t="s">
        <v>889</v>
      </c>
      <c r="AT63" s="196" t="n">
        <v>437</v>
      </c>
      <c r="AU63" s="196"/>
      <c r="AV63" s="180"/>
      <c r="AW63" s="195"/>
      <c r="AX63" s="196"/>
      <c r="BC63" s="196"/>
      <c r="BE63" s="195"/>
      <c r="BF63" s="196"/>
      <c r="BG63" s="196"/>
      <c r="BI63" s="197" t="s">
        <v>890</v>
      </c>
      <c r="BJ63" s="196" t="n">
        <v>569</v>
      </c>
      <c r="BK63" s="196"/>
      <c r="BM63" s="195"/>
      <c r="BN63" s="196"/>
      <c r="BO63" s="196"/>
      <c r="BS63" s="196"/>
      <c r="BU63" s="197" t="s">
        <v>891</v>
      </c>
      <c r="BV63" s="196" t="n">
        <v>526</v>
      </c>
      <c r="BY63" s="197" t="s">
        <v>892</v>
      </c>
      <c r="BZ63" s="196" t="n">
        <v>168</v>
      </c>
      <c r="CC63" s="195"/>
      <c r="CD63" s="196"/>
      <c r="CI63" s="196"/>
      <c r="CK63" s="195"/>
      <c r="CL63" s="196"/>
      <c r="CM63" s="196"/>
      <c r="CO63" s="197" t="s">
        <v>893</v>
      </c>
      <c r="CP63" s="196" t="n">
        <v>217</v>
      </c>
      <c r="CQ63" s="196"/>
      <c r="CS63" s="195"/>
      <c r="CT63" s="196"/>
      <c r="CW63" s="195"/>
      <c r="CX63" s="196"/>
      <c r="DA63" s="195"/>
      <c r="DB63" s="196"/>
      <c r="DE63" s="195"/>
      <c r="DF63" s="196"/>
      <c r="DI63" s="195"/>
      <c r="DJ63" s="196"/>
      <c r="DM63" s="195"/>
      <c r="DN63" s="196"/>
    </row>
    <row r="64" customFormat="false" ht="17.4" hidden="false" customHeight="false" outlineLevel="0" collapsed="false">
      <c r="AM64" s="196"/>
      <c r="AN64" s="196"/>
      <c r="AO64" s="196"/>
      <c r="AP64" s="196"/>
      <c r="AQ64" s="196"/>
      <c r="AR64" s="180"/>
      <c r="AS64" s="197" t="s">
        <v>894</v>
      </c>
      <c r="AT64" s="196" t="n">
        <v>438</v>
      </c>
      <c r="AU64" s="196"/>
      <c r="AV64" s="180"/>
      <c r="AW64" s="195"/>
      <c r="AX64" s="196"/>
      <c r="BC64" s="196"/>
      <c r="BE64" s="195"/>
      <c r="BF64" s="196"/>
      <c r="BG64" s="196"/>
      <c r="BI64" s="195"/>
      <c r="BJ64" s="196"/>
      <c r="BK64" s="196"/>
      <c r="BM64" s="195"/>
      <c r="BN64" s="196"/>
      <c r="BO64" s="196"/>
      <c r="BS64" s="196"/>
      <c r="BU64" s="197" t="s">
        <v>895</v>
      </c>
      <c r="BV64" s="196" t="n">
        <v>527</v>
      </c>
      <c r="BY64" s="197" t="s">
        <v>896</v>
      </c>
      <c r="BZ64" s="196" t="n">
        <v>169</v>
      </c>
      <c r="CC64" s="195"/>
      <c r="CD64" s="196"/>
      <c r="CI64" s="196"/>
      <c r="CK64" s="195"/>
      <c r="CL64" s="196"/>
      <c r="CM64" s="196"/>
      <c r="CO64" s="197" t="s">
        <v>897</v>
      </c>
      <c r="CP64" s="196" t="n">
        <v>218</v>
      </c>
      <c r="CQ64" s="196"/>
      <c r="CS64" s="195"/>
      <c r="CT64" s="196"/>
      <c r="CW64" s="195"/>
      <c r="CX64" s="196"/>
      <c r="DA64" s="195"/>
      <c r="DB64" s="196"/>
      <c r="DE64" s="195"/>
      <c r="DF64" s="196"/>
      <c r="DI64" s="195"/>
      <c r="DJ64" s="196"/>
      <c r="DM64" s="195"/>
      <c r="DN64" s="196"/>
    </row>
    <row r="65" customFormat="false" ht="17.4" hidden="false" customHeight="false" outlineLevel="0" collapsed="false">
      <c r="AM65" s="196"/>
      <c r="AN65" s="196"/>
      <c r="AO65" s="196"/>
      <c r="AP65" s="196"/>
      <c r="AQ65" s="196"/>
      <c r="AR65" s="180"/>
      <c r="AS65" s="197" t="s">
        <v>898</v>
      </c>
      <c r="AT65" s="196" t="n">
        <v>439</v>
      </c>
      <c r="AU65" s="196"/>
      <c r="AV65" s="180"/>
      <c r="AW65" s="195"/>
      <c r="AX65" s="196"/>
      <c r="BC65" s="196"/>
      <c r="BE65" s="195"/>
      <c r="BF65" s="196"/>
      <c r="BG65" s="196"/>
      <c r="BI65" s="195"/>
      <c r="BJ65" s="196"/>
      <c r="BK65" s="196"/>
      <c r="BM65" s="195"/>
      <c r="BN65" s="196"/>
      <c r="BO65" s="196"/>
      <c r="BS65" s="196"/>
      <c r="BU65" s="197" t="s">
        <v>899</v>
      </c>
      <c r="BV65" s="196" t="n">
        <v>528</v>
      </c>
      <c r="BY65" s="197" t="s">
        <v>900</v>
      </c>
      <c r="BZ65" s="196" t="n">
        <v>170</v>
      </c>
      <c r="CC65" s="195"/>
      <c r="CD65" s="196"/>
      <c r="CI65" s="196"/>
      <c r="CK65" s="195"/>
      <c r="CL65" s="196"/>
      <c r="CM65" s="196"/>
      <c r="CO65" s="197" t="s">
        <v>901</v>
      </c>
      <c r="CP65" s="196" t="n">
        <v>219</v>
      </c>
      <c r="CQ65" s="196"/>
      <c r="CS65" s="195"/>
      <c r="CT65" s="196"/>
      <c r="CW65" s="195"/>
      <c r="CX65" s="196"/>
      <c r="DA65" s="195"/>
      <c r="DB65" s="196"/>
      <c r="DE65" s="195"/>
      <c r="DF65" s="196"/>
      <c r="DI65" s="195"/>
      <c r="DJ65" s="196"/>
      <c r="DM65" s="195"/>
      <c r="DN65" s="196"/>
    </row>
    <row r="66" customFormat="false" ht="17.4" hidden="false" customHeight="false" outlineLevel="0" collapsed="false">
      <c r="AM66" s="196"/>
      <c r="AN66" s="196"/>
      <c r="AO66" s="196"/>
      <c r="AP66" s="196"/>
      <c r="AQ66" s="196"/>
      <c r="AR66" s="180"/>
      <c r="AS66" s="197" t="s">
        <v>902</v>
      </c>
      <c r="AT66" s="196" t="n">
        <v>440</v>
      </c>
      <c r="AU66" s="196"/>
      <c r="AV66" s="180"/>
      <c r="AW66" s="195"/>
      <c r="AX66" s="196"/>
      <c r="BC66" s="196"/>
      <c r="BE66" s="195"/>
      <c r="BF66" s="196"/>
      <c r="BG66" s="196"/>
      <c r="BI66" s="195"/>
      <c r="BJ66" s="196"/>
      <c r="BK66" s="196"/>
      <c r="BM66" s="195"/>
      <c r="BN66" s="196"/>
      <c r="BO66" s="196"/>
      <c r="BS66" s="196"/>
      <c r="BU66" s="197" t="s">
        <v>903</v>
      </c>
      <c r="BV66" s="196" t="n">
        <v>529</v>
      </c>
      <c r="BY66" s="197" t="s">
        <v>904</v>
      </c>
      <c r="BZ66" s="196" t="n">
        <v>171</v>
      </c>
      <c r="CC66" s="195"/>
      <c r="CD66" s="196"/>
      <c r="CI66" s="196"/>
      <c r="CK66" s="195"/>
      <c r="CL66" s="196"/>
      <c r="CM66" s="196"/>
      <c r="CO66" s="197" t="s">
        <v>905</v>
      </c>
      <c r="CP66" s="196" t="n">
        <v>220</v>
      </c>
      <c r="CQ66" s="196"/>
      <c r="CS66" s="195"/>
      <c r="CT66" s="196"/>
      <c r="CW66" s="195"/>
      <c r="CX66" s="196"/>
      <c r="DA66" s="195"/>
      <c r="DB66" s="196"/>
      <c r="DE66" s="195"/>
      <c r="DF66" s="196"/>
      <c r="DI66" s="195"/>
      <c r="DJ66" s="196"/>
      <c r="DM66" s="195"/>
      <c r="DN66" s="196"/>
    </row>
    <row r="67" customFormat="false" ht="17.4" hidden="false" customHeight="false" outlineLevel="0" collapsed="false">
      <c r="AM67" s="196"/>
      <c r="AN67" s="196"/>
      <c r="AO67" s="196"/>
      <c r="AP67" s="196"/>
      <c r="AQ67" s="196"/>
      <c r="AR67" s="180"/>
      <c r="AS67" s="197" t="s">
        <v>906</v>
      </c>
      <c r="AT67" s="196" t="n">
        <v>441</v>
      </c>
      <c r="AU67" s="196"/>
      <c r="AV67" s="180"/>
      <c r="AW67" s="195"/>
      <c r="AX67" s="196"/>
      <c r="BC67" s="196"/>
      <c r="BE67" s="195"/>
      <c r="BF67" s="196"/>
      <c r="BG67" s="196"/>
      <c r="BI67" s="195"/>
      <c r="BJ67" s="196"/>
      <c r="BK67" s="196"/>
      <c r="BM67" s="195"/>
      <c r="BN67" s="196"/>
      <c r="BO67" s="196"/>
      <c r="BS67" s="196"/>
      <c r="BU67" s="197" t="s">
        <v>907</v>
      </c>
      <c r="BV67" s="196" t="n">
        <v>530</v>
      </c>
      <c r="BY67" s="197" t="s">
        <v>908</v>
      </c>
      <c r="BZ67" s="196" t="n">
        <v>172</v>
      </c>
      <c r="CC67" s="195"/>
      <c r="CD67" s="196"/>
      <c r="CI67" s="196"/>
      <c r="CK67" s="195"/>
      <c r="CL67" s="196"/>
      <c r="CM67" s="196"/>
      <c r="CO67" s="197" t="s">
        <v>909</v>
      </c>
      <c r="CP67" s="196" t="n">
        <v>221</v>
      </c>
      <c r="CQ67" s="196"/>
      <c r="CS67" s="195"/>
      <c r="CT67" s="196"/>
      <c r="CW67" s="195"/>
      <c r="CX67" s="196"/>
      <c r="DA67" s="195"/>
      <c r="DB67" s="196"/>
      <c r="DE67" s="195"/>
      <c r="DF67" s="196"/>
      <c r="DI67" s="195"/>
      <c r="DJ67" s="196"/>
      <c r="DM67" s="195"/>
      <c r="DN67" s="196"/>
    </row>
    <row r="68" customFormat="false" ht="17.4" hidden="false" customHeight="false" outlineLevel="0" collapsed="false">
      <c r="AM68" s="196"/>
      <c r="AN68" s="196"/>
      <c r="AO68" s="196"/>
      <c r="AP68" s="196"/>
      <c r="AQ68" s="196"/>
      <c r="AR68" s="180"/>
      <c r="AS68" s="197" t="s">
        <v>910</v>
      </c>
      <c r="AT68" s="196" t="n">
        <v>442</v>
      </c>
      <c r="AU68" s="196"/>
      <c r="AV68" s="180"/>
      <c r="AW68" s="195"/>
      <c r="AX68" s="196"/>
      <c r="BC68" s="196"/>
      <c r="BE68" s="195"/>
      <c r="BF68" s="196"/>
      <c r="BG68" s="196"/>
      <c r="BI68" s="195"/>
      <c r="BJ68" s="196"/>
      <c r="BK68" s="196"/>
      <c r="BM68" s="195"/>
      <c r="BN68" s="196"/>
      <c r="BO68" s="196"/>
      <c r="BS68" s="196"/>
      <c r="BU68" s="195"/>
      <c r="BV68" s="196"/>
      <c r="BW68" s="196"/>
      <c r="BY68" s="197" t="s">
        <v>911</v>
      </c>
      <c r="BZ68" s="196" t="n">
        <v>173</v>
      </c>
      <c r="CC68" s="195"/>
      <c r="CD68" s="196"/>
      <c r="CI68" s="196"/>
      <c r="CK68" s="195"/>
      <c r="CL68" s="196"/>
      <c r="CM68" s="196"/>
      <c r="CO68" s="197" t="s">
        <v>912</v>
      </c>
      <c r="CP68" s="196" t="n">
        <v>222</v>
      </c>
      <c r="CQ68" s="196"/>
      <c r="CS68" s="195"/>
      <c r="CT68" s="196"/>
      <c r="CW68" s="195"/>
      <c r="CX68" s="196"/>
      <c r="DA68" s="195"/>
      <c r="DB68" s="196"/>
      <c r="DE68" s="195"/>
      <c r="DF68" s="196"/>
      <c r="DI68" s="195"/>
      <c r="DJ68" s="196"/>
      <c r="DM68" s="195"/>
      <c r="DN68" s="196"/>
    </row>
    <row r="69" customFormat="false" ht="17.4" hidden="false" customHeight="false" outlineLevel="0" collapsed="false">
      <c r="AM69" s="196"/>
      <c r="AN69" s="196"/>
      <c r="AO69" s="196"/>
      <c r="AP69" s="196"/>
      <c r="AQ69" s="196"/>
      <c r="AR69" s="180"/>
      <c r="AS69" s="197" t="s">
        <v>913</v>
      </c>
      <c r="AT69" s="196" t="n">
        <v>443</v>
      </c>
      <c r="AU69" s="196"/>
      <c r="AV69" s="180"/>
      <c r="AW69" s="195"/>
      <c r="AX69" s="196"/>
      <c r="BC69" s="196"/>
      <c r="BE69" s="195"/>
      <c r="BF69" s="196"/>
      <c r="BG69" s="196"/>
      <c r="BI69" s="195"/>
      <c r="BJ69" s="196"/>
      <c r="BK69" s="196"/>
      <c r="BM69" s="195"/>
      <c r="BN69" s="196"/>
      <c r="BO69" s="196"/>
      <c r="BS69" s="196"/>
      <c r="BU69" s="195"/>
      <c r="BV69" s="196"/>
      <c r="BW69" s="196"/>
      <c r="BY69" s="197" t="s">
        <v>914</v>
      </c>
      <c r="BZ69" s="196" t="n">
        <v>174</v>
      </c>
      <c r="CC69" s="195"/>
      <c r="CD69" s="196"/>
      <c r="CI69" s="196"/>
      <c r="CK69" s="195"/>
      <c r="CL69" s="196"/>
      <c r="CM69" s="196"/>
      <c r="CO69" s="197" t="s">
        <v>915</v>
      </c>
      <c r="CP69" s="196" t="n">
        <v>223</v>
      </c>
      <c r="CQ69" s="196"/>
      <c r="CS69" s="195"/>
      <c r="CT69" s="196"/>
      <c r="CW69" s="195"/>
      <c r="CX69" s="196"/>
      <c r="DA69" s="195"/>
      <c r="DB69" s="196"/>
      <c r="DE69" s="195"/>
      <c r="DF69" s="196"/>
      <c r="DI69" s="195"/>
      <c r="DJ69" s="196"/>
      <c r="DM69" s="195"/>
      <c r="DN69" s="196"/>
    </row>
    <row r="70" customFormat="false" ht="17.4" hidden="false" customHeight="false" outlineLevel="0" collapsed="false">
      <c r="AM70" s="196"/>
      <c r="AN70" s="196"/>
      <c r="AO70" s="196"/>
      <c r="AP70" s="196"/>
      <c r="AQ70" s="196"/>
      <c r="AR70" s="180"/>
      <c r="AS70" s="197" t="s">
        <v>916</v>
      </c>
      <c r="AT70" s="196" t="n">
        <v>444</v>
      </c>
      <c r="AU70" s="196"/>
      <c r="AV70" s="180"/>
      <c r="AW70" s="195"/>
      <c r="AX70" s="196"/>
      <c r="BC70" s="196"/>
      <c r="BE70" s="195"/>
      <c r="BF70" s="196"/>
      <c r="BG70" s="196"/>
      <c r="BI70" s="195"/>
      <c r="BJ70" s="196"/>
      <c r="BK70" s="196"/>
      <c r="BM70" s="195"/>
      <c r="BN70" s="196"/>
      <c r="BO70" s="196"/>
      <c r="BS70" s="196"/>
      <c r="BU70" s="195"/>
      <c r="BV70" s="196"/>
      <c r="BW70" s="196"/>
      <c r="BY70" s="197" t="s">
        <v>917</v>
      </c>
      <c r="BZ70" s="196" t="n">
        <v>272</v>
      </c>
      <c r="CC70" s="195"/>
      <c r="CD70" s="196"/>
      <c r="CI70" s="196"/>
      <c r="CK70" s="195"/>
      <c r="CL70" s="196"/>
      <c r="CM70" s="196"/>
      <c r="CO70" s="197" t="s">
        <v>918</v>
      </c>
      <c r="CP70" s="196" t="n">
        <v>224</v>
      </c>
      <c r="CQ70" s="196"/>
      <c r="CS70" s="195"/>
      <c r="CT70" s="196"/>
      <c r="CW70" s="195"/>
      <c r="CX70" s="196"/>
      <c r="DA70" s="195"/>
      <c r="DB70" s="196"/>
      <c r="DE70" s="195"/>
      <c r="DF70" s="196"/>
      <c r="DI70" s="195"/>
      <c r="DJ70" s="196"/>
      <c r="DM70" s="195"/>
      <c r="DN70" s="196"/>
    </row>
    <row r="71" customFormat="false" ht="17.4" hidden="false" customHeight="false" outlineLevel="0" collapsed="false">
      <c r="AM71" s="196"/>
      <c r="AN71" s="196"/>
      <c r="AO71" s="196"/>
      <c r="AP71" s="196"/>
      <c r="AQ71" s="196"/>
      <c r="AR71" s="180"/>
      <c r="AS71" s="197" t="s">
        <v>919</v>
      </c>
      <c r="AT71" s="196" t="n">
        <v>445</v>
      </c>
      <c r="AU71" s="196"/>
      <c r="AV71" s="180"/>
      <c r="AW71" s="195"/>
      <c r="AX71" s="196"/>
      <c r="BC71" s="196"/>
      <c r="BE71" s="195"/>
      <c r="BF71" s="196"/>
      <c r="BG71" s="196"/>
      <c r="BI71" s="195"/>
      <c r="BJ71" s="196"/>
      <c r="BK71" s="196"/>
      <c r="BM71" s="195"/>
      <c r="BN71" s="196"/>
      <c r="BO71" s="196"/>
      <c r="BS71" s="196"/>
      <c r="BU71" s="195"/>
      <c r="BV71" s="196"/>
      <c r="BW71" s="196"/>
      <c r="BY71" s="197" t="s">
        <v>920</v>
      </c>
      <c r="BZ71" s="196" t="n">
        <v>273</v>
      </c>
      <c r="CC71" s="195"/>
      <c r="CD71" s="196"/>
      <c r="CI71" s="196"/>
      <c r="CK71" s="195"/>
      <c r="CL71" s="196"/>
      <c r="CM71" s="196"/>
      <c r="CO71" s="197" t="s">
        <v>921</v>
      </c>
      <c r="CP71" s="196" t="n">
        <v>225</v>
      </c>
      <c r="CQ71" s="196"/>
      <c r="CS71" s="195"/>
      <c r="CT71" s="196"/>
      <c r="CW71" s="195"/>
      <c r="CX71" s="196"/>
      <c r="DA71" s="195"/>
      <c r="DB71" s="196"/>
      <c r="DE71" s="195"/>
      <c r="DF71" s="196"/>
      <c r="DI71" s="195"/>
      <c r="DJ71" s="196"/>
      <c r="DM71" s="195"/>
      <c r="DN71" s="196"/>
    </row>
    <row r="72" customFormat="false" ht="17.4" hidden="false" customHeight="false" outlineLevel="0" collapsed="false">
      <c r="AM72" s="196"/>
      <c r="AN72" s="196"/>
      <c r="AO72" s="196"/>
      <c r="AP72" s="196"/>
      <c r="AQ72" s="196"/>
      <c r="AR72" s="180"/>
      <c r="AS72" s="197" t="s">
        <v>922</v>
      </c>
      <c r="AT72" s="196" t="n">
        <v>446</v>
      </c>
      <c r="AU72" s="196"/>
      <c r="AV72" s="180"/>
      <c r="AW72" s="195"/>
      <c r="AX72" s="196"/>
      <c r="BC72" s="196"/>
      <c r="BE72" s="195"/>
      <c r="BF72" s="196"/>
      <c r="BG72" s="196"/>
      <c r="BI72" s="195"/>
      <c r="BJ72" s="196"/>
      <c r="BK72" s="196"/>
      <c r="BM72" s="195"/>
      <c r="BN72" s="196"/>
      <c r="BO72" s="196"/>
      <c r="BS72" s="196"/>
      <c r="BU72" s="195"/>
      <c r="BV72" s="196"/>
      <c r="BW72" s="196"/>
      <c r="BY72" s="197" t="s">
        <v>923</v>
      </c>
      <c r="BZ72" s="196" t="n">
        <v>274</v>
      </c>
      <c r="CC72" s="195"/>
      <c r="CD72" s="196"/>
      <c r="CI72" s="196"/>
      <c r="CK72" s="195"/>
      <c r="CL72" s="196"/>
      <c r="CM72" s="196"/>
      <c r="CO72" s="197" t="s">
        <v>924</v>
      </c>
      <c r="CP72" s="196" t="n">
        <v>226</v>
      </c>
      <c r="CQ72" s="196"/>
      <c r="CS72" s="195"/>
      <c r="CT72" s="196"/>
      <c r="CW72" s="195"/>
      <c r="CX72" s="196"/>
      <c r="DA72" s="195"/>
      <c r="DB72" s="196"/>
      <c r="DE72" s="195"/>
      <c r="DF72" s="196"/>
      <c r="DI72" s="195"/>
      <c r="DJ72" s="196"/>
      <c r="DM72" s="195"/>
      <c r="DN72" s="196"/>
    </row>
    <row r="73" customFormat="false" ht="17.4" hidden="false" customHeight="false" outlineLevel="0" collapsed="false">
      <c r="AM73" s="196"/>
      <c r="AN73" s="196"/>
      <c r="AO73" s="196"/>
      <c r="AP73" s="196"/>
      <c r="AQ73" s="196"/>
      <c r="AR73" s="180"/>
      <c r="AS73" s="197" t="s">
        <v>925</v>
      </c>
      <c r="AT73" s="196" t="n">
        <v>447</v>
      </c>
      <c r="AU73" s="196"/>
      <c r="AV73" s="180"/>
      <c r="AW73" s="195"/>
      <c r="AX73" s="196"/>
      <c r="BC73" s="196"/>
      <c r="BE73" s="195"/>
      <c r="BF73" s="196"/>
      <c r="BG73" s="196"/>
      <c r="BK73" s="196"/>
      <c r="BM73" s="195"/>
      <c r="BN73" s="196"/>
      <c r="BO73" s="196"/>
      <c r="BS73" s="196"/>
      <c r="BU73" s="195"/>
      <c r="BV73" s="196"/>
      <c r="BW73" s="196"/>
      <c r="BY73" s="197" t="s">
        <v>926</v>
      </c>
      <c r="BZ73" s="196" t="n">
        <v>275</v>
      </c>
      <c r="CC73" s="195"/>
      <c r="CD73" s="196"/>
      <c r="CI73" s="196"/>
      <c r="CK73" s="195"/>
      <c r="CL73" s="196"/>
      <c r="CM73" s="196"/>
      <c r="CO73" s="197" t="s">
        <v>927</v>
      </c>
      <c r="CP73" s="196" t="n">
        <v>227</v>
      </c>
      <c r="CQ73" s="196"/>
      <c r="CS73" s="195"/>
      <c r="CT73" s="196"/>
      <c r="CW73" s="195"/>
      <c r="CX73" s="196"/>
      <c r="DA73" s="195"/>
      <c r="DB73" s="196"/>
      <c r="DE73" s="195"/>
      <c r="DF73" s="196"/>
      <c r="DI73" s="195"/>
      <c r="DJ73" s="196"/>
      <c r="DM73" s="195"/>
      <c r="DN73" s="196"/>
    </row>
    <row r="74" customFormat="false" ht="17.4" hidden="false" customHeight="false" outlineLevel="0" collapsed="false">
      <c r="AM74" s="196"/>
      <c r="AN74" s="196"/>
      <c r="AO74" s="196"/>
      <c r="AP74" s="196"/>
      <c r="AQ74" s="196"/>
      <c r="AR74" s="180"/>
      <c r="AS74" s="197" t="s">
        <v>928</v>
      </c>
      <c r="AT74" s="196" t="n">
        <v>448</v>
      </c>
      <c r="AU74" s="196"/>
      <c r="AV74" s="180"/>
      <c r="AW74" s="195"/>
      <c r="AX74" s="196"/>
      <c r="BC74" s="196"/>
      <c r="BE74" s="195"/>
      <c r="BF74" s="196"/>
      <c r="BG74" s="196"/>
      <c r="BK74" s="196"/>
      <c r="BM74" s="195"/>
      <c r="BN74" s="196"/>
      <c r="BO74" s="196"/>
      <c r="BS74" s="196"/>
      <c r="BU74" s="195"/>
      <c r="BV74" s="196"/>
      <c r="BW74" s="196"/>
      <c r="BY74" s="197" t="s">
        <v>929</v>
      </c>
      <c r="BZ74" s="196" t="n">
        <v>669</v>
      </c>
      <c r="CC74" s="195"/>
      <c r="CD74" s="196"/>
      <c r="CI74" s="196"/>
      <c r="CK74" s="195"/>
      <c r="CL74" s="196"/>
      <c r="CM74" s="196"/>
      <c r="CO74" s="197" t="s">
        <v>220</v>
      </c>
      <c r="CP74" s="196" t="n">
        <v>228</v>
      </c>
      <c r="CQ74" s="196"/>
      <c r="CS74" s="195"/>
      <c r="CT74" s="196"/>
      <c r="CW74" s="195"/>
      <c r="CX74" s="196"/>
      <c r="DA74" s="195"/>
      <c r="DB74" s="196"/>
      <c r="DE74" s="195"/>
      <c r="DF74" s="196"/>
      <c r="DI74" s="195"/>
      <c r="DJ74" s="196"/>
      <c r="DM74" s="195"/>
      <c r="DN74" s="196"/>
    </row>
    <row r="75" customFormat="false" ht="17.4" hidden="false" customHeight="false" outlineLevel="0" collapsed="false">
      <c r="AM75" s="196"/>
      <c r="AN75" s="196"/>
      <c r="AO75" s="196"/>
      <c r="AP75" s="196"/>
      <c r="AQ75" s="196"/>
      <c r="AR75" s="180"/>
      <c r="AS75" s="197" t="s">
        <v>930</v>
      </c>
      <c r="AT75" s="196" t="n">
        <v>449</v>
      </c>
      <c r="AU75" s="196"/>
      <c r="AV75" s="180"/>
      <c r="AW75" s="195"/>
      <c r="AX75" s="196"/>
      <c r="BC75" s="196"/>
      <c r="BE75" s="195"/>
      <c r="BF75" s="196"/>
      <c r="BG75" s="196"/>
      <c r="BK75" s="196"/>
      <c r="BM75" s="195"/>
      <c r="BN75" s="196"/>
      <c r="BO75" s="196"/>
      <c r="BS75" s="196"/>
      <c r="BU75" s="195"/>
      <c r="BV75" s="196"/>
      <c r="BW75" s="196"/>
      <c r="BY75" s="197" t="s">
        <v>931</v>
      </c>
      <c r="BZ75" s="196" t="n">
        <v>670</v>
      </c>
      <c r="CC75" s="195"/>
      <c r="CD75" s="196"/>
      <c r="CI75" s="196"/>
      <c r="CK75" s="195"/>
      <c r="CL75" s="196"/>
      <c r="CM75" s="196"/>
      <c r="CO75" s="197" t="s">
        <v>932</v>
      </c>
      <c r="CP75" s="196" t="n">
        <v>229</v>
      </c>
      <c r="CS75" s="195"/>
      <c r="CT75" s="196"/>
      <c r="CW75" s="195"/>
      <c r="CX75" s="196"/>
      <c r="DA75" s="195"/>
      <c r="DB75" s="196"/>
      <c r="DE75" s="195"/>
      <c r="DF75" s="196"/>
      <c r="DI75" s="195"/>
      <c r="DJ75" s="196"/>
      <c r="DM75" s="195"/>
      <c r="DN75" s="196"/>
    </row>
    <row r="76" customFormat="false" ht="17.4" hidden="false" customHeight="false" outlineLevel="0" collapsed="false">
      <c r="AM76" s="196"/>
      <c r="AN76" s="196"/>
      <c r="AO76" s="196"/>
      <c r="AP76" s="196"/>
      <c r="AQ76" s="196"/>
      <c r="AR76" s="180"/>
      <c r="AS76" s="197" t="s">
        <v>933</v>
      </c>
      <c r="AT76" s="196" t="n">
        <v>450</v>
      </c>
      <c r="AU76" s="196"/>
      <c r="AV76" s="180"/>
      <c r="AW76" s="195"/>
      <c r="AX76" s="196"/>
      <c r="BC76" s="196"/>
      <c r="BE76" s="195"/>
      <c r="BF76" s="196"/>
      <c r="BG76" s="196"/>
      <c r="BK76" s="196"/>
      <c r="BM76" s="195"/>
      <c r="BN76" s="196"/>
      <c r="BO76" s="196"/>
      <c r="BS76" s="196"/>
      <c r="BU76" s="195"/>
      <c r="BV76" s="196"/>
      <c r="BW76" s="196"/>
      <c r="BY76" s="197" t="s">
        <v>934</v>
      </c>
      <c r="BZ76" s="196" t="n">
        <v>763</v>
      </c>
      <c r="CC76" s="195"/>
      <c r="CD76" s="196"/>
      <c r="CI76" s="196"/>
      <c r="CK76" s="195"/>
      <c r="CL76" s="196"/>
      <c r="CM76" s="196"/>
      <c r="CN76" s="194" t="s">
        <v>326</v>
      </c>
      <c r="CO76" s="200" t="s">
        <v>591</v>
      </c>
      <c r="CP76" s="217" t="n">
        <v>648</v>
      </c>
      <c r="CS76" s="195"/>
      <c r="CT76" s="196"/>
      <c r="CW76" s="195"/>
      <c r="CX76" s="196"/>
      <c r="DA76" s="195"/>
      <c r="DB76" s="196"/>
      <c r="DE76" s="195"/>
      <c r="DF76" s="196"/>
      <c r="DI76" s="195"/>
      <c r="DJ76" s="196"/>
      <c r="DM76" s="195"/>
      <c r="DN76" s="196"/>
    </row>
    <row r="77" customFormat="false" ht="17.4" hidden="false" customHeight="false" outlineLevel="0" collapsed="false">
      <c r="AM77" s="196"/>
      <c r="AN77" s="196"/>
      <c r="AO77" s="196"/>
      <c r="AP77" s="196"/>
      <c r="AQ77" s="196"/>
      <c r="AR77" s="180"/>
      <c r="AS77" s="197" t="s">
        <v>935</v>
      </c>
      <c r="AT77" s="196" t="n">
        <v>451</v>
      </c>
      <c r="AU77" s="196"/>
      <c r="AV77" s="180"/>
      <c r="AW77" s="195"/>
      <c r="AX77" s="196"/>
      <c r="BC77" s="196"/>
      <c r="BE77" s="195"/>
      <c r="BF77" s="196"/>
      <c r="BG77" s="196"/>
      <c r="BK77" s="196"/>
      <c r="BM77" s="195"/>
      <c r="BN77" s="196"/>
      <c r="BO77" s="196"/>
      <c r="BS77" s="196"/>
      <c r="BU77" s="195"/>
      <c r="BV77" s="196"/>
      <c r="BW77" s="196"/>
      <c r="BY77" s="197" t="s">
        <v>936</v>
      </c>
      <c r="BZ77" s="196" t="n">
        <v>764</v>
      </c>
      <c r="CC77" s="195"/>
      <c r="CD77" s="196"/>
      <c r="CI77" s="196"/>
      <c r="CK77" s="195"/>
      <c r="CL77" s="196"/>
      <c r="CM77" s="196"/>
      <c r="CO77" s="200" t="s">
        <v>937</v>
      </c>
      <c r="CP77" s="217" t="n">
        <v>151</v>
      </c>
      <c r="CS77" s="195"/>
      <c r="CT77" s="196"/>
      <c r="CW77" s="195"/>
      <c r="CX77" s="196"/>
      <c r="DA77" s="195"/>
      <c r="DB77" s="196"/>
      <c r="DE77" s="195"/>
      <c r="DF77" s="196"/>
      <c r="DI77" s="195"/>
      <c r="DJ77" s="196"/>
      <c r="DM77" s="195"/>
      <c r="DN77" s="196"/>
    </row>
    <row r="78" customFormat="false" ht="17.4" hidden="false" customHeight="false" outlineLevel="0" collapsed="false">
      <c r="AM78" s="196"/>
      <c r="AN78" s="196"/>
      <c r="AO78" s="196"/>
      <c r="AP78" s="196"/>
      <c r="AQ78" s="196"/>
      <c r="AR78" s="180"/>
      <c r="AS78" s="197" t="s">
        <v>938</v>
      </c>
      <c r="AT78" s="196" t="n">
        <v>667</v>
      </c>
      <c r="AU78" s="196"/>
      <c r="AV78" s="180"/>
      <c r="AW78" s="195"/>
      <c r="AX78" s="196"/>
      <c r="BC78" s="196"/>
      <c r="BE78" s="195"/>
      <c r="BF78" s="196"/>
      <c r="BG78" s="196"/>
      <c r="BK78" s="196"/>
      <c r="BM78" s="195"/>
      <c r="BN78" s="196"/>
      <c r="BO78" s="196"/>
      <c r="BS78" s="196"/>
      <c r="BU78" s="195"/>
      <c r="BV78" s="196"/>
      <c r="BW78" s="196"/>
      <c r="BY78" s="197" t="s">
        <v>939</v>
      </c>
      <c r="BZ78" s="196" t="n">
        <v>838</v>
      </c>
      <c r="CC78" s="195"/>
      <c r="CD78" s="196"/>
      <c r="CI78" s="196"/>
      <c r="CK78" s="195"/>
      <c r="CL78" s="196"/>
      <c r="CM78" s="196"/>
      <c r="CO78" s="200" t="s">
        <v>940</v>
      </c>
      <c r="CP78" s="217" t="n">
        <v>533</v>
      </c>
      <c r="CS78" s="195"/>
      <c r="CT78" s="196"/>
      <c r="CW78" s="195"/>
      <c r="CX78" s="196"/>
      <c r="DA78" s="195"/>
      <c r="DB78" s="196"/>
      <c r="DE78" s="195"/>
      <c r="DF78" s="196"/>
      <c r="DI78" s="195"/>
      <c r="DJ78" s="196"/>
      <c r="DM78" s="195"/>
      <c r="DN78" s="196"/>
    </row>
    <row r="79" customFormat="false" ht="17.4" hidden="false" customHeight="false" outlineLevel="0" collapsed="false">
      <c r="AM79" s="196"/>
      <c r="AN79" s="196"/>
      <c r="AO79" s="196"/>
      <c r="AP79" s="196"/>
      <c r="AQ79" s="196"/>
      <c r="AR79" s="180"/>
      <c r="AS79" s="197" t="s">
        <v>941</v>
      </c>
      <c r="AT79" s="196" t="n">
        <v>765</v>
      </c>
      <c r="AU79" s="196"/>
      <c r="AV79" s="180"/>
      <c r="AW79" s="195"/>
      <c r="AX79" s="196"/>
      <c r="BC79" s="196"/>
      <c r="BE79" s="195"/>
      <c r="BF79" s="196"/>
      <c r="BG79" s="196"/>
      <c r="BK79" s="196"/>
      <c r="BM79" s="195"/>
      <c r="BN79" s="196"/>
      <c r="BO79" s="196"/>
      <c r="BS79" s="196"/>
      <c r="BU79" s="195"/>
      <c r="BV79" s="196"/>
      <c r="BW79" s="196"/>
      <c r="CC79" s="195"/>
      <c r="CD79" s="196"/>
      <c r="CI79" s="196"/>
      <c r="CK79" s="195"/>
      <c r="CL79" s="196"/>
      <c r="CM79" s="196"/>
      <c r="CO79" s="181" t="s">
        <v>942</v>
      </c>
      <c r="CP79" s="217" t="n">
        <v>4</v>
      </c>
      <c r="CS79" s="195"/>
      <c r="CT79" s="196"/>
      <c r="CW79" s="195"/>
      <c r="CX79" s="196"/>
      <c r="DA79" s="195"/>
      <c r="DB79" s="196"/>
      <c r="DE79" s="195"/>
      <c r="DF79" s="196"/>
      <c r="DI79" s="195"/>
      <c r="DJ79" s="196"/>
      <c r="DM79" s="195"/>
      <c r="DN79" s="196"/>
    </row>
    <row r="80" customFormat="false" ht="17.4" hidden="false" customHeight="false" outlineLevel="0" collapsed="false">
      <c r="AM80" s="196"/>
      <c r="AN80" s="196"/>
      <c r="AO80" s="196"/>
      <c r="AP80" s="196"/>
      <c r="AQ80" s="196"/>
      <c r="AR80" s="180"/>
      <c r="AS80" s="197" t="s">
        <v>943</v>
      </c>
      <c r="AT80" s="196" t="n">
        <v>830</v>
      </c>
      <c r="AU80" s="196"/>
      <c r="AV80" s="180"/>
      <c r="AW80" s="195"/>
      <c r="AX80" s="196"/>
      <c r="BC80" s="196"/>
      <c r="BE80" s="195"/>
      <c r="BF80" s="196"/>
      <c r="BG80" s="196"/>
      <c r="BK80" s="196"/>
      <c r="BM80" s="195"/>
      <c r="BN80" s="196"/>
      <c r="BO80" s="196"/>
      <c r="BS80" s="196"/>
      <c r="BU80" s="195"/>
      <c r="BV80" s="196"/>
      <c r="BW80" s="196"/>
      <c r="CI80" s="196"/>
      <c r="CM80" s="196"/>
      <c r="CO80" s="181" t="s">
        <v>944</v>
      </c>
      <c r="CP80" s="217" t="n">
        <v>3</v>
      </c>
      <c r="CS80" s="195"/>
      <c r="CT80" s="196"/>
      <c r="CW80" s="195"/>
      <c r="CX80" s="196"/>
      <c r="DA80" s="195"/>
      <c r="DB80" s="196"/>
      <c r="DE80" s="195"/>
      <c r="DF80" s="196"/>
      <c r="DI80" s="195"/>
      <c r="DJ80" s="196"/>
      <c r="DM80" s="195"/>
      <c r="DN80" s="196"/>
    </row>
    <row r="81" customFormat="false" ht="17.4" hidden="false" customHeight="false" outlineLevel="0" collapsed="false">
      <c r="AM81" s="196"/>
      <c r="AN81" s="196"/>
      <c r="AO81" s="196"/>
      <c r="AP81" s="196"/>
      <c r="AQ81" s="196"/>
      <c r="AR81" s="180"/>
      <c r="AS81" s="197" t="s">
        <v>945</v>
      </c>
      <c r="AT81" s="196" t="n">
        <v>861</v>
      </c>
      <c r="AU81" s="196"/>
      <c r="AV81" s="180"/>
      <c r="AW81" s="195"/>
      <c r="AX81" s="196"/>
      <c r="BC81" s="196"/>
      <c r="BE81" s="195"/>
      <c r="BF81" s="196"/>
      <c r="BG81" s="196"/>
      <c r="BK81" s="196"/>
      <c r="BM81" s="195"/>
      <c r="BN81" s="196"/>
      <c r="BO81" s="196"/>
      <c r="BS81" s="196"/>
      <c r="BU81" s="195"/>
      <c r="BV81" s="196"/>
      <c r="BW81" s="196"/>
      <c r="CI81" s="196"/>
      <c r="CM81" s="196"/>
      <c r="CO81" s="181" t="s">
        <v>946</v>
      </c>
      <c r="CP81" s="217" t="n">
        <v>11</v>
      </c>
      <c r="CS81" s="195"/>
      <c r="CT81" s="196"/>
      <c r="CW81" s="195"/>
      <c r="CX81" s="196"/>
      <c r="DA81" s="195"/>
      <c r="DB81" s="196"/>
      <c r="DE81" s="195"/>
      <c r="DF81" s="196"/>
      <c r="DI81" s="195"/>
      <c r="DJ81" s="196"/>
      <c r="DM81" s="195"/>
      <c r="DN81" s="196"/>
    </row>
    <row r="82" customFormat="false" ht="17.4" hidden="false" customHeight="false" outlineLevel="0" collapsed="false">
      <c r="AM82" s="196"/>
      <c r="AN82" s="196"/>
      <c r="AO82" s="196"/>
      <c r="AP82" s="196"/>
      <c r="AQ82" s="196"/>
      <c r="AR82" s="180"/>
      <c r="AV82" s="180"/>
      <c r="BC82" s="196"/>
      <c r="BE82" s="195"/>
      <c r="BF82" s="196"/>
      <c r="BG82" s="196"/>
      <c r="BK82" s="196"/>
      <c r="BM82" s="195"/>
      <c r="BN82" s="196"/>
      <c r="BO82" s="196"/>
      <c r="BS82" s="196"/>
      <c r="BU82" s="195"/>
      <c r="BV82" s="196"/>
      <c r="BW82" s="196"/>
      <c r="CI82" s="196"/>
      <c r="CM82" s="196"/>
      <c r="CO82" s="200" t="s">
        <v>947</v>
      </c>
      <c r="CP82" s="217" t="n">
        <v>327</v>
      </c>
      <c r="CS82" s="195"/>
      <c r="CT82" s="196"/>
      <c r="DA82" s="195"/>
      <c r="DB82" s="196"/>
      <c r="DE82" s="195"/>
      <c r="DF82" s="196"/>
      <c r="DI82" s="195"/>
      <c r="DJ82" s="196"/>
      <c r="DM82" s="195"/>
      <c r="DN82" s="196"/>
    </row>
    <row r="83" customFormat="false" ht="17.4" hidden="false" customHeight="false" outlineLevel="0" collapsed="false">
      <c r="AM83" s="196"/>
      <c r="AN83" s="196"/>
      <c r="AO83" s="196"/>
      <c r="AP83" s="196"/>
      <c r="AQ83" s="196"/>
      <c r="AR83" s="180"/>
      <c r="AV83" s="180"/>
      <c r="BC83" s="196"/>
      <c r="BE83" s="195"/>
      <c r="BF83" s="196"/>
      <c r="BG83" s="196"/>
      <c r="BI83" s="195"/>
      <c r="BJ83" s="196"/>
      <c r="BK83" s="196"/>
      <c r="BM83" s="195"/>
      <c r="BN83" s="196"/>
      <c r="BO83" s="196"/>
      <c r="BS83" s="196"/>
      <c r="BU83" s="195"/>
      <c r="BV83" s="196"/>
      <c r="BW83" s="196"/>
      <c r="CI83" s="196"/>
      <c r="CM83" s="196"/>
      <c r="CO83" s="200" t="s">
        <v>948</v>
      </c>
      <c r="CP83" s="196" t="n">
        <v>9</v>
      </c>
      <c r="CS83" s="195"/>
      <c r="CT83" s="196"/>
      <c r="DA83" s="195"/>
      <c r="DB83" s="196"/>
      <c r="DE83" s="195"/>
      <c r="DF83" s="196"/>
      <c r="DI83" s="195"/>
      <c r="DJ83" s="196"/>
      <c r="DM83" s="195"/>
      <c r="DN83" s="196"/>
    </row>
    <row r="84" customFormat="false" ht="17.4" hidden="false" customHeight="false" outlineLevel="0" collapsed="false">
      <c r="AM84" s="196"/>
      <c r="AN84" s="196"/>
      <c r="AO84" s="196"/>
      <c r="AP84" s="196"/>
      <c r="AQ84" s="196"/>
      <c r="AR84" s="180"/>
      <c r="AV84" s="180"/>
      <c r="BC84" s="196"/>
      <c r="BE84" s="195"/>
      <c r="BF84" s="196"/>
      <c r="BG84" s="196"/>
      <c r="BI84" s="195"/>
      <c r="BJ84" s="196"/>
      <c r="BK84" s="196"/>
      <c r="BM84" s="195"/>
      <c r="BN84" s="196"/>
      <c r="BO84" s="196"/>
      <c r="BS84" s="196"/>
      <c r="BU84" s="195"/>
      <c r="BV84" s="196"/>
      <c r="BW84" s="196"/>
      <c r="CI84" s="196"/>
      <c r="CM84" s="196"/>
      <c r="CO84" s="200" t="s">
        <v>949</v>
      </c>
      <c r="CP84" s="217" t="n">
        <v>530</v>
      </c>
      <c r="CS84" s="195"/>
      <c r="CT84" s="196"/>
      <c r="DA84" s="195"/>
      <c r="DB84" s="196"/>
      <c r="DE84" s="195"/>
      <c r="DF84" s="196"/>
      <c r="DI84" s="195"/>
      <c r="DJ84" s="196"/>
      <c r="DM84" s="195"/>
      <c r="DN84" s="196"/>
    </row>
    <row r="85" customFormat="false" ht="17.4" hidden="false" customHeight="false" outlineLevel="0" collapsed="false">
      <c r="AM85" s="196"/>
      <c r="AN85" s="196"/>
      <c r="AO85" s="196"/>
      <c r="AP85" s="196"/>
      <c r="AQ85" s="196"/>
      <c r="AR85" s="180"/>
      <c r="AV85" s="180"/>
      <c r="BC85" s="196"/>
      <c r="BE85" s="195"/>
      <c r="BF85" s="196"/>
      <c r="BG85" s="196"/>
      <c r="BI85" s="195"/>
      <c r="BJ85" s="196"/>
      <c r="BK85" s="196"/>
      <c r="BM85" s="195"/>
      <c r="BN85" s="196"/>
      <c r="BO85" s="196"/>
      <c r="BS85" s="196"/>
      <c r="BU85" s="195"/>
      <c r="BV85" s="196"/>
      <c r="BW85" s="196"/>
      <c r="CI85" s="196"/>
      <c r="CM85" s="196"/>
      <c r="CS85" s="195"/>
      <c r="CT85" s="196"/>
      <c r="DA85" s="195"/>
      <c r="DB85" s="196"/>
      <c r="DE85" s="195"/>
      <c r="DF85" s="196"/>
      <c r="DI85" s="195"/>
      <c r="DJ85" s="196"/>
      <c r="DM85" s="195"/>
      <c r="DN85" s="196"/>
    </row>
    <row r="86" customFormat="false" ht="17.4" hidden="false" customHeight="false" outlineLevel="0" collapsed="false"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BC86" s="196"/>
      <c r="BE86" s="195"/>
      <c r="BF86" s="196"/>
      <c r="BG86" s="196"/>
      <c r="BI86" s="195"/>
      <c r="BJ86" s="196"/>
      <c r="BK86" s="196"/>
      <c r="BM86" s="195"/>
      <c r="BN86" s="196"/>
      <c r="BO86" s="196"/>
      <c r="BS86" s="196"/>
      <c r="BU86" s="195"/>
      <c r="BV86" s="196"/>
      <c r="BW86" s="196"/>
      <c r="CI86" s="196"/>
      <c r="CM86" s="196"/>
      <c r="CS86" s="195"/>
      <c r="CT86" s="196"/>
      <c r="DA86" s="195"/>
      <c r="DB86" s="196"/>
      <c r="DE86" s="195"/>
      <c r="DF86" s="196"/>
      <c r="DI86" s="195"/>
      <c r="DJ86" s="196"/>
      <c r="DM86" s="195"/>
      <c r="DN86" s="196"/>
    </row>
    <row r="87" customFormat="false" ht="17.4" hidden="false" customHeight="false" outlineLevel="0" collapsed="false"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BC87" s="196"/>
      <c r="BE87" s="195"/>
      <c r="BF87" s="196"/>
      <c r="BG87" s="196"/>
      <c r="BI87" s="195"/>
      <c r="BJ87" s="196"/>
      <c r="BK87" s="196"/>
      <c r="BM87" s="195"/>
      <c r="BN87" s="196"/>
      <c r="BO87" s="196"/>
      <c r="BS87" s="196"/>
      <c r="BU87" s="195"/>
      <c r="BV87" s="196"/>
      <c r="BW87" s="196"/>
      <c r="BY87" s="195"/>
      <c r="BZ87" s="196"/>
      <c r="CI87" s="196"/>
      <c r="CM87" s="196"/>
      <c r="CS87" s="195"/>
      <c r="CT87" s="196"/>
      <c r="DA87" s="195"/>
      <c r="DB87" s="196"/>
      <c r="DE87" s="195"/>
      <c r="DF87" s="196"/>
      <c r="DI87" s="195"/>
      <c r="DJ87" s="196"/>
      <c r="DM87" s="195"/>
      <c r="DN87" s="196"/>
    </row>
    <row r="88" customFormat="false" ht="17.4" hidden="false" customHeight="false" outlineLevel="0" collapsed="false"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BC88" s="196"/>
      <c r="BE88" s="195"/>
      <c r="BF88" s="196"/>
      <c r="BG88" s="196"/>
      <c r="BI88" s="195"/>
      <c r="BJ88" s="196"/>
      <c r="BK88" s="196"/>
      <c r="BM88" s="195"/>
      <c r="BN88" s="196"/>
      <c r="BO88" s="196"/>
      <c r="BS88" s="196"/>
      <c r="BU88" s="195"/>
      <c r="BV88" s="196"/>
      <c r="BW88" s="196"/>
      <c r="BY88" s="195"/>
      <c r="BZ88" s="196"/>
      <c r="CC88" s="195"/>
      <c r="CD88" s="196"/>
      <c r="CI88" s="196"/>
      <c r="CK88" s="195"/>
      <c r="CL88" s="196"/>
      <c r="CM88" s="196"/>
      <c r="CS88" s="195"/>
      <c r="CT88" s="196"/>
      <c r="DA88" s="195"/>
      <c r="DB88" s="196"/>
      <c r="DE88" s="195"/>
      <c r="DF88" s="196"/>
      <c r="DI88" s="195"/>
      <c r="DJ88" s="196"/>
      <c r="DM88" s="195"/>
      <c r="DN88" s="196"/>
    </row>
    <row r="89" customFormat="false" ht="17.4" hidden="false" customHeight="false" outlineLevel="0" collapsed="false"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BC89" s="196"/>
      <c r="BE89" s="195"/>
      <c r="BF89" s="196"/>
      <c r="BG89" s="196"/>
      <c r="BI89" s="195"/>
      <c r="BJ89" s="196"/>
      <c r="BK89" s="196"/>
      <c r="BM89" s="195"/>
      <c r="BN89" s="196"/>
      <c r="BO89" s="196"/>
      <c r="BS89" s="196"/>
      <c r="BU89" s="195"/>
      <c r="BV89" s="196"/>
      <c r="BW89" s="196"/>
      <c r="BY89" s="195"/>
      <c r="BZ89" s="196"/>
      <c r="CC89" s="195"/>
      <c r="CD89" s="196"/>
      <c r="CI89" s="196"/>
      <c r="CK89" s="195"/>
      <c r="CL89" s="196"/>
      <c r="CM89" s="196"/>
      <c r="CS89" s="195"/>
      <c r="CT89" s="196"/>
      <c r="DA89" s="195"/>
      <c r="DB89" s="196"/>
      <c r="DE89" s="195"/>
      <c r="DF89" s="196"/>
      <c r="DI89" s="195"/>
      <c r="DJ89" s="196"/>
      <c r="DM89" s="195"/>
      <c r="DN89" s="196"/>
    </row>
    <row r="90" customFormat="false" ht="17.4" hidden="false" customHeight="false" outlineLevel="0" collapsed="false"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BC90" s="196"/>
      <c r="BE90" s="195"/>
      <c r="BF90" s="196"/>
      <c r="BG90" s="196"/>
      <c r="BI90" s="195"/>
      <c r="BJ90" s="196"/>
      <c r="BK90" s="196"/>
      <c r="BM90" s="195"/>
      <c r="BN90" s="196"/>
      <c r="BO90" s="196"/>
      <c r="BS90" s="196"/>
      <c r="BU90" s="195"/>
      <c r="BV90" s="196"/>
      <c r="BW90" s="196"/>
      <c r="BY90" s="195"/>
      <c r="BZ90" s="196"/>
      <c r="CC90" s="195"/>
      <c r="CD90" s="196"/>
      <c r="CI90" s="196"/>
      <c r="CK90" s="195"/>
      <c r="CL90" s="196"/>
      <c r="CM90" s="196"/>
      <c r="CS90" s="195"/>
      <c r="CT90" s="196"/>
      <c r="DA90" s="195"/>
      <c r="DB90" s="196"/>
      <c r="DE90" s="195"/>
      <c r="DF90" s="196"/>
      <c r="DI90" s="195"/>
      <c r="DJ90" s="196"/>
      <c r="DM90" s="195"/>
      <c r="DN90" s="196"/>
    </row>
    <row r="91" customFormat="false" ht="17.4" hidden="false" customHeight="false" outlineLevel="0" collapsed="false"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BC91" s="196"/>
      <c r="BE91" s="195"/>
      <c r="BF91" s="196"/>
      <c r="BG91" s="196"/>
      <c r="BI91" s="195"/>
      <c r="BJ91" s="196"/>
      <c r="BK91" s="196"/>
      <c r="BM91" s="195"/>
      <c r="BN91" s="196"/>
      <c r="BO91" s="196"/>
      <c r="BS91" s="196"/>
      <c r="BU91" s="195"/>
      <c r="BV91" s="196"/>
      <c r="BW91" s="196"/>
      <c r="BY91" s="195"/>
      <c r="BZ91" s="196"/>
      <c r="CC91" s="195"/>
      <c r="CD91" s="196"/>
      <c r="CI91" s="196"/>
      <c r="CK91" s="195"/>
      <c r="CL91" s="196"/>
      <c r="CM91" s="196"/>
      <c r="CS91" s="195"/>
      <c r="CT91" s="196"/>
      <c r="DA91" s="195"/>
      <c r="DB91" s="196"/>
      <c r="DE91" s="195"/>
      <c r="DF91" s="196"/>
      <c r="DI91" s="195"/>
      <c r="DJ91" s="196"/>
      <c r="DM91" s="195"/>
      <c r="DN91" s="196"/>
    </row>
    <row r="92" customFormat="false" ht="17.4" hidden="false" customHeight="false" outlineLevel="0" collapsed="false"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BC92" s="196"/>
      <c r="BE92" s="195"/>
      <c r="BF92" s="196"/>
      <c r="BG92" s="196"/>
      <c r="BI92" s="195"/>
      <c r="BJ92" s="196"/>
      <c r="BK92" s="196"/>
      <c r="BM92" s="195"/>
      <c r="BN92" s="196"/>
      <c r="BO92" s="196"/>
      <c r="BS92" s="196"/>
      <c r="BU92" s="195"/>
      <c r="BV92" s="196"/>
      <c r="BW92" s="196"/>
      <c r="BY92" s="195"/>
      <c r="BZ92" s="196"/>
      <c r="CC92" s="195"/>
      <c r="CD92" s="196"/>
      <c r="CI92" s="196"/>
      <c r="CK92" s="195"/>
      <c r="CL92" s="196"/>
      <c r="CM92" s="196"/>
      <c r="CS92" s="195"/>
      <c r="CT92" s="196"/>
      <c r="DA92" s="195"/>
      <c r="DB92" s="196"/>
      <c r="DE92" s="195"/>
      <c r="DF92" s="196"/>
      <c r="DI92" s="195"/>
      <c r="DJ92" s="196"/>
      <c r="DM92" s="195"/>
      <c r="DN92" s="196"/>
    </row>
    <row r="93" customFormat="false" ht="17.4" hidden="false" customHeight="false" outlineLevel="0" collapsed="false"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BC93" s="196"/>
      <c r="BE93" s="195"/>
      <c r="BF93" s="196"/>
      <c r="BG93" s="196"/>
      <c r="BI93" s="195"/>
      <c r="BJ93" s="196"/>
      <c r="BK93" s="196"/>
      <c r="BM93" s="195"/>
      <c r="BN93" s="196"/>
      <c r="BO93" s="196"/>
      <c r="BS93" s="196"/>
      <c r="BU93" s="195"/>
      <c r="BV93" s="196"/>
      <c r="BW93" s="196"/>
      <c r="BY93" s="195"/>
      <c r="BZ93" s="196"/>
      <c r="CC93" s="195"/>
      <c r="CD93" s="196"/>
      <c r="CI93" s="196"/>
      <c r="CK93" s="195"/>
      <c r="CL93" s="196"/>
      <c r="CM93" s="196"/>
      <c r="CS93" s="195"/>
      <c r="CT93" s="196"/>
      <c r="DA93" s="195"/>
      <c r="DB93" s="196"/>
      <c r="DE93" s="195"/>
      <c r="DF93" s="196"/>
      <c r="DI93" s="195"/>
      <c r="DJ93" s="196"/>
      <c r="DM93" s="195"/>
      <c r="DN93" s="196"/>
    </row>
    <row r="94" customFormat="false" ht="17.4" hidden="false" customHeight="false" outlineLevel="0" collapsed="false"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BC94" s="196"/>
      <c r="BE94" s="195"/>
      <c r="BF94" s="196"/>
      <c r="BG94" s="196"/>
      <c r="BI94" s="195"/>
      <c r="BJ94" s="196"/>
      <c r="BK94" s="196"/>
      <c r="BM94" s="195"/>
      <c r="BN94" s="196"/>
      <c r="BO94" s="196"/>
      <c r="BS94" s="196"/>
      <c r="BU94" s="195"/>
      <c r="BV94" s="196"/>
      <c r="BW94" s="196"/>
      <c r="BY94" s="195"/>
      <c r="BZ94" s="196"/>
      <c r="CC94" s="195"/>
      <c r="CD94" s="196"/>
      <c r="CI94" s="196"/>
      <c r="CK94" s="195"/>
      <c r="CL94" s="196"/>
      <c r="CM94" s="196"/>
      <c r="CS94" s="195"/>
      <c r="CT94" s="196"/>
      <c r="DA94" s="195"/>
      <c r="DB94" s="196"/>
      <c r="DE94" s="195"/>
      <c r="DF94" s="196"/>
      <c r="DI94" s="195"/>
      <c r="DJ94" s="196"/>
      <c r="DM94" s="195"/>
      <c r="DN94" s="196"/>
    </row>
    <row r="95" customFormat="false" ht="17.4" hidden="false" customHeight="false" outlineLevel="0" collapsed="false"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BC95" s="196"/>
      <c r="BE95" s="195"/>
      <c r="BF95" s="196"/>
      <c r="BG95" s="196"/>
      <c r="BI95" s="195"/>
      <c r="BJ95" s="196"/>
      <c r="BK95" s="196"/>
      <c r="BM95" s="195"/>
      <c r="BN95" s="196"/>
      <c r="BO95" s="196"/>
      <c r="BS95" s="196"/>
      <c r="BU95" s="195"/>
      <c r="BV95" s="196"/>
      <c r="BW95" s="196"/>
      <c r="BY95" s="195"/>
      <c r="BZ95" s="196"/>
      <c r="CC95" s="195"/>
      <c r="CD95" s="196"/>
      <c r="CI95" s="196"/>
      <c r="CK95" s="195"/>
      <c r="CL95" s="196"/>
      <c r="CM95" s="196"/>
      <c r="CS95" s="195"/>
      <c r="CT95" s="196"/>
      <c r="DA95" s="195"/>
      <c r="DB95" s="196"/>
      <c r="DE95" s="195"/>
      <c r="DF95" s="196"/>
      <c r="DI95" s="195"/>
      <c r="DJ95" s="196"/>
      <c r="DM95" s="195"/>
      <c r="DN95" s="196"/>
    </row>
    <row r="96" customFormat="false" ht="17.4" hidden="false" customHeight="false" outlineLevel="0" collapsed="false"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BC96" s="196"/>
      <c r="BE96" s="195"/>
      <c r="BF96" s="196"/>
      <c r="BG96" s="196"/>
      <c r="BI96" s="195"/>
      <c r="BJ96" s="196"/>
      <c r="BK96" s="196"/>
      <c r="BM96" s="195"/>
      <c r="BN96" s="196"/>
      <c r="BO96" s="196"/>
      <c r="BS96" s="196"/>
      <c r="BU96" s="195"/>
      <c r="BV96" s="196"/>
      <c r="BW96" s="196"/>
      <c r="BY96" s="195"/>
      <c r="BZ96" s="196"/>
      <c r="CC96" s="195"/>
      <c r="CD96" s="196"/>
      <c r="CI96" s="196"/>
      <c r="CK96" s="195"/>
      <c r="CL96" s="196"/>
      <c r="CM96" s="196"/>
      <c r="CS96" s="195"/>
      <c r="CT96" s="196"/>
      <c r="DA96" s="195"/>
      <c r="DB96" s="196"/>
      <c r="DE96" s="195"/>
      <c r="DF96" s="196"/>
      <c r="DI96" s="195"/>
      <c r="DJ96" s="196"/>
      <c r="DM96" s="195"/>
      <c r="DN96" s="196"/>
    </row>
    <row r="97" customFormat="false" ht="17.4" hidden="false" customHeight="false" outlineLevel="0" collapsed="false"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BC97" s="196"/>
      <c r="BE97" s="195"/>
      <c r="BF97" s="196"/>
      <c r="BG97" s="196"/>
      <c r="BI97" s="195"/>
      <c r="BJ97" s="196"/>
      <c r="BK97" s="196"/>
      <c r="BM97" s="195"/>
      <c r="BN97" s="196"/>
      <c r="BO97" s="196"/>
      <c r="BS97" s="196"/>
      <c r="BU97" s="195"/>
      <c r="BV97" s="196"/>
      <c r="BW97" s="196"/>
      <c r="BY97" s="195"/>
      <c r="BZ97" s="196"/>
      <c r="CC97" s="195"/>
      <c r="CD97" s="196"/>
      <c r="CI97" s="196"/>
      <c r="CK97" s="195"/>
      <c r="CL97" s="196"/>
      <c r="CM97" s="196"/>
      <c r="CS97" s="195"/>
      <c r="CT97" s="196"/>
      <c r="DA97" s="195"/>
      <c r="DB97" s="196"/>
      <c r="DE97" s="195"/>
      <c r="DF97" s="196"/>
      <c r="DI97" s="195"/>
      <c r="DJ97" s="196"/>
      <c r="DM97" s="195"/>
      <c r="DN97" s="196"/>
    </row>
    <row r="98" customFormat="false" ht="17.4" hidden="false" customHeight="false" outlineLevel="0" collapsed="false"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BC98" s="196"/>
      <c r="BE98" s="195"/>
      <c r="BF98" s="196"/>
      <c r="BG98" s="196"/>
      <c r="BI98" s="195"/>
      <c r="BJ98" s="196"/>
      <c r="BK98" s="196"/>
      <c r="BM98" s="195"/>
      <c r="BN98" s="196"/>
      <c r="BO98" s="196"/>
      <c r="BS98" s="196"/>
      <c r="BU98" s="195"/>
      <c r="BV98" s="196"/>
      <c r="BW98" s="196"/>
      <c r="BY98" s="195"/>
      <c r="BZ98" s="196"/>
      <c r="CC98" s="195"/>
      <c r="CD98" s="196"/>
      <c r="CI98" s="196"/>
      <c r="CK98" s="195"/>
      <c r="CL98" s="196"/>
      <c r="CM98" s="196"/>
      <c r="CS98" s="195"/>
      <c r="CT98" s="196"/>
      <c r="DA98" s="195"/>
      <c r="DB98" s="196"/>
      <c r="DE98" s="195"/>
      <c r="DF98" s="196"/>
      <c r="DI98" s="195"/>
      <c r="DJ98" s="196"/>
      <c r="DM98" s="195"/>
      <c r="DN98" s="196"/>
    </row>
    <row r="99" customFormat="false" ht="17.4" hidden="false" customHeight="false" outlineLevel="0" collapsed="false"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BC99" s="196"/>
      <c r="BE99" s="195"/>
      <c r="BF99" s="196"/>
      <c r="BG99" s="196"/>
      <c r="BI99" s="195"/>
      <c r="BJ99" s="196"/>
      <c r="BK99" s="196"/>
      <c r="BM99" s="195"/>
      <c r="BN99" s="196"/>
      <c r="BO99" s="196"/>
      <c r="BS99" s="196"/>
      <c r="BU99" s="195"/>
      <c r="BV99" s="196"/>
      <c r="BW99" s="196"/>
      <c r="BY99" s="195"/>
      <c r="BZ99" s="196"/>
      <c r="CC99" s="195"/>
      <c r="CD99" s="196"/>
      <c r="CI99" s="196"/>
      <c r="CK99" s="195"/>
      <c r="CL99" s="196"/>
      <c r="CM99" s="196"/>
      <c r="CS99" s="195"/>
      <c r="CT99" s="196"/>
      <c r="DA99" s="195"/>
      <c r="DB99" s="196"/>
      <c r="DE99" s="195"/>
      <c r="DF99" s="196"/>
      <c r="DI99" s="195"/>
      <c r="DJ99" s="196"/>
      <c r="DM99" s="195"/>
      <c r="DN99" s="196"/>
    </row>
    <row r="100" customFormat="false" ht="17.4" hidden="false" customHeight="false" outlineLevel="0" collapsed="false"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BC100" s="196"/>
      <c r="BE100" s="195"/>
      <c r="BF100" s="196"/>
      <c r="BG100" s="196"/>
      <c r="BI100" s="195"/>
      <c r="BJ100" s="196"/>
      <c r="BK100" s="196"/>
      <c r="BM100" s="195"/>
      <c r="BN100" s="196"/>
      <c r="BO100" s="196"/>
      <c r="BS100" s="196"/>
      <c r="BU100" s="195"/>
      <c r="BV100" s="196"/>
      <c r="BW100" s="196"/>
      <c r="BY100" s="195"/>
      <c r="BZ100" s="196"/>
      <c r="CC100" s="195"/>
      <c r="CD100" s="196"/>
      <c r="CI100" s="196"/>
      <c r="CK100" s="195"/>
      <c r="CL100" s="196"/>
      <c r="CM100" s="196"/>
      <c r="CS100" s="195"/>
      <c r="CT100" s="196"/>
      <c r="DA100" s="195"/>
      <c r="DB100" s="196"/>
      <c r="DE100" s="195"/>
      <c r="DF100" s="196"/>
      <c r="DI100" s="195"/>
      <c r="DJ100" s="196"/>
      <c r="DM100" s="195"/>
      <c r="DN100" s="196"/>
    </row>
    <row r="101" customFormat="false" ht="17.4" hidden="false" customHeight="false" outlineLevel="0" collapsed="false"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BC101" s="196"/>
      <c r="BE101" s="195"/>
      <c r="BF101" s="196"/>
      <c r="BG101" s="196"/>
      <c r="BI101" s="195"/>
      <c r="BJ101" s="196"/>
      <c r="BK101" s="196"/>
      <c r="BM101" s="195"/>
      <c r="BN101" s="196"/>
      <c r="BO101" s="196"/>
      <c r="BS101" s="196"/>
      <c r="BU101" s="195"/>
      <c r="BV101" s="196"/>
      <c r="BW101" s="196"/>
      <c r="BY101" s="195"/>
      <c r="BZ101" s="196"/>
      <c r="CC101" s="195"/>
      <c r="CD101" s="196"/>
      <c r="CI101" s="196"/>
      <c r="CK101" s="195"/>
      <c r="CL101" s="196"/>
      <c r="CM101" s="196"/>
      <c r="CS101" s="195"/>
      <c r="CT101" s="196"/>
      <c r="DA101" s="195"/>
      <c r="DB101" s="196"/>
      <c r="DE101" s="195"/>
      <c r="DF101" s="196"/>
      <c r="DI101" s="195"/>
      <c r="DJ101" s="196"/>
      <c r="DM101" s="195"/>
      <c r="DN101" s="196"/>
    </row>
    <row r="102" customFormat="false" ht="17.4" hidden="false" customHeight="false" outlineLevel="0" collapsed="false"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BC102" s="196"/>
      <c r="BE102" s="195"/>
      <c r="BF102" s="196"/>
      <c r="BG102" s="196"/>
      <c r="BI102" s="195"/>
      <c r="BJ102" s="196"/>
      <c r="BK102" s="196"/>
      <c r="BM102" s="195"/>
      <c r="BN102" s="196"/>
      <c r="BO102" s="196"/>
      <c r="BS102" s="196"/>
      <c r="BU102" s="195"/>
      <c r="BV102" s="196"/>
      <c r="BW102" s="196"/>
      <c r="BY102" s="195"/>
      <c r="BZ102" s="196"/>
      <c r="CC102" s="195"/>
      <c r="CD102" s="196"/>
      <c r="CI102" s="196"/>
      <c r="CK102" s="195"/>
      <c r="CL102" s="196"/>
      <c r="CM102" s="196"/>
      <c r="CS102" s="195"/>
      <c r="CT102" s="196"/>
      <c r="DA102" s="195"/>
      <c r="DB102" s="196"/>
      <c r="DE102" s="195"/>
      <c r="DF102" s="196"/>
      <c r="DI102" s="195"/>
      <c r="DJ102" s="196"/>
      <c r="DM102" s="195"/>
      <c r="DN102" s="196"/>
    </row>
    <row r="103" customFormat="false" ht="17.4" hidden="false" customHeight="false" outlineLevel="0" collapsed="false"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BC103" s="196"/>
      <c r="BE103" s="195"/>
      <c r="BF103" s="196"/>
      <c r="BG103" s="196"/>
      <c r="BI103" s="195"/>
      <c r="BJ103" s="196"/>
      <c r="BK103" s="196"/>
      <c r="BM103" s="195"/>
      <c r="BN103" s="196"/>
      <c r="BO103" s="196"/>
      <c r="BS103" s="196"/>
      <c r="BU103" s="195"/>
      <c r="BV103" s="196"/>
      <c r="BW103" s="196"/>
      <c r="BY103" s="195"/>
      <c r="BZ103" s="196"/>
      <c r="CC103" s="195"/>
      <c r="CD103" s="196"/>
      <c r="CI103" s="196"/>
      <c r="CK103" s="195"/>
      <c r="CL103" s="196"/>
      <c r="CM103" s="196"/>
      <c r="CO103" s="195"/>
      <c r="CP103" s="196"/>
      <c r="CQ103" s="196"/>
      <c r="CS103" s="195"/>
      <c r="CT103" s="196"/>
      <c r="DA103" s="195"/>
      <c r="DB103" s="196"/>
      <c r="DE103" s="195"/>
      <c r="DF103" s="196"/>
      <c r="DI103" s="195"/>
      <c r="DJ103" s="196"/>
      <c r="DM103" s="195"/>
      <c r="DN103" s="196"/>
    </row>
    <row r="104" customFormat="false" ht="17.4" hidden="false" customHeight="false" outlineLevel="0" collapsed="false"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BA104" s="195"/>
      <c r="BB104" s="196"/>
      <c r="BC104" s="196"/>
      <c r="BE104" s="195"/>
      <c r="BF104" s="196"/>
      <c r="BG104" s="196"/>
      <c r="BI104" s="195"/>
      <c r="BJ104" s="196"/>
      <c r="BK104" s="196"/>
      <c r="BM104" s="195"/>
      <c r="BN104" s="196"/>
      <c r="BO104" s="196"/>
      <c r="BS104" s="196"/>
      <c r="BU104" s="195"/>
      <c r="BV104" s="196"/>
      <c r="BW104" s="196"/>
      <c r="BY104" s="195"/>
      <c r="BZ104" s="196"/>
      <c r="CC104" s="195"/>
      <c r="CD104" s="196"/>
      <c r="CI104" s="196"/>
      <c r="CK104" s="195"/>
      <c r="CL104" s="196"/>
      <c r="CM104" s="196"/>
      <c r="CO104" s="195"/>
      <c r="CP104" s="196"/>
      <c r="CQ104" s="196"/>
      <c r="CS104" s="195"/>
      <c r="CT104" s="196"/>
      <c r="DA104" s="195"/>
      <c r="DB104" s="196"/>
      <c r="DE104" s="195"/>
      <c r="DF104" s="196"/>
      <c r="DI104" s="195"/>
      <c r="DJ104" s="196"/>
      <c r="DM104" s="195"/>
      <c r="DN104" s="196"/>
    </row>
    <row r="105" customFormat="false" ht="17.4" hidden="false" customHeight="false" outlineLevel="0" collapsed="false"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BA105" s="195"/>
      <c r="BB105" s="196"/>
      <c r="BC105" s="196"/>
      <c r="BE105" s="195"/>
      <c r="BF105" s="196"/>
      <c r="BG105" s="196"/>
      <c r="BI105" s="195"/>
      <c r="BJ105" s="196"/>
      <c r="BK105" s="196"/>
      <c r="BM105" s="195"/>
      <c r="BN105" s="196"/>
      <c r="BO105" s="196"/>
      <c r="BS105" s="196"/>
      <c r="BU105" s="195"/>
      <c r="BV105" s="196"/>
      <c r="BW105" s="196"/>
      <c r="BY105" s="195"/>
      <c r="BZ105" s="196"/>
      <c r="CC105" s="195"/>
      <c r="CD105" s="196"/>
      <c r="CI105" s="196"/>
      <c r="CK105" s="195"/>
      <c r="CL105" s="196"/>
      <c r="CM105" s="196"/>
      <c r="CO105" s="195"/>
      <c r="CP105" s="196"/>
      <c r="CQ105" s="196"/>
      <c r="CS105" s="195"/>
      <c r="CT105" s="196"/>
      <c r="DA105" s="195"/>
      <c r="DB105" s="196"/>
      <c r="DE105" s="195"/>
      <c r="DF105" s="196"/>
      <c r="DI105" s="195"/>
      <c r="DJ105" s="196"/>
      <c r="DM105" s="195"/>
      <c r="DN105" s="196"/>
    </row>
    <row r="106" customFormat="false" ht="17.4" hidden="false" customHeight="false" outlineLevel="0" collapsed="false"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BA106" s="195"/>
      <c r="BB106" s="196"/>
      <c r="BC106" s="196"/>
      <c r="BE106" s="195"/>
      <c r="BF106" s="196"/>
      <c r="BG106" s="196"/>
      <c r="BI106" s="195"/>
      <c r="BJ106" s="196"/>
      <c r="BK106" s="196"/>
      <c r="BM106" s="195"/>
      <c r="BN106" s="196"/>
      <c r="BO106" s="196"/>
      <c r="BS106" s="196"/>
      <c r="BU106" s="195"/>
      <c r="BV106" s="196"/>
      <c r="BW106" s="196"/>
      <c r="BY106" s="195"/>
      <c r="BZ106" s="196"/>
      <c r="CC106" s="195"/>
      <c r="CD106" s="196"/>
      <c r="CI106" s="196"/>
      <c r="CK106" s="195"/>
      <c r="CL106" s="196"/>
      <c r="CM106" s="196"/>
      <c r="CO106" s="195"/>
      <c r="CP106" s="196"/>
      <c r="CQ106" s="196"/>
      <c r="CS106" s="195"/>
      <c r="CT106" s="196"/>
      <c r="DA106" s="195"/>
      <c r="DB106" s="196"/>
      <c r="DE106" s="195"/>
      <c r="DF106" s="196"/>
      <c r="DI106" s="195"/>
      <c r="DJ106" s="196"/>
      <c r="DM106" s="195"/>
      <c r="DN106" s="196"/>
    </row>
    <row r="107" customFormat="false" ht="17.4" hidden="false" customHeight="false" outlineLevel="0" collapsed="false"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BA107" s="195"/>
      <c r="BB107" s="196"/>
      <c r="BC107" s="196"/>
      <c r="BE107" s="195"/>
      <c r="BF107" s="196"/>
      <c r="BG107" s="196"/>
      <c r="BI107" s="195"/>
      <c r="BJ107" s="196"/>
      <c r="BK107" s="196"/>
      <c r="BM107" s="195"/>
      <c r="BN107" s="196"/>
      <c r="BO107" s="196"/>
      <c r="BS107" s="196"/>
      <c r="BU107" s="195"/>
      <c r="BV107" s="196"/>
      <c r="BW107" s="196"/>
      <c r="BY107" s="195"/>
      <c r="BZ107" s="196"/>
      <c r="CC107" s="195"/>
      <c r="CD107" s="196"/>
      <c r="CI107" s="196"/>
      <c r="CK107" s="195"/>
      <c r="CL107" s="196"/>
      <c r="CM107" s="196"/>
      <c r="CO107" s="195"/>
      <c r="CP107" s="196"/>
      <c r="CQ107" s="196"/>
      <c r="CS107" s="195"/>
      <c r="CT107" s="196"/>
      <c r="DA107" s="195"/>
      <c r="DB107" s="196"/>
      <c r="DE107" s="195"/>
      <c r="DF107" s="196"/>
      <c r="DI107" s="195"/>
      <c r="DJ107" s="196"/>
      <c r="DM107" s="195"/>
      <c r="DN107" s="196"/>
    </row>
    <row r="108" customFormat="false" ht="17.4" hidden="false" customHeight="false" outlineLevel="0" collapsed="false"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BA108" s="195"/>
      <c r="BB108" s="196"/>
      <c r="BC108" s="196"/>
      <c r="BE108" s="195"/>
      <c r="BF108" s="196"/>
      <c r="BG108" s="196"/>
      <c r="BI108" s="195"/>
      <c r="BJ108" s="196"/>
      <c r="BK108" s="196"/>
      <c r="BM108" s="195"/>
      <c r="BN108" s="196"/>
      <c r="BO108" s="196"/>
      <c r="BS108" s="196"/>
      <c r="BU108" s="195"/>
      <c r="BV108" s="196"/>
      <c r="BW108" s="196"/>
      <c r="BY108" s="195"/>
      <c r="BZ108" s="196"/>
      <c r="CC108" s="195"/>
      <c r="CD108" s="196"/>
      <c r="CI108" s="196"/>
      <c r="CK108" s="195"/>
      <c r="CL108" s="196"/>
      <c r="CM108" s="196"/>
      <c r="CO108" s="195"/>
      <c r="CP108" s="196"/>
      <c r="CQ108" s="196"/>
      <c r="CS108" s="195"/>
      <c r="CT108" s="196"/>
      <c r="DA108" s="195"/>
      <c r="DB108" s="196"/>
      <c r="DE108" s="195"/>
      <c r="DF108" s="196"/>
      <c r="DI108" s="195"/>
      <c r="DJ108" s="196"/>
      <c r="DM108" s="195"/>
      <c r="DN108" s="196"/>
    </row>
    <row r="109" customFormat="false" ht="17.4" hidden="false" customHeight="false" outlineLevel="0" collapsed="false"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BA109" s="195"/>
      <c r="BB109" s="196"/>
      <c r="BC109" s="196"/>
      <c r="BE109" s="195"/>
      <c r="BF109" s="196"/>
      <c r="BG109" s="196"/>
      <c r="BI109" s="195"/>
      <c r="BJ109" s="196"/>
      <c r="BK109" s="196"/>
      <c r="BM109" s="195"/>
      <c r="BN109" s="196"/>
      <c r="BO109" s="196"/>
      <c r="BS109" s="196"/>
      <c r="BU109" s="195"/>
      <c r="BV109" s="196"/>
      <c r="BW109" s="196"/>
      <c r="BY109" s="195"/>
      <c r="BZ109" s="196"/>
      <c r="CC109" s="195"/>
      <c r="CD109" s="196"/>
      <c r="CI109" s="196"/>
      <c r="CK109" s="195"/>
      <c r="CL109" s="196"/>
      <c r="CM109" s="196"/>
      <c r="CO109" s="195"/>
      <c r="CP109" s="196"/>
      <c r="CQ109" s="196"/>
      <c r="CS109" s="195"/>
      <c r="CT109" s="196"/>
      <c r="DA109" s="195"/>
      <c r="DB109" s="196"/>
      <c r="DE109" s="195"/>
      <c r="DF109" s="196"/>
      <c r="DI109" s="195"/>
      <c r="DJ109" s="196"/>
      <c r="DM109" s="195"/>
      <c r="DN109" s="196"/>
    </row>
    <row r="110" customFormat="false" ht="17.4" hidden="false" customHeight="false" outlineLevel="0" collapsed="false"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BA110" s="195"/>
      <c r="BB110" s="196"/>
      <c r="BC110" s="196"/>
      <c r="BE110" s="195"/>
      <c r="BF110" s="196"/>
      <c r="BG110" s="196"/>
      <c r="BI110" s="195"/>
      <c r="BJ110" s="196"/>
      <c r="BK110" s="196"/>
      <c r="BM110" s="195"/>
      <c r="BN110" s="196"/>
      <c r="BO110" s="196"/>
      <c r="BS110" s="196"/>
      <c r="BU110" s="195"/>
      <c r="BV110" s="196"/>
      <c r="BW110" s="196"/>
      <c r="BY110" s="195"/>
      <c r="BZ110" s="196"/>
      <c r="CC110" s="195"/>
      <c r="CD110" s="196"/>
      <c r="CI110" s="196"/>
      <c r="CK110" s="195"/>
      <c r="CL110" s="196"/>
      <c r="CM110" s="196"/>
      <c r="CO110" s="195"/>
      <c r="CP110" s="196"/>
      <c r="CQ110" s="196"/>
      <c r="CS110" s="195"/>
      <c r="CT110" s="196"/>
      <c r="DA110" s="195"/>
      <c r="DB110" s="196"/>
      <c r="DE110" s="195"/>
      <c r="DF110" s="196"/>
      <c r="DI110" s="195"/>
      <c r="DJ110" s="196"/>
      <c r="DM110" s="195"/>
      <c r="DN110" s="196"/>
    </row>
    <row r="111" customFormat="false" ht="17.4" hidden="false" customHeight="false" outlineLevel="0" collapsed="false"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BA111" s="195"/>
      <c r="BB111" s="196"/>
      <c r="BC111" s="196"/>
      <c r="BE111" s="195"/>
      <c r="BF111" s="196"/>
      <c r="BG111" s="196"/>
      <c r="BI111" s="195"/>
      <c r="BJ111" s="196"/>
      <c r="BK111" s="196"/>
      <c r="BM111" s="195"/>
      <c r="BN111" s="196"/>
      <c r="BO111" s="196"/>
      <c r="BS111" s="196"/>
      <c r="BU111" s="195"/>
      <c r="BV111" s="196"/>
      <c r="BW111" s="196"/>
      <c r="BY111" s="195"/>
      <c r="BZ111" s="196"/>
      <c r="CC111" s="195"/>
      <c r="CD111" s="196"/>
      <c r="CI111" s="196"/>
      <c r="CK111" s="195"/>
      <c r="CL111" s="196"/>
      <c r="CM111" s="196"/>
      <c r="CO111" s="195"/>
      <c r="CP111" s="196"/>
      <c r="CQ111" s="196"/>
      <c r="CS111" s="195"/>
      <c r="CT111" s="196"/>
      <c r="DA111" s="195"/>
      <c r="DB111" s="196"/>
      <c r="DE111" s="195"/>
      <c r="DF111" s="196"/>
      <c r="DI111" s="195"/>
      <c r="DJ111" s="196"/>
      <c r="DM111" s="195"/>
      <c r="DN111" s="196"/>
    </row>
    <row r="112" customFormat="false" ht="17.4" hidden="false" customHeight="false" outlineLevel="0" collapsed="false"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BA112" s="195"/>
      <c r="BB112" s="196"/>
      <c r="BC112" s="196"/>
      <c r="BE112" s="195"/>
      <c r="BF112" s="196"/>
      <c r="BG112" s="196"/>
      <c r="BI112" s="195"/>
      <c r="BJ112" s="196"/>
      <c r="BK112" s="196"/>
      <c r="BM112" s="195"/>
      <c r="BN112" s="196"/>
      <c r="BO112" s="196"/>
      <c r="BS112" s="196"/>
      <c r="BU112" s="195"/>
      <c r="BV112" s="196"/>
      <c r="BW112" s="196"/>
      <c r="BY112" s="195"/>
      <c r="BZ112" s="196"/>
      <c r="CC112" s="195"/>
      <c r="CD112" s="196"/>
      <c r="CI112" s="196"/>
      <c r="CK112" s="195"/>
      <c r="CL112" s="196"/>
      <c r="CM112" s="196"/>
      <c r="CO112" s="195"/>
      <c r="CP112" s="196"/>
      <c r="CQ112" s="196"/>
      <c r="CS112" s="195"/>
      <c r="CT112" s="196"/>
      <c r="DA112" s="195"/>
      <c r="DB112" s="196"/>
      <c r="DE112" s="195"/>
      <c r="DF112" s="196"/>
      <c r="DI112" s="195"/>
      <c r="DJ112" s="196"/>
      <c r="DM112" s="195"/>
      <c r="DN112" s="196"/>
    </row>
    <row r="113" customFormat="false" ht="17.4" hidden="false" customHeight="false" outlineLevel="0" collapsed="false"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BA113" s="195"/>
      <c r="BB113" s="196"/>
      <c r="BC113" s="196"/>
      <c r="BE113" s="195"/>
      <c r="BF113" s="196"/>
      <c r="BG113" s="196"/>
      <c r="BI113" s="195"/>
      <c r="BJ113" s="196"/>
      <c r="BK113" s="196"/>
      <c r="BM113" s="195"/>
      <c r="BN113" s="196"/>
      <c r="BO113" s="196"/>
      <c r="BS113" s="196"/>
      <c r="BU113" s="195"/>
      <c r="BV113" s="196"/>
      <c r="BW113" s="196"/>
      <c r="BY113" s="195"/>
      <c r="BZ113" s="196"/>
      <c r="CC113" s="195"/>
      <c r="CD113" s="196"/>
      <c r="CI113" s="196"/>
      <c r="CK113" s="195"/>
      <c r="CL113" s="196"/>
      <c r="CM113" s="196"/>
      <c r="CO113" s="195"/>
      <c r="CP113" s="196"/>
      <c r="CQ113" s="196"/>
      <c r="CS113" s="195"/>
      <c r="CT113" s="196"/>
      <c r="DA113" s="195"/>
      <c r="DB113" s="196"/>
      <c r="DE113" s="195"/>
      <c r="DF113" s="196"/>
      <c r="DI113" s="195"/>
      <c r="DJ113" s="196"/>
      <c r="DM113" s="195"/>
      <c r="DN113" s="196"/>
    </row>
    <row r="114" customFormat="false" ht="17.4" hidden="false" customHeight="false" outlineLevel="0" collapsed="false"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BA114" s="195"/>
      <c r="BB114" s="196"/>
      <c r="BC114" s="196"/>
      <c r="BE114" s="195"/>
      <c r="BF114" s="196"/>
      <c r="BG114" s="196"/>
      <c r="BI114" s="195"/>
      <c r="BJ114" s="196"/>
      <c r="BK114" s="196"/>
      <c r="BM114" s="195"/>
      <c r="BN114" s="196"/>
      <c r="BO114" s="196"/>
      <c r="BS114" s="196"/>
      <c r="BU114" s="195"/>
      <c r="BV114" s="196"/>
      <c r="BW114" s="196"/>
      <c r="BY114" s="195"/>
      <c r="BZ114" s="196"/>
      <c r="CC114" s="195"/>
      <c r="CD114" s="196"/>
      <c r="CI114" s="196"/>
      <c r="CK114" s="195"/>
      <c r="CL114" s="196"/>
      <c r="CM114" s="196"/>
      <c r="CO114" s="195"/>
      <c r="CP114" s="196"/>
      <c r="CQ114" s="196"/>
      <c r="CS114" s="195"/>
      <c r="CT114" s="196"/>
      <c r="DA114" s="195"/>
      <c r="DB114" s="196"/>
      <c r="DE114" s="195"/>
      <c r="DF114" s="196"/>
      <c r="DI114" s="195"/>
      <c r="DJ114" s="196"/>
      <c r="DM114" s="195"/>
      <c r="DN114" s="196"/>
    </row>
    <row r="115" customFormat="false" ht="17.4" hidden="false" customHeight="false" outlineLevel="0" collapsed="false"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BA115" s="195"/>
      <c r="BB115" s="196"/>
      <c r="BC115" s="196"/>
      <c r="BE115" s="195"/>
      <c r="BF115" s="196"/>
      <c r="BG115" s="196"/>
      <c r="BI115" s="195"/>
      <c r="BJ115" s="196"/>
      <c r="BK115" s="196"/>
      <c r="BM115" s="195"/>
      <c r="BN115" s="196"/>
      <c r="BO115" s="196"/>
      <c r="BS115" s="196"/>
      <c r="BU115" s="195"/>
      <c r="BV115" s="196"/>
      <c r="BW115" s="196"/>
      <c r="BY115" s="195"/>
      <c r="BZ115" s="196"/>
      <c r="CC115" s="195"/>
      <c r="CD115" s="196"/>
      <c r="CI115" s="196"/>
      <c r="CK115" s="195"/>
      <c r="CL115" s="196"/>
      <c r="CM115" s="196"/>
      <c r="CO115" s="195"/>
      <c r="CP115" s="196"/>
      <c r="CQ115" s="196"/>
      <c r="CS115" s="195"/>
      <c r="CT115" s="196"/>
      <c r="DA115" s="195"/>
      <c r="DB115" s="196"/>
      <c r="DE115" s="195"/>
      <c r="DF115" s="196"/>
      <c r="DI115" s="195"/>
      <c r="DJ115" s="196"/>
      <c r="DM115" s="195"/>
      <c r="DN115" s="196"/>
    </row>
    <row r="116" customFormat="false" ht="17.4" hidden="false" customHeight="false" outlineLevel="0" collapsed="false"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BS116" s="196"/>
      <c r="BU116" s="195"/>
      <c r="BV116" s="196"/>
      <c r="BW116" s="196"/>
      <c r="BY116" s="195"/>
      <c r="BZ116" s="196"/>
      <c r="CC116" s="195"/>
      <c r="CD116" s="196"/>
      <c r="CI116" s="196"/>
      <c r="CK116" s="195"/>
      <c r="CL116" s="196"/>
      <c r="CM116" s="196"/>
      <c r="CO116" s="195"/>
      <c r="CP116" s="196"/>
      <c r="CQ116" s="196"/>
      <c r="CS116" s="195"/>
      <c r="CT116" s="196"/>
      <c r="CW116" s="195"/>
      <c r="CX116" s="196"/>
      <c r="DA116" s="195"/>
      <c r="DB116" s="196"/>
      <c r="DE116" s="195"/>
      <c r="DF116" s="196"/>
      <c r="DI116" s="195"/>
      <c r="DJ116" s="196"/>
      <c r="DM116" s="195"/>
      <c r="DN116" s="196"/>
    </row>
    <row r="117" customFormat="false" ht="17.4" hidden="false" customHeight="false" outlineLevel="0" collapsed="false"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BS117" s="196"/>
      <c r="BU117" s="195"/>
      <c r="BV117" s="196"/>
      <c r="BW117" s="196"/>
      <c r="BY117" s="195"/>
      <c r="BZ117" s="196"/>
      <c r="CC117" s="195"/>
      <c r="CD117" s="196"/>
      <c r="CI117" s="196"/>
      <c r="CK117" s="195"/>
      <c r="CL117" s="196"/>
      <c r="CM117" s="196"/>
      <c r="CO117" s="195"/>
      <c r="CP117" s="196"/>
      <c r="CQ117" s="196"/>
      <c r="CS117" s="195"/>
      <c r="CT117" s="196"/>
      <c r="CW117" s="195"/>
      <c r="CX117" s="196"/>
      <c r="DA117" s="195"/>
      <c r="DB117" s="196"/>
      <c r="DE117" s="195"/>
      <c r="DF117" s="196"/>
      <c r="DI117" s="195"/>
      <c r="DJ117" s="196"/>
      <c r="DM117" s="195"/>
      <c r="DN117" s="196"/>
    </row>
    <row r="118" customFormat="false" ht="17.4" hidden="false" customHeight="false" outlineLevel="0" collapsed="false"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BS118" s="196"/>
      <c r="BU118" s="195"/>
      <c r="BV118" s="196"/>
      <c r="BW118" s="196"/>
      <c r="BY118" s="195"/>
      <c r="BZ118" s="196"/>
      <c r="CC118" s="195"/>
      <c r="CD118" s="196"/>
      <c r="CI118" s="196"/>
      <c r="CK118" s="195"/>
      <c r="CL118" s="196"/>
      <c r="CM118" s="196"/>
      <c r="CO118" s="195"/>
      <c r="CP118" s="196"/>
      <c r="CQ118" s="196"/>
      <c r="CS118" s="195"/>
      <c r="CT118" s="196"/>
      <c r="CW118" s="195"/>
      <c r="CX118" s="196"/>
      <c r="DA118" s="195"/>
      <c r="DB118" s="196"/>
      <c r="DE118" s="195"/>
      <c r="DF118" s="196"/>
      <c r="DI118" s="195"/>
      <c r="DJ118" s="196"/>
      <c r="DM118" s="195"/>
      <c r="DN118" s="196"/>
    </row>
    <row r="119" customFormat="false" ht="17.4" hidden="false" customHeight="false" outlineLevel="0" collapsed="false"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BS119" s="196"/>
      <c r="BU119" s="195"/>
      <c r="BV119" s="196"/>
      <c r="BW119" s="196"/>
      <c r="BY119" s="195"/>
      <c r="BZ119" s="196"/>
      <c r="CC119" s="195"/>
      <c r="CD119" s="196"/>
      <c r="CI119" s="196"/>
      <c r="CK119" s="195"/>
      <c r="CL119" s="196"/>
      <c r="CM119" s="196"/>
      <c r="CO119" s="195"/>
      <c r="CP119" s="196"/>
      <c r="CQ119" s="196"/>
      <c r="CS119" s="195"/>
      <c r="CT119" s="196"/>
      <c r="CW119" s="195"/>
      <c r="CX119" s="196"/>
      <c r="DA119" s="195"/>
      <c r="DB119" s="196"/>
      <c r="DE119" s="195"/>
      <c r="DF119" s="196"/>
      <c r="DI119" s="195"/>
      <c r="DJ119" s="196"/>
      <c r="DM119" s="195"/>
      <c r="DN119" s="196"/>
    </row>
    <row r="120" customFormat="false" ht="17.4" hidden="false" customHeight="false" outlineLevel="0" collapsed="false"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BS120" s="196"/>
      <c r="BU120" s="195"/>
      <c r="BV120" s="196"/>
      <c r="BW120" s="196"/>
      <c r="BY120" s="195"/>
      <c r="BZ120" s="196"/>
      <c r="CC120" s="195"/>
      <c r="CD120" s="196"/>
      <c r="CI120" s="196"/>
      <c r="CK120" s="195"/>
      <c r="CL120" s="196"/>
      <c r="CM120" s="196"/>
      <c r="CO120" s="195"/>
      <c r="CP120" s="196"/>
      <c r="CQ120" s="196"/>
      <c r="CS120" s="195"/>
      <c r="CT120" s="196"/>
      <c r="CW120" s="195"/>
      <c r="CX120" s="196"/>
      <c r="DA120" s="195"/>
      <c r="DB120" s="196"/>
      <c r="DE120" s="195"/>
      <c r="DF120" s="196"/>
      <c r="DI120" s="195"/>
      <c r="DJ120" s="196"/>
      <c r="DM120" s="195"/>
      <c r="DN120" s="196"/>
    </row>
    <row r="121" customFormat="false" ht="17.4" hidden="false" customHeight="false" outlineLevel="0" collapsed="false"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BS121" s="196"/>
      <c r="BU121" s="195"/>
      <c r="BV121" s="196"/>
      <c r="BW121" s="196"/>
      <c r="BY121" s="195"/>
      <c r="BZ121" s="196"/>
      <c r="CC121" s="195"/>
      <c r="CD121" s="196"/>
      <c r="CI121" s="196"/>
      <c r="CK121" s="195"/>
      <c r="CL121" s="196"/>
      <c r="CM121" s="196"/>
      <c r="CO121" s="195"/>
      <c r="CP121" s="196"/>
      <c r="CQ121" s="196"/>
      <c r="CS121" s="195"/>
      <c r="CT121" s="196"/>
      <c r="CW121" s="195"/>
      <c r="CX121" s="196"/>
      <c r="DA121" s="195"/>
      <c r="DB121" s="196"/>
      <c r="DE121" s="195"/>
      <c r="DF121" s="196"/>
      <c r="DI121" s="195"/>
      <c r="DJ121" s="196"/>
      <c r="DM121" s="195"/>
      <c r="DN121" s="196"/>
    </row>
    <row r="122" customFormat="false" ht="17.4" hidden="false" customHeight="false" outlineLevel="0" collapsed="false"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BS122" s="196"/>
      <c r="BU122" s="195"/>
      <c r="BV122" s="196"/>
      <c r="BW122" s="196"/>
      <c r="BY122" s="195"/>
      <c r="BZ122" s="196"/>
      <c r="CC122" s="195"/>
      <c r="CD122" s="196"/>
      <c r="CI122" s="196"/>
      <c r="CK122" s="195"/>
      <c r="CL122" s="196"/>
      <c r="CM122" s="196"/>
      <c r="CO122" s="195"/>
      <c r="CP122" s="196"/>
      <c r="CQ122" s="196"/>
      <c r="CS122" s="195"/>
      <c r="CT122" s="196"/>
      <c r="CW122" s="195"/>
      <c r="CX122" s="196"/>
      <c r="DA122" s="195"/>
      <c r="DB122" s="196"/>
      <c r="DE122" s="195"/>
      <c r="DF122" s="196"/>
      <c r="DI122" s="195"/>
      <c r="DJ122" s="196"/>
      <c r="DM122" s="195"/>
      <c r="DN122" s="196"/>
    </row>
    <row r="123" customFormat="false" ht="17.4" hidden="false" customHeight="false" outlineLevel="0" collapsed="false"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BS123" s="196"/>
      <c r="BU123" s="195"/>
      <c r="BV123" s="196"/>
      <c r="BW123" s="196"/>
      <c r="BY123" s="195"/>
      <c r="BZ123" s="196"/>
      <c r="CC123" s="195"/>
      <c r="CD123" s="196"/>
      <c r="CI123" s="196"/>
      <c r="CK123" s="195"/>
      <c r="CL123" s="196"/>
      <c r="CM123" s="196"/>
      <c r="CO123" s="195"/>
      <c r="CP123" s="196"/>
      <c r="CQ123" s="196"/>
      <c r="CS123" s="195"/>
      <c r="CT123" s="196"/>
      <c r="CW123" s="195"/>
      <c r="CX123" s="196"/>
      <c r="DA123" s="195"/>
      <c r="DB123" s="196"/>
      <c r="DE123" s="195"/>
      <c r="DF123" s="196"/>
      <c r="DI123" s="195"/>
      <c r="DJ123" s="196"/>
      <c r="DM123" s="195"/>
      <c r="DN123" s="196"/>
    </row>
    <row r="124" customFormat="false" ht="17.4" hidden="false" customHeight="false" outlineLevel="0" collapsed="false"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BS124" s="196"/>
      <c r="BU124" s="195"/>
      <c r="BV124" s="196"/>
      <c r="BW124" s="196"/>
      <c r="BY124" s="195"/>
      <c r="BZ124" s="196"/>
      <c r="CC124" s="195"/>
      <c r="CD124" s="196"/>
      <c r="CI124" s="196"/>
      <c r="CK124" s="195"/>
      <c r="CL124" s="196"/>
      <c r="CM124" s="196"/>
      <c r="CO124" s="195"/>
      <c r="CP124" s="196"/>
      <c r="CQ124" s="196"/>
      <c r="CS124" s="195"/>
      <c r="CT124" s="196"/>
      <c r="CW124" s="195"/>
      <c r="CX124" s="196"/>
      <c r="DA124" s="195"/>
      <c r="DB124" s="196"/>
      <c r="DE124" s="195"/>
      <c r="DF124" s="196"/>
      <c r="DI124" s="195"/>
      <c r="DJ124" s="196"/>
      <c r="DM124" s="195"/>
      <c r="DN124" s="196"/>
    </row>
    <row r="125" customFormat="false" ht="17.4" hidden="false" customHeight="false" outlineLevel="0" collapsed="false"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BS125" s="196"/>
      <c r="BU125" s="195"/>
      <c r="BV125" s="196"/>
      <c r="BW125" s="196"/>
      <c r="BY125" s="195"/>
      <c r="BZ125" s="196"/>
      <c r="CC125" s="195"/>
      <c r="CD125" s="196"/>
      <c r="CI125" s="196"/>
      <c r="CK125" s="195"/>
      <c r="CL125" s="196"/>
      <c r="CM125" s="196"/>
      <c r="CO125" s="195"/>
      <c r="CP125" s="196"/>
      <c r="CQ125" s="196"/>
      <c r="CS125" s="195"/>
      <c r="CT125" s="196"/>
      <c r="CW125" s="195"/>
      <c r="CX125" s="196"/>
      <c r="DA125" s="195"/>
      <c r="DB125" s="196"/>
      <c r="DE125" s="195"/>
      <c r="DF125" s="196"/>
      <c r="DI125" s="195"/>
      <c r="DJ125" s="196"/>
      <c r="DM125" s="195"/>
      <c r="DN125" s="196"/>
    </row>
    <row r="126" customFormat="false" ht="17.4" hidden="false" customHeight="false" outlineLevel="0" collapsed="false"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BS126" s="196"/>
      <c r="BU126" s="195"/>
      <c r="BV126" s="196"/>
      <c r="BW126" s="196"/>
      <c r="BY126" s="195"/>
      <c r="BZ126" s="196"/>
      <c r="CC126" s="195"/>
      <c r="CD126" s="196"/>
      <c r="CI126" s="196"/>
      <c r="CK126" s="195"/>
      <c r="CL126" s="196"/>
      <c r="CM126" s="196"/>
      <c r="CO126" s="195"/>
      <c r="CP126" s="196"/>
      <c r="CQ126" s="196"/>
      <c r="CS126" s="195"/>
      <c r="CT126" s="196"/>
      <c r="CW126" s="195"/>
      <c r="CX126" s="196"/>
      <c r="DA126" s="195"/>
      <c r="DB126" s="196"/>
      <c r="DE126" s="195"/>
      <c r="DF126" s="196"/>
      <c r="DI126" s="195"/>
      <c r="DJ126" s="196"/>
      <c r="DM126" s="195"/>
      <c r="DN126" s="196"/>
    </row>
    <row r="127" customFormat="false" ht="17.4" hidden="false" customHeight="false" outlineLevel="0" collapsed="false"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BS127" s="196"/>
      <c r="BU127" s="195"/>
      <c r="BV127" s="196"/>
      <c r="BW127" s="196"/>
      <c r="BY127" s="195"/>
      <c r="BZ127" s="196"/>
      <c r="CC127" s="195"/>
      <c r="CD127" s="196"/>
      <c r="CI127" s="196"/>
      <c r="CK127" s="195"/>
      <c r="CL127" s="196"/>
      <c r="CM127" s="196"/>
      <c r="CO127" s="195"/>
      <c r="CP127" s="196"/>
      <c r="CQ127" s="196"/>
      <c r="CS127" s="195"/>
      <c r="CT127" s="196"/>
      <c r="CW127" s="195"/>
      <c r="CX127" s="196"/>
      <c r="DA127" s="195"/>
      <c r="DB127" s="196"/>
      <c r="DE127" s="195"/>
      <c r="DF127" s="196"/>
      <c r="DI127" s="195"/>
      <c r="DJ127" s="196"/>
      <c r="DM127" s="195"/>
      <c r="DN127" s="196"/>
    </row>
    <row r="128" customFormat="false" ht="17.4" hidden="false" customHeight="false" outlineLevel="0" collapsed="false"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BS128" s="196"/>
      <c r="BU128" s="195"/>
      <c r="BV128" s="196"/>
      <c r="BW128" s="196"/>
      <c r="BY128" s="195"/>
      <c r="BZ128" s="196"/>
      <c r="CC128" s="195"/>
      <c r="CD128" s="196"/>
      <c r="CI128" s="196"/>
      <c r="CK128" s="195"/>
      <c r="CL128" s="196"/>
      <c r="CM128" s="196"/>
      <c r="CO128" s="195"/>
      <c r="CP128" s="196"/>
      <c r="CQ128" s="196"/>
      <c r="CS128" s="195"/>
      <c r="CT128" s="196"/>
      <c r="CW128" s="195"/>
      <c r="CX128" s="196"/>
      <c r="DA128" s="195"/>
      <c r="DB128" s="196"/>
      <c r="DE128" s="195"/>
      <c r="DF128" s="196"/>
      <c r="DI128" s="195"/>
      <c r="DJ128" s="196"/>
      <c r="DM128" s="195"/>
      <c r="DN128" s="196"/>
    </row>
    <row r="129" customFormat="false" ht="17.4" hidden="false" customHeight="false" outlineLevel="0" collapsed="false"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BS129" s="196"/>
      <c r="BU129" s="195"/>
      <c r="BV129" s="196"/>
      <c r="BW129" s="196"/>
      <c r="BY129" s="195"/>
      <c r="BZ129" s="196"/>
      <c r="CC129" s="195"/>
      <c r="CD129" s="196"/>
      <c r="CI129" s="196"/>
      <c r="CK129" s="195"/>
      <c r="CL129" s="196"/>
      <c r="CM129" s="196"/>
      <c r="CO129" s="195"/>
      <c r="CP129" s="196"/>
      <c r="CQ129" s="196"/>
      <c r="CS129" s="195"/>
      <c r="CT129" s="196"/>
      <c r="CW129" s="195"/>
      <c r="CX129" s="196"/>
      <c r="DA129" s="195"/>
      <c r="DB129" s="196"/>
      <c r="DE129" s="195"/>
      <c r="DF129" s="196"/>
      <c r="DI129" s="195"/>
      <c r="DJ129" s="196"/>
      <c r="DM129" s="195"/>
      <c r="DN129" s="196"/>
    </row>
    <row r="130" customFormat="false" ht="17.4" hidden="false" customHeight="false" outlineLevel="0" collapsed="false"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BS130" s="196"/>
      <c r="BU130" s="195"/>
      <c r="BV130" s="196"/>
      <c r="BW130" s="196"/>
      <c r="BY130" s="195"/>
      <c r="BZ130" s="196"/>
      <c r="CC130" s="195"/>
      <c r="CD130" s="196"/>
      <c r="CI130" s="196"/>
      <c r="CK130" s="195"/>
      <c r="CL130" s="196"/>
      <c r="CM130" s="196"/>
      <c r="CO130" s="195"/>
      <c r="CP130" s="196"/>
      <c r="CQ130" s="196"/>
      <c r="CS130" s="195"/>
      <c r="CT130" s="196"/>
      <c r="CW130" s="195"/>
      <c r="CX130" s="196"/>
      <c r="DA130" s="195"/>
      <c r="DB130" s="196"/>
      <c r="DE130" s="195"/>
      <c r="DF130" s="196"/>
      <c r="DI130" s="195"/>
      <c r="DJ130" s="196"/>
      <c r="DM130" s="195"/>
      <c r="DN130" s="196"/>
    </row>
    <row r="131" customFormat="false" ht="17.4" hidden="false" customHeight="false" outlineLevel="0" collapsed="false"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BS131" s="196"/>
      <c r="BU131" s="195"/>
      <c r="BV131" s="196"/>
      <c r="BW131" s="196"/>
      <c r="BY131" s="195"/>
      <c r="BZ131" s="196"/>
      <c r="CC131" s="195"/>
      <c r="CD131" s="196"/>
      <c r="CI131" s="196"/>
      <c r="CK131" s="195"/>
      <c r="CL131" s="196"/>
      <c r="CM131" s="196"/>
      <c r="CO131" s="195"/>
      <c r="CP131" s="196"/>
      <c r="CQ131" s="196"/>
      <c r="CS131" s="195"/>
      <c r="CT131" s="196"/>
      <c r="CW131" s="195"/>
      <c r="CX131" s="196"/>
      <c r="DA131" s="195"/>
      <c r="DB131" s="196"/>
      <c r="DE131" s="195"/>
      <c r="DF131" s="196"/>
      <c r="DI131" s="195"/>
      <c r="DJ131" s="196"/>
      <c r="DM131" s="195"/>
      <c r="DN131" s="196"/>
    </row>
    <row r="132" customFormat="false" ht="17.4" hidden="false" customHeight="false" outlineLevel="0" collapsed="false"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BS132" s="196"/>
      <c r="BU132" s="195"/>
      <c r="BV132" s="196"/>
      <c r="BW132" s="196"/>
      <c r="BY132" s="195"/>
      <c r="BZ132" s="196"/>
      <c r="CC132" s="195"/>
      <c r="CD132" s="196"/>
      <c r="CI132" s="196"/>
      <c r="CK132" s="195"/>
      <c r="CL132" s="196"/>
      <c r="CM132" s="196"/>
      <c r="CO132" s="195"/>
      <c r="CP132" s="196"/>
      <c r="CQ132" s="196"/>
      <c r="CS132" s="195"/>
      <c r="CT132" s="196"/>
      <c r="CW132" s="195"/>
      <c r="CX132" s="196"/>
      <c r="DA132" s="195"/>
      <c r="DB132" s="196"/>
      <c r="DE132" s="195"/>
      <c r="DF132" s="196"/>
      <c r="DI132" s="195"/>
      <c r="DJ132" s="196"/>
      <c r="DM132" s="195"/>
      <c r="DN132" s="196"/>
    </row>
    <row r="133" customFormat="false" ht="17.4" hidden="false" customHeight="false" outlineLevel="0" collapsed="false"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BS133" s="196"/>
      <c r="BU133" s="195"/>
      <c r="BV133" s="196"/>
      <c r="BW133" s="196"/>
      <c r="BY133" s="195"/>
      <c r="BZ133" s="196"/>
      <c r="CC133" s="195"/>
      <c r="CD133" s="196"/>
      <c r="CI133" s="196"/>
      <c r="CK133" s="195"/>
      <c r="CL133" s="196"/>
      <c r="CM133" s="196"/>
      <c r="CO133" s="195"/>
      <c r="CP133" s="196"/>
      <c r="CQ133" s="196"/>
      <c r="CS133" s="195"/>
      <c r="CT133" s="196"/>
      <c r="CW133" s="195"/>
      <c r="CX133" s="196"/>
      <c r="DA133" s="195"/>
      <c r="DB133" s="196"/>
      <c r="DE133" s="195"/>
      <c r="DF133" s="196"/>
      <c r="DI133" s="195"/>
      <c r="DJ133" s="196"/>
      <c r="DM133" s="195"/>
      <c r="DN133" s="196"/>
    </row>
    <row r="134" customFormat="false" ht="17.4" hidden="false" customHeight="false" outlineLevel="0" collapsed="false"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BS134" s="196"/>
      <c r="BU134" s="195"/>
      <c r="BV134" s="196"/>
      <c r="BW134" s="196"/>
      <c r="BY134" s="195"/>
      <c r="BZ134" s="196"/>
      <c r="CC134" s="195"/>
      <c r="CD134" s="196"/>
      <c r="CI134" s="196"/>
      <c r="CK134" s="195"/>
      <c r="CL134" s="196"/>
      <c r="CM134" s="196"/>
      <c r="CO134" s="195"/>
      <c r="CP134" s="196"/>
      <c r="CQ134" s="196"/>
      <c r="CS134" s="195"/>
      <c r="CT134" s="196"/>
      <c r="CW134" s="195"/>
      <c r="CX134" s="196"/>
      <c r="DA134" s="195"/>
      <c r="DB134" s="196"/>
      <c r="DE134" s="195"/>
      <c r="DF134" s="196"/>
      <c r="DI134" s="195"/>
      <c r="DJ134" s="196"/>
      <c r="DM134" s="195"/>
      <c r="DN134" s="196"/>
    </row>
    <row r="135" customFormat="false" ht="17.4" hidden="false" customHeight="false" outlineLevel="0" collapsed="false"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BS135" s="196"/>
      <c r="BU135" s="195"/>
      <c r="BV135" s="196"/>
      <c r="BW135" s="196"/>
      <c r="BY135" s="195"/>
      <c r="BZ135" s="196"/>
      <c r="CC135" s="195"/>
      <c r="CD135" s="196"/>
      <c r="CI135" s="196"/>
      <c r="CK135" s="195"/>
      <c r="CL135" s="196"/>
      <c r="CM135" s="196"/>
      <c r="CO135" s="195"/>
      <c r="CP135" s="196"/>
      <c r="CQ135" s="196"/>
      <c r="CS135" s="195"/>
      <c r="CT135" s="196"/>
      <c r="CW135" s="195"/>
      <c r="CX135" s="196"/>
      <c r="DA135" s="195"/>
      <c r="DB135" s="196"/>
      <c r="DE135" s="195"/>
      <c r="DF135" s="196"/>
      <c r="DI135" s="195"/>
      <c r="DJ135" s="196"/>
      <c r="DM135" s="195"/>
      <c r="DN135" s="196"/>
    </row>
    <row r="136" customFormat="false" ht="17.4" hidden="false" customHeight="false" outlineLevel="0" collapsed="false"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BS136" s="196"/>
      <c r="BU136" s="195"/>
      <c r="BV136" s="196"/>
      <c r="BW136" s="196"/>
      <c r="BY136" s="195"/>
      <c r="BZ136" s="196"/>
      <c r="CC136" s="195"/>
      <c r="CD136" s="196"/>
      <c r="CI136" s="196"/>
      <c r="CK136" s="195"/>
      <c r="CL136" s="196"/>
      <c r="CM136" s="196"/>
      <c r="CO136" s="195"/>
      <c r="CP136" s="196"/>
      <c r="CQ136" s="196"/>
      <c r="CS136" s="195"/>
      <c r="CT136" s="196"/>
      <c r="CW136" s="195"/>
      <c r="CX136" s="196"/>
      <c r="DA136" s="195"/>
      <c r="DB136" s="196"/>
      <c r="DE136" s="195"/>
      <c r="DF136" s="196"/>
      <c r="DI136" s="195"/>
      <c r="DJ136" s="196"/>
      <c r="DM136" s="195"/>
      <c r="DN136" s="196"/>
    </row>
    <row r="137" customFormat="false" ht="17.4" hidden="false" customHeight="false" outlineLevel="0" collapsed="false"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BS137" s="196"/>
      <c r="BU137" s="195"/>
      <c r="BV137" s="196"/>
      <c r="BW137" s="196"/>
      <c r="BY137" s="195"/>
      <c r="BZ137" s="196"/>
      <c r="CC137" s="195"/>
      <c r="CD137" s="196"/>
      <c r="CI137" s="196"/>
      <c r="CK137" s="195"/>
      <c r="CL137" s="196"/>
      <c r="CM137" s="196"/>
      <c r="CO137" s="195"/>
      <c r="CP137" s="196"/>
      <c r="CQ137" s="196"/>
      <c r="CS137" s="195"/>
      <c r="CT137" s="196"/>
      <c r="CW137" s="195"/>
      <c r="CX137" s="196"/>
      <c r="DA137" s="195"/>
      <c r="DB137" s="196"/>
      <c r="DE137" s="195"/>
      <c r="DF137" s="196"/>
      <c r="DI137" s="195"/>
      <c r="DJ137" s="196"/>
      <c r="DM137" s="195"/>
      <c r="DN137" s="196"/>
    </row>
    <row r="138" customFormat="false" ht="17.4" hidden="false" customHeight="false" outlineLevel="0" collapsed="false"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BS138" s="196"/>
      <c r="BU138" s="195"/>
      <c r="BV138" s="196"/>
      <c r="BW138" s="196"/>
      <c r="BY138" s="195"/>
      <c r="BZ138" s="196"/>
      <c r="CC138" s="195"/>
      <c r="CD138" s="196"/>
      <c r="CI138" s="196"/>
      <c r="CK138" s="195"/>
      <c r="CL138" s="196"/>
      <c r="CM138" s="196"/>
      <c r="CO138" s="195"/>
      <c r="CP138" s="196"/>
      <c r="CQ138" s="196"/>
      <c r="CS138" s="195"/>
      <c r="CT138" s="196"/>
      <c r="CW138" s="195"/>
      <c r="CX138" s="196"/>
      <c r="DA138" s="195"/>
      <c r="DB138" s="196"/>
      <c r="DE138" s="195"/>
      <c r="DF138" s="196"/>
      <c r="DI138" s="195"/>
      <c r="DJ138" s="196"/>
      <c r="DM138" s="195"/>
      <c r="DN138" s="196"/>
    </row>
    <row r="139" customFormat="false" ht="17.4" hidden="false" customHeight="false" outlineLevel="0" collapsed="false"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BS139" s="196"/>
      <c r="BU139" s="195"/>
      <c r="BV139" s="196"/>
      <c r="BW139" s="196"/>
      <c r="CC139" s="195"/>
      <c r="CD139" s="196"/>
      <c r="CI139" s="196"/>
      <c r="CK139" s="195"/>
      <c r="CL139" s="196"/>
      <c r="CM139" s="196"/>
      <c r="CO139" s="195"/>
      <c r="CP139" s="196"/>
      <c r="CQ139" s="196"/>
      <c r="CS139" s="195"/>
      <c r="CT139" s="196"/>
      <c r="CW139" s="195"/>
      <c r="CX139" s="196"/>
      <c r="DA139" s="195"/>
      <c r="DB139" s="196"/>
      <c r="DE139" s="195"/>
      <c r="DF139" s="196"/>
      <c r="DI139" s="195"/>
      <c r="DJ139" s="196"/>
      <c r="DM139" s="195"/>
      <c r="DN139" s="196"/>
    </row>
    <row r="140" customFormat="false" ht="17.4" hidden="false" customHeight="false" outlineLevel="0" collapsed="false">
      <c r="BS140" s="196"/>
      <c r="BU140" s="195"/>
      <c r="BV140" s="196"/>
      <c r="BW140" s="196"/>
      <c r="BY140" s="195"/>
      <c r="BZ140" s="196"/>
      <c r="CC140" s="195"/>
      <c r="CD140" s="196"/>
      <c r="CI140" s="196"/>
      <c r="CK140" s="195"/>
      <c r="CL140" s="196"/>
      <c r="CM140" s="196"/>
      <c r="CO140" s="195"/>
      <c r="CP140" s="196"/>
      <c r="CQ140" s="196"/>
      <c r="CS140" s="195"/>
      <c r="CT140" s="196"/>
      <c r="CW140" s="195"/>
      <c r="CX140" s="196"/>
      <c r="DA140" s="195"/>
      <c r="DB140" s="196"/>
      <c r="DE140" s="195"/>
      <c r="DF140" s="196"/>
      <c r="DI140" s="195"/>
      <c r="DJ140" s="196"/>
      <c r="DM140" s="195"/>
      <c r="DN140" s="196"/>
    </row>
    <row r="141" customFormat="false" ht="17.4" hidden="false" customHeight="false" outlineLevel="0" collapsed="false">
      <c r="BS141" s="196"/>
      <c r="BU141" s="195"/>
      <c r="BV141" s="196"/>
      <c r="BW141" s="196"/>
      <c r="BY141" s="195"/>
      <c r="BZ141" s="196"/>
      <c r="CC141" s="195"/>
      <c r="CD141" s="196"/>
      <c r="CI141" s="196"/>
      <c r="CK141" s="195"/>
      <c r="CL141" s="196"/>
      <c r="CM141" s="196"/>
      <c r="CO141" s="195"/>
      <c r="CP141" s="196"/>
      <c r="CQ141" s="196"/>
      <c r="CS141" s="195"/>
      <c r="CT141" s="196"/>
      <c r="CW141" s="195"/>
      <c r="CX141" s="196"/>
      <c r="DA141" s="195"/>
      <c r="DB141" s="196"/>
      <c r="DE141" s="195"/>
      <c r="DF141" s="196"/>
      <c r="DI141" s="195"/>
      <c r="DJ141" s="196"/>
      <c r="DM141" s="195"/>
      <c r="DN141" s="196"/>
    </row>
    <row r="142" customFormat="false" ht="17.4" hidden="false" customHeight="false" outlineLevel="0" collapsed="false">
      <c r="BS142" s="196"/>
      <c r="BU142" s="195"/>
      <c r="BV142" s="196"/>
      <c r="BW142" s="196"/>
      <c r="BY142" s="195"/>
      <c r="BZ142" s="196"/>
      <c r="CC142" s="195"/>
      <c r="CD142" s="196"/>
      <c r="CI142" s="196"/>
      <c r="CK142" s="195"/>
      <c r="CL142" s="196"/>
      <c r="CM142" s="196"/>
      <c r="CO142" s="195"/>
      <c r="CP142" s="196"/>
      <c r="CQ142" s="196"/>
      <c r="CS142" s="195"/>
      <c r="CT142" s="196"/>
      <c r="CW142" s="195"/>
      <c r="CX142" s="196"/>
      <c r="DA142" s="195"/>
      <c r="DB142" s="196"/>
      <c r="DE142" s="195"/>
      <c r="DF142" s="196"/>
      <c r="DI142" s="195"/>
      <c r="DJ142" s="196"/>
      <c r="DM142" s="195"/>
      <c r="DN142" s="196"/>
    </row>
    <row r="143" customFormat="false" ht="17.4" hidden="false" customHeight="false" outlineLevel="0" collapsed="false">
      <c r="CI143" s="196"/>
      <c r="CM143" s="196"/>
      <c r="CW143" s="195"/>
      <c r="CX143" s="196"/>
      <c r="DE143" s="195"/>
      <c r="DF143" s="196"/>
      <c r="DI143" s="195"/>
      <c r="DJ143" s="196"/>
      <c r="DM143" s="195"/>
      <c r="DN143" s="196"/>
    </row>
    <row r="144" customFormat="false" ht="17.4" hidden="false" customHeight="false" outlineLevel="0" collapsed="false">
      <c r="CI144" s="196"/>
      <c r="CM144" s="196"/>
      <c r="CW144" s="195"/>
      <c r="CX144" s="196"/>
      <c r="DE144" s="195"/>
      <c r="DF144" s="196"/>
      <c r="DI144" s="195"/>
      <c r="DJ144" s="196"/>
      <c r="DM144" s="195"/>
      <c r="DN144" s="196"/>
    </row>
    <row r="145" customFormat="false" ht="17.4" hidden="false" customHeight="false" outlineLevel="0" collapsed="false">
      <c r="CI145" s="196"/>
      <c r="CM145" s="196"/>
      <c r="CW145" s="195"/>
      <c r="CX145" s="196"/>
      <c r="DE145" s="195"/>
      <c r="DF145" s="196"/>
      <c r="DI145" s="195"/>
      <c r="DJ145" s="196"/>
      <c r="DM145" s="195"/>
      <c r="DN145" s="196"/>
    </row>
    <row r="146" customFormat="false" ht="17.4" hidden="false" customHeight="false" outlineLevel="0" collapsed="false">
      <c r="CI146" s="196"/>
      <c r="CM146" s="196"/>
      <c r="CW146" s="195"/>
      <c r="CX146" s="196"/>
      <c r="DE146" s="195"/>
      <c r="DF146" s="196"/>
      <c r="DI146" s="195"/>
      <c r="DJ146" s="196"/>
      <c r="DM146" s="195"/>
      <c r="DN146" s="196"/>
    </row>
    <row r="147" customFormat="false" ht="17.4" hidden="false" customHeight="false" outlineLevel="0" collapsed="false">
      <c r="CI147" s="196"/>
      <c r="CM147" s="196"/>
      <c r="CW147" s="195"/>
      <c r="CX147" s="196"/>
      <c r="DE147" s="195"/>
      <c r="DF147" s="196"/>
      <c r="DI147" s="195"/>
      <c r="DJ147" s="196"/>
      <c r="DM147" s="195"/>
      <c r="DN147" s="196"/>
    </row>
    <row r="148" customFormat="false" ht="17.4" hidden="false" customHeight="false" outlineLevel="0" collapsed="false">
      <c r="CI148" s="196"/>
      <c r="CM148" s="196"/>
      <c r="CW148" s="195"/>
      <c r="CX148" s="196"/>
      <c r="DE148" s="195"/>
      <c r="DF148" s="196"/>
      <c r="DI148" s="195"/>
      <c r="DJ148" s="196"/>
      <c r="DM148" s="195"/>
      <c r="DN148" s="196"/>
    </row>
    <row r="149" customFormat="false" ht="17.4" hidden="false" customHeight="false" outlineLevel="0" collapsed="false">
      <c r="CI149" s="196"/>
      <c r="CM149" s="196"/>
      <c r="CW149" s="195"/>
      <c r="CX149" s="196"/>
      <c r="DE149" s="195"/>
      <c r="DF149" s="196"/>
      <c r="DI149" s="195"/>
      <c r="DJ149" s="196"/>
      <c r="DM149" s="195"/>
      <c r="DN149" s="196"/>
    </row>
    <row r="150" customFormat="false" ht="17.4" hidden="false" customHeight="false" outlineLevel="0" collapsed="false">
      <c r="CI150" s="196"/>
      <c r="CM150" s="196"/>
      <c r="CW150" s="195"/>
      <c r="CX150" s="196"/>
      <c r="DE150" s="195"/>
      <c r="DF150" s="196"/>
      <c r="DI150" s="195"/>
      <c r="DJ150" s="196"/>
      <c r="DM150" s="195"/>
      <c r="DN150" s="196"/>
    </row>
    <row r="151" customFormat="false" ht="17.4" hidden="false" customHeight="false" outlineLevel="0" collapsed="false">
      <c r="CI151" s="196"/>
      <c r="CM151" s="196"/>
      <c r="CW151" s="195"/>
      <c r="CX151" s="196"/>
      <c r="DE151" s="195"/>
      <c r="DF151" s="196"/>
      <c r="DI151" s="195"/>
      <c r="DJ151" s="196"/>
      <c r="DM151" s="195"/>
      <c r="DN151" s="196"/>
    </row>
    <row r="152" customFormat="false" ht="17.4" hidden="false" customHeight="false" outlineLevel="0" collapsed="false">
      <c r="CI152" s="196"/>
      <c r="CM152" s="196"/>
      <c r="CW152" s="195"/>
      <c r="CX152" s="196"/>
      <c r="DE152" s="195"/>
      <c r="DF152" s="196"/>
      <c r="DI152" s="195"/>
      <c r="DJ152" s="196"/>
      <c r="DM152" s="195"/>
      <c r="DN152" s="196"/>
    </row>
    <row r="153" customFormat="false" ht="17.4" hidden="false" customHeight="false" outlineLevel="0" collapsed="false">
      <c r="CI153" s="196"/>
      <c r="CM153" s="196"/>
      <c r="CW153" s="195"/>
      <c r="CX153" s="196"/>
      <c r="DE153" s="195"/>
      <c r="DF153" s="196"/>
      <c r="DI153" s="195"/>
      <c r="DJ153" s="196"/>
      <c r="DM153" s="195"/>
      <c r="DN153" s="196"/>
    </row>
    <row r="154" customFormat="false" ht="17.4" hidden="false" customHeight="false" outlineLevel="0" collapsed="false">
      <c r="CI154" s="196"/>
      <c r="CM154" s="196"/>
      <c r="CW154" s="195"/>
      <c r="CX154" s="196"/>
      <c r="DE154" s="195"/>
      <c r="DF154" s="196"/>
      <c r="DI154" s="195"/>
      <c r="DJ154" s="196"/>
      <c r="DM154" s="195"/>
      <c r="DN154" s="196"/>
    </row>
    <row r="155" customFormat="false" ht="17.4" hidden="false" customHeight="false" outlineLevel="0" collapsed="false">
      <c r="CI155" s="196"/>
      <c r="CM155" s="196"/>
      <c r="CW155" s="195"/>
      <c r="CX155" s="196"/>
      <c r="DE155" s="195"/>
      <c r="DF155" s="196"/>
      <c r="DI155" s="195"/>
      <c r="DJ155" s="196"/>
      <c r="DM155" s="195"/>
      <c r="DN155" s="196"/>
    </row>
    <row r="156" customFormat="false" ht="17.4" hidden="false" customHeight="false" outlineLevel="0" collapsed="false">
      <c r="CI156" s="196"/>
      <c r="CM156" s="196"/>
      <c r="CW156" s="195"/>
      <c r="CX156" s="196"/>
      <c r="DE156" s="195"/>
      <c r="DF156" s="196"/>
      <c r="DI156" s="195"/>
      <c r="DJ156" s="196"/>
      <c r="DM156" s="195"/>
      <c r="DN156" s="196"/>
    </row>
    <row r="157" customFormat="false" ht="17.4" hidden="false" customHeight="false" outlineLevel="0" collapsed="false">
      <c r="CI157" s="196"/>
      <c r="CM157" s="196"/>
      <c r="CW157" s="195"/>
      <c r="CX157" s="196"/>
      <c r="DE157" s="195"/>
      <c r="DF157" s="196"/>
      <c r="DI157" s="195"/>
      <c r="DJ157" s="196"/>
      <c r="DM157" s="195"/>
      <c r="DN157" s="196"/>
    </row>
    <row r="158" customFormat="false" ht="17.4" hidden="false" customHeight="false" outlineLevel="0" collapsed="false">
      <c r="CI158" s="196"/>
      <c r="CM158" s="196"/>
      <c r="CW158" s="195"/>
      <c r="CX158" s="196"/>
      <c r="DE158" s="195"/>
      <c r="DF158" s="196"/>
      <c r="DI158" s="195"/>
      <c r="DJ158" s="196"/>
      <c r="DM158" s="195"/>
      <c r="DN158" s="196"/>
    </row>
    <row r="159" customFormat="false" ht="17.4" hidden="false" customHeight="false" outlineLevel="0" collapsed="false">
      <c r="CI159" s="196"/>
      <c r="CM159" s="196"/>
      <c r="CW159" s="195"/>
      <c r="CX159" s="196"/>
      <c r="DE159" s="195"/>
      <c r="DF159" s="196"/>
      <c r="DI159" s="195"/>
      <c r="DJ159" s="196"/>
      <c r="DM159" s="195"/>
      <c r="DN159" s="196"/>
    </row>
    <row r="160" customFormat="false" ht="17.4" hidden="false" customHeight="false" outlineLevel="0" collapsed="false">
      <c r="CI160" s="196"/>
      <c r="CM160" s="196"/>
      <c r="CW160" s="195"/>
      <c r="CX160" s="196"/>
      <c r="DE160" s="195"/>
      <c r="DF160" s="196"/>
      <c r="DI160" s="195"/>
      <c r="DJ160" s="196"/>
      <c r="DM160" s="195"/>
      <c r="DN160" s="196"/>
    </row>
    <row r="161" customFormat="false" ht="17.4" hidden="false" customHeight="false" outlineLevel="0" collapsed="false">
      <c r="CI161" s="196"/>
      <c r="CM161" s="196"/>
      <c r="CW161" s="195"/>
      <c r="CX161" s="196"/>
      <c r="DE161" s="195"/>
      <c r="DF161" s="196"/>
      <c r="DI161" s="195"/>
      <c r="DJ161" s="196"/>
      <c r="DM161" s="195"/>
      <c r="DN161" s="196"/>
    </row>
    <row r="162" customFormat="false" ht="17.4" hidden="false" customHeight="false" outlineLevel="0" collapsed="false">
      <c r="CI162" s="196"/>
      <c r="CM162" s="196"/>
      <c r="CW162" s="195"/>
      <c r="CX162" s="196"/>
      <c r="DE162" s="195"/>
      <c r="DF162" s="196"/>
      <c r="DI162" s="195"/>
      <c r="DJ162" s="196"/>
      <c r="DM162" s="195"/>
      <c r="DN162" s="196"/>
    </row>
    <row r="163" customFormat="false" ht="17.4" hidden="false" customHeight="false" outlineLevel="0" collapsed="false">
      <c r="CI163" s="196"/>
      <c r="CM163" s="196"/>
      <c r="CW163" s="195"/>
      <c r="CX163" s="196"/>
      <c r="DE163" s="195"/>
      <c r="DF163" s="196"/>
      <c r="DI163" s="195"/>
      <c r="DJ163" s="196"/>
      <c r="DM163" s="195"/>
      <c r="DN163" s="196"/>
    </row>
    <row r="164" customFormat="false" ht="17.4" hidden="false" customHeight="false" outlineLevel="0" collapsed="false">
      <c r="CI164" s="196"/>
      <c r="CM164" s="196"/>
      <c r="CW164" s="195"/>
      <c r="CX164" s="196"/>
      <c r="DE164" s="195"/>
      <c r="DF164" s="196"/>
      <c r="DI164" s="195"/>
      <c r="DJ164" s="196"/>
      <c r="DM164" s="195"/>
      <c r="DN164" s="196"/>
    </row>
    <row r="165" customFormat="false" ht="17.4" hidden="false" customHeight="false" outlineLevel="0" collapsed="false">
      <c r="CI165" s="196"/>
      <c r="CM165" s="196"/>
      <c r="CW165" s="195"/>
      <c r="CX165" s="196"/>
      <c r="DE165" s="195"/>
      <c r="DF165" s="196"/>
      <c r="DI165" s="195"/>
      <c r="DJ165" s="196"/>
      <c r="DM165" s="195"/>
      <c r="DN165" s="196"/>
    </row>
    <row r="166" customFormat="false" ht="17.4" hidden="false" customHeight="false" outlineLevel="0" collapsed="false">
      <c r="CI166" s="196"/>
      <c r="CM166" s="196"/>
      <c r="CW166" s="195"/>
      <c r="CX166" s="196"/>
      <c r="DE166" s="195"/>
      <c r="DF166" s="196"/>
      <c r="DI166" s="195"/>
      <c r="DJ166" s="196"/>
      <c r="DM166" s="195"/>
      <c r="DN166" s="196"/>
    </row>
    <row r="167" customFormat="false" ht="17.4" hidden="false" customHeight="false" outlineLevel="0" collapsed="false">
      <c r="CI167" s="196"/>
      <c r="CM167" s="196"/>
      <c r="CW167" s="195"/>
      <c r="CX167" s="196"/>
      <c r="DE167" s="195"/>
      <c r="DF167" s="196"/>
      <c r="DI167" s="195"/>
      <c r="DJ167" s="196"/>
      <c r="DM167" s="195"/>
      <c r="DN167" s="196"/>
    </row>
    <row r="168" customFormat="false" ht="17.4" hidden="false" customHeight="false" outlineLevel="0" collapsed="false">
      <c r="CI168" s="196"/>
      <c r="CM168" s="196"/>
      <c r="CW168" s="195"/>
      <c r="CX168" s="196"/>
      <c r="DE168" s="195"/>
      <c r="DF168" s="196"/>
      <c r="DI168" s="195"/>
      <c r="DJ168" s="196"/>
      <c r="DM168" s="195"/>
      <c r="DN168" s="196"/>
    </row>
    <row r="169" customFormat="false" ht="17.4" hidden="false" customHeight="false" outlineLevel="0" collapsed="false">
      <c r="CI169" s="196"/>
      <c r="CM169" s="196"/>
      <c r="CW169" s="195"/>
      <c r="CX169" s="196"/>
      <c r="DE169" s="195"/>
      <c r="DF169" s="196"/>
      <c r="DI169" s="195"/>
      <c r="DJ169" s="196"/>
      <c r="DM169" s="195"/>
      <c r="DN169" s="196"/>
    </row>
    <row r="170" customFormat="false" ht="17.4" hidden="false" customHeight="false" outlineLevel="0" collapsed="false">
      <c r="CI170" s="196"/>
      <c r="CM170" s="196"/>
      <c r="CW170" s="195"/>
      <c r="CX170" s="196"/>
      <c r="DE170" s="195"/>
      <c r="DF170" s="196"/>
      <c r="DI170" s="195"/>
      <c r="DJ170" s="196"/>
      <c r="DM170" s="195"/>
      <c r="DN170" s="196"/>
    </row>
    <row r="171" customFormat="false" ht="17.4" hidden="false" customHeight="false" outlineLevel="0" collapsed="false">
      <c r="CI171" s="196"/>
      <c r="CM171" s="196"/>
      <c r="CW171" s="195"/>
      <c r="CX171" s="196"/>
      <c r="DE171" s="195"/>
      <c r="DF171" s="196"/>
      <c r="DI171" s="195"/>
      <c r="DJ171" s="196"/>
      <c r="DM171" s="195"/>
      <c r="DN171" s="196"/>
    </row>
    <row r="172" customFormat="false" ht="17.4" hidden="false" customHeight="false" outlineLevel="0" collapsed="false">
      <c r="CI172" s="196"/>
      <c r="CM172" s="196"/>
      <c r="CW172" s="195"/>
      <c r="CX172" s="196"/>
      <c r="DE172" s="195"/>
      <c r="DF172" s="196"/>
      <c r="DI172" s="195"/>
      <c r="DJ172" s="196"/>
      <c r="DM172" s="195"/>
      <c r="DN172" s="196"/>
    </row>
    <row r="173" customFormat="false" ht="17.4" hidden="false" customHeight="false" outlineLevel="0" collapsed="false">
      <c r="CI173" s="196"/>
      <c r="CM173" s="196"/>
      <c r="CW173" s="195"/>
      <c r="CX173" s="196"/>
      <c r="DE173" s="195"/>
      <c r="DF173" s="196"/>
      <c r="DI173" s="195"/>
      <c r="DJ173" s="196"/>
      <c r="DM173" s="195"/>
      <c r="DN173" s="196"/>
    </row>
    <row r="174" customFormat="false" ht="17.4" hidden="false" customHeight="false" outlineLevel="0" collapsed="false">
      <c r="CI174" s="196"/>
      <c r="CM174" s="196"/>
      <c r="CW174" s="195"/>
      <c r="CX174" s="196"/>
      <c r="DE174" s="195"/>
      <c r="DF174" s="196"/>
      <c r="DI174" s="195"/>
      <c r="DJ174" s="196"/>
      <c r="DM174" s="195"/>
      <c r="DN174" s="196"/>
    </row>
    <row r="175" customFormat="false" ht="17.4" hidden="false" customHeight="false" outlineLevel="0" collapsed="false">
      <c r="CI175" s="196"/>
      <c r="CM175" s="196"/>
      <c r="CW175" s="195"/>
      <c r="CX175" s="196"/>
      <c r="DE175" s="195"/>
      <c r="DF175" s="196"/>
      <c r="DI175" s="195"/>
      <c r="DJ175" s="196"/>
      <c r="DM175" s="195"/>
      <c r="DN175" s="196"/>
    </row>
    <row r="176" customFormat="false" ht="17.4" hidden="false" customHeight="false" outlineLevel="0" collapsed="false">
      <c r="CI176" s="196"/>
      <c r="CM176" s="196"/>
      <c r="CW176" s="195"/>
      <c r="CX176" s="196"/>
      <c r="DE176" s="195"/>
      <c r="DF176" s="196"/>
      <c r="DI176" s="195"/>
      <c r="DJ176" s="196"/>
      <c r="DM176" s="195"/>
      <c r="DN176" s="196"/>
    </row>
    <row r="177" customFormat="false" ht="17.4" hidden="false" customHeight="false" outlineLevel="0" collapsed="false">
      <c r="CI177" s="196"/>
      <c r="CM177" s="196"/>
      <c r="CW177" s="195"/>
      <c r="CX177" s="196"/>
      <c r="DE177" s="195"/>
      <c r="DF177" s="196"/>
      <c r="DI177" s="195"/>
      <c r="DJ177" s="196"/>
      <c r="DM177" s="195"/>
      <c r="DN177" s="196"/>
    </row>
    <row r="178" customFormat="false" ht="17.4" hidden="false" customHeight="false" outlineLevel="0" collapsed="false">
      <c r="CI178" s="196"/>
      <c r="CM178" s="196"/>
      <c r="CW178" s="195"/>
      <c r="CX178" s="196"/>
      <c r="DE178" s="195"/>
      <c r="DF178" s="196"/>
      <c r="DI178" s="195"/>
      <c r="DJ178" s="196"/>
      <c r="DM178" s="195"/>
      <c r="DN178" s="196"/>
    </row>
    <row r="179" customFormat="false" ht="17.4" hidden="false" customHeight="false" outlineLevel="0" collapsed="false">
      <c r="CI179" s="196"/>
      <c r="CM179" s="196"/>
      <c r="CW179" s="195"/>
      <c r="CX179" s="196"/>
      <c r="DE179" s="195"/>
      <c r="DF179" s="196"/>
      <c r="DI179" s="195"/>
      <c r="DJ179" s="196"/>
      <c r="DM179" s="195"/>
      <c r="DN179" s="196"/>
    </row>
    <row r="180" customFormat="false" ht="17.4" hidden="false" customHeight="false" outlineLevel="0" collapsed="false">
      <c r="CI180" s="196"/>
      <c r="CM180" s="196"/>
      <c r="CW180" s="195"/>
      <c r="CX180" s="196"/>
      <c r="DE180" s="195"/>
      <c r="DF180" s="196"/>
      <c r="DI180" s="195"/>
      <c r="DJ180" s="196"/>
      <c r="DM180" s="195"/>
      <c r="DN180" s="196"/>
    </row>
    <row r="181" customFormat="false" ht="17.4" hidden="false" customHeight="false" outlineLevel="0" collapsed="false">
      <c r="CI181" s="196"/>
      <c r="CM181" s="196"/>
      <c r="CW181" s="195"/>
      <c r="CX181" s="196"/>
      <c r="DE181" s="195"/>
      <c r="DF181" s="196"/>
      <c r="DI181" s="195"/>
      <c r="DJ181" s="196"/>
      <c r="DM181" s="195"/>
      <c r="DN181" s="196"/>
    </row>
    <row r="182" customFormat="false" ht="17.4" hidden="false" customHeight="false" outlineLevel="0" collapsed="false">
      <c r="CI182" s="196"/>
      <c r="CM182" s="196"/>
      <c r="CW182" s="195"/>
      <c r="CX182" s="196"/>
      <c r="DE182" s="195"/>
      <c r="DF182" s="196"/>
      <c r="DI182" s="195"/>
      <c r="DJ182" s="196"/>
      <c r="DM182" s="195"/>
      <c r="DN182" s="196"/>
    </row>
    <row r="183" customFormat="false" ht="17.4" hidden="false" customHeight="false" outlineLevel="0" collapsed="false">
      <c r="CI183" s="196"/>
      <c r="CM183" s="196"/>
      <c r="CW183" s="195"/>
      <c r="CX183" s="196"/>
      <c r="DE183" s="195"/>
      <c r="DF183" s="196"/>
      <c r="DI183" s="195"/>
      <c r="DJ183" s="196"/>
      <c r="DM183" s="195"/>
      <c r="DN183" s="196"/>
    </row>
    <row r="184" customFormat="false" ht="17.4" hidden="false" customHeight="false" outlineLevel="0" collapsed="false">
      <c r="CI184" s="196"/>
      <c r="CM184" s="196"/>
      <c r="CW184" s="195"/>
      <c r="CX184" s="196"/>
      <c r="DE184" s="195"/>
      <c r="DF184" s="196"/>
      <c r="DI184" s="195"/>
      <c r="DJ184" s="196"/>
      <c r="DM184" s="195"/>
      <c r="DN184" s="196"/>
    </row>
    <row r="185" customFormat="false" ht="17.4" hidden="false" customHeight="false" outlineLevel="0" collapsed="false">
      <c r="CI185" s="196"/>
      <c r="CM185" s="196"/>
      <c r="CW185" s="195"/>
      <c r="CX185" s="196"/>
      <c r="DE185" s="195"/>
      <c r="DF185" s="196"/>
      <c r="DI185" s="195"/>
      <c r="DJ185" s="196"/>
      <c r="DM185" s="195"/>
      <c r="DN185" s="196"/>
    </row>
    <row r="186" customFormat="false" ht="17.4" hidden="false" customHeight="false" outlineLevel="0" collapsed="false">
      <c r="CI186" s="196"/>
      <c r="CM186" s="196"/>
      <c r="CW186" s="195"/>
      <c r="CX186" s="196"/>
      <c r="DE186" s="195"/>
      <c r="DF186" s="196"/>
      <c r="DI186" s="195"/>
      <c r="DJ186" s="196"/>
      <c r="DM186" s="195"/>
      <c r="DN186" s="196"/>
    </row>
    <row r="187" customFormat="false" ht="17.4" hidden="false" customHeight="false" outlineLevel="0" collapsed="false">
      <c r="CI187" s="196"/>
      <c r="CM187" s="196"/>
      <c r="CW187" s="195"/>
      <c r="CX187" s="196"/>
      <c r="DE187" s="195"/>
      <c r="DF187" s="196"/>
      <c r="DI187" s="195"/>
      <c r="DJ187" s="196"/>
      <c r="DM187" s="195"/>
      <c r="DN187" s="196"/>
    </row>
    <row r="188" customFormat="false" ht="17.4" hidden="false" customHeight="false" outlineLevel="0" collapsed="false">
      <c r="CI188" s="196"/>
      <c r="CM188" s="196"/>
      <c r="CW188" s="195"/>
      <c r="CX188" s="196"/>
      <c r="DE188" s="195"/>
      <c r="DF188" s="196"/>
      <c r="DI188" s="195"/>
      <c r="DJ188" s="196"/>
      <c r="DM188" s="195"/>
      <c r="DN188" s="196"/>
    </row>
    <row r="189" customFormat="false" ht="17.4" hidden="false" customHeight="false" outlineLevel="0" collapsed="false">
      <c r="CI189" s="196"/>
      <c r="CM189" s="196"/>
      <c r="CW189" s="195"/>
      <c r="CX189" s="196"/>
      <c r="DE189" s="195"/>
      <c r="DF189" s="196"/>
      <c r="DI189" s="195"/>
      <c r="DJ189" s="196"/>
      <c r="DM189" s="195"/>
      <c r="DN189" s="196"/>
    </row>
    <row r="190" customFormat="false" ht="17.4" hidden="false" customHeight="false" outlineLevel="0" collapsed="false">
      <c r="CI190" s="196"/>
      <c r="CM190" s="196"/>
      <c r="CW190" s="195"/>
      <c r="CX190" s="196"/>
      <c r="DE190" s="195"/>
      <c r="DF190" s="196"/>
      <c r="DI190" s="195"/>
      <c r="DJ190" s="196"/>
      <c r="DM190" s="195"/>
      <c r="DN190" s="196"/>
    </row>
    <row r="191" customFormat="false" ht="17.4" hidden="false" customHeight="false" outlineLevel="0" collapsed="false">
      <c r="CI191" s="196"/>
      <c r="CM191" s="196"/>
      <c r="CW191" s="195"/>
      <c r="CX191" s="196"/>
      <c r="DE191" s="195"/>
      <c r="DF191" s="196"/>
      <c r="DI191" s="195"/>
      <c r="DJ191" s="196"/>
      <c r="DM191" s="195"/>
      <c r="DN191" s="196"/>
    </row>
    <row r="192" customFormat="false" ht="17.4" hidden="false" customHeight="false" outlineLevel="0" collapsed="false">
      <c r="CI192" s="196"/>
      <c r="CM192" s="196"/>
      <c r="CW192" s="195"/>
      <c r="CX192" s="196"/>
      <c r="DE192" s="195"/>
      <c r="DF192" s="196"/>
      <c r="DI192" s="195"/>
      <c r="DJ192" s="196"/>
      <c r="DM192" s="195"/>
      <c r="DN192" s="196"/>
    </row>
    <row r="193" customFormat="false" ht="17.4" hidden="false" customHeight="false" outlineLevel="0" collapsed="false">
      <c r="CI193" s="196"/>
      <c r="CM193" s="196"/>
      <c r="CW193" s="195"/>
      <c r="CX193" s="196"/>
      <c r="DE193" s="195"/>
      <c r="DF193" s="196"/>
      <c r="DI193" s="195"/>
      <c r="DJ193" s="1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2" zeroHeight="false" outlineLevelRow="0" outlineLevelCol="0"/>
  <cols>
    <col collapsed="false" customWidth="true" hidden="false" outlineLevel="0" max="1" min="1" style="9" width="3.77"/>
    <col collapsed="false" customWidth="true" hidden="false" outlineLevel="0" max="2" min="2" style="9" width="5.21"/>
    <col collapsed="false" customWidth="true" hidden="false" outlineLevel="0" max="6" min="3" style="10" width="5.99"/>
    <col collapsed="false" customWidth="true" hidden="false" outlineLevel="0" max="8" min="7" style="9" width="3.77"/>
    <col collapsed="false" customWidth="true" hidden="false" outlineLevel="0" max="18" min="9" style="10" width="7.33"/>
    <col collapsed="false" customWidth="true" hidden="false" outlineLevel="0" max="19" min="19" style="9" width="3.1"/>
    <col collapsed="false" customWidth="true" hidden="false" outlineLevel="0" max="20" min="20" style="10" width="7.33"/>
    <col collapsed="false" customWidth="true" hidden="false" outlineLevel="0" max="21" min="21" style="9" width="3.1"/>
    <col collapsed="false" customWidth="true" hidden="false" outlineLevel="0" max="22" min="22" style="11" width="4.44"/>
    <col collapsed="false" customWidth="true" hidden="false" outlineLevel="0" max="23" min="23" style="12" width="8.77"/>
    <col collapsed="false" customWidth="true" hidden="false" outlineLevel="0" max="25" min="24" style="12" width="6.33"/>
    <col collapsed="false" customWidth="true" hidden="false" outlineLevel="0" max="42" min="26" style="13" width="6.33"/>
    <col collapsed="false" customWidth="false" hidden="false" outlineLevel="0" max="257" min="43" style="11" width="8.99"/>
  </cols>
  <sheetData>
    <row r="1" customFormat="false" ht="26.1" hidden="false" customHeight="true" outlineLevel="0" collapsed="false">
      <c r="A1" s="218" t="str">
        <f aca="false">一覧様式!A1</f>
        <v>北九州市中学校陸上競技大会各区大会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9" t="str">
        <f aca="false">一覧様式!J1</f>
        <v>2025/6/7～8開催</v>
      </c>
      <c r="M1" s="219"/>
      <c r="N1" s="219"/>
      <c r="O1" s="220" t="str">
        <f aca="false">一覧様式!N1</f>
        <v>本城会場</v>
      </c>
      <c r="P1" s="220"/>
      <c r="Q1" s="221" t="s">
        <v>23</v>
      </c>
      <c r="R1" s="222" t="s">
        <v>24</v>
      </c>
      <c r="S1" s="223" t="s">
        <v>25</v>
      </c>
      <c r="T1" s="20" t="s">
        <v>26</v>
      </c>
      <c r="U1" s="20"/>
      <c r="V1" s="20"/>
      <c r="W1" s="21"/>
      <c r="X1" s="22" t="s">
        <v>27</v>
      </c>
      <c r="Y1" s="22" t="s">
        <v>28</v>
      </c>
      <c r="Z1" s="23" t="s">
        <v>29</v>
      </c>
      <c r="AA1" s="23" t="s">
        <v>30</v>
      </c>
      <c r="AB1" s="23" t="s">
        <v>31</v>
      </c>
      <c r="AC1" s="23" t="s">
        <v>32</v>
      </c>
      <c r="AD1" s="23" t="s">
        <v>33</v>
      </c>
      <c r="AE1" s="23" t="s">
        <v>34</v>
      </c>
      <c r="AF1" s="23" t="s">
        <v>35</v>
      </c>
      <c r="AG1" s="23" t="s">
        <v>36</v>
      </c>
      <c r="AH1" s="23" t="s">
        <v>37</v>
      </c>
      <c r="AI1" s="23" t="s">
        <v>38</v>
      </c>
      <c r="AJ1" s="23" t="s">
        <v>39</v>
      </c>
      <c r="AK1" s="23" t="s">
        <v>40</v>
      </c>
      <c r="AL1" s="23" t="s">
        <v>41</v>
      </c>
      <c r="AM1" s="23" t="s">
        <v>42</v>
      </c>
      <c r="AN1" s="23" t="s">
        <v>43</v>
      </c>
      <c r="AO1" s="23" t="s">
        <v>44</v>
      </c>
      <c r="AP1" s="23" t="s">
        <v>45</v>
      </c>
    </row>
    <row r="2" s="37" customFormat="true" ht="26.1" hidden="false" customHeight="true" outlineLevel="0" collapsed="false">
      <c r="A2" s="25" t="s">
        <v>48</v>
      </c>
      <c r="B2" s="26" t="s">
        <v>950</v>
      </c>
      <c r="C2" s="27" t="s">
        <v>50</v>
      </c>
      <c r="D2" s="27"/>
      <c r="E2" s="28" t="s">
        <v>51</v>
      </c>
      <c r="F2" s="29" t="s">
        <v>52</v>
      </c>
      <c r="G2" s="29"/>
      <c r="H2" s="29"/>
      <c r="I2" s="29" t="s">
        <v>53</v>
      </c>
      <c r="J2" s="29"/>
      <c r="K2" s="30" t="s">
        <v>54</v>
      </c>
      <c r="L2" s="30"/>
      <c r="M2" s="31" t="s">
        <v>55</v>
      </c>
      <c r="N2" s="31"/>
      <c r="O2" s="31"/>
      <c r="P2" s="32" t="s">
        <v>34</v>
      </c>
      <c r="Q2" s="33" t="n">
        <v>5</v>
      </c>
      <c r="R2" s="33" t="n">
        <v>1</v>
      </c>
      <c r="S2" s="34" t="n">
        <v>3</v>
      </c>
      <c r="T2" s="224" t="s">
        <v>951</v>
      </c>
      <c r="U2" s="224"/>
      <c r="V2" s="224"/>
      <c r="W2" s="21"/>
      <c r="X2" s="22" t="s">
        <v>56</v>
      </c>
      <c r="Y2" s="22" t="s">
        <v>250</v>
      </c>
      <c r="Z2" s="22" t="s">
        <v>898</v>
      </c>
      <c r="AA2" s="21" t="n">
        <v>900</v>
      </c>
      <c r="AB2" s="22" t="s">
        <v>952</v>
      </c>
      <c r="AC2" s="36" t="s">
        <v>953</v>
      </c>
      <c r="AD2" s="225" t="s">
        <v>954</v>
      </c>
      <c r="AE2" s="21" t="n">
        <v>5</v>
      </c>
      <c r="AF2" s="21" t="n">
        <v>2</v>
      </c>
      <c r="AG2" s="21" t="n">
        <v>1</v>
      </c>
      <c r="AH2" s="21" t="n">
        <v>0</v>
      </c>
      <c r="AI2" s="21" t="n">
        <v>3</v>
      </c>
      <c r="AJ2" s="21" t="n">
        <v>1</v>
      </c>
      <c r="AK2" s="21" t="n">
        <v>1</v>
      </c>
      <c r="AL2" s="21" t="n">
        <v>2</v>
      </c>
      <c r="AM2" s="22" t="s">
        <v>951</v>
      </c>
      <c r="AN2" s="22" t="s">
        <v>955</v>
      </c>
      <c r="AO2" s="21" t="n">
        <v>0</v>
      </c>
      <c r="AP2" s="21" t="n">
        <v>0</v>
      </c>
    </row>
    <row r="3" s="37" customFormat="true" ht="26.1" hidden="false" customHeight="true" outlineLevel="0" collapsed="false">
      <c r="A3" s="38" t="s">
        <v>56</v>
      </c>
      <c r="B3" s="226" t="s">
        <v>250</v>
      </c>
      <c r="C3" s="227" t="s">
        <v>898</v>
      </c>
      <c r="D3" s="227"/>
      <c r="E3" s="41" t="n">
        <v>900</v>
      </c>
      <c r="F3" s="228" t="s">
        <v>952</v>
      </c>
      <c r="G3" s="228"/>
      <c r="H3" s="228"/>
      <c r="I3" s="43" t="s">
        <v>953</v>
      </c>
      <c r="J3" s="43"/>
      <c r="K3" s="229" t="s">
        <v>954</v>
      </c>
      <c r="L3" s="229"/>
      <c r="M3" s="31"/>
      <c r="N3" s="31"/>
      <c r="O3" s="31"/>
      <c r="P3" s="45" t="s">
        <v>35</v>
      </c>
      <c r="Q3" s="46" t="n">
        <v>2</v>
      </c>
      <c r="R3" s="46" t="n">
        <v>0</v>
      </c>
      <c r="S3" s="47" t="n">
        <v>1</v>
      </c>
      <c r="T3" s="224" t="s">
        <v>955</v>
      </c>
      <c r="U3" s="224"/>
      <c r="V3" s="224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</row>
    <row r="4" s="37" customFormat="true" ht="26.1" hidden="false" customHeight="true" outlineLevel="0" collapsed="false">
      <c r="A4" s="48" t="s">
        <v>57</v>
      </c>
      <c r="B4" s="230" t="s">
        <v>956</v>
      </c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31"/>
      <c r="N4" s="31"/>
      <c r="O4" s="31"/>
      <c r="P4" s="50" t="s">
        <v>59</v>
      </c>
      <c r="Q4" s="51" t="s">
        <v>60</v>
      </c>
      <c r="R4" s="52" t="s">
        <v>61</v>
      </c>
      <c r="S4" s="52"/>
      <c r="T4" s="224"/>
      <c r="U4" s="224"/>
      <c r="V4" s="224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</row>
    <row r="5" s="37" customFormat="true" ht="26.1" hidden="false" customHeight="true" outlineLevel="0" collapsed="false">
      <c r="A5" s="48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31"/>
      <c r="N5" s="31"/>
      <c r="O5" s="31"/>
      <c r="P5" s="53" t="n">
        <v>1</v>
      </c>
      <c r="Q5" s="54" t="n">
        <v>2</v>
      </c>
      <c r="R5" s="55" t="n">
        <v>1500</v>
      </c>
      <c r="S5" s="55"/>
      <c r="T5" s="56"/>
      <c r="U5" s="56"/>
      <c r="V5" s="56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</row>
    <row r="6" customFormat="false" ht="26.1" hidden="false" customHeight="true" outlineLevel="0" collapsed="false">
      <c r="A6" s="48"/>
      <c r="B6" s="231" t="s">
        <v>95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60" t="s">
        <v>65</v>
      </c>
      <c r="X6" s="60"/>
      <c r="Y6" s="60"/>
      <c r="Z6" s="60"/>
      <c r="AA6" s="60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</row>
    <row r="7" customFormat="false" ht="26.1" hidden="false" customHeight="true" outlineLevel="0" collapsed="false">
      <c r="A7" s="48"/>
      <c r="B7" s="231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60"/>
      <c r="X7" s="60"/>
      <c r="Y7" s="60"/>
      <c r="Z7" s="60"/>
      <c r="AA7" s="60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</row>
    <row r="8" s="75" customFormat="true" ht="15.9" hidden="false" customHeight="true" outlineLevel="0" collapsed="false">
      <c r="A8" s="232" t="s">
        <v>67</v>
      </c>
      <c r="B8" s="64" t="s">
        <v>68</v>
      </c>
      <c r="C8" s="68" t="s">
        <v>958</v>
      </c>
      <c r="D8" s="233" t="s">
        <v>959</v>
      </c>
      <c r="E8" s="234" t="s">
        <v>960</v>
      </c>
      <c r="F8" s="80" t="s">
        <v>961</v>
      </c>
      <c r="G8" s="66" t="s">
        <v>71</v>
      </c>
      <c r="H8" s="64" t="s">
        <v>72</v>
      </c>
      <c r="I8" s="67" t="s">
        <v>73</v>
      </c>
      <c r="J8" s="67"/>
      <c r="K8" s="67"/>
      <c r="L8" s="68" t="s">
        <v>74</v>
      </c>
      <c r="M8" s="68"/>
      <c r="N8" s="68"/>
      <c r="O8" s="69" t="s">
        <v>75</v>
      </c>
      <c r="P8" s="69"/>
      <c r="Q8" s="69"/>
      <c r="R8" s="232" t="s">
        <v>76</v>
      </c>
      <c r="S8" s="232"/>
      <c r="T8" s="235" t="s">
        <v>962</v>
      </c>
      <c r="U8" s="235"/>
      <c r="V8" s="236"/>
      <c r="W8" s="73" t="s">
        <v>78</v>
      </c>
      <c r="X8" s="60"/>
      <c r="Y8" s="60"/>
      <c r="Z8" s="60"/>
      <c r="AA8" s="60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</row>
    <row r="9" s="75" customFormat="true" ht="15.9" hidden="false" customHeight="true" outlineLevel="0" collapsed="false">
      <c r="A9" s="232"/>
      <c r="B9" s="232"/>
      <c r="C9" s="68"/>
      <c r="D9" s="233"/>
      <c r="E9" s="234"/>
      <c r="F9" s="80"/>
      <c r="G9" s="66"/>
      <c r="H9" s="64"/>
      <c r="I9" s="78" t="s">
        <v>81</v>
      </c>
      <c r="J9" s="79" t="s">
        <v>79</v>
      </c>
      <c r="K9" s="77" t="s">
        <v>80</v>
      </c>
      <c r="L9" s="68" t="s">
        <v>81</v>
      </c>
      <c r="M9" s="79" t="s">
        <v>79</v>
      </c>
      <c r="N9" s="68" t="s">
        <v>80</v>
      </c>
      <c r="O9" s="78" t="s">
        <v>81</v>
      </c>
      <c r="P9" s="79" t="s">
        <v>79</v>
      </c>
      <c r="Q9" s="80" t="s">
        <v>80</v>
      </c>
      <c r="R9" s="234" t="s">
        <v>81</v>
      </c>
      <c r="S9" s="237" t="s">
        <v>92</v>
      </c>
      <c r="T9" s="238" t="s">
        <v>81</v>
      </c>
      <c r="U9" s="239" t="s">
        <v>92</v>
      </c>
      <c r="V9" s="240"/>
      <c r="W9" s="73" t="s">
        <v>82</v>
      </c>
      <c r="X9" s="73"/>
      <c r="Y9" s="73"/>
      <c r="Z9" s="73"/>
      <c r="AA9" s="73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</row>
    <row r="10" s="75" customFormat="true" ht="15.9" hidden="false" customHeight="true" outlineLevel="0" collapsed="false">
      <c r="A10" s="90" t="s">
        <v>83</v>
      </c>
      <c r="B10" s="82" t="s">
        <v>84</v>
      </c>
      <c r="C10" s="83" t="s">
        <v>85</v>
      </c>
      <c r="D10" s="84" t="s">
        <v>86</v>
      </c>
      <c r="E10" s="85" t="s">
        <v>87</v>
      </c>
      <c r="F10" s="86" t="s">
        <v>88</v>
      </c>
      <c r="G10" s="83" t="n">
        <v>3</v>
      </c>
      <c r="H10" s="87" t="s">
        <v>89</v>
      </c>
      <c r="I10" s="83" t="s">
        <v>90</v>
      </c>
      <c r="J10" s="88" t="s">
        <v>91</v>
      </c>
      <c r="K10" s="83" t="n">
        <v>1048</v>
      </c>
      <c r="L10" s="90" t="s">
        <v>90</v>
      </c>
      <c r="M10" s="88" t="s">
        <v>143</v>
      </c>
      <c r="N10" s="83" t="n">
        <v>94044</v>
      </c>
      <c r="O10" s="90"/>
      <c r="P10" s="88"/>
      <c r="Q10" s="86"/>
      <c r="R10" s="90" t="s">
        <v>90</v>
      </c>
      <c r="S10" s="91" t="s">
        <v>92</v>
      </c>
      <c r="T10" s="90"/>
      <c r="U10" s="84"/>
      <c r="V10" s="241" t="s">
        <v>25</v>
      </c>
      <c r="W10" s="73"/>
      <c r="X10" s="73"/>
      <c r="Y10" s="73"/>
      <c r="Z10" s="73"/>
      <c r="AA10" s="73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</row>
    <row r="11" s="75" customFormat="true" ht="19.5" hidden="false" customHeight="true" outlineLevel="0" collapsed="false">
      <c r="A11" s="242" t="n">
        <v>1</v>
      </c>
      <c r="B11" s="243" t="s">
        <v>963</v>
      </c>
      <c r="C11" s="244" t="s">
        <v>85</v>
      </c>
      <c r="D11" s="245" t="s">
        <v>964</v>
      </c>
      <c r="E11" s="246" t="s">
        <v>87</v>
      </c>
      <c r="F11" s="247" t="s">
        <v>965</v>
      </c>
      <c r="G11" s="243" t="n">
        <v>1</v>
      </c>
      <c r="H11" s="248" t="s">
        <v>89</v>
      </c>
      <c r="I11" s="249" t="s">
        <v>90</v>
      </c>
      <c r="J11" s="250" t="s">
        <v>966</v>
      </c>
      <c r="K11" s="251" t="n">
        <v>1234</v>
      </c>
      <c r="L11" s="252"/>
      <c r="M11" s="250"/>
      <c r="N11" s="251"/>
      <c r="O11" s="99"/>
      <c r="P11" s="253"/>
      <c r="Q11" s="100"/>
      <c r="R11" s="244" t="s">
        <v>90</v>
      </c>
      <c r="S11" s="254" t="s">
        <v>92</v>
      </c>
      <c r="T11" s="99"/>
      <c r="U11" s="255"/>
      <c r="V11" s="256"/>
      <c r="W11" s="257" t="b">
        <f aca="false">FALSE()</f>
        <v>0</v>
      </c>
      <c r="X11" s="258" t="s">
        <v>106</v>
      </c>
      <c r="Y11" s="258"/>
      <c r="Z11" s="257"/>
      <c r="AA11" s="258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7"/>
    </row>
    <row r="12" s="75" customFormat="true" ht="19.5" hidden="false" customHeight="true" outlineLevel="0" collapsed="false">
      <c r="A12" s="259" t="n">
        <v>2</v>
      </c>
      <c r="B12" s="260" t="s">
        <v>967</v>
      </c>
      <c r="C12" s="261" t="s">
        <v>85</v>
      </c>
      <c r="D12" s="262" t="s">
        <v>968</v>
      </c>
      <c r="E12" s="263" t="s">
        <v>87</v>
      </c>
      <c r="F12" s="264" t="s">
        <v>969</v>
      </c>
      <c r="G12" s="260" t="n">
        <v>2</v>
      </c>
      <c r="H12" s="265" t="s">
        <v>89</v>
      </c>
      <c r="I12" s="266" t="s">
        <v>90</v>
      </c>
      <c r="J12" s="267" t="s">
        <v>970</v>
      </c>
      <c r="K12" s="268" t="n">
        <v>1111</v>
      </c>
      <c r="L12" s="261" t="s">
        <v>90</v>
      </c>
      <c r="M12" s="267" t="s">
        <v>131</v>
      </c>
      <c r="N12" s="268" t="n">
        <v>2345</v>
      </c>
      <c r="O12" s="112"/>
      <c r="P12" s="269"/>
      <c r="Q12" s="113"/>
      <c r="R12" s="261" t="s">
        <v>90</v>
      </c>
      <c r="S12" s="270" t="s">
        <v>92</v>
      </c>
      <c r="T12" s="112"/>
      <c r="U12" s="271"/>
      <c r="V12" s="272"/>
      <c r="W12" s="257" t="b">
        <f aca="false">FALSE()</f>
        <v>0</v>
      </c>
      <c r="X12" s="258" t="s">
        <v>106</v>
      </c>
      <c r="Y12" s="258"/>
      <c r="Z12" s="257"/>
      <c r="AA12" s="258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7"/>
    </row>
    <row r="13" s="75" customFormat="true" ht="19.5" hidden="false" customHeight="true" outlineLevel="0" collapsed="false">
      <c r="A13" s="259" t="n">
        <v>3</v>
      </c>
      <c r="B13" s="260" t="s">
        <v>971</v>
      </c>
      <c r="C13" s="261" t="s">
        <v>85</v>
      </c>
      <c r="D13" s="262" t="s">
        <v>972</v>
      </c>
      <c r="E13" s="263" t="s">
        <v>87</v>
      </c>
      <c r="F13" s="264" t="s">
        <v>973</v>
      </c>
      <c r="G13" s="260" t="n">
        <v>2</v>
      </c>
      <c r="H13" s="265" t="s">
        <v>89</v>
      </c>
      <c r="I13" s="266" t="s">
        <v>90</v>
      </c>
      <c r="J13" s="267" t="s">
        <v>974</v>
      </c>
      <c r="K13" s="268" t="n">
        <v>50050</v>
      </c>
      <c r="L13" s="261"/>
      <c r="M13" s="267"/>
      <c r="N13" s="268"/>
      <c r="O13" s="112"/>
      <c r="P13" s="269"/>
      <c r="Q13" s="113"/>
      <c r="R13" s="261" t="s">
        <v>90</v>
      </c>
      <c r="S13" s="270" t="s">
        <v>92</v>
      </c>
      <c r="T13" s="112"/>
      <c r="U13" s="271"/>
      <c r="V13" s="272" t="s">
        <v>92</v>
      </c>
      <c r="W13" s="273" t="s">
        <v>78</v>
      </c>
      <c r="X13" s="258" t="s">
        <v>106</v>
      </c>
      <c r="Y13" s="258"/>
      <c r="Z13" s="273"/>
      <c r="AA13" s="258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7"/>
    </row>
    <row r="14" s="75" customFormat="true" ht="19.5" hidden="false" customHeight="true" outlineLevel="0" collapsed="false">
      <c r="A14" s="259" t="n">
        <v>4</v>
      </c>
      <c r="B14" s="260" t="s">
        <v>975</v>
      </c>
      <c r="C14" s="261" t="s">
        <v>976</v>
      </c>
      <c r="D14" s="262" t="s">
        <v>977</v>
      </c>
      <c r="E14" s="263" t="s">
        <v>978</v>
      </c>
      <c r="F14" s="264" t="s">
        <v>979</v>
      </c>
      <c r="G14" s="260" t="n">
        <v>2</v>
      </c>
      <c r="H14" s="265" t="s">
        <v>89</v>
      </c>
      <c r="I14" s="266" t="s">
        <v>90</v>
      </c>
      <c r="J14" s="267" t="s">
        <v>132</v>
      </c>
      <c r="K14" s="268" t="n">
        <v>5555</v>
      </c>
      <c r="L14" s="261"/>
      <c r="M14" s="267"/>
      <c r="N14" s="268"/>
      <c r="O14" s="112"/>
      <c r="P14" s="269"/>
      <c r="Q14" s="113"/>
      <c r="R14" s="261"/>
      <c r="S14" s="270"/>
      <c r="T14" s="112"/>
      <c r="U14" s="271"/>
      <c r="V14" s="272" t="s">
        <v>92</v>
      </c>
      <c r="W14" s="273" t="s">
        <v>78</v>
      </c>
      <c r="X14" s="258"/>
      <c r="Y14" s="258"/>
      <c r="Z14" s="273"/>
      <c r="AA14" s="258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7"/>
    </row>
    <row r="15" s="75" customFormat="true" ht="19.5" hidden="false" customHeight="true" outlineLevel="0" collapsed="false">
      <c r="A15" s="274" t="n">
        <v>5</v>
      </c>
      <c r="B15" s="275" t="s">
        <v>980</v>
      </c>
      <c r="C15" s="276" t="s">
        <v>981</v>
      </c>
      <c r="D15" s="277" t="s">
        <v>982</v>
      </c>
      <c r="E15" s="278" t="s">
        <v>983</v>
      </c>
      <c r="F15" s="279" t="s">
        <v>965</v>
      </c>
      <c r="G15" s="275" t="n">
        <v>2</v>
      </c>
      <c r="H15" s="280" t="s">
        <v>89</v>
      </c>
      <c r="I15" s="281"/>
      <c r="J15" s="282"/>
      <c r="K15" s="283"/>
      <c r="L15" s="284"/>
      <c r="M15" s="282"/>
      <c r="N15" s="283"/>
      <c r="O15" s="121"/>
      <c r="P15" s="285"/>
      <c r="Q15" s="122"/>
      <c r="R15" s="276" t="s">
        <v>90</v>
      </c>
      <c r="S15" s="286" t="s">
        <v>92</v>
      </c>
      <c r="T15" s="121"/>
      <c r="U15" s="287"/>
      <c r="V15" s="288" t="s">
        <v>92</v>
      </c>
      <c r="W15" s="273" t="s">
        <v>78</v>
      </c>
      <c r="X15" s="258" t="s">
        <v>106</v>
      </c>
      <c r="Y15" s="258"/>
      <c r="Z15" s="273"/>
      <c r="AA15" s="258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7"/>
    </row>
    <row r="16" s="75" customFormat="true" ht="19.5" hidden="false" customHeight="true" outlineLevel="0" collapsed="false">
      <c r="A16" s="242" t="n">
        <v>6</v>
      </c>
      <c r="B16" s="243" t="s">
        <v>984</v>
      </c>
      <c r="C16" s="244" t="s">
        <v>985</v>
      </c>
      <c r="D16" s="245" t="s">
        <v>986</v>
      </c>
      <c r="E16" s="246" t="s">
        <v>987</v>
      </c>
      <c r="F16" s="247" t="s">
        <v>988</v>
      </c>
      <c r="G16" s="243" t="n">
        <v>1</v>
      </c>
      <c r="H16" s="248" t="s">
        <v>327</v>
      </c>
      <c r="I16" s="249" t="s">
        <v>124</v>
      </c>
      <c r="J16" s="250" t="s">
        <v>139</v>
      </c>
      <c r="K16" s="251" t="n">
        <v>43210</v>
      </c>
      <c r="L16" s="252"/>
      <c r="M16" s="250"/>
      <c r="N16" s="251"/>
      <c r="O16" s="99"/>
      <c r="P16" s="253"/>
      <c r="Q16" s="100"/>
      <c r="R16" s="244"/>
      <c r="S16" s="254"/>
      <c r="T16" s="99"/>
      <c r="U16" s="255"/>
      <c r="V16" s="256"/>
      <c r="W16" s="273" t="b">
        <f aca="false">FALSE()</f>
        <v>0</v>
      </c>
      <c r="X16" s="258"/>
      <c r="Y16" s="258"/>
      <c r="Z16" s="273"/>
      <c r="AA16" s="258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7"/>
    </row>
    <row r="17" s="75" customFormat="true" ht="19.5" hidden="false" customHeight="true" outlineLevel="0" collapsed="false">
      <c r="A17" s="259" t="n">
        <v>7</v>
      </c>
      <c r="B17" s="260" t="s">
        <v>989</v>
      </c>
      <c r="C17" s="261" t="s">
        <v>990</v>
      </c>
      <c r="D17" s="262" t="s">
        <v>991</v>
      </c>
      <c r="E17" s="263" t="s">
        <v>992</v>
      </c>
      <c r="F17" s="264" t="s">
        <v>993</v>
      </c>
      <c r="G17" s="260" t="n">
        <v>2</v>
      </c>
      <c r="H17" s="265" t="s">
        <v>327</v>
      </c>
      <c r="I17" s="266" t="s">
        <v>124</v>
      </c>
      <c r="J17" s="289" t="s">
        <v>146</v>
      </c>
      <c r="K17" s="268" t="n">
        <v>160</v>
      </c>
      <c r="L17" s="261"/>
      <c r="M17" s="289"/>
      <c r="N17" s="268"/>
      <c r="O17" s="112"/>
      <c r="P17" s="269"/>
      <c r="Q17" s="113"/>
      <c r="R17" s="261"/>
      <c r="S17" s="270"/>
      <c r="T17" s="112"/>
      <c r="U17" s="271"/>
      <c r="V17" s="272" t="s">
        <v>92</v>
      </c>
      <c r="W17" s="273" t="s">
        <v>82</v>
      </c>
      <c r="X17" s="258"/>
      <c r="Y17" s="258"/>
      <c r="Z17" s="273"/>
      <c r="AA17" s="258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7"/>
    </row>
    <row r="18" s="75" customFormat="true" ht="19.5" hidden="false" customHeight="true" outlineLevel="0" collapsed="false">
      <c r="A18" s="259" t="n">
        <v>8</v>
      </c>
      <c r="B18" s="260"/>
      <c r="C18" s="261"/>
      <c r="D18" s="262"/>
      <c r="E18" s="263"/>
      <c r="F18" s="264"/>
      <c r="G18" s="260"/>
      <c r="H18" s="265"/>
      <c r="I18" s="266"/>
      <c r="J18" s="289"/>
      <c r="K18" s="268"/>
      <c r="L18" s="261"/>
      <c r="M18" s="289"/>
      <c r="N18" s="268"/>
      <c r="O18" s="112"/>
      <c r="P18" s="269"/>
      <c r="Q18" s="113"/>
      <c r="R18" s="261"/>
      <c r="S18" s="270"/>
      <c r="T18" s="112"/>
      <c r="U18" s="271"/>
      <c r="V18" s="272"/>
      <c r="W18" s="273" t="b">
        <f aca="false">FALSE()</f>
        <v>0</v>
      </c>
      <c r="X18" s="258"/>
      <c r="Y18" s="258"/>
      <c r="Z18" s="125"/>
      <c r="AA18" s="125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7"/>
    </row>
    <row r="19" s="75" customFormat="true" ht="19.5" hidden="false" customHeight="true" outlineLevel="0" collapsed="false">
      <c r="A19" s="259" t="n">
        <v>9</v>
      </c>
      <c r="B19" s="260"/>
      <c r="C19" s="261"/>
      <c r="D19" s="262"/>
      <c r="E19" s="263"/>
      <c r="F19" s="264"/>
      <c r="G19" s="260"/>
      <c r="H19" s="265"/>
      <c r="I19" s="266"/>
      <c r="J19" s="289"/>
      <c r="K19" s="268"/>
      <c r="L19" s="261"/>
      <c r="M19" s="289"/>
      <c r="N19" s="268"/>
      <c r="O19" s="112"/>
      <c r="P19" s="269"/>
      <c r="Q19" s="113"/>
      <c r="R19" s="261"/>
      <c r="S19" s="270"/>
      <c r="T19" s="112"/>
      <c r="U19" s="271"/>
      <c r="V19" s="272"/>
      <c r="W19" s="273" t="b">
        <f aca="false">FALSE()</f>
        <v>0</v>
      </c>
      <c r="X19" s="258"/>
      <c r="Y19" s="258"/>
      <c r="Z19" s="125"/>
      <c r="AA19" s="125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7"/>
    </row>
    <row r="20" s="75" customFormat="true" ht="19.5" hidden="false" customHeight="true" outlineLevel="0" collapsed="false">
      <c r="A20" s="274" t="n">
        <v>10</v>
      </c>
      <c r="B20" s="275"/>
      <c r="C20" s="276"/>
      <c r="D20" s="277"/>
      <c r="E20" s="278"/>
      <c r="F20" s="279"/>
      <c r="G20" s="275"/>
      <c r="H20" s="280"/>
      <c r="I20" s="281"/>
      <c r="J20" s="282"/>
      <c r="K20" s="283"/>
      <c r="L20" s="284"/>
      <c r="M20" s="282"/>
      <c r="N20" s="283"/>
      <c r="O20" s="121"/>
      <c r="P20" s="285"/>
      <c r="Q20" s="122"/>
      <c r="R20" s="276"/>
      <c r="S20" s="286"/>
      <c r="T20" s="121"/>
      <c r="U20" s="287"/>
      <c r="V20" s="272"/>
      <c r="W20" s="273" t="b">
        <f aca="false">FALSE()</f>
        <v>0</v>
      </c>
      <c r="X20" s="258"/>
      <c r="Y20" s="258"/>
      <c r="Z20" s="125"/>
      <c r="AA20" s="125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7"/>
    </row>
    <row r="21" s="75" customFormat="true" ht="19.5" hidden="false" customHeight="true" outlineLevel="0" collapsed="false">
      <c r="A21" s="242" t="n">
        <v>11</v>
      </c>
      <c r="B21" s="243"/>
      <c r="C21" s="244"/>
      <c r="D21" s="245"/>
      <c r="E21" s="246"/>
      <c r="F21" s="247"/>
      <c r="G21" s="243"/>
      <c r="H21" s="248"/>
      <c r="I21" s="249"/>
      <c r="J21" s="250"/>
      <c r="K21" s="251"/>
      <c r="L21" s="252"/>
      <c r="M21" s="250"/>
      <c r="N21" s="251"/>
      <c r="O21" s="99"/>
      <c r="P21" s="253"/>
      <c r="Q21" s="100"/>
      <c r="R21" s="244"/>
      <c r="S21" s="254"/>
      <c r="T21" s="99"/>
      <c r="U21" s="255"/>
      <c r="V21" s="290"/>
      <c r="W21" s="273" t="b">
        <f aca="false">FALSE()</f>
        <v>0</v>
      </c>
      <c r="X21" s="258"/>
      <c r="Y21" s="258"/>
      <c r="Z21" s="125"/>
      <c r="AA21" s="125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7"/>
    </row>
    <row r="22" s="75" customFormat="true" ht="19.5" hidden="false" customHeight="true" outlineLevel="0" collapsed="false">
      <c r="A22" s="259" t="n">
        <v>12</v>
      </c>
      <c r="B22" s="260"/>
      <c r="C22" s="261"/>
      <c r="D22" s="262"/>
      <c r="E22" s="263"/>
      <c r="F22" s="264"/>
      <c r="G22" s="260"/>
      <c r="H22" s="265"/>
      <c r="I22" s="266"/>
      <c r="J22" s="289"/>
      <c r="K22" s="268"/>
      <c r="L22" s="261"/>
      <c r="M22" s="289"/>
      <c r="N22" s="268"/>
      <c r="O22" s="112"/>
      <c r="P22" s="269"/>
      <c r="Q22" s="113"/>
      <c r="R22" s="261"/>
      <c r="S22" s="270"/>
      <c r="T22" s="112"/>
      <c r="U22" s="271"/>
      <c r="V22" s="272"/>
      <c r="W22" s="273" t="b">
        <f aca="false">FALSE()</f>
        <v>0</v>
      </c>
      <c r="X22" s="258"/>
      <c r="Y22" s="258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7"/>
    </row>
    <row r="23" s="75" customFormat="true" ht="19.5" hidden="false" customHeight="true" outlineLevel="0" collapsed="false">
      <c r="A23" s="259" t="n">
        <v>13</v>
      </c>
      <c r="B23" s="260"/>
      <c r="C23" s="261"/>
      <c r="D23" s="262"/>
      <c r="E23" s="263"/>
      <c r="F23" s="264"/>
      <c r="G23" s="260"/>
      <c r="H23" s="265"/>
      <c r="I23" s="266"/>
      <c r="J23" s="289"/>
      <c r="K23" s="268"/>
      <c r="L23" s="261"/>
      <c r="M23" s="289"/>
      <c r="N23" s="268"/>
      <c r="O23" s="112"/>
      <c r="P23" s="269"/>
      <c r="Q23" s="113"/>
      <c r="R23" s="261"/>
      <c r="S23" s="270"/>
      <c r="T23" s="112"/>
      <c r="U23" s="271"/>
      <c r="V23" s="272"/>
      <c r="W23" s="273" t="b">
        <f aca="false">FALSE()</f>
        <v>0</v>
      </c>
      <c r="X23" s="258"/>
      <c r="Y23" s="258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7"/>
    </row>
    <row r="24" s="75" customFormat="true" ht="19.5" hidden="false" customHeight="true" outlineLevel="0" collapsed="false">
      <c r="A24" s="259" t="n">
        <v>14</v>
      </c>
      <c r="B24" s="260"/>
      <c r="C24" s="261"/>
      <c r="D24" s="262"/>
      <c r="E24" s="263"/>
      <c r="F24" s="264"/>
      <c r="G24" s="260"/>
      <c r="H24" s="265"/>
      <c r="I24" s="266"/>
      <c r="J24" s="289"/>
      <c r="K24" s="268"/>
      <c r="L24" s="261"/>
      <c r="M24" s="289"/>
      <c r="N24" s="268"/>
      <c r="O24" s="112"/>
      <c r="P24" s="269"/>
      <c r="Q24" s="113"/>
      <c r="R24" s="261"/>
      <c r="S24" s="270"/>
      <c r="T24" s="112"/>
      <c r="U24" s="271"/>
      <c r="V24" s="272"/>
      <c r="W24" s="273" t="b">
        <f aca="false">FALSE()</f>
        <v>0</v>
      </c>
      <c r="X24" s="258"/>
      <c r="Y24" s="258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7"/>
    </row>
    <row r="25" s="75" customFormat="true" ht="19.5" hidden="false" customHeight="true" outlineLevel="0" collapsed="false">
      <c r="A25" s="274" t="n">
        <v>15</v>
      </c>
      <c r="B25" s="275"/>
      <c r="C25" s="276"/>
      <c r="D25" s="277"/>
      <c r="E25" s="278"/>
      <c r="F25" s="279"/>
      <c r="G25" s="275"/>
      <c r="H25" s="280"/>
      <c r="I25" s="281"/>
      <c r="J25" s="282"/>
      <c r="K25" s="283"/>
      <c r="L25" s="284"/>
      <c r="M25" s="282"/>
      <c r="N25" s="283"/>
      <c r="O25" s="121"/>
      <c r="P25" s="285"/>
      <c r="Q25" s="122"/>
      <c r="R25" s="276"/>
      <c r="S25" s="286"/>
      <c r="T25" s="121"/>
      <c r="U25" s="287"/>
      <c r="V25" s="288"/>
      <c r="W25" s="273" t="b">
        <f aca="false">FALSE()</f>
        <v>0</v>
      </c>
      <c r="X25" s="258"/>
      <c r="Y25" s="258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7"/>
    </row>
    <row r="26" s="75" customFormat="true" ht="19.5" hidden="false" customHeight="true" outlineLevel="0" collapsed="false">
      <c r="A26" s="242" t="n">
        <v>16</v>
      </c>
      <c r="B26" s="243"/>
      <c r="C26" s="244"/>
      <c r="D26" s="245"/>
      <c r="E26" s="246"/>
      <c r="F26" s="247"/>
      <c r="G26" s="243"/>
      <c r="H26" s="248"/>
      <c r="I26" s="249"/>
      <c r="J26" s="250"/>
      <c r="K26" s="251"/>
      <c r="L26" s="252"/>
      <c r="M26" s="250"/>
      <c r="N26" s="251"/>
      <c r="O26" s="99"/>
      <c r="P26" s="253"/>
      <c r="Q26" s="100"/>
      <c r="R26" s="244"/>
      <c r="S26" s="254"/>
      <c r="T26" s="99"/>
      <c r="U26" s="255"/>
      <c r="V26" s="272"/>
      <c r="W26" s="273" t="b">
        <f aca="false">FALSE()</f>
        <v>0</v>
      </c>
      <c r="X26" s="258"/>
      <c r="Y26" s="258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7"/>
    </row>
    <row r="27" s="75" customFormat="true" ht="19.5" hidden="false" customHeight="true" outlineLevel="0" collapsed="false">
      <c r="A27" s="259" t="n">
        <v>17</v>
      </c>
      <c r="B27" s="260"/>
      <c r="C27" s="261"/>
      <c r="D27" s="262"/>
      <c r="E27" s="263"/>
      <c r="F27" s="264"/>
      <c r="G27" s="260"/>
      <c r="H27" s="265"/>
      <c r="I27" s="266"/>
      <c r="J27" s="289"/>
      <c r="K27" s="268"/>
      <c r="L27" s="261"/>
      <c r="M27" s="289"/>
      <c r="N27" s="268"/>
      <c r="O27" s="112"/>
      <c r="P27" s="269"/>
      <c r="Q27" s="113"/>
      <c r="R27" s="261"/>
      <c r="S27" s="270"/>
      <c r="T27" s="112"/>
      <c r="U27" s="271"/>
      <c r="V27" s="272"/>
      <c r="W27" s="273" t="b">
        <f aca="false">FALSE()</f>
        <v>0</v>
      </c>
      <c r="X27" s="258"/>
      <c r="Y27" s="258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7"/>
    </row>
    <row r="28" s="75" customFormat="true" ht="19.5" hidden="false" customHeight="true" outlineLevel="0" collapsed="false">
      <c r="A28" s="259" t="n">
        <v>18</v>
      </c>
      <c r="B28" s="260"/>
      <c r="C28" s="261"/>
      <c r="D28" s="262"/>
      <c r="E28" s="263"/>
      <c r="F28" s="264"/>
      <c r="G28" s="260"/>
      <c r="H28" s="265"/>
      <c r="I28" s="266"/>
      <c r="J28" s="289"/>
      <c r="K28" s="268"/>
      <c r="L28" s="261"/>
      <c r="M28" s="289"/>
      <c r="N28" s="268"/>
      <c r="O28" s="112"/>
      <c r="P28" s="269"/>
      <c r="Q28" s="113"/>
      <c r="R28" s="261"/>
      <c r="S28" s="270"/>
      <c r="T28" s="112"/>
      <c r="U28" s="271"/>
      <c r="V28" s="272"/>
      <c r="W28" s="273" t="b">
        <f aca="false">FALSE()</f>
        <v>0</v>
      </c>
      <c r="X28" s="258"/>
      <c r="Y28" s="258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7"/>
    </row>
    <row r="29" s="75" customFormat="true" ht="19.5" hidden="false" customHeight="true" outlineLevel="0" collapsed="false">
      <c r="A29" s="259" t="n">
        <v>19</v>
      </c>
      <c r="B29" s="260"/>
      <c r="C29" s="261"/>
      <c r="D29" s="262"/>
      <c r="E29" s="263"/>
      <c r="F29" s="264"/>
      <c r="G29" s="260"/>
      <c r="H29" s="265"/>
      <c r="I29" s="266"/>
      <c r="J29" s="289"/>
      <c r="K29" s="268"/>
      <c r="L29" s="261"/>
      <c r="M29" s="289"/>
      <c r="N29" s="268"/>
      <c r="O29" s="112"/>
      <c r="P29" s="269"/>
      <c r="Q29" s="113"/>
      <c r="R29" s="261"/>
      <c r="S29" s="270"/>
      <c r="T29" s="112"/>
      <c r="U29" s="271"/>
      <c r="V29" s="272"/>
      <c r="W29" s="273" t="b">
        <f aca="false">FALSE()</f>
        <v>0</v>
      </c>
      <c r="X29" s="258"/>
      <c r="Y29" s="258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7"/>
    </row>
    <row r="30" s="75" customFormat="true" ht="19.5" hidden="false" customHeight="true" outlineLevel="0" collapsed="false">
      <c r="A30" s="274" t="n">
        <v>20</v>
      </c>
      <c r="B30" s="275"/>
      <c r="C30" s="276"/>
      <c r="D30" s="277"/>
      <c r="E30" s="278"/>
      <c r="F30" s="279"/>
      <c r="G30" s="275"/>
      <c r="H30" s="280"/>
      <c r="I30" s="281"/>
      <c r="J30" s="282"/>
      <c r="K30" s="283"/>
      <c r="L30" s="284"/>
      <c r="M30" s="282"/>
      <c r="N30" s="283"/>
      <c r="O30" s="121"/>
      <c r="P30" s="285"/>
      <c r="Q30" s="122"/>
      <c r="R30" s="276"/>
      <c r="S30" s="286"/>
      <c r="T30" s="121"/>
      <c r="U30" s="287"/>
      <c r="V30" s="272"/>
      <c r="W30" s="273" t="b">
        <f aca="false">FALSE()</f>
        <v>0</v>
      </c>
      <c r="X30" s="258"/>
      <c r="Y30" s="258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7"/>
    </row>
    <row r="31" s="75" customFormat="true" ht="19.5" hidden="false" customHeight="true" outlineLevel="0" collapsed="false">
      <c r="A31" s="242" t="n">
        <v>21</v>
      </c>
      <c r="B31" s="243"/>
      <c r="C31" s="244"/>
      <c r="D31" s="245"/>
      <c r="E31" s="246"/>
      <c r="F31" s="247"/>
      <c r="G31" s="243"/>
      <c r="H31" s="248"/>
      <c r="I31" s="249"/>
      <c r="J31" s="250"/>
      <c r="K31" s="251"/>
      <c r="L31" s="252"/>
      <c r="M31" s="250"/>
      <c r="N31" s="251"/>
      <c r="O31" s="99"/>
      <c r="P31" s="253"/>
      <c r="Q31" s="100"/>
      <c r="R31" s="244"/>
      <c r="S31" s="254"/>
      <c r="T31" s="99"/>
      <c r="U31" s="255"/>
      <c r="V31" s="290"/>
      <c r="W31" s="273" t="b">
        <f aca="false">FALSE()</f>
        <v>0</v>
      </c>
      <c r="X31" s="258"/>
      <c r="Y31" s="258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7"/>
    </row>
    <row r="32" s="75" customFormat="true" ht="19.5" hidden="false" customHeight="true" outlineLevel="0" collapsed="false">
      <c r="A32" s="259" t="n">
        <v>22</v>
      </c>
      <c r="B32" s="260"/>
      <c r="C32" s="261"/>
      <c r="D32" s="262"/>
      <c r="E32" s="263"/>
      <c r="F32" s="264"/>
      <c r="G32" s="260"/>
      <c r="H32" s="265"/>
      <c r="I32" s="266"/>
      <c r="J32" s="289"/>
      <c r="K32" s="268"/>
      <c r="L32" s="261"/>
      <c r="M32" s="289"/>
      <c r="N32" s="268"/>
      <c r="O32" s="112"/>
      <c r="P32" s="269"/>
      <c r="Q32" s="113"/>
      <c r="R32" s="261"/>
      <c r="S32" s="270"/>
      <c r="T32" s="112"/>
      <c r="U32" s="271"/>
      <c r="V32" s="272"/>
      <c r="W32" s="273" t="b">
        <f aca="false">FALSE()</f>
        <v>0</v>
      </c>
      <c r="X32" s="258"/>
      <c r="Y32" s="258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7"/>
    </row>
    <row r="33" s="75" customFormat="true" ht="19.5" hidden="false" customHeight="true" outlineLevel="0" collapsed="false">
      <c r="A33" s="259" t="n">
        <v>23</v>
      </c>
      <c r="B33" s="260"/>
      <c r="C33" s="261"/>
      <c r="D33" s="262"/>
      <c r="E33" s="263"/>
      <c r="F33" s="264"/>
      <c r="G33" s="260"/>
      <c r="H33" s="265"/>
      <c r="I33" s="266"/>
      <c r="J33" s="289"/>
      <c r="K33" s="268"/>
      <c r="L33" s="261"/>
      <c r="M33" s="289"/>
      <c r="N33" s="268"/>
      <c r="O33" s="112"/>
      <c r="P33" s="269"/>
      <c r="Q33" s="113"/>
      <c r="R33" s="261"/>
      <c r="S33" s="270"/>
      <c r="T33" s="112"/>
      <c r="U33" s="271"/>
      <c r="V33" s="272"/>
      <c r="W33" s="273" t="b">
        <f aca="false">FALSE()</f>
        <v>0</v>
      </c>
      <c r="X33" s="258"/>
      <c r="Y33" s="258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7"/>
    </row>
    <row r="34" s="75" customFormat="true" ht="19.5" hidden="false" customHeight="true" outlineLevel="0" collapsed="false">
      <c r="A34" s="259" t="n">
        <v>24</v>
      </c>
      <c r="B34" s="260"/>
      <c r="C34" s="261"/>
      <c r="D34" s="262"/>
      <c r="E34" s="263"/>
      <c r="F34" s="264"/>
      <c r="G34" s="260"/>
      <c r="H34" s="265"/>
      <c r="I34" s="266"/>
      <c r="J34" s="289"/>
      <c r="K34" s="268"/>
      <c r="L34" s="261"/>
      <c r="M34" s="289"/>
      <c r="N34" s="268"/>
      <c r="O34" s="112"/>
      <c r="P34" s="269"/>
      <c r="Q34" s="113"/>
      <c r="R34" s="261"/>
      <c r="S34" s="270"/>
      <c r="T34" s="112"/>
      <c r="U34" s="271"/>
      <c r="V34" s="272"/>
      <c r="W34" s="273" t="b">
        <f aca="false">FALSE()</f>
        <v>0</v>
      </c>
      <c r="X34" s="258"/>
      <c r="Y34" s="258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7"/>
    </row>
    <row r="35" s="75" customFormat="true" ht="19.5" hidden="false" customHeight="true" outlineLevel="0" collapsed="false">
      <c r="A35" s="274" t="n">
        <v>25</v>
      </c>
      <c r="B35" s="275"/>
      <c r="C35" s="276"/>
      <c r="D35" s="277"/>
      <c r="E35" s="278"/>
      <c r="F35" s="279"/>
      <c r="G35" s="275"/>
      <c r="H35" s="280"/>
      <c r="I35" s="281"/>
      <c r="J35" s="282"/>
      <c r="K35" s="283"/>
      <c r="L35" s="284"/>
      <c r="M35" s="282"/>
      <c r="N35" s="283"/>
      <c r="O35" s="121"/>
      <c r="P35" s="285"/>
      <c r="Q35" s="122"/>
      <c r="R35" s="276"/>
      <c r="S35" s="286"/>
      <c r="T35" s="121"/>
      <c r="U35" s="287"/>
      <c r="V35" s="288"/>
      <c r="W35" s="273" t="b">
        <f aca="false">FALSE()</f>
        <v>0</v>
      </c>
      <c r="X35" s="258"/>
      <c r="Y35" s="258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7"/>
    </row>
    <row r="36" s="75" customFormat="true" ht="19.5" hidden="false" customHeight="true" outlineLevel="0" collapsed="false">
      <c r="A36" s="242" t="n">
        <v>26</v>
      </c>
      <c r="B36" s="243"/>
      <c r="C36" s="244"/>
      <c r="D36" s="245"/>
      <c r="E36" s="246"/>
      <c r="F36" s="247"/>
      <c r="G36" s="243"/>
      <c r="H36" s="248"/>
      <c r="I36" s="249"/>
      <c r="J36" s="250"/>
      <c r="K36" s="251"/>
      <c r="L36" s="252"/>
      <c r="M36" s="250"/>
      <c r="N36" s="251"/>
      <c r="O36" s="99"/>
      <c r="P36" s="253"/>
      <c r="Q36" s="100"/>
      <c r="R36" s="244"/>
      <c r="S36" s="254"/>
      <c r="T36" s="99"/>
      <c r="U36" s="255"/>
      <c r="V36" s="272"/>
      <c r="W36" s="273" t="b">
        <f aca="false">FALSE()</f>
        <v>0</v>
      </c>
      <c r="X36" s="258"/>
      <c r="Y36" s="258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7"/>
    </row>
    <row r="37" s="75" customFormat="true" ht="19.5" hidden="false" customHeight="true" outlineLevel="0" collapsed="false">
      <c r="A37" s="259" t="n">
        <v>27</v>
      </c>
      <c r="B37" s="260"/>
      <c r="C37" s="261"/>
      <c r="D37" s="262"/>
      <c r="E37" s="263"/>
      <c r="F37" s="264"/>
      <c r="G37" s="260"/>
      <c r="H37" s="265"/>
      <c r="I37" s="266"/>
      <c r="J37" s="289"/>
      <c r="K37" s="268"/>
      <c r="L37" s="261"/>
      <c r="M37" s="289"/>
      <c r="N37" s="268"/>
      <c r="O37" s="112"/>
      <c r="P37" s="269"/>
      <c r="Q37" s="113"/>
      <c r="R37" s="261"/>
      <c r="S37" s="270"/>
      <c r="T37" s="112"/>
      <c r="U37" s="271"/>
      <c r="V37" s="272"/>
      <c r="W37" s="273" t="b">
        <f aca="false">FALSE()</f>
        <v>0</v>
      </c>
      <c r="X37" s="258"/>
      <c r="Y37" s="258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7"/>
    </row>
    <row r="38" s="75" customFormat="true" ht="19.5" hidden="false" customHeight="true" outlineLevel="0" collapsed="false">
      <c r="A38" s="259" t="n">
        <v>28</v>
      </c>
      <c r="B38" s="260"/>
      <c r="C38" s="261"/>
      <c r="D38" s="262"/>
      <c r="E38" s="263"/>
      <c r="F38" s="264"/>
      <c r="G38" s="260"/>
      <c r="H38" s="265"/>
      <c r="I38" s="266"/>
      <c r="J38" s="289"/>
      <c r="K38" s="268"/>
      <c r="L38" s="261"/>
      <c r="M38" s="289"/>
      <c r="N38" s="268"/>
      <c r="O38" s="112"/>
      <c r="P38" s="269"/>
      <c r="Q38" s="113"/>
      <c r="R38" s="261"/>
      <c r="S38" s="270"/>
      <c r="T38" s="112"/>
      <c r="U38" s="271"/>
      <c r="V38" s="272"/>
      <c r="W38" s="273" t="b">
        <f aca="false">FALSE()</f>
        <v>0</v>
      </c>
      <c r="X38" s="258"/>
      <c r="Y38" s="258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7"/>
    </row>
    <row r="39" s="75" customFormat="true" ht="19.5" hidden="false" customHeight="true" outlineLevel="0" collapsed="false">
      <c r="A39" s="259" t="n">
        <v>29</v>
      </c>
      <c r="B39" s="260"/>
      <c r="C39" s="261"/>
      <c r="D39" s="262"/>
      <c r="E39" s="263"/>
      <c r="F39" s="264"/>
      <c r="G39" s="260"/>
      <c r="H39" s="265"/>
      <c r="I39" s="266"/>
      <c r="J39" s="289"/>
      <c r="K39" s="268"/>
      <c r="L39" s="261"/>
      <c r="M39" s="289"/>
      <c r="N39" s="268"/>
      <c r="O39" s="112"/>
      <c r="P39" s="269"/>
      <c r="Q39" s="113"/>
      <c r="R39" s="261"/>
      <c r="S39" s="270"/>
      <c r="T39" s="112"/>
      <c r="U39" s="271"/>
      <c r="V39" s="272"/>
      <c r="W39" s="273" t="b">
        <f aca="false">FALSE()</f>
        <v>0</v>
      </c>
      <c r="X39" s="258"/>
      <c r="Y39" s="258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7"/>
    </row>
    <row r="40" s="75" customFormat="true" ht="19.5" hidden="false" customHeight="true" outlineLevel="0" collapsed="false">
      <c r="A40" s="274" t="n">
        <v>30</v>
      </c>
      <c r="B40" s="275"/>
      <c r="C40" s="276"/>
      <c r="D40" s="277"/>
      <c r="E40" s="278"/>
      <c r="F40" s="279"/>
      <c r="G40" s="275"/>
      <c r="H40" s="280"/>
      <c r="I40" s="281"/>
      <c r="J40" s="282"/>
      <c r="K40" s="283"/>
      <c r="L40" s="284"/>
      <c r="M40" s="282"/>
      <c r="N40" s="283"/>
      <c r="O40" s="121"/>
      <c r="P40" s="285"/>
      <c r="Q40" s="122"/>
      <c r="R40" s="276"/>
      <c r="S40" s="286"/>
      <c r="T40" s="121"/>
      <c r="U40" s="287"/>
      <c r="V40" s="272"/>
      <c r="W40" s="273" t="b">
        <f aca="false">FALSE()</f>
        <v>0</v>
      </c>
      <c r="X40" s="258"/>
      <c r="Y40" s="258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7"/>
    </row>
    <row r="41" s="75" customFormat="true" ht="19.5" hidden="false" customHeight="true" outlineLevel="0" collapsed="false">
      <c r="A41" s="242" t="n">
        <v>31</v>
      </c>
      <c r="B41" s="243"/>
      <c r="C41" s="244"/>
      <c r="D41" s="245"/>
      <c r="E41" s="246"/>
      <c r="F41" s="247"/>
      <c r="G41" s="243"/>
      <c r="H41" s="248"/>
      <c r="I41" s="249"/>
      <c r="J41" s="250"/>
      <c r="K41" s="251"/>
      <c r="L41" s="252"/>
      <c r="M41" s="250"/>
      <c r="N41" s="251"/>
      <c r="O41" s="99"/>
      <c r="P41" s="253"/>
      <c r="Q41" s="100"/>
      <c r="R41" s="244"/>
      <c r="S41" s="254"/>
      <c r="T41" s="99"/>
      <c r="U41" s="255"/>
      <c r="V41" s="290"/>
      <c r="W41" s="273" t="b">
        <f aca="false">FALSE()</f>
        <v>0</v>
      </c>
      <c r="X41" s="258"/>
      <c r="Y41" s="258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7"/>
    </row>
    <row r="42" s="75" customFormat="true" ht="19.5" hidden="false" customHeight="true" outlineLevel="0" collapsed="false">
      <c r="A42" s="259" t="n">
        <v>32</v>
      </c>
      <c r="B42" s="260"/>
      <c r="C42" s="261"/>
      <c r="D42" s="262"/>
      <c r="E42" s="263"/>
      <c r="F42" s="264"/>
      <c r="G42" s="260"/>
      <c r="H42" s="265"/>
      <c r="I42" s="266"/>
      <c r="J42" s="289"/>
      <c r="K42" s="268"/>
      <c r="L42" s="261"/>
      <c r="M42" s="289"/>
      <c r="N42" s="268"/>
      <c r="O42" s="112"/>
      <c r="P42" s="269"/>
      <c r="Q42" s="113"/>
      <c r="R42" s="261"/>
      <c r="S42" s="270"/>
      <c r="T42" s="112"/>
      <c r="U42" s="271"/>
      <c r="V42" s="272"/>
      <c r="W42" s="273" t="b">
        <f aca="false">FALSE()</f>
        <v>0</v>
      </c>
      <c r="X42" s="258"/>
      <c r="Y42" s="258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7"/>
    </row>
    <row r="43" s="75" customFormat="true" ht="19.5" hidden="false" customHeight="true" outlineLevel="0" collapsed="false">
      <c r="A43" s="259" t="n">
        <v>33</v>
      </c>
      <c r="B43" s="260"/>
      <c r="C43" s="261"/>
      <c r="D43" s="262"/>
      <c r="E43" s="263"/>
      <c r="F43" s="264"/>
      <c r="G43" s="260"/>
      <c r="H43" s="265"/>
      <c r="I43" s="266"/>
      <c r="J43" s="289"/>
      <c r="K43" s="268"/>
      <c r="L43" s="261"/>
      <c r="M43" s="289"/>
      <c r="N43" s="268"/>
      <c r="O43" s="112"/>
      <c r="P43" s="269"/>
      <c r="Q43" s="113"/>
      <c r="R43" s="261"/>
      <c r="S43" s="270"/>
      <c r="T43" s="112"/>
      <c r="U43" s="271"/>
      <c r="V43" s="272"/>
      <c r="W43" s="273" t="b">
        <f aca="false">FALSE()</f>
        <v>0</v>
      </c>
      <c r="X43" s="258"/>
      <c r="Y43" s="258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7"/>
    </row>
    <row r="44" s="75" customFormat="true" ht="19.5" hidden="false" customHeight="true" outlineLevel="0" collapsed="false">
      <c r="A44" s="259" t="n">
        <v>34</v>
      </c>
      <c r="B44" s="260"/>
      <c r="C44" s="261"/>
      <c r="D44" s="262"/>
      <c r="E44" s="263"/>
      <c r="F44" s="264"/>
      <c r="G44" s="260"/>
      <c r="H44" s="265"/>
      <c r="I44" s="266"/>
      <c r="J44" s="289"/>
      <c r="K44" s="268"/>
      <c r="L44" s="261"/>
      <c r="M44" s="289"/>
      <c r="N44" s="268"/>
      <c r="O44" s="112"/>
      <c r="P44" s="269"/>
      <c r="Q44" s="113"/>
      <c r="R44" s="261"/>
      <c r="S44" s="270"/>
      <c r="T44" s="112"/>
      <c r="U44" s="271"/>
      <c r="V44" s="272"/>
      <c r="W44" s="273" t="b">
        <f aca="false">FALSE()</f>
        <v>0</v>
      </c>
      <c r="X44" s="258"/>
      <c r="Y44" s="258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7"/>
    </row>
    <row r="45" s="75" customFormat="true" ht="19.5" hidden="false" customHeight="true" outlineLevel="0" collapsed="false">
      <c r="A45" s="274" t="n">
        <v>35</v>
      </c>
      <c r="B45" s="275"/>
      <c r="C45" s="276"/>
      <c r="D45" s="277"/>
      <c r="E45" s="278"/>
      <c r="F45" s="279"/>
      <c r="G45" s="275"/>
      <c r="H45" s="280"/>
      <c r="I45" s="281"/>
      <c r="J45" s="282"/>
      <c r="K45" s="283"/>
      <c r="L45" s="284"/>
      <c r="M45" s="282"/>
      <c r="N45" s="283"/>
      <c r="O45" s="121"/>
      <c r="P45" s="285"/>
      <c r="Q45" s="122"/>
      <c r="R45" s="276"/>
      <c r="S45" s="286"/>
      <c r="T45" s="121"/>
      <c r="U45" s="287"/>
      <c r="V45" s="288"/>
      <c r="W45" s="273" t="b">
        <f aca="false">FALSE()</f>
        <v>0</v>
      </c>
      <c r="X45" s="258"/>
      <c r="Y45" s="258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7"/>
    </row>
    <row r="46" s="75" customFormat="true" ht="19.5" hidden="false" customHeight="true" outlineLevel="0" collapsed="false">
      <c r="A46" s="242" t="n">
        <v>36</v>
      </c>
      <c r="B46" s="243"/>
      <c r="C46" s="244"/>
      <c r="D46" s="245"/>
      <c r="E46" s="246"/>
      <c r="F46" s="247"/>
      <c r="G46" s="243"/>
      <c r="H46" s="248"/>
      <c r="I46" s="249"/>
      <c r="J46" s="250"/>
      <c r="K46" s="251"/>
      <c r="L46" s="252"/>
      <c r="M46" s="250"/>
      <c r="N46" s="251"/>
      <c r="O46" s="99"/>
      <c r="P46" s="253"/>
      <c r="Q46" s="100"/>
      <c r="R46" s="244"/>
      <c r="S46" s="254"/>
      <c r="T46" s="99"/>
      <c r="U46" s="255"/>
      <c r="V46" s="272"/>
      <c r="W46" s="273" t="b">
        <f aca="false">FALSE()</f>
        <v>0</v>
      </c>
      <c r="X46" s="258"/>
      <c r="Y46" s="258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7"/>
    </row>
    <row r="47" s="75" customFormat="true" ht="19.5" hidden="false" customHeight="true" outlineLevel="0" collapsed="false">
      <c r="A47" s="259" t="n">
        <v>37</v>
      </c>
      <c r="B47" s="260"/>
      <c r="C47" s="261"/>
      <c r="D47" s="262"/>
      <c r="E47" s="263"/>
      <c r="F47" s="264"/>
      <c r="G47" s="260"/>
      <c r="H47" s="265"/>
      <c r="I47" s="266"/>
      <c r="J47" s="289"/>
      <c r="K47" s="268"/>
      <c r="L47" s="261"/>
      <c r="M47" s="289"/>
      <c r="N47" s="268"/>
      <c r="O47" s="112"/>
      <c r="P47" s="269"/>
      <c r="Q47" s="113"/>
      <c r="R47" s="261"/>
      <c r="S47" s="270"/>
      <c r="T47" s="112"/>
      <c r="U47" s="271"/>
      <c r="V47" s="272"/>
      <c r="W47" s="273" t="b">
        <f aca="false">FALSE()</f>
        <v>0</v>
      </c>
      <c r="X47" s="258"/>
      <c r="Y47" s="258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7"/>
    </row>
    <row r="48" s="75" customFormat="true" ht="19.5" hidden="false" customHeight="true" outlineLevel="0" collapsed="false">
      <c r="A48" s="259" t="n">
        <v>38</v>
      </c>
      <c r="B48" s="260"/>
      <c r="C48" s="261"/>
      <c r="D48" s="262"/>
      <c r="E48" s="263"/>
      <c r="F48" s="264"/>
      <c r="G48" s="260"/>
      <c r="H48" s="265"/>
      <c r="I48" s="266"/>
      <c r="J48" s="289"/>
      <c r="K48" s="268"/>
      <c r="L48" s="261"/>
      <c r="M48" s="289"/>
      <c r="N48" s="268"/>
      <c r="O48" s="112"/>
      <c r="P48" s="269"/>
      <c r="Q48" s="113"/>
      <c r="R48" s="261"/>
      <c r="S48" s="270"/>
      <c r="T48" s="112"/>
      <c r="U48" s="271"/>
      <c r="V48" s="272"/>
      <c r="W48" s="273" t="b">
        <f aca="false">FALSE()</f>
        <v>0</v>
      </c>
      <c r="X48" s="258"/>
      <c r="Y48" s="258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7"/>
    </row>
    <row r="49" s="75" customFormat="true" ht="19.5" hidden="false" customHeight="true" outlineLevel="0" collapsed="false">
      <c r="A49" s="259" t="n">
        <v>39</v>
      </c>
      <c r="B49" s="260"/>
      <c r="C49" s="261"/>
      <c r="D49" s="262"/>
      <c r="E49" s="263"/>
      <c r="F49" s="264"/>
      <c r="G49" s="260"/>
      <c r="H49" s="265"/>
      <c r="I49" s="266"/>
      <c r="J49" s="289"/>
      <c r="K49" s="268"/>
      <c r="L49" s="261"/>
      <c r="M49" s="289"/>
      <c r="N49" s="268"/>
      <c r="O49" s="112"/>
      <c r="P49" s="269"/>
      <c r="Q49" s="113"/>
      <c r="R49" s="261"/>
      <c r="S49" s="270"/>
      <c r="T49" s="112"/>
      <c r="U49" s="271"/>
      <c r="V49" s="272"/>
      <c r="W49" s="273" t="b">
        <f aca="false">FALSE()</f>
        <v>0</v>
      </c>
      <c r="X49" s="258"/>
      <c r="Y49" s="258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7"/>
    </row>
    <row r="50" s="75" customFormat="true" ht="19.5" hidden="false" customHeight="true" outlineLevel="0" collapsed="false">
      <c r="A50" s="291" t="n">
        <v>40</v>
      </c>
      <c r="B50" s="275"/>
      <c r="C50" s="276"/>
      <c r="D50" s="277"/>
      <c r="E50" s="278"/>
      <c r="F50" s="279"/>
      <c r="G50" s="275"/>
      <c r="H50" s="280"/>
      <c r="I50" s="281"/>
      <c r="J50" s="282"/>
      <c r="K50" s="283"/>
      <c r="L50" s="284"/>
      <c r="M50" s="282"/>
      <c r="N50" s="283"/>
      <c r="O50" s="121"/>
      <c r="P50" s="285"/>
      <c r="Q50" s="122"/>
      <c r="R50" s="276"/>
      <c r="S50" s="286"/>
      <c r="T50" s="121"/>
      <c r="U50" s="287"/>
      <c r="V50" s="272"/>
      <c r="W50" s="273" t="b">
        <f aca="false">FALSE()</f>
        <v>0</v>
      </c>
      <c r="X50" s="258"/>
      <c r="Y50" s="258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7"/>
    </row>
    <row r="51" s="75" customFormat="true" ht="19.5" hidden="false" customHeight="true" outlineLevel="0" collapsed="false">
      <c r="A51" s="242" t="n">
        <v>41</v>
      </c>
      <c r="B51" s="243"/>
      <c r="C51" s="244"/>
      <c r="D51" s="245"/>
      <c r="E51" s="246"/>
      <c r="F51" s="247"/>
      <c r="G51" s="243"/>
      <c r="H51" s="248"/>
      <c r="I51" s="249"/>
      <c r="J51" s="250"/>
      <c r="K51" s="251"/>
      <c r="L51" s="252"/>
      <c r="M51" s="250"/>
      <c r="N51" s="251"/>
      <c r="O51" s="99"/>
      <c r="P51" s="253"/>
      <c r="Q51" s="100"/>
      <c r="R51" s="244"/>
      <c r="S51" s="254"/>
      <c r="T51" s="99"/>
      <c r="U51" s="255"/>
      <c r="V51" s="290"/>
      <c r="W51" s="273" t="b">
        <f aca="false">FALSE()</f>
        <v>0</v>
      </c>
      <c r="X51" s="258"/>
      <c r="Y51" s="258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7"/>
    </row>
    <row r="52" s="75" customFormat="true" ht="19.5" hidden="false" customHeight="true" outlineLevel="0" collapsed="false">
      <c r="A52" s="259" t="n">
        <v>42</v>
      </c>
      <c r="B52" s="260"/>
      <c r="C52" s="261"/>
      <c r="D52" s="262"/>
      <c r="E52" s="263"/>
      <c r="F52" s="264"/>
      <c r="G52" s="260"/>
      <c r="H52" s="265"/>
      <c r="I52" s="266"/>
      <c r="J52" s="289"/>
      <c r="K52" s="268"/>
      <c r="L52" s="261"/>
      <c r="M52" s="289"/>
      <c r="N52" s="268"/>
      <c r="O52" s="112"/>
      <c r="P52" s="269"/>
      <c r="Q52" s="113"/>
      <c r="R52" s="261"/>
      <c r="S52" s="270"/>
      <c r="T52" s="112"/>
      <c r="U52" s="271"/>
      <c r="V52" s="272"/>
      <c r="W52" s="273" t="b">
        <f aca="false">FALSE()</f>
        <v>0</v>
      </c>
      <c r="X52" s="258"/>
      <c r="Y52" s="258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7"/>
    </row>
    <row r="53" s="75" customFormat="true" ht="19.5" hidden="false" customHeight="true" outlineLevel="0" collapsed="false">
      <c r="A53" s="259" t="n">
        <v>43</v>
      </c>
      <c r="B53" s="260"/>
      <c r="C53" s="261"/>
      <c r="D53" s="262"/>
      <c r="E53" s="263"/>
      <c r="F53" s="264"/>
      <c r="G53" s="260"/>
      <c r="H53" s="265"/>
      <c r="I53" s="266"/>
      <c r="J53" s="289"/>
      <c r="K53" s="268"/>
      <c r="L53" s="261"/>
      <c r="M53" s="289"/>
      <c r="N53" s="268"/>
      <c r="O53" s="112"/>
      <c r="P53" s="269"/>
      <c r="Q53" s="113"/>
      <c r="R53" s="261"/>
      <c r="S53" s="270"/>
      <c r="T53" s="112"/>
      <c r="U53" s="271"/>
      <c r="V53" s="272"/>
      <c r="W53" s="273" t="b">
        <f aca="false">FALSE()</f>
        <v>0</v>
      </c>
      <c r="X53" s="258"/>
      <c r="Y53" s="258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7"/>
    </row>
    <row r="54" s="75" customFormat="true" ht="19.5" hidden="false" customHeight="true" outlineLevel="0" collapsed="false">
      <c r="A54" s="259" t="n">
        <v>44</v>
      </c>
      <c r="B54" s="260"/>
      <c r="C54" s="261"/>
      <c r="D54" s="262"/>
      <c r="E54" s="263"/>
      <c r="F54" s="264"/>
      <c r="G54" s="260"/>
      <c r="H54" s="265"/>
      <c r="I54" s="266"/>
      <c r="J54" s="289"/>
      <c r="K54" s="268"/>
      <c r="L54" s="261"/>
      <c r="M54" s="289"/>
      <c r="N54" s="268"/>
      <c r="O54" s="112"/>
      <c r="P54" s="269"/>
      <c r="Q54" s="113"/>
      <c r="R54" s="261"/>
      <c r="S54" s="270"/>
      <c r="T54" s="112"/>
      <c r="U54" s="271"/>
      <c r="V54" s="272"/>
      <c r="W54" s="273" t="b">
        <f aca="false">FALSE()</f>
        <v>0</v>
      </c>
      <c r="X54" s="258"/>
      <c r="Y54" s="258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7"/>
    </row>
    <row r="55" s="75" customFormat="true" ht="19.5" hidden="false" customHeight="true" outlineLevel="0" collapsed="false">
      <c r="A55" s="274" t="n">
        <v>45</v>
      </c>
      <c r="B55" s="275"/>
      <c r="C55" s="276"/>
      <c r="D55" s="277"/>
      <c r="E55" s="278"/>
      <c r="F55" s="279"/>
      <c r="G55" s="275"/>
      <c r="H55" s="280"/>
      <c r="I55" s="281"/>
      <c r="J55" s="282"/>
      <c r="K55" s="283"/>
      <c r="L55" s="284"/>
      <c r="M55" s="282"/>
      <c r="N55" s="283"/>
      <c r="O55" s="121"/>
      <c r="P55" s="285"/>
      <c r="Q55" s="122"/>
      <c r="R55" s="276"/>
      <c r="S55" s="286"/>
      <c r="T55" s="121"/>
      <c r="U55" s="287"/>
      <c r="V55" s="288"/>
      <c r="W55" s="273" t="b">
        <f aca="false">FALSE()</f>
        <v>0</v>
      </c>
      <c r="X55" s="258"/>
      <c r="Y55" s="258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7"/>
    </row>
    <row r="56" s="75" customFormat="true" ht="19.5" hidden="false" customHeight="true" outlineLevel="0" collapsed="false">
      <c r="A56" s="292" t="n">
        <v>46</v>
      </c>
      <c r="B56" s="243"/>
      <c r="C56" s="244"/>
      <c r="D56" s="245"/>
      <c r="E56" s="246"/>
      <c r="F56" s="247"/>
      <c r="G56" s="243"/>
      <c r="H56" s="248"/>
      <c r="I56" s="249"/>
      <c r="J56" s="250"/>
      <c r="K56" s="251"/>
      <c r="L56" s="252"/>
      <c r="M56" s="250"/>
      <c r="N56" s="251"/>
      <c r="O56" s="99"/>
      <c r="P56" s="253"/>
      <c r="Q56" s="100"/>
      <c r="R56" s="244"/>
      <c r="S56" s="254"/>
      <c r="T56" s="99"/>
      <c r="U56" s="255"/>
      <c r="V56" s="272"/>
      <c r="W56" s="273" t="b">
        <f aca="false">FALSE()</f>
        <v>0</v>
      </c>
      <c r="X56" s="258"/>
      <c r="Y56" s="258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7"/>
    </row>
    <row r="57" s="75" customFormat="true" ht="19.5" hidden="false" customHeight="true" outlineLevel="0" collapsed="false">
      <c r="A57" s="293" t="n">
        <v>47</v>
      </c>
      <c r="B57" s="260"/>
      <c r="C57" s="261"/>
      <c r="D57" s="262"/>
      <c r="E57" s="263"/>
      <c r="F57" s="264"/>
      <c r="G57" s="260"/>
      <c r="H57" s="265"/>
      <c r="I57" s="266"/>
      <c r="J57" s="289"/>
      <c r="K57" s="268"/>
      <c r="L57" s="261"/>
      <c r="M57" s="289"/>
      <c r="N57" s="268"/>
      <c r="O57" s="112"/>
      <c r="P57" s="269"/>
      <c r="Q57" s="113"/>
      <c r="R57" s="261"/>
      <c r="S57" s="270"/>
      <c r="T57" s="112"/>
      <c r="U57" s="271"/>
      <c r="V57" s="272"/>
      <c r="W57" s="273" t="b">
        <f aca="false">FALSE()</f>
        <v>0</v>
      </c>
      <c r="X57" s="258"/>
      <c r="Y57" s="258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7"/>
    </row>
    <row r="58" s="75" customFormat="true" ht="19.5" hidden="false" customHeight="true" outlineLevel="0" collapsed="false">
      <c r="A58" s="293" t="n">
        <v>48</v>
      </c>
      <c r="B58" s="260"/>
      <c r="C58" s="261"/>
      <c r="D58" s="262"/>
      <c r="E58" s="263"/>
      <c r="F58" s="264"/>
      <c r="G58" s="260"/>
      <c r="H58" s="265"/>
      <c r="I58" s="266"/>
      <c r="J58" s="289"/>
      <c r="K58" s="268"/>
      <c r="L58" s="261"/>
      <c r="M58" s="289"/>
      <c r="N58" s="268"/>
      <c r="O58" s="112"/>
      <c r="P58" s="269"/>
      <c r="Q58" s="113"/>
      <c r="R58" s="261"/>
      <c r="S58" s="270"/>
      <c r="T58" s="112"/>
      <c r="U58" s="271"/>
      <c r="V58" s="272"/>
      <c r="W58" s="273" t="b">
        <f aca="false">FALSE()</f>
        <v>0</v>
      </c>
      <c r="X58" s="258"/>
      <c r="Y58" s="258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7"/>
    </row>
    <row r="59" s="75" customFormat="true" ht="19.5" hidden="false" customHeight="true" outlineLevel="0" collapsed="false">
      <c r="A59" s="293" t="n">
        <v>49</v>
      </c>
      <c r="B59" s="260"/>
      <c r="C59" s="261"/>
      <c r="D59" s="262"/>
      <c r="E59" s="263"/>
      <c r="F59" s="264"/>
      <c r="G59" s="260"/>
      <c r="H59" s="265"/>
      <c r="I59" s="266"/>
      <c r="J59" s="289"/>
      <c r="K59" s="268"/>
      <c r="L59" s="261"/>
      <c r="M59" s="289"/>
      <c r="N59" s="268"/>
      <c r="O59" s="112"/>
      <c r="P59" s="269"/>
      <c r="Q59" s="113"/>
      <c r="R59" s="261"/>
      <c r="S59" s="270"/>
      <c r="T59" s="112"/>
      <c r="U59" s="271"/>
      <c r="V59" s="272"/>
      <c r="W59" s="273" t="b">
        <f aca="false">FALSE()</f>
        <v>0</v>
      </c>
      <c r="X59" s="258"/>
      <c r="Y59" s="258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7"/>
    </row>
    <row r="60" s="75" customFormat="true" ht="19.5" hidden="false" customHeight="true" outlineLevel="0" collapsed="false">
      <c r="A60" s="294" t="n">
        <v>50</v>
      </c>
      <c r="B60" s="275"/>
      <c r="C60" s="276"/>
      <c r="D60" s="277"/>
      <c r="E60" s="278"/>
      <c r="F60" s="279"/>
      <c r="G60" s="275"/>
      <c r="H60" s="280"/>
      <c r="I60" s="281"/>
      <c r="J60" s="282"/>
      <c r="K60" s="283"/>
      <c r="L60" s="284"/>
      <c r="M60" s="282"/>
      <c r="N60" s="283"/>
      <c r="O60" s="121"/>
      <c r="P60" s="285"/>
      <c r="Q60" s="122"/>
      <c r="R60" s="276"/>
      <c r="S60" s="286"/>
      <c r="T60" s="121"/>
      <c r="U60" s="287"/>
      <c r="V60" s="272"/>
      <c r="W60" s="273" t="b">
        <f aca="false">FALSE()</f>
        <v>0</v>
      </c>
      <c r="X60" s="258"/>
      <c r="Y60" s="258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7"/>
    </row>
    <row r="61" s="75" customFormat="true" ht="19.5" hidden="false" customHeight="true" outlineLevel="0" collapsed="false">
      <c r="A61" s="292" t="n">
        <v>51</v>
      </c>
      <c r="B61" s="243"/>
      <c r="C61" s="244"/>
      <c r="D61" s="245"/>
      <c r="E61" s="246"/>
      <c r="F61" s="247"/>
      <c r="G61" s="243"/>
      <c r="H61" s="248"/>
      <c r="I61" s="249"/>
      <c r="J61" s="250"/>
      <c r="K61" s="251"/>
      <c r="L61" s="252"/>
      <c r="M61" s="250"/>
      <c r="N61" s="251"/>
      <c r="O61" s="99"/>
      <c r="P61" s="253"/>
      <c r="Q61" s="100"/>
      <c r="R61" s="244"/>
      <c r="S61" s="254"/>
      <c r="T61" s="99"/>
      <c r="U61" s="255"/>
      <c r="V61" s="290"/>
      <c r="W61" s="273" t="b">
        <f aca="false">FALSE()</f>
        <v>0</v>
      </c>
      <c r="X61" s="258"/>
      <c r="Y61" s="258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7"/>
    </row>
    <row r="62" s="75" customFormat="true" ht="19.5" hidden="false" customHeight="true" outlineLevel="0" collapsed="false">
      <c r="A62" s="293" t="n">
        <v>52</v>
      </c>
      <c r="B62" s="260"/>
      <c r="C62" s="261"/>
      <c r="D62" s="262"/>
      <c r="E62" s="263"/>
      <c r="F62" s="264"/>
      <c r="G62" s="260"/>
      <c r="H62" s="265"/>
      <c r="I62" s="266"/>
      <c r="J62" s="289"/>
      <c r="K62" s="268"/>
      <c r="L62" s="261"/>
      <c r="M62" s="289"/>
      <c r="N62" s="268"/>
      <c r="O62" s="112"/>
      <c r="P62" s="269"/>
      <c r="Q62" s="113"/>
      <c r="R62" s="261"/>
      <c r="S62" s="270"/>
      <c r="T62" s="112"/>
      <c r="U62" s="271"/>
      <c r="V62" s="272"/>
      <c r="W62" s="273" t="b">
        <f aca="false">FALSE()</f>
        <v>0</v>
      </c>
      <c r="X62" s="258"/>
      <c r="Y62" s="258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7"/>
    </row>
    <row r="63" s="75" customFormat="true" ht="19.5" hidden="false" customHeight="true" outlineLevel="0" collapsed="false">
      <c r="A63" s="293" t="n">
        <v>53</v>
      </c>
      <c r="B63" s="260"/>
      <c r="C63" s="261"/>
      <c r="D63" s="262"/>
      <c r="E63" s="263"/>
      <c r="F63" s="264"/>
      <c r="G63" s="260"/>
      <c r="H63" s="265"/>
      <c r="I63" s="266"/>
      <c r="J63" s="289"/>
      <c r="K63" s="268"/>
      <c r="L63" s="261"/>
      <c r="M63" s="289"/>
      <c r="N63" s="268"/>
      <c r="O63" s="112"/>
      <c r="P63" s="269"/>
      <c r="Q63" s="113"/>
      <c r="R63" s="261"/>
      <c r="S63" s="270"/>
      <c r="T63" s="112"/>
      <c r="U63" s="271"/>
      <c r="V63" s="272"/>
      <c r="W63" s="273" t="b">
        <f aca="false">FALSE()</f>
        <v>0</v>
      </c>
      <c r="X63" s="258"/>
      <c r="Y63" s="258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7"/>
    </row>
    <row r="64" s="75" customFormat="true" ht="19.5" hidden="false" customHeight="true" outlineLevel="0" collapsed="false">
      <c r="A64" s="293" t="n">
        <v>54</v>
      </c>
      <c r="B64" s="260"/>
      <c r="C64" s="261"/>
      <c r="D64" s="262"/>
      <c r="E64" s="263"/>
      <c r="F64" s="264"/>
      <c r="G64" s="260"/>
      <c r="H64" s="265"/>
      <c r="I64" s="266"/>
      <c r="J64" s="289"/>
      <c r="K64" s="268"/>
      <c r="L64" s="261"/>
      <c r="M64" s="289"/>
      <c r="N64" s="268"/>
      <c r="O64" s="112"/>
      <c r="P64" s="269"/>
      <c r="Q64" s="113"/>
      <c r="R64" s="261"/>
      <c r="S64" s="270"/>
      <c r="T64" s="112"/>
      <c r="U64" s="271"/>
      <c r="V64" s="272"/>
      <c r="W64" s="273" t="b">
        <f aca="false">FALSE()</f>
        <v>0</v>
      </c>
      <c r="X64" s="258"/>
      <c r="Y64" s="258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7"/>
    </row>
    <row r="65" s="75" customFormat="true" ht="19.5" hidden="false" customHeight="true" outlineLevel="0" collapsed="false">
      <c r="A65" s="294" t="n">
        <v>55</v>
      </c>
      <c r="B65" s="275"/>
      <c r="C65" s="276"/>
      <c r="D65" s="277"/>
      <c r="E65" s="278"/>
      <c r="F65" s="279"/>
      <c r="G65" s="275"/>
      <c r="H65" s="280"/>
      <c r="I65" s="281"/>
      <c r="J65" s="282"/>
      <c r="K65" s="283"/>
      <c r="L65" s="284"/>
      <c r="M65" s="282"/>
      <c r="N65" s="283"/>
      <c r="O65" s="121"/>
      <c r="P65" s="285"/>
      <c r="Q65" s="122"/>
      <c r="R65" s="276"/>
      <c r="S65" s="286"/>
      <c r="T65" s="121"/>
      <c r="U65" s="287"/>
      <c r="V65" s="288"/>
      <c r="W65" s="273" t="b">
        <f aca="false">FALSE()</f>
        <v>0</v>
      </c>
      <c r="X65" s="258"/>
      <c r="Y65" s="258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7"/>
    </row>
    <row r="66" s="75" customFormat="true" ht="19.5" hidden="false" customHeight="true" outlineLevel="0" collapsed="false">
      <c r="A66" s="292" t="n">
        <v>56</v>
      </c>
      <c r="B66" s="243"/>
      <c r="C66" s="244"/>
      <c r="D66" s="245"/>
      <c r="E66" s="246"/>
      <c r="F66" s="247"/>
      <c r="G66" s="243"/>
      <c r="H66" s="248"/>
      <c r="I66" s="249"/>
      <c r="J66" s="250"/>
      <c r="K66" s="251"/>
      <c r="L66" s="252"/>
      <c r="M66" s="250"/>
      <c r="N66" s="251"/>
      <c r="O66" s="99"/>
      <c r="P66" s="253"/>
      <c r="Q66" s="100"/>
      <c r="R66" s="244"/>
      <c r="S66" s="254"/>
      <c r="T66" s="99"/>
      <c r="U66" s="255"/>
      <c r="V66" s="290"/>
      <c r="W66" s="273" t="b">
        <f aca="false">FALSE()</f>
        <v>0</v>
      </c>
      <c r="X66" s="258"/>
      <c r="Y66" s="258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7"/>
    </row>
    <row r="67" s="75" customFormat="true" ht="19.5" hidden="false" customHeight="true" outlineLevel="0" collapsed="false">
      <c r="A67" s="293" t="n">
        <v>57</v>
      </c>
      <c r="B67" s="260"/>
      <c r="C67" s="261"/>
      <c r="D67" s="262"/>
      <c r="E67" s="263"/>
      <c r="F67" s="264"/>
      <c r="G67" s="260"/>
      <c r="H67" s="265"/>
      <c r="I67" s="266"/>
      <c r="J67" s="289"/>
      <c r="K67" s="268"/>
      <c r="L67" s="261"/>
      <c r="M67" s="289"/>
      <c r="N67" s="268"/>
      <c r="O67" s="112"/>
      <c r="P67" s="269"/>
      <c r="Q67" s="113"/>
      <c r="R67" s="261"/>
      <c r="S67" s="270"/>
      <c r="T67" s="112"/>
      <c r="U67" s="271"/>
      <c r="V67" s="272"/>
      <c r="W67" s="273" t="b">
        <f aca="false">FALSE()</f>
        <v>0</v>
      </c>
      <c r="X67" s="258"/>
      <c r="Y67" s="258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7"/>
    </row>
    <row r="68" s="75" customFormat="true" ht="19.5" hidden="false" customHeight="true" outlineLevel="0" collapsed="false">
      <c r="A68" s="293" t="n">
        <v>58</v>
      </c>
      <c r="B68" s="260"/>
      <c r="C68" s="261"/>
      <c r="D68" s="262"/>
      <c r="E68" s="263"/>
      <c r="F68" s="264"/>
      <c r="G68" s="260"/>
      <c r="H68" s="265"/>
      <c r="I68" s="266"/>
      <c r="J68" s="289"/>
      <c r="K68" s="268"/>
      <c r="L68" s="261"/>
      <c r="M68" s="289"/>
      <c r="N68" s="268"/>
      <c r="O68" s="112"/>
      <c r="P68" s="269"/>
      <c r="Q68" s="113"/>
      <c r="R68" s="261"/>
      <c r="S68" s="270"/>
      <c r="T68" s="112"/>
      <c r="U68" s="271"/>
      <c r="V68" s="272"/>
      <c r="W68" s="273" t="b">
        <f aca="false">FALSE()</f>
        <v>0</v>
      </c>
      <c r="X68" s="258"/>
      <c r="Y68" s="258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7"/>
    </row>
    <row r="69" s="75" customFormat="true" ht="19.5" hidden="false" customHeight="true" outlineLevel="0" collapsed="false">
      <c r="A69" s="293" t="n">
        <v>59</v>
      </c>
      <c r="B69" s="260"/>
      <c r="C69" s="261"/>
      <c r="D69" s="262"/>
      <c r="E69" s="263"/>
      <c r="F69" s="264"/>
      <c r="G69" s="260"/>
      <c r="H69" s="265"/>
      <c r="I69" s="266"/>
      <c r="J69" s="289"/>
      <c r="K69" s="268"/>
      <c r="L69" s="261"/>
      <c r="M69" s="289"/>
      <c r="N69" s="268"/>
      <c r="O69" s="112"/>
      <c r="P69" s="269"/>
      <c r="Q69" s="113"/>
      <c r="R69" s="261"/>
      <c r="S69" s="270"/>
      <c r="T69" s="112"/>
      <c r="U69" s="271"/>
      <c r="V69" s="272"/>
      <c r="W69" s="273" t="b">
        <f aca="false">FALSE()</f>
        <v>0</v>
      </c>
      <c r="X69" s="258"/>
      <c r="Y69" s="258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7"/>
    </row>
    <row r="70" s="75" customFormat="true" ht="19.5" hidden="false" customHeight="true" outlineLevel="0" collapsed="false">
      <c r="A70" s="294" t="n">
        <v>60</v>
      </c>
      <c r="B70" s="275"/>
      <c r="C70" s="276"/>
      <c r="D70" s="277"/>
      <c r="E70" s="278"/>
      <c r="F70" s="279"/>
      <c r="G70" s="275"/>
      <c r="H70" s="280"/>
      <c r="I70" s="281"/>
      <c r="J70" s="282"/>
      <c r="K70" s="283"/>
      <c r="L70" s="284"/>
      <c r="M70" s="282"/>
      <c r="N70" s="283"/>
      <c r="O70" s="121"/>
      <c r="P70" s="285"/>
      <c r="Q70" s="122"/>
      <c r="R70" s="276"/>
      <c r="S70" s="286"/>
      <c r="T70" s="121"/>
      <c r="U70" s="287"/>
      <c r="V70" s="288"/>
      <c r="W70" s="273" t="b">
        <f aca="false">FALSE()</f>
        <v>0</v>
      </c>
      <c r="X70" s="258"/>
      <c r="Y70" s="258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7"/>
    </row>
    <row r="71" s="75" customFormat="true" ht="19.5" hidden="false" customHeight="true" outlineLevel="0" collapsed="false">
      <c r="A71" s="292" t="n">
        <v>61</v>
      </c>
      <c r="B71" s="243"/>
      <c r="C71" s="244"/>
      <c r="D71" s="245"/>
      <c r="E71" s="246"/>
      <c r="F71" s="247"/>
      <c r="G71" s="243"/>
      <c r="H71" s="248"/>
      <c r="I71" s="249"/>
      <c r="J71" s="250"/>
      <c r="K71" s="251"/>
      <c r="L71" s="252"/>
      <c r="M71" s="250"/>
      <c r="N71" s="251"/>
      <c r="O71" s="99"/>
      <c r="P71" s="253"/>
      <c r="Q71" s="100"/>
      <c r="R71" s="244"/>
      <c r="S71" s="254"/>
      <c r="T71" s="99"/>
      <c r="U71" s="255"/>
      <c r="V71" s="272"/>
      <c r="W71" s="273" t="b">
        <f aca="false">FALSE()</f>
        <v>0</v>
      </c>
      <c r="X71" s="258"/>
      <c r="Y71" s="258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7"/>
    </row>
    <row r="72" s="75" customFormat="true" ht="19.5" hidden="false" customHeight="true" outlineLevel="0" collapsed="false">
      <c r="A72" s="293" t="n">
        <v>62</v>
      </c>
      <c r="B72" s="260"/>
      <c r="C72" s="261"/>
      <c r="D72" s="262"/>
      <c r="E72" s="263"/>
      <c r="F72" s="264"/>
      <c r="G72" s="260"/>
      <c r="H72" s="265"/>
      <c r="I72" s="266"/>
      <c r="J72" s="289"/>
      <c r="K72" s="268"/>
      <c r="L72" s="261"/>
      <c r="M72" s="289"/>
      <c r="N72" s="268"/>
      <c r="O72" s="112"/>
      <c r="P72" s="269"/>
      <c r="Q72" s="113"/>
      <c r="R72" s="261"/>
      <c r="S72" s="270"/>
      <c r="T72" s="112"/>
      <c r="U72" s="271"/>
      <c r="V72" s="272"/>
      <c r="W72" s="273" t="b">
        <f aca="false">FALSE()</f>
        <v>0</v>
      </c>
      <c r="X72" s="258"/>
      <c r="Y72" s="258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7"/>
    </row>
    <row r="73" s="75" customFormat="true" ht="19.5" hidden="false" customHeight="true" outlineLevel="0" collapsed="false">
      <c r="A73" s="293" t="n">
        <v>63</v>
      </c>
      <c r="B73" s="260"/>
      <c r="C73" s="261"/>
      <c r="D73" s="262"/>
      <c r="E73" s="263"/>
      <c r="F73" s="264"/>
      <c r="G73" s="260"/>
      <c r="H73" s="265"/>
      <c r="I73" s="266"/>
      <c r="J73" s="289"/>
      <c r="K73" s="268"/>
      <c r="L73" s="261"/>
      <c r="M73" s="289"/>
      <c r="N73" s="268"/>
      <c r="O73" s="112"/>
      <c r="P73" s="269"/>
      <c r="Q73" s="113"/>
      <c r="R73" s="261"/>
      <c r="S73" s="270"/>
      <c r="T73" s="112"/>
      <c r="U73" s="271"/>
      <c r="V73" s="272"/>
      <c r="W73" s="273" t="b">
        <f aca="false">FALSE()</f>
        <v>0</v>
      </c>
      <c r="X73" s="258"/>
      <c r="Y73" s="258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7"/>
    </row>
    <row r="74" s="75" customFormat="true" ht="19.5" hidden="false" customHeight="true" outlineLevel="0" collapsed="false">
      <c r="A74" s="293" t="n">
        <v>64</v>
      </c>
      <c r="B74" s="260"/>
      <c r="C74" s="261"/>
      <c r="D74" s="262"/>
      <c r="E74" s="263"/>
      <c r="F74" s="264"/>
      <c r="G74" s="260"/>
      <c r="H74" s="265"/>
      <c r="I74" s="266"/>
      <c r="J74" s="289"/>
      <c r="K74" s="268"/>
      <c r="L74" s="261"/>
      <c r="M74" s="289"/>
      <c r="N74" s="268"/>
      <c r="O74" s="112"/>
      <c r="P74" s="269"/>
      <c r="Q74" s="113"/>
      <c r="R74" s="261"/>
      <c r="S74" s="270"/>
      <c r="T74" s="112"/>
      <c r="U74" s="271"/>
      <c r="V74" s="272"/>
      <c r="W74" s="273" t="b">
        <f aca="false">FALSE()</f>
        <v>0</v>
      </c>
      <c r="X74" s="258"/>
      <c r="Y74" s="258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7"/>
    </row>
    <row r="75" s="75" customFormat="true" ht="19.5" hidden="false" customHeight="true" outlineLevel="0" collapsed="false">
      <c r="A75" s="294" t="n">
        <v>65</v>
      </c>
      <c r="B75" s="275"/>
      <c r="C75" s="276"/>
      <c r="D75" s="277"/>
      <c r="E75" s="278"/>
      <c r="F75" s="279"/>
      <c r="G75" s="275"/>
      <c r="H75" s="280"/>
      <c r="I75" s="281"/>
      <c r="J75" s="282"/>
      <c r="K75" s="283"/>
      <c r="L75" s="284"/>
      <c r="M75" s="282"/>
      <c r="N75" s="283"/>
      <c r="O75" s="121"/>
      <c r="P75" s="285"/>
      <c r="Q75" s="122"/>
      <c r="R75" s="276"/>
      <c r="S75" s="286"/>
      <c r="T75" s="121"/>
      <c r="U75" s="287"/>
      <c r="V75" s="272"/>
      <c r="W75" s="273" t="b">
        <f aca="false">FALSE()</f>
        <v>0</v>
      </c>
      <c r="X75" s="258"/>
      <c r="Y75" s="258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7"/>
    </row>
    <row r="76" s="75" customFormat="true" ht="19.5" hidden="false" customHeight="true" outlineLevel="0" collapsed="false">
      <c r="A76" s="292" t="n">
        <v>66</v>
      </c>
      <c r="B76" s="243"/>
      <c r="C76" s="244"/>
      <c r="D76" s="245"/>
      <c r="E76" s="246"/>
      <c r="F76" s="247"/>
      <c r="G76" s="243"/>
      <c r="H76" s="248"/>
      <c r="I76" s="249"/>
      <c r="J76" s="250"/>
      <c r="K76" s="251"/>
      <c r="L76" s="252"/>
      <c r="M76" s="250"/>
      <c r="N76" s="251"/>
      <c r="O76" s="99"/>
      <c r="P76" s="253"/>
      <c r="Q76" s="100"/>
      <c r="R76" s="244"/>
      <c r="S76" s="254"/>
      <c r="T76" s="99"/>
      <c r="U76" s="255"/>
      <c r="V76" s="290"/>
      <c r="W76" s="273" t="b">
        <f aca="false">FALSE()</f>
        <v>0</v>
      </c>
      <c r="X76" s="258"/>
      <c r="Y76" s="258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7"/>
    </row>
    <row r="77" s="75" customFormat="true" ht="19.5" hidden="false" customHeight="true" outlineLevel="0" collapsed="false">
      <c r="A77" s="293" t="n">
        <v>67</v>
      </c>
      <c r="B77" s="260"/>
      <c r="C77" s="261"/>
      <c r="D77" s="262"/>
      <c r="E77" s="263"/>
      <c r="F77" s="264"/>
      <c r="G77" s="260"/>
      <c r="H77" s="265"/>
      <c r="I77" s="266"/>
      <c r="J77" s="289"/>
      <c r="K77" s="268"/>
      <c r="L77" s="261"/>
      <c r="M77" s="289"/>
      <c r="N77" s="268"/>
      <c r="O77" s="112"/>
      <c r="P77" s="269"/>
      <c r="Q77" s="113"/>
      <c r="R77" s="261"/>
      <c r="S77" s="270"/>
      <c r="T77" s="112"/>
      <c r="U77" s="271"/>
      <c r="V77" s="272"/>
      <c r="W77" s="273" t="b">
        <f aca="false">FALSE()</f>
        <v>0</v>
      </c>
      <c r="X77" s="258"/>
      <c r="Y77" s="258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7"/>
    </row>
    <row r="78" s="75" customFormat="true" ht="19.5" hidden="false" customHeight="true" outlineLevel="0" collapsed="false">
      <c r="A78" s="293" t="n">
        <v>68</v>
      </c>
      <c r="B78" s="260"/>
      <c r="C78" s="261"/>
      <c r="D78" s="262"/>
      <c r="E78" s="263"/>
      <c r="F78" s="264"/>
      <c r="G78" s="260"/>
      <c r="H78" s="265"/>
      <c r="I78" s="266"/>
      <c r="J78" s="289"/>
      <c r="K78" s="268"/>
      <c r="L78" s="261"/>
      <c r="M78" s="289"/>
      <c r="N78" s="268"/>
      <c r="O78" s="112"/>
      <c r="P78" s="269"/>
      <c r="Q78" s="113"/>
      <c r="R78" s="261"/>
      <c r="S78" s="270"/>
      <c r="T78" s="112"/>
      <c r="U78" s="271"/>
      <c r="V78" s="272"/>
      <c r="W78" s="273" t="b">
        <f aca="false">FALSE()</f>
        <v>0</v>
      </c>
      <c r="X78" s="258"/>
      <c r="Y78" s="258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7"/>
    </row>
    <row r="79" s="75" customFormat="true" ht="19.5" hidden="false" customHeight="true" outlineLevel="0" collapsed="false">
      <c r="A79" s="293" t="n">
        <v>69</v>
      </c>
      <c r="B79" s="260"/>
      <c r="C79" s="261"/>
      <c r="D79" s="262"/>
      <c r="E79" s="263"/>
      <c r="F79" s="264"/>
      <c r="G79" s="260"/>
      <c r="H79" s="265"/>
      <c r="I79" s="266"/>
      <c r="J79" s="289"/>
      <c r="K79" s="268"/>
      <c r="L79" s="261"/>
      <c r="M79" s="289"/>
      <c r="N79" s="268"/>
      <c r="O79" s="112"/>
      <c r="P79" s="269"/>
      <c r="Q79" s="113"/>
      <c r="R79" s="261"/>
      <c r="S79" s="270"/>
      <c r="T79" s="112"/>
      <c r="U79" s="271"/>
      <c r="V79" s="272"/>
      <c r="W79" s="273" t="b">
        <f aca="false">FALSE()</f>
        <v>0</v>
      </c>
      <c r="X79" s="258"/>
      <c r="Y79" s="258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7"/>
    </row>
    <row r="80" s="75" customFormat="true" ht="19.5" hidden="false" customHeight="true" outlineLevel="0" collapsed="false">
      <c r="A80" s="294" t="n">
        <v>70</v>
      </c>
      <c r="B80" s="275"/>
      <c r="C80" s="276"/>
      <c r="D80" s="277"/>
      <c r="E80" s="278"/>
      <c r="F80" s="279"/>
      <c r="G80" s="275"/>
      <c r="H80" s="280"/>
      <c r="I80" s="281"/>
      <c r="J80" s="282"/>
      <c r="K80" s="283"/>
      <c r="L80" s="284"/>
      <c r="M80" s="282"/>
      <c r="N80" s="283"/>
      <c r="O80" s="121"/>
      <c r="P80" s="285"/>
      <c r="Q80" s="122"/>
      <c r="R80" s="276"/>
      <c r="S80" s="286"/>
      <c r="T80" s="121"/>
      <c r="U80" s="287"/>
      <c r="V80" s="288"/>
      <c r="W80" s="273" t="b">
        <f aca="false">FALSE()</f>
        <v>0</v>
      </c>
      <c r="X80" s="258"/>
      <c r="Y80" s="258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7"/>
    </row>
    <row r="81" s="75" customFormat="true" ht="19.5" hidden="false" customHeight="true" outlineLevel="0" collapsed="false">
      <c r="A81" s="292" t="n">
        <v>71</v>
      </c>
      <c r="B81" s="243"/>
      <c r="C81" s="244"/>
      <c r="D81" s="245"/>
      <c r="E81" s="246"/>
      <c r="F81" s="247"/>
      <c r="G81" s="243"/>
      <c r="H81" s="248"/>
      <c r="I81" s="249"/>
      <c r="J81" s="250"/>
      <c r="K81" s="251"/>
      <c r="L81" s="252"/>
      <c r="M81" s="250"/>
      <c r="N81" s="251"/>
      <c r="O81" s="99"/>
      <c r="P81" s="253"/>
      <c r="Q81" s="100"/>
      <c r="R81" s="244"/>
      <c r="S81" s="254"/>
      <c r="T81" s="99"/>
      <c r="U81" s="255"/>
      <c r="V81" s="272"/>
      <c r="W81" s="273" t="b">
        <f aca="false">FALSE()</f>
        <v>0</v>
      </c>
      <c r="X81" s="258"/>
      <c r="Y81" s="258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7"/>
    </row>
    <row r="82" s="75" customFormat="true" ht="19.5" hidden="false" customHeight="true" outlineLevel="0" collapsed="false">
      <c r="A82" s="293" t="n">
        <v>72</v>
      </c>
      <c r="B82" s="260"/>
      <c r="C82" s="261"/>
      <c r="D82" s="262"/>
      <c r="E82" s="263"/>
      <c r="F82" s="264"/>
      <c r="G82" s="260"/>
      <c r="H82" s="265"/>
      <c r="I82" s="266"/>
      <c r="J82" s="289"/>
      <c r="K82" s="268"/>
      <c r="L82" s="261"/>
      <c r="M82" s="289"/>
      <c r="N82" s="268"/>
      <c r="O82" s="112"/>
      <c r="P82" s="269"/>
      <c r="Q82" s="113"/>
      <c r="R82" s="261"/>
      <c r="S82" s="270"/>
      <c r="T82" s="112"/>
      <c r="U82" s="271"/>
      <c r="V82" s="272"/>
      <c r="W82" s="273" t="b">
        <f aca="false">FALSE()</f>
        <v>0</v>
      </c>
      <c r="X82" s="258"/>
      <c r="Y82" s="258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7"/>
    </row>
    <row r="83" s="75" customFormat="true" ht="19.5" hidden="false" customHeight="true" outlineLevel="0" collapsed="false">
      <c r="A83" s="293" t="n">
        <v>73</v>
      </c>
      <c r="B83" s="260"/>
      <c r="C83" s="261"/>
      <c r="D83" s="262"/>
      <c r="E83" s="263"/>
      <c r="F83" s="264"/>
      <c r="G83" s="260"/>
      <c r="H83" s="265"/>
      <c r="I83" s="266"/>
      <c r="J83" s="289"/>
      <c r="K83" s="268"/>
      <c r="L83" s="261"/>
      <c r="M83" s="289"/>
      <c r="N83" s="268"/>
      <c r="O83" s="112"/>
      <c r="P83" s="269"/>
      <c r="Q83" s="113"/>
      <c r="R83" s="261"/>
      <c r="S83" s="270"/>
      <c r="T83" s="112"/>
      <c r="U83" s="271"/>
      <c r="V83" s="272"/>
      <c r="W83" s="273" t="b">
        <f aca="false">FALSE()</f>
        <v>0</v>
      </c>
      <c r="X83" s="258"/>
      <c r="Y83" s="258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7"/>
    </row>
    <row r="84" s="75" customFormat="true" ht="19.5" hidden="false" customHeight="true" outlineLevel="0" collapsed="false">
      <c r="A84" s="293" t="n">
        <v>74</v>
      </c>
      <c r="B84" s="260"/>
      <c r="C84" s="261"/>
      <c r="D84" s="262"/>
      <c r="E84" s="263"/>
      <c r="F84" s="264"/>
      <c r="G84" s="260"/>
      <c r="H84" s="265"/>
      <c r="I84" s="266"/>
      <c r="J84" s="289"/>
      <c r="K84" s="268"/>
      <c r="L84" s="261"/>
      <c r="M84" s="289"/>
      <c r="N84" s="268"/>
      <c r="O84" s="112"/>
      <c r="P84" s="269"/>
      <c r="Q84" s="113"/>
      <c r="R84" s="261"/>
      <c r="S84" s="270"/>
      <c r="T84" s="112"/>
      <c r="U84" s="271"/>
      <c r="V84" s="272"/>
      <c r="W84" s="273" t="b">
        <f aca="false">FALSE()</f>
        <v>0</v>
      </c>
      <c r="X84" s="258"/>
      <c r="Y84" s="258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7"/>
    </row>
    <row r="85" s="75" customFormat="true" ht="19.5" hidden="false" customHeight="true" outlineLevel="0" collapsed="false">
      <c r="A85" s="294" t="n">
        <v>75</v>
      </c>
      <c r="B85" s="275"/>
      <c r="C85" s="276"/>
      <c r="D85" s="277"/>
      <c r="E85" s="278"/>
      <c r="F85" s="279"/>
      <c r="G85" s="275"/>
      <c r="H85" s="280"/>
      <c r="I85" s="281"/>
      <c r="J85" s="282"/>
      <c r="K85" s="283"/>
      <c r="L85" s="284"/>
      <c r="M85" s="282"/>
      <c r="N85" s="283"/>
      <c r="O85" s="121"/>
      <c r="P85" s="285"/>
      <c r="Q85" s="122"/>
      <c r="R85" s="276"/>
      <c r="S85" s="286"/>
      <c r="T85" s="121"/>
      <c r="U85" s="287"/>
      <c r="V85" s="272"/>
      <c r="W85" s="273" t="b">
        <f aca="false">FALSE()</f>
        <v>0</v>
      </c>
      <c r="X85" s="258"/>
      <c r="Y85" s="258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7"/>
    </row>
    <row r="86" s="75" customFormat="true" ht="19.5" hidden="false" customHeight="true" outlineLevel="0" collapsed="false">
      <c r="A86" s="292" t="n">
        <v>76</v>
      </c>
      <c r="B86" s="243"/>
      <c r="C86" s="244"/>
      <c r="D86" s="245"/>
      <c r="E86" s="246"/>
      <c r="F86" s="247"/>
      <c r="G86" s="243"/>
      <c r="H86" s="248"/>
      <c r="I86" s="249"/>
      <c r="J86" s="250"/>
      <c r="K86" s="251"/>
      <c r="L86" s="252"/>
      <c r="M86" s="250"/>
      <c r="N86" s="251"/>
      <c r="O86" s="99"/>
      <c r="P86" s="253"/>
      <c r="Q86" s="100"/>
      <c r="R86" s="244"/>
      <c r="S86" s="254"/>
      <c r="T86" s="99"/>
      <c r="U86" s="255"/>
      <c r="V86" s="290"/>
      <c r="W86" s="273" t="b">
        <f aca="false">FALSE()</f>
        <v>0</v>
      </c>
      <c r="X86" s="258"/>
      <c r="Y86" s="258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7"/>
    </row>
    <row r="87" s="75" customFormat="true" ht="19.5" hidden="false" customHeight="true" outlineLevel="0" collapsed="false">
      <c r="A87" s="293" t="n">
        <v>77</v>
      </c>
      <c r="B87" s="260"/>
      <c r="C87" s="261"/>
      <c r="D87" s="262"/>
      <c r="E87" s="263"/>
      <c r="F87" s="264"/>
      <c r="G87" s="260"/>
      <c r="H87" s="265"/>
      <c r="I87" s="266"/>
      <c r="J87" s="289"/>
      <c r="K87" s="268"/>
      <c r="L87" s="261"/>
      <c r="M87" s="289"/>
      <c r="N87" s="268"/>
      <c r="O87" s="112"/>
      <c r="P87" s="269"/>
      <c r="Q87" s="113"/>
      <c r="R87" s="261"/>
      <c r="S87" s="270"/>
      <c r="T87" s="112"/>
      <c r="U87" s="271"/>
      <c r="V87" s="272"/>
      <c r="W87" s="273" t="b">
        <f aca="false">FALSE()</f>
        <v>0</v>
      </c>
      <c r="X87" s="258"/>
      <c r="Y87" s="258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7"/>
    </row>
    <row r="88" s="75" customFormat="true" ht="19.5" hidden="false" customHeight="true" outlineLevel="0" collapsed="false">
      <c r="A88" s="293" t="n">
        <v>78</v>
      </c>
      <c r="B88" s="260"/>
      <c r="C88" s="261"/>
      <c r="D88" s="262"/>
      <c r="E88" s="263"/>
      <c r="F88" s="264"/>
      <c r="G88" s="260"/>
      <c r="H88" s="265"/>
      <c r="I88" s="266"/>
      <c r="J88" s="289"/>
      <c r="K88" s="268"/>
      <c r="L88" s="261"/>
      <c r="M88" s="289"/>
      <c r="N88" s="268"/>
      <c r="O88" s="112"/>
      <c r="P88" s="269"/>
      <c r="Q88" s="113"/>
      <c r="R88" s="261"/>
      <c r="S88" s="270"/>
      <c r="T88" s="112"/>
      <c r="U88" s="271"/>
      <c r="V88" s="272"/>
      <c r="W88" s="273" t="b">
        <f aca="false">FALSE()</f>
        <v>0</v>
      </c>
      <c r="X88" s="258"/>
      <c r="Y88" s="258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7"/>
    </row>
    <row r="89" s="75" customFormat="true" ht="19.5" hidden="false" customHeight="true" outlineLevel="0" collapsed="false">
      <c r="A89" s="293" t="n">
        <v>79</v>
      </c>
      <c r="B89" s="260"/>
      <c r="C89" s="261"/>
      <c r="D89" s="262"/>
      <c r="E89" s="263"/>
      <c r="F89" s="264"/>
      <c r="G89" s="260"/>
      <c r="H89" s="265"/>
      <c r="I89" s="266"/>
      <c r="J89" s="289"/>
      <c r="K89" s="268"/>
      <c r="L89" s="261"/>
      <c r="M89" s="289"/>
      <c r="N89" s="268"/>
      <c r="O89" s="112"/>
      <c r="P89" s="269"/>
      <c r="Q89" s="113"/>
      <c r="R89" s="261"/>
      <c r="S89" s="270"/>
      <c r="T89" s="112"/>
      <c r="U89" s="271"/>
      <c r="V89" s="272"/>
      <c r="W89" s="273" t="b">
        <f aca="false">FALSE()</f>
        <v>0</v>
      </c>
      <c r="X89" s="258"/>
      <c r="Y89" s="258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7"/>
    </row>
    <row r="90" s="75" customFormat="true" ht="19.5" hidden="false" customHeight="true" outlineLevel="0" collapsed="false">
      <c r="A90" s="295" t="n">
        <v>80</v>
      </c>
      <c r="B90" s="275"/>
      <c r="C90" s="276"/>
      <c r="D90" s="277"/>
      <c r="E90" s="278"/>
      <c r="F90" s="279"/>
      <c r="G90" s="275"/>
      <c r="H90" s="280"/>
      <c r="I90" s="281"/>
      <c r="J90" s="282"/>
      <c r="K90" s="283"/>
      <c r="L90" s="284"/>
      <c r="M90" s="282"/>
      <c r="N90" s="283"/>
      <c r="O90" s="121"/>
      <c r="P90" s="285"/>
      <c r="Q90" s="122"/>
      <c r="R90" s="276"/>
      <c r="S90" s="286"/>
      <c r="T90" s="121"/>
      <c r="U90" s="287"/>
      <c r="V90" s="288"/>
      <c r="W90" s="273" t="b">
        <f aca="false">FALSE()</f>
        <v>0</v>
      </c>
      <c r="X90" s="258"/>
      <c r="Y90" s="258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7"/>
    </row>
    <row r="91" s="75" customFormat="true" ht="15" hidden="false" customHeight="false" outlineLevel="0" collapsed="false">
      <c r="A91" s="139"/>
      <c r="B91" s="140"/>
      <c r="C91" s="143"/>
      <c r="D91" s="143"/>
      <c r="E91" s="143"/>
      <c r="F91" s="143"/>
      <c r="G91" s="140"/>
      <c r="H91" s="140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0"/>
      <c r="T91" s="143"/>
      <c r="U91" s="140"/>
      <c r="V91" s="106"/>
      <c r="W91" s="145"/>
      <c r="X91" s="145"/>
      <c r="Y91" s="258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7"/>
    </row>
    <row r="92" s="75" customFormat="true" ht="15" hidden="false" customHeight="false" outlineLevel="0" collapsed="false">
      <c r="A92" s="139"/>
      <c r="B92" s="140"/>
      <c r="C92" s="143"/>
      <c r="D92" s="143"/>
      <c r="E92" s="143"/>
      <c r="F92" s="143"/>
      <c r="G92" s="140"/>
      <c r="H92" s="140"/>
      <c r="I92" s="143" t="s">
        <v>93</v>
      </c>
      <c r="J92" s="143" t="n">
        <v>6</v>
      </c>
      <c r="K92" s="143"/>
      <c r="L92" s="143"/>
      <c r="M92" s="143" t="n">
        <v>1</v>
      </c>
      <c r="N92" s="143"/>
      <c r="O92" s="143"/>
      <c r="P92" s="143" t="n">
        <v>0</v>
      </c>
      <c r="Q92" s="143"/>
      <c r="R92" s="141" t="s">
        <v>94</v>
      </c>
      <c r="S92" s="150" t="n">
        <v>0</v>
      </c>
      <c r="T92" s="143"/>
      <c r="U92" s="143" t="n">
        <v>80</v>
      </c>
      <c r="V92" s="106" t="n">
        <v>7</v>
      </c>
      <c r="W92" s="145" t="s">
        <v>95</v>
      </c>
      <c r="X92" s="146" t="n">
        <v>0</v>
      </c>
      <c r="Y92" s="146"/>
      <c r="Z92" s="145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7"/>
    </row>
    <row r="93" s="75" customFormat="true" ht="15" hidden="false" customHeight="false" outlineLevel="0" collapsed="false">
      <c r="A93" s="147"/>
      <c r="B93" s="148"/>
      <c r="C93" s="149"/>
      <c r="D93" s="149"/>
      <c r="E93" s="149"/>
      <c r="F93" s="149"/>
      <c r="G93" s="147"/>
      <c r="H93" s="147"/>
      <c r="I93" s="150" t="s">
        <v>96</v>
      </c>
      <c r="J93" s="150" t="n">
        <v>0</v>
      </c>
      <c r="K93" s="150"/>
      <c r="L93" s="150"/>
      <c r="M93" s="150" t="n">
        <v>0</v>
      </c>
      <c r="N93" s="150"/>
      <c r="O93" s="150"/>
      <c r="P93" s="150" t="n">
        <v>0</v>
      </c>
      <c r="Q93" s="150"/>
      <c r="R93" s="144" t="s">
        <v>97</v>
      </c>
      <c r="S93" s="150" t="n">
        <v>0</v>
      </c>
      <c r="T93" s="150"/>
      <c r="U93" s="147"/>
      <c r="V93" s="106" t="n">
        <v>0</v>
      </c>
      <c r="W93" s="145" t="s">
        <v>98</v>
      </c>
      <c r="X93" s="146" t="n">
        <v>0</v>
      </c>
      <c r="Y93" s="146"/>
      <c r="Z93" s="145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</row>
    <row r="94" s="75" customFormat="true" ht="15" hidden="false" customHeight="false" outlineLevel="0" collapsed="false">
      <c r="A94" s="147"/>
      <c r="B94" s="148"/>
      <c r="C94" s="149"/>
      <c r="D94" s="149"/>
      <c r="E94" s="149"/>
      <c r="F94" s="149"/>
      <c r="G94" s="147"/>
      <c r="H94" s="147"/>
      <c r="I94" s="150" t="s">
        <v>99</v>
      </c>
      <c r="J94" s="150" t="n">
        <v>6</v>
      </c>
      <c r="K94" s="150"/>
      <c r="L94" s="150"/>
      <c r="M94" s="150" t="n">
        <v>1</v>
      </c>
      <c r="N94" s="150"/>
      <c r="O94" s="150"/>
      <c r="P94" s="150" t="n">
        <v>0</v>
      </c>
      <c r="Q94" s="150"/>
      <c r="R94" s="144" t="s">
        <v>100</v>
      </c>
      <c r="S94" s="150" t="n">
        <v>0</v>
      </c>
      <c r="T94" s="150"/>
      <c r="U94" s="147"/>
      <c r="V94" s="106" t="n">
        <v>7</v>
      </c>
      <c r="W94" s="145" t="s">
        <v>101</v>
      </c>
      <c r="X94" s="146" t="n">
        <v>0</v>
      </c>
      <c r="Y94" s="146"/>
      <c r="Z94" s="145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</row>
    <row r="95" s="75" customFormat="true" ht="15" hidden="false" customHeight="false" outlineLevel="0" collapsed="false">
      <c r="A95" s="147"/>
      <c r="B95" s="148"/>
      <c r="C95" s="149"/>
      <c r="D95" s="149"/>
      <c r="E95" s="149"/>
      <c r="F95" s="149"/>
      <c r="G95" s="147"/>
      <c r="H95" s="147"/>
      <c r="I95" s="150"/>
      <c r="J95" s="150"/>
      <c r="K95" s="150"/>
      <c r="L95" s="150"/>
      <c r="M95" s="150"/>
      <c r="N95" s="150"/>
      <c r="O95" s="150"/>
      <c r="P95" s="150"/>
      <c r="Q95" s="150"/>
      <c r="R95" s="144" t="s">
        <v>102</v>
      </c>
      <c r="S95" s="150" t="n">
        <v>0</v>
      </c>
      <c r="T95" s="150"/>
      <c r="U95" s="147"/>
      <c r="V95" s="152"/>
      <c r="W95" s="145" t="s">
        <v>103</v>
      </c>
      <c r="X95" s="146" t="n">
        <v>0</v>
      </c>
      <c r="Y95" s="146"/>
      <c r="Z95" s="145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</row>
    <row r="96" s="75" customFormat="true" ht="15" hidden="false" customHeight="false" outlineLevel="0" collapsed="false">
      <c r="A96" s="147"/>
      <c r="B96" s="148"/>
      <c r="C96" s="149"/>
      <c r="D96" s="149"/>
      <c r="E96" s="149"/>
      <c r="F96" s="149"/>
      <c r="G96" s="147"/>
      <c r="H96" s="147"/>
      <c r="I96" s="150"/>
      <c r="J96" s="150"/>
      <c r="K96" s="150"/>
      <c r="L96" s="150"/>
      <c r="M96" s="150"/>
      <c r="N96" s="150"/>
      <c r="O96" s="150"/>
      <c r="P96" s="150"/>
      <c r="Q96" s="150"/>
      <c r="R96" s="144" t="s">
        <v>104</v>
      </c>
      <c r="S96" s="150" t="n">
        <v>0</v>
      </c>
      <c r="T96" s="150"/>
      <c r="U96" s="147"/>
      <c r="V96" s="152"/>
      <c r="W96" s="145" t="s">
        <v>105</v>
      </c>
      <c r="X96" s="146" t="n">
        <v>0</v>
      </c>
      <c r="Y96" s="146"/>
      <c r="Z96" s="145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</row>
    <row r="97" s="75" customFormat="true" ht="15" hidden="false" customHeight="false" outlineLevel="0" collapsed="false">
      <c r="A97" s="147"/>
      <c r="B97" s="148"/>
      <c r="C97" s="149"/>
      <c r="D97" s="149"/>
      <c r="E97" s="149"/>
      <c r="F97" s="149"/>
      <c r="G97" s="147"/>
      <c r="H97" s="147"/>
      <c r="I97" s="150"/>
      <c r="J97" s="150"/>
      <c r="K97" s="150"/>
      <c r="L97" s="150"/>
      <c r="M97" s="150"/>
      <c r="N97" s="150"/>
      <c r="O97" s="150"/>
      <c r="P97" s="150"/>
      <c r="Q97" s="150"/>
      <c r="R97" s="144" t="s">
        <v>92</v>
      </c>
      <c r="S97" s="150" t="n">
        <v>4</v>
      </c>
      <c r="T97" s="150"/>
      <c r="U97" s="147"/>
      <c r="V97" s="152"/>
      <c r="W97" s="145" t="s">
        <v>106</v>
      </c>
      <c r="X97" s="146" t="n">
        <v>4</v>
      </c>
      <c r="Y97" s="146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</row>
    <row r="98" s="75" customFormat="true" ht="15" hidden="false" customHeight="false" outlineLevel="0" collapsed="false">
      <c r="A98" s="147"/>
      <c r="B98" s="148"/>
      <c r="C98" s="149"/>
      <c r="D98" s="149"/>
      <c r="E98" s="149"/>
      <c r="F98" s="149"/>
      <c r="G98" s="147"/>
      <c r="H98" s="147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47"/>
      <c r="T98" s="150"/>
      <c r="U98" s="147"/>
      <c r="V98" s="152"/>
      <c r="W98" s="145" t="s">
        <v>107</v>
      </c>
      <c r="X98" s="145" t="n">
        <v>0</v>
      </c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</row>
    <row r="99" s="75" customFormat="true" ht="15" hidden="false" customHeight="false" outlineLevel="0" collapsed="false">
      <c r="A99" s="147"/>
      <c r="B99" s="148"/>
      <c r="C99" s="149"/>
      <c r="D99" s="149"/>
      <c r="E99" s="149"/>
      <c r="F99" s="149"/>
      <c r="G99" s="147"/>
      <c r="H99" s="147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47" t="n">
        <v>1</v>
      </c>
      <c r="T99" s="150"/>
      <c r="U99" s="147"/>
      <c r="V99" s="152"/>
      <c r="W99" s="152" t="s">
        <v>108</v>
      </c>
      <c r="X99" s="152" t="n">
        <v>0</v>
      </c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</row>
    <row r="100" s="75" customFormat="true" ht="15" hidden="false" customHeight="false" outlineLevel="0" collapsed="false">
      <c r="A100" s="147"/>
      <c r="B100" s="148"/>
      <c r="C100" s="149"/>
      <c r="D100" s="149"/>
      <c r="E100" s="149"/>
      <c r="F100" s="149"/>
      <c r="G100" s="147"/>
      <c r="H100" s="147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47"/>
      <c r="T100" s="150"/>
      <c r="U100" s="147"/>
      <c r="V100" s="152"/>
      <c r="W100" s="152" t="s">
        <v>109</v>
      </c>
      <c r="X100" s="152" t="n">
        <v>0</v>
      </c>
      <c r="Y100" s="152"/>
      <c r="Z100" s="146" t="n">
        <v>1</v>
      </c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</row>
    <row r="101" s="75" customFormat="true" ht="15" hidden="false" customHeight="false" outlineLevel="0" collapsed="false">
      <c r="A101" s="147"/>
      <c r="B101" s="148"/>
      <c r="C101" s="149"/>
      <c r="D101" s="149"/>
      <c r="E101" s="149"/>
      <c r="F101" s="149"/>
      <c r="G101" s="147"/>
      <c r="H101" s="147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47"/>
      <c r="T101" s="150"/>
      <c r="U101" s="147"/>
      <c r="V101" s="152"/>
      <c r="W101" s="145" t="s">
        <v>110</v>
      </c>
      <c r="X101" s="146" t="n">
        <v>0</v>
      </c>
      <c r="Y101" s="146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</row>
    <row r="102" s="75" customFormat="true" ht="15" hidden="false" customHeight="false" outlineLevel="0" collapsed="false">
      <c r="A102" s="147"/>
      <c r="B102" s="148"/>
      <c r="C102" s="149"/>
      <c r="D102" s="149"/>
      <c r="E102" s="149"/>
      <c r="F102" s="149"/>
      <c r="G102" s="147"/>
      <c r="H102" s="147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47"/>
      <c r="T102" s="150"/>
      <c r="U102" s="147"/>
      <c r="V102" s="152"/>
      <c r="W102" s="145" t="s">
        <v>111</v>
      </c>
      <c r="X102" s="146" t="n">
        <v>0</v>
      </c>
      <c r="Y102" s="146"/>
      <c r="Z102" s="145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</row>
    <row r="103" s="75" customFormat="true" ht="15" hidden="false" customHeight="false" outlineLevel="0" collapsed="false">
      <c r="A103" s="147"/>
      <c r="B103" s="148"/>
      <c r="C103" s="149"/>
      <c r="D103" s="149"/>
      <c r="E103" s="149"/>
      <c r="F103" s="149"/>
      <c r="G103" s="147"/>
      <c r="H103" s="147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47"/>
      <c r="T103" s="150"/>
      <c r="U103" s="147"/>
      <c r="V103" s="152"/>
      <c r="W103" s="145" t="s">
        <v>112</v>
      </c>
      <c r="X103" s="146" t="n">
        <v>0</v>
      </c>
      <c r="Y103" s="146"/>
      <c r="Z103" s="145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</row>
    <row r="104" s="75" customFormat="true" ht="15" hidden="false" customHeight="false" outlineLevel="0" collapsed="false">
      <c r="A104" s="147"/>
      <c r="B104" s="148"/>
      <c r="C104" s="149"/>
      <c r="D104" s="149"/>
      <c r="E104" s="149"/>
      <c r="F104" s="149"/>
      <c r="G104" s="147"/>
      <c r="H104" s="147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47"/>
      <c r="T104" s="150"/>
      <c r="U104" s="147"/>
      <c r="V104" s="153"/>
      <c r="W104" s="145" t="s">
        <v>113</v>
      </c>
      <c r="X104" s="146" t="n">
        <v>0</v>
      </c>
      <c r="Y104" s="146"/>
      <c r="Z104" s="145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</row>
    <row r="105" s="75" customFormat="true" ht="15" hidden="false" customHeight="false" outlineLevel="0" collapsed="false">
      <c r="A105" s="147"/>
      <c r="B105" s="148"/>
      <c r="C105" s="149"/>
      <c r="D105" s="149"/>
      <c r="E105" s="149"/>
      <c r="F105" s="149"/>
      <c r="G105" s="147"/>
      <c r="H105" s="147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47"/>
      <c r="T105" s="150"/>
      <c r="U105" s="147"/>
      <c r="V105" s="153"/>
      <c r="W105" s="145" t="s">
        <v>114</v>
      </c>
      <c r="X105" s="146" t="n">
        <v>0</v>
      </c>
      <c r="Y105" s="146"/>
      <c r="Z105" s="145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</row>
    <row r="106" s="75" customFormat="true" ht="15" hidden="false" customHeight="false" outlineLevel="0" collapsed="false">
      <c r="A106" s="147"/>
      <c r="B106" s="148"/>
      <c r="C106" s="149"/>
      <c r="D106" s="149"/>
      <c r="E106" s="149"/>
      <c r="F106" s="149"/>
      <c r="G106" s="147"/>
      <c r="H106" s="147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47"/>
      <c r="T106" s="150"/>
      <c r="U106" s="147"/>
      <c r="V106" s="153"/>
      <c r="W106" s="145" t="s">
        <v>115</v>
      </c>
      <c r="X106" s="146" t="n">
        <v>0</v>
      </c>
      <c r="Y106" s="146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</row>
    <row r="107" s="75" customFormat="true" ht="15" hidden="false" customHeight="false" outlineLevel="0" collapsed="false">
      <c r="A107" s="147"/>
      <c r="B107" s="148"/>
      <c r="C107" s="149"/>
      <c r="D107" s="149"/>
      <c r="E107" s="149"/>
      <c r="F107" s="149"/>
      <c r="G107" s="147"/>
      <c r="H107" s="147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47"/>
      <c r="T107" s="150"/>
      <c r="U107" s="147"/>
      <c r="V107" s="153"/>
      <c r="W107" s="145" t="s">
        <v>116</v>
      </c>
      <c r="X107" s="145" t="n">
        <v>0</v>
      </c>
      <c r="Y107" s="145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</row>
    <row r="108" s="75" customFormat="true" ht="15" hidden="false" customHeight="false" outlineLevel="0" collapsed="false">
      <c r="A108" s="147"/>
      <c r="B108" s="148"/>
      <c r="C108" s="149"/>
      <c r="D108" s="149"/>
      <c r="E108" s="149"/>
      <c r="F108" s="149"/>
      <c r="G108" s="147"/>
      <c r="H108" s="147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47"/>
      <c r="T108" s="150"/>
      <c r="U108" s="147"/>
      <c r="V108" s="153"/>
      <c r="W108" s="145" t="s">
        <v>117</v>
      </c>
      <c r="X108" s="145" t="n">
        <v>0</v>
      </c>
      <c r="Y108" s="145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</row>
    <row r="109" s="75" customFormat="true" ht="15" hidden="false" customHeight="false" outlineLevel="0" collapsed="false">
      <c r="A109" s="147"/>
      <c r="B109" s="148"/>
      <c r="C109" s="149"/>
      <c r="D109" s="149"/>
      <c r="E109" s="149"/>
      <c r="F109" s="149"/>
      <c r="G109" s="147"/>
      <c r="H109" s="147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47"/>
      <c r="T109" s="150"/>
      <c r="U109" s="147"/>
      <c r="V109" s="153"/>
      <c r="W109" s="145" t="s">
        <v>118</v>
      </c>
      <c r="X109" s="145" t="n">
        <v>0</v>
      </c>
      <c r="Y109" s="145"/>
      <c r="Z109" s="146" t="n">
        <v>0</v>
      </c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</row>
    <row r="110" s="75" customFormat="true" ht="15" hidden="false" customHeight="false" outlineLevel="0" collapsed="false">
      <c r="A110" s="147"/>
      <c r="B110" s="148"/>
      <c r="C110" s="149"/>
      <c r="D110" s="149"/>
      <c r="E110" s="149"/>
      <c r="F110" s="149"/>
      <c r="G110" s="147"/>
      <c r="H110" s="147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47"/>
      <c r="T110" s="150"/>
      <c r="U110" s="147"/>
      <c r="V110" s="153"/>
      <c r="W110" s="145"/>
      <c r="X110" s="145"/>
      <c r="Y110" s="145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</row>
    <row r="111" s="75" customFormat="true" ht="15" hidden="false" customHeight="false" outlineLevel="0" collapsed="false">
      <c r="A111" s="147"/>
      <c r="B111" s="148"/>
      <c r="C111" s="149"/>
      <c r="D111" s="149"/>
      <c r="E111" s="149"/>
      <c r="F111" s="149"/>
      <c r="G111" s="147"/>
      <c r="H111" s="147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47"/>
      <c r="T111" s="150"/>
      <c r="U111" s="147"/>
      <c r="V111" s="153"/>
      <c r="W111" s="145"/>
      <c r="X111" s="145"/>
      <c r="Y111" s="145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</row>
    <row r="112" s="75" customFormat="true" ht="15" hidden="false" customHeight="false" outlineLevel="0" collapsed="false">
      <c r="A112" s="147"/>
      <c r="B112" s="148"/>
      <c r="C112" s="149"/>
      <c r="D112" s="149"/>
      <c r="E112" s="149"/>
      <c r="F112" s="149"/>
      <c r="G112" s="147"/>
      <c r="H112" s="147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47"/>
      <c r="T112" s="150"/>
      <c r="U112" s="147"/>
      <c r="V112" s="153"/>
      <c r="W112" s="145"/>
      <c r="X112" s="145"/>
      <c r="Y112" s="145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</row>
    <row r="113" s="75" customFormat="true" ht="15" hidden="false" customHeight="false" outlineLevel="0" collapsed="false">
      <c r="A113" s="147"/>
      <c r="B113" s="148"/>
      <c r="C113" s="149"/>
      <c r="D113" s="149"/>
      <c r="E113" s="149"/>
      <c r="F113" s="149"/>
      <c r="G113" s="147"/>
      <c r="H113" s="147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47"/>
      <c r="T113" s="150"/>
      <c r="U113" s="147"/>
      <c r="V113" s="153"/>
      <c r="W113" s="145"/>
      <c r="X113" s="145"/>
      <c r="Y113" s="145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</row>
    <row r="114" s="75" customFormat="true" ht="15" hidden="false" customHeight="false" outlineLevel="0" collapsed="false">
      <c r="A114" s="147"/>
      <c r="B114" s="148"/>
      <c r="C114" s="149"/>
      <c r="D114" s="149"/>
      <c r="E114" s="149"/>
      <c r="F114" s="149"/>
      <c r="G114" s="147"/>
      <c r="H114" s="147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47"/>
      <c r="T114" s="150"/>
      <c r="U114" s="147"/>
      <c r="V114" s="153"/>
      <c r="W114" s="145"/>
      <c r="X114" s="145"/>
      <c r="Y114" s="145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  <c r="AO114" s="152"/>
      <c r="AP114" s="152"/>
    </row>
    <row r="115" s="75" customFormat="true" ht="15" hidden="false" customHeight="false" outlineLevel="0" collapsed="false">
      <c r="A115" s="147"/>
      <c r="B115" s="148"/>
      <c r="C115" s="149"/>
      <c r="D115" s="149"/>
      <c r="E115" s="149"/>
      <c r="F115" s="149"/>
      <c r="G115" s="147"/>
      <c r="H115" s="147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47"/>
      <c r="T115" s="150"/>
      <c r="U115" s="147"/>
      <c r="V115" s="153"/>
      <c r="W115" s="145" t="n">
        <v>3</v>
      </c>
      <c r="X115" s="145"/>
      <c r="Y115" s="145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</row>
    <row r="116" s="75" customFormat="true" ht="15" hidden="false" customHeight="false" outlineLevel="0" collapsed="false">
      <c r="A116" s="147"/>
      <c r="B116" s="148"/>
      <c r="C116" s="149"/>
      <c r="D116" s="149"/>
      <c r="E116" s="149"/>
      <c r="F116" s="149"/>
      <c r="G116" s="147"/>
      <c r="H116" s="147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47"/>
      <c r="T116" s="150"/>
      <c r="U116" s="147"/>
      <c r="V116" s="153"/>
      <c r="W116" s="145"/>
      <c r="X116" s="145"/>
      <c r="Y116" s="145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</row>
    <row r="117" s="75" customFormat="true" ht="15" hidden="false" customHeight="false" outlineLevel="0" collapsed="false">
      <c r="A117" s="154"/>
      <c r="B117" s="155"/>
      <c r="C117" s="156"/>
      <c r="D117" s="156"/>
      <c r="E117" s="156"/>
      <c r="F117" s="156"/>
      <c r="G117" s="154"/>
      <c r="H117" s="154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4"/>
      <c r="T117" s="157"/>
      <c r="U117" s="154"/>
      <c r="W117" s="158"/>
      <c r="X117" s="158"/>
      <c r="Y117" s="158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</row>
    <row r="118" s="75" customFormat="true" ht="15" hidden="false" customHeight="false" outlineLevel="0" collapsed="false">
      <c r="A118" s="154"/>
      <c r="B118" s="155"/>
      <c r="C118" s="156"/>
      <c r="D118" s="156"/>
      <c r="E118" s="156"/>
      <c r="F118" s="156"/>
      <c r="G118" s="154"/>
      <c r="H118" s="154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4"/>
      <c r="T118" s="157"/>
      <c r="U118" s="154"/>
      <c r="W118" s="158"/>
      <c r="X118" s="158"/>
      <c r="Y118" s="158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</row>
    <row r="119" s="75" customFormat="true" ht="15" hidden="false" customHeight="false" outlineLevel="0" collapsed="false">
      <c r="A119" s="154"/>
      <c r="B119" s="155"/>
      <c r="C119" s="156"/>
      <c r="D119" s="156"/>
      <c r="E119" s="156"/>
      <c r="F119" s="156"/>
      <c r="G119" s="154"/>
      <c r="H119" s="154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4"/>
      <c r="T119" s="157"/>
      <c r="U119" s="154"/>
      <c r="W119" s="158"/>
      <c r="X119" s="158"/>
      <c r="Y119" s="158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</row>
    <row r="120" s="75" customFormat="true" ht="15" hidden="false" customHeight="false" outlineLevel="0" collapsed="false">
      <c r="A120" s="154"/>
      <c r="B120" s="155"/>
      <c r="C120" s="156"/>
      <c r="D120" s="156"/>
      <c r="E120" s="156"/>
      <c r="F120" s="156"/>
      <c r="G120" s="154"/>
      <c r="H120" s="154"/>
      <c r="I120" s="157"/>
      <c r="J120" s="157"/>
      <c r="K120" s="157"/>
      <c r="L120" s="157"/>
      <c r="M120" s="157"/>
      <c r="N120" s="157"/>
      <c r="O120" s="157"/>
      <c r="P120" s="157"/>
      <c r="Q120" s="157"/>
      <c r="R120" s="157"/>
      <c r="S120" s="154"/>
      <c r="T120" s="157"/>
      <c r="U120" s="154"/>
      <c r="W120" s="158"/>
      <c r="X120" s="158"/>
      <c r="Y120" s="158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</row>
    <row r="121" s="75" customFormat="true" ht="15" hidden="false" customHeight="false" outlineLevel="0" collapsed="false">
      <c r="A121" s="154"/>
      <c r="B121" s="155"/>
      <c r="C121" s="156"/>
      <c r="D121" s="156"/>
      <c r="E121" s="156"/>
      <c r="F121" s="156"/>
      <c r="G121" s="154"/>
      <c r="H121" s="154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4"/>
      <c r="T121" s="157"/>
      <c r="U121" s="154"/>
      <c r="W121" s="158"/>
      <c r="X121" s="158"/>
      <c r="Y121" s="158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</row>
    <row r="122" s="75" customFormat="true" ht="15" hidden="false" customHeight="false" outlineLevel="0" collapsed="false">
      <c r="A122" s="154"/>
      <c r="B122" s="155"/>
      <c r="C122" s="156"/>
      <c r="D122" s="156"/>
      <c r="E122" s="156"/>
      <c r="F122" s="156"/>
      <c r="G122" s="154"/>
      <c r="H122" s="154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  <c r="S122" s="154"/>
      <c r="T122" s="157"/>
      <c r="U122" s="154"/>
      <c r="W122" s="158"/>
      <c r="X122" s="158"/>
      <c r="Y122" s="158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</row>
    <row r="123" s="75" customFormat="true" ht="15" hidden="false" customHeight="false" outlineLevel="0" collapsed="false">
      <c r="A123" s="154"/>
      <c r="B123" s="155"/>
      <c r="C123" s="156"/>
      <c r="D123" s="156"/>
      <c r="E123" s="156"/>
      <c r="F123" s="156"/>
      <c r="G123" s="154"/>
      <c r="H123" s="154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4"/>
      <c r="T123" s="157"/>
      <c r="U123" s="154"/>
      <c r="W123" s="158"/>
      <c r="X123" s="158"/>
      <c r="Y123" s="158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</row>
    <row r="124" s="75" customFormat="true" ht="15" hidden="false" customHeight="false" outlineLevel="0" collapsed="false">
      <c r="A124" s="154"/>
      <c r="B124" s="155"/>
      <c r="C124" s="156"/>
      <c r="D124" s="156"/>
      <c r="E124" s="156"/>
      <c r="F124" s="156"/>
      <c r="G124" s="154"/>
      <c r="H124" s="154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4"/>
      <c r="T124" s="157"/>
      <c r="U124" s="154"/>
      <c r="W124" s="158"/>
      <c r="X124" s="158"/>
      <c r="Y124" s="158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</row>
    <row r="125" s="75" customFormat="true" ht="15" hidden="false" customHeight="false" outlineLevel="0" collapsed="false">
      <c r="A125" s="154"/>
      <c r="B125" s="155"/>
      <c r="C125" s="156"/>
      <c r="D125" s="156"/>
      <c r="E125" s="156"/>
      <c r="F125" s="156"/>
      <c r="G125" s="154"/>
      <c r="H125" s="154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4"/>
      <c r="T125" s="157"/>
      <c r="U125" s="154"/>
      <c r="W125" s="158"/>
      <c r="X125" s="158"/>
      <c r="Y125" s="158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</row>
    <row r="126" s="75" customFormat="true" ht="15" hidden="false" customHeight="false" outlineLevel="0" collapsed="false">
      <c r="A126" s="154"/>
      <c r="B126" s="155"/>
      <c r="C126" s="156"/>
      <c r="D126" s="156"/>
      <c r="E126" s="156"/>
      <c r="F126" s="156"/>
      <c r="G126" s="154"/>
      <c r="H126" s="154"/>
      <c r="I126" s="157"/>
      <c r="J126" s="157"/>
      <c r="K126" s="157"/>
      <c r="L126" s="157"/>
      <c r="M126" s="157"/>
      <c r="N126" s="157"/>
      <c r="O126" s="157"/>
      <c r="P126" s="157"/>
      <c r="Q126" s="157"/>
      <c r="R126" s="157"/>
      <c r="S126" s="154"/>
      <c r="T126" s="157"/>
      <c r="U126" s="154"/>
      <c r="W126" s="158"/>
      <c r="X126" s="158"/>
      <c r="Y126" s="158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</row>
    <row r="127" s="75" customFormat="true" ht="15" hidden="false" customHeight="false" outlineLevel="0" collapsed="false">
      <c r="A127" s="154"/>
      <c r="B127" s="155"/>
      <c r="C127" s="156"/>
      <c r="D127" s="156"/>
      <c r="E127" s="156"/>
      <c r="F127" s="156"/>
      <c r="G127" s="154"/>
      <c r="H127" s="154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4"/>
      <c r="T127" s="157"/>
      <c r="U127" s="154"/>
      <c r="W127" s="158"/>
      <c r="X127" s="158"/>
      <c r="Y127" s="158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</row>
    <row r="128" s="75" customFormat="true" ht="15" hidden="false" customHeight="false" outlineLevel="0" collapsed="false">
      <c r="A128" s="154"/>
      <c r="B128" s="155"/>
      <c r="C128" s="156"/>
      <c r="D128" s="156"/>
      <c r="E128" s="156"/>
      <c r="F128" s="156"/>
      <c r="G128" s="154"/>
      <c r="H128" s="154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154"/>
      <c r="T128" s="157"/>
      <c r="U128" s="154"/>
      <c r="W128" s="158"/>
      <c r="X128" s="158"/>
      <c r="Y128" s="158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</row>
    <row r="129" s="75" customFormat="true" ht="15" hidden="false" customHeight="false" outlineLevel="0" collapsed="false">
      <c r="A129" s="154"/>
      <c r="B129" s="155"/>
      <c r="C129" s="156"/>
      <c r="D129" s="156"/>
      <c r="E129" s="156"/>
      <c r="F129" s="156"/>
      <c r="G129" s="154"/>
      <c r="H129" s="154"/>
      <c r="I129" s="157"/>
      <c r="J129" s="157"/>
      <c r="K129" s="157"/>
      <c r="L129" s="157"/>
      <c r="M129" s="157"/>
      <c r="N129" s="157"/>
      <c r="O129" s="157"/>
      <c r="P129" s="157"/>
      <c r="Q129" s="157"/>
      <c r="R129" s="157"/>
      <c r="S129" s="154"/>
      <c r="T129" s="157"/>
      <c r="U129" s="154"/>
      <c r="W129" s="158"/>
      <c r="X129" s="158"/>
      <c r="Y129" s="158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</row>
    <row r="130" s="75" customFormat="true" ht="15" hidden="false" customHeight="false" outlineLevel="0" collapsed="false">
      <c r="A130" s="154"/>
      <c r="B130" s="155"/>
      <c r="C130" s="156"/>
      <c r="D130" s="156"/>
      <c r="E130" s="156"/>
      <c r="F130" s="156"/>
      <c r="G130" s="154"/>
      <c r="H130" s="154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154"/>
      <c r="T130" s="157"/>
      <c r="U130" s="154"/>
      <c r="W130" s="158"/>
      <c r="X130" s="158"/>
      <c r="Y130" s="158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</row>
    <row r="131" s="75" customFormat="true" ht="15" hidden="false" customHeight="false" outlineLevel="0" collapsed="false">
      <c r="A131" s="154"/>
      <c r="B131" s="155"/>
      <c r="C131" s="156"/>
      <c r="D131" s="156"/>
      <c r="E131" s="156"/>
      <c r="F131" s="156"/>
      <c r="G131" s="154"/>
      <c r="H131" s="154"/>
      <c r="I131" s="157"/>
      <c r="J131" s="157"/>
      <c r="K131" s="157"/>
      <c r="L131" s="157"/>
      <c r="M131" s="157"/>
      <c r="N131" s="157"/>
      <c r="O131" s="157"/>
      <c r="P131" s="157"/>
      <c r="Q131" s="157"/>
      <c r="R131" s="157"/>
      <c r="S131" s="154"/>
      <c r="T131" s="157"/>
      <c r="U131" s="154"/>
      <c r="W131" s="158"/>
      <c r="X131" s="158"/>
      <c r="Y131" s="158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</row>
    <row r="132" s="75" customFormat="true" ht="15" hidden="false" customHeight="false" outlineLevel="0" collapsed="false">
      <c r="A132" s="154"/>
      <c r="B132" s="155"/>
      <c r="C132" s="156"/>
      <c r="D132" s="156"/>
      <c r="E132" s="156"/>
      <c r="F132" s="156"/>
      <c r="G132" s="154"/>
      <c r="H132" s="154"/>
      <c r="I132" s="157"/>
      <c r="J132" s="157"/>
      <c r="K132" s="157"/>
      <c r="L132" s="157"/>
      <c r="M132" s="157"/>
      <c r="N132" s="157"/>
      <c r="O132" s="157"/>
      <c r="P132" s="157"/>
      <c r="Q132" s="157"/>
      <c r="R132" s="157"/>
      <c r="S132" s="154"/>
      <c r="T132" s="157"/>
      <c r="U132" s="154"/>
      <c r="W132" s="158"/>
      <c r="X132" s="158"/>
      <c r="Y132" s="158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</row>
    <row r="133" s="75" customFormat="true" ht="15" hidden="false" customHeight="false" outlineLevel="0" collapsed="false">
      <c r="A133" s="154"/>
      <c r="B133" s="155"/>
      <c r="C133" s="156"/>
      <c r="D133" s="156"/>
      <c r="E133" s="156"/>
      <c r="F133" s="156"/>
      <c r="G133" s="154"/>
      <c r="H133" s="154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  <c r="S133" s="154"/>
      <c r="T133" s="157"/>
      <c r="U133" s="154"/>
      <c r="W133" s="158"/>
      <c r="X133" s="158"/>
      <c r="Y133" s="158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AP133" s="153"/>
    </row>
    <row r="134" s="75" customFormat="true" ht="15" hidden="false" customHeight="false" outlineLevel="0" collapsed="false">
      <c r="A134" s="154"/>
      <c r="B134" s="155"/>
      <c r="C134" s="156"/>
      <c r="D134" s="156"/>
      <c r="E134" s="156"/>
      <c r="F134" s="156"/>
      <c r="G134" s="154"/>
      <c r="H134" s="154"/>
      <c r="I134" s="157"/>
      <c r="J134" s="157"/>
      <c r="K134" s="157"/>
      <c r="L134" s="157"/>
      <c r="M134" s="157"/>
      <c r="N134" s="157"/>
      <c r="O134" s="157"/>
      <c r="P134" s="157"/>
      <c r="Q134" s="157"/>
      <c r="R134" s="157"/>
      <c r="S134" s="154"/>
      <c r="T134" s="157"/>
      <c r="U134" s="154"/>
      <c r="W134" s="158"/>
      <c r="X134" s="158"/>
      <c r="Y134" s="158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53"/>
    </row>
    <row r="135" s="75" customFormat="true" ht="15" hidden="false" customHeight="false" outlineLevel="0" collapsed="false">
      <c r="A135" s="154"/>
      <c r="B135" s="155"/>
      <c r="C135" s="156"/>
      <c r="D135" s="156"/>
      <c r="E135" s="156"/>
      <c r="F135" s="156"/>
      <c r="G135" s="154"/>
      <c r="H135" s="154"/>
      <c r="I135" s="157"/>
      <c r="J135" s="157"/>
      <c r="K135" s="157"/>
      <c r="L135" s="157"/>
      <c r="M135" s="157"/>
      <c r="N135" s="157"/>
      <c r="O135" s="157"/>
      <c r="P135" s="157"/>
      <c r="Q135" s="157"/>
      <c r="R135" s="157"/>
      <c r="S135" s="154"/>
      <c r="T135" s="157"/>
      <c r="U135" s="154"/>
      <c r="W135" s="158"/>
      <c r="X135" s="158"/>
      <c r="Y135" s="158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AP135" s="153"/>
    </row>
    <row r="136" s="75" customFormat="true" ht="15" hidden="false" customHeight="false" outlineLevel="0" collapsed="false">
      <c r="A136" s="154"/>
      <c r="B136" s="155"/>
      <c r="C136" s="156"/>
      <c r="D136" s="156"/>
      <c r="E136" s="156"/>
      <c r="F136" s="156"/>
      <c r="G136" s="154"/>
      <c r="H136" s="154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  <c r="S136" s="154"/>
      <c r="T136" s="157"/>
      <c r="U136" s="154"/>
      <c r="W136" s="158"/>
      <c r="X136" s="158"/>
      <c r="Y136" s="158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3"/>
      <c r="AJ136" s="153"/>
      <c r="AK136" s="153"/>
      <c r="AL136" s="153"/>
      <c r="AM136" s="153"/>
      <c r="AN136" s="153"/>
      <c r="AO136" s="153"/>
      <c r="AP136" s="153"/>
    </row>
    <row r="137" s="75" customFormat="true" ht="15" hidden="false" customHeight="false" outlineLevel="0" collapsed="false">
      <c r="A137" s="154"/>
      <c r="B137" s="155"/>
      <c r="C137" s="156"/>
      <c r="D137" s="156"/>
      <c r="E137" s="156"/>
      <c r="F137" s="156"/>
      <c r="G137" s="154"/>
      <c r="H137" s="154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4"/>
      <c r="T137" s="157"/>
      <c r="U137" s="154"/>
      <c r="W137" s="158"/>
      <c r="X137" s="158"/>
      <c r="Y137" s="158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</row>
    <row r="138" s="75" customFormat="true" ht="15" hidden="false" customHeight="false" outlineLevel="0" collapsed="false">
      <c r="A138" s="154"/>
      <c r="B138" s="155"/>
      <c r="C138" s="156"/>
      <c r="D138" s="156"/>
      <c r="E138" s="156"/>
      <c r="F138" s="156"/>
      <c r="G138" s="154"/>
      <c r="H138" s="154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  <c r="S138" s="154"/>
      <c r="T138" s="157"/>
      <c r="U138" s="154"/>
      <c r="W138" s="158"/>
      <c r="X138" s="158"/>
      <c r="Y138" s="158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</row>
    <row r="139" s="75" customFormat="true" ht="15" hidden="false" customHeight="false" outlineLevel="0" collapsed="false">
      <c r="A139" s="154"/>
      <c r="B139" s="155"/>
      <c r="C139" s="156"/>
      <c r="D139" s="156"/>
      <c r="E139" s="156"/>
      <c r="F139" s="156"/>
      <c r="G139" s="154"/>
      <c r="H139" s="154"/>
      <c r="I139" s="157"/>
      <c r="J139" s="157"/>
      <c r="K139" s="157"/>
      <c r="L139" s="157"/>
      <c r="M139" s="157"/>
      <c r="N139" s="157"/>
      <c r="O139" s="157"/>
      <c r="P139" s="157"/>
      <c r="Q139" s="157"/>
      <c r="R139" s="157"/>
      <c r="S139" s="154"/>
      <c r="T139" s="157"/>
      <c r="U139" s="154"/>
      <c r="W139" s="158"/>
      <c r="X139" s="158"/>
      <c r="Y139" s="158"/>
      <c r="Z139" s="153"/>
      <c r="AA139" s="153"/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AP139" s="153"/>
    </row>
    <row r="140" s="75" customFormat="true" ht="15" hidden="false" customHeight="false" outlineLevel="0" collapsed="false">
      <c r="A140" s="154"/>
      <c r="B140" s="155"/>
      <c r="C140" s="156"/>
      <c r="D140" s="156"/>
      <c r="E140" s="156"/>
      <c r="F140" s="156"/>
      <c r="G140" s="154"/>
      <c r="H140" s="154"/>
      <c r="I140" s="157"/>
      <c r="J140" s="157"/>
      <c r="K140" s="157"/>
      <c r="L140" s="157"/>
      <c r="M140" s="157"/>
      <c r="N140" s="157"/>
      <c r="O140" s="157"/>
      <c r="P140" s="157"/>
      <c r="Q140" s="157"/>
      <c r="R140" s="157"/>
      <c r="S140" s="154"/>
      <c r="T140" s="157"/>
      <c r="U140" s="154"/>
      <c r="W140" s="158"/>
      <c r="X140" s="158"/>
      <c r="Y140" s="158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AP140" s="153"/>
    </row>
    <row r="141" s="75" customFormat="true" ht="15" hidden="false" customHeight="false" outlineLevel="0" collapsed="false">
      <c r="A141" s="154"/>
      <c r="B141" s="155"/>
      <c r="C141" s="156"/>
      <c r="D141" s="156"/>
      <c r="E141" s="156"/>
      <c r="F141" s="156"/>
      <c r="G141" s="154"/>
      <c r="H141" s="154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  <c r="S141" s="154"/>
      <c r="T141" s="157"/>
      <c r="U141" s="154"/>
      <c r="W141" s="158"/>
      <c r="X141" s="158"/>
      <c r="Y141" s="158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AP141" s="153"/>
    </row>
    <row r="142" s="75" customFormat="true" ht="15" hidden="false" customHeight="false" outlineLevel="0" collapsed="false">
      <c r="A142" s="154"/>
      <c r="B142" s="155"/>
      <c r="C142" s="156"/>
      <c r="D142" s="156"/>
      <c r="E142" s="156"/>
      <c r="F142" s="156"/>
      <c r="G142" s="154"/>
      <c r="H142" s="154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4"/>
      <c r="T142" s="157"/>
      <c r="U142" s="154"/>
      <c r="W142" s="158"/>
      <c r="X142" s="158"/>
      <c r="Y142" s="158"/>
      <c r="Z142" s="153"/>
      <c r="AA142" s="153"/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AP142" s="153"/>
    </row>
    <row r="143" s="75" customFormat="true" ht="15" hidden="false" customHeight="false" outlineLevel="0" collapsed="false">
      <c r="A143" s="154"/>
      <c r="B143" s="155"/>
      <c r="C143" s="156"/>
      <c r="D143" s="156"/>
      <c r="E143" s="156"/>
      <c r="F143" s="156"/>
      <c r="G143" s="154"/>
      <c r="H143" s="154"/>
      <c r="I143" s="157"/>
      <c r="J143" s="157"/>
      <c r="K143" s="157"/>
      <c r="L143" s="157"/>
      <c r="M143" s="157"/>
      <c r="N143" s="157"/>
      <c r="O143" s="157"/>
      <c r="P143" s="157"/>
      <c r="Q143" s="157"/>
      <c r="R143" s="157"/>
      <c r="S143" s="154"/>
      <c r="T143" s="157"/>
      <c r="U143" s="154"/>
      <c r="W143" s="158"/>
      <c r="X143" s="158"/>
      <c r="Y143" s="158"/>
      <c r="Z143" s="153"/>
      <c r="AA143" s="153"/>
      <c r="AB143" s="153"/>
      <c r="AC143" s="153"/>
      <c r="AD143" s="153"/>
      <c r="AE143" s="153"/>
      <c r="AF143" s="153"/>
      <c r="AG143" s="153"/>
      <c r="AH143" s="153"/>
      <c r="AI143" s="153"/>
      <c r="AJ143" s="153"/>
      <c r="AK143" s="153"/>
      <c r="AL143" s="153"/>
      <c r="AM143" s="153"/>
      <c r="AN143" s="153"/>
      <c r="AO143" s="153"/>
      <c r="AP143" s="153"/>
    </row>
    <row r="144" s="75" customFormat="true" ht="15" hidden="false" customHeight="false" outlineLevel="0" collapsed="false">
      <c r="A144" s="154"/>
      <c r="B144" s="155"/>
      <c r="C144" s="156"/>
      <c r="D144" s="156"/>
      <c r="E144" s="156"/>
      <c r="F144" s="156"/>
      <c r="G144" s="154"/>
      <c r="H144" s="154"/>
      <c r="I144" s="157"/>
      <c r="J144" s="157"/>
      <c r="K144" s="157"/>
      <c r="L144" s="157"/>
      <c r="M144" s="157"/>
      <c r="N144" s="157"/>
      <c r="O144" s="157"/>
      <c r="P144" s="157"/>
      <c r="Q144" s="157"/>
      <c r="R144" s="157"/>
      <c r="S144" s="154"/>
      <c r="T144" s="157"/>
      <c r="U144" s="154"/>
      <c r="W144" s="158"/>
      <c r="X144" s="158"/>
      <c r="Y144" s="158"/>
      <c r="Z144" s="153"/>
      <c r="AA144" s="153"/>
      <c r="AB144" s="153"/>
      <c r="AC144" s="153"/>
      <c r="AD144" s="153"/>
      <c r="AE144" s="153"/>
      <c r="AF144" s="153"/>
      <c r="AG144" s="153"/>
      <c r="AH144" s="153"/>
      <c r="AI144" s="153"/>
      <c r="AJ144" s="153"/>
      <c r="AK144" s="153"/>
      <c r="AL144" s="153"/>
      <c r="AM144" s="153"/>
      <c r="AN144" s="153"/>
      <c r="AO144" s="153"/>
      <c r="AP144" s="153"/>
    </row>
    <row r="145" s="75" customFormat="true" ht="15" hidden="false" customHeight="false" outlineLevel="0" collapsed="false">
      <c r="A145" s="154"/>
      <c r="B145" s="155"/>
      <c r="C145" s="156"/>
      <c r="D145" s="156"/>
      <c r="E145" s="156"/>
      <c r="F145" s="156"/>
      <c r="G145" s="154"/>
      <c r="H145" s="154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154"/>
      <c r="T145" s="157"/>
      <c r="U145" s="154"/>
      <c r="W145" s="158"/>
      <c r="X145" s="158"/>
      <c r="Y145" s="158"/>
      <c r="Z145" s="153"/>
      <c r="AA145" s="153"/>
      <c r="AB145" s="153"/>
      <c r="AC145" s="153"/>
      <c r="AD145" s="153"/>
      <c r="AE145" s="153"/>
      <c r="AF145" s="153"/>
      <c r="AG145" s="153"/>
      <c r="AH145" s="153"/>
      <c r="AI145" s="153"/>
      <c r="AJ145" s="153"/>
      <c r="AK145" s="153"/>
      <c r="AL145" s="153"/>
      <c r="AM145" s="153"/>
      <c r="AN145" s="153"/>
      <c r="AO145" s="153"/>
      <c r="AP145" s="153"/>
    </row>
    <row r="146" s="75" customFormat="true" ht="15" hidden="false" customHeight="false" outlineLevel="0" collapsed="false">
      <c r="A146" s="154"/>
      <c r="B146" s="155"/>
      <c r="C146" s="156"/>
      <c r="D146" s="156"/>
      <c r="E146" s="156"/>
      <c r="F146" s="156"/>
      <c r="G146" s="154"/>
      <c r="H146" s="154"/>
      <c r="I146" s="157"/>
      <c r="J146" s="157"/>
      <c r="K146" s="157"/>
      <c r="L146" s="157"/>
      <c r="M146" s="157"/>
      <c r="N146" s="157"/>
      <c r="O146" s="157"/>
      <c r="P146" s="157"/>
      <c r="Q146" s="157"/>
      <c r="R146" s="157"/>
      <c r="S146" s="154"/>
      <c r="T146" s="157"/>
      <c r="U146" s="154"/>
      <c r="W146" s="158"/>
      <c r="X146" s="158"/>
      <c r="Y146" s="158"/>
      <c r="Z146" s="153"/>
      <c r="AA146" s="153"/>
      <c r="AB146" s="153"/>
      <c r="AC146" s="153"/>
      <c r="AD146" s="153"/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  <c r="AP146" s="153"/>
    </row>
    <row r="147" s="75" customFormat="true" ht="15" hidden="false" customHeight="false" outlineLevel="0" collapsed="false">
      <c r="A147" s="154"/>
      <c r="B147" s="155"/>
      <c r="C147" s="156"/>
      <c r="D147" s="156"/>
      <c r="E147" s="156"/>
      <c r="F147" s="156"/>
      <c r="G147" s="154"/>
      <c r="H147" s="154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154"/>
      <c r="T147" s="157"/>
      <c r="U147" s="154"/>
      <c r="W147" s="158"/>
      <c r="X147" s="158"/>
      <c r="Y147" s="158"/>
      <c r="Z147" s="153"/>
      <c r="AA147" s="153"/>
      <c r="AB147" s="153"/>
      <c r="AC147" s="153"/>
      <c r="AD147" s="153"/>
      <c r="AE147" s="153"/>
      <c r="AF147" s="153"/>
      <c r="AG147" s="153"/>
      <c r="AH147" s="153"/>
      <c r="AI147" s="153"/>
      <c r="AJ147" s="153"/>
      <c r="AK147" s="153"/>
      <c r="AL147" s="153"/>
      <c r="AM147" s="153"/>
      <c r="AN147" s="153"/>
      <c r="AO147" s="153"/>
      <c r="AP147" s="153"/>
    </row>
    <row r="148" s="75" customFormat="true" ht="15" hidden="false" customHeight="false" outlineLevel="0" collapsed="false">
      <c r="A148" s="154"/>
      <c r="B148" s="155"/>
      <c r="C148" s="156"/>
      <c r="D148" s="156"/>
      <c r="E148" s="156"/>
      <c r="F148" s="156"/>
      <c r="G148" s="154"/>
      <c r="H148" s="154"/>
      <c r="I148" s="157"/>
      <c r="J148" s="157"/>
      <c r="K148" s="157"/>
      <c r="L148" s="157"/>
      <c r="M148" s="157"/>
      <c r="N148" s="157"/>
      <c r="O148" s="157"/>
      <c r="P148" s="157"/>
      <c r="Q148" s="157"/>
      <c r="R148" s="157"/>
      <c r="S148" s="154"/>
      <c r="T148" s="157"/>
      <c r="U148" s="154"/>
      <c r="W148" s="158"/>
      <c r="X148" s="158"/>
      <c r="Y148" s="158"/>
      <c r="Z148" s="153"/>
      <c r="AA148" s="153"/>
      <c r="AB148" s="153"/>
      <c r="AC148" s="153"/>
      <c r="AD148" s="153"/>
      <c r="AE148" s="153"/>
      <c r="AF148" s="153"/>
      <c r="AG148" s="153"/>
      <c r="AH148" s="153"/>
      <c r="AI148" s="153"/>
      <c r="AJ148" s="153"/>
      <c r="AK148" s="153"/>
      <c r="AL148" s="153"/>
      <c r="AM148" s="153"/>
      <c r="AN148" s="153"/>
      <c r="AO148" s="153"/>
      <c r="AP148" s="153"/>
    </row>
    <row r="149" s="75" customFormat="true" ht="15" hidden="false" customHeight="false" outlineLevel="0" collapsed="false">
      <c r="A149" s="154"/>
      <c r="B149" s="155"/>
      <c r="C149" s="156"/>
      <c r="D149" s="156"/>
      <c r="E149" s="156"/>
      <c r="F149" s="156"/>
      <c r="G149" s="154"/>
      <c r="H149" s="154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4"/>
      <c r="T149" s="157"/>
      <c r="U149" s="154"/>
      <c r="W149" s="158"/>
      <c r="X149" s="158"/>
      <c r="Y149" s="158"/>
      <c r="Z149" s="153"/>
      <c r="AA149" s="153"/>
      <c r="AB149" s="153"/>
      <c r="AC149" s="153"/>
      <c r="AD149" s="153"/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</row>
    <row r="150" s="75" customFormat="true" ht="15" hidden="false" customHeight="false" outlineLevel="0" collapsed="false">
      <c r="A150" s="154"/>
      <c r="B150" s="155"/>
      <c r="C150" s="156"/>
      <c r="D150" s="156"/>
      <c r="E150" s="156"/>
      <c r="F150" s="156"/>
      <c r="G150" s="154"/>
      <c r="H150" s="154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154"/>
      <c r="T150" s="157"/>
      <c r="U150" s="154"/>
      <c r="W150" s="158"/>
      <c r="X150" s="158"/>
      <c r="Y150" s="158"/>
      <c r="Z150" s="153"/>
      <c r="AA150" s="153"/>
      <c r="AB150" s="153"/>
      <c r="AC150" s="153"/>
      <c r="AD150" s="153"/>
      <c r="AE150" s="153"/>
      <c r="AF150" s="153"/>
      <c r="AG150" s="153"/>
      <c r="AH150" s="153"/>
      <c r="AI150" s="153"/>
      <c r="AJ150" s="153"/>
      <c r="AK150" s="153"/>
      <c r="AL150" s="153"/>
      <c r="AM150" s="153"/>
      <c r="AN150" s="153"/>
      <c r="AO150" s="153"/>
      <c r="AP150" s="153"/>
    </row>
    <row r="151" s="75" customFormat="true" ht="15" hidden="false" customHeight="false" outlineLevel="0" collapsed="false">
      <c r="A151" s="154"/>
      <c r="B151" s="155"/>
      <c r="C151" s="156"/>
      <c r="D151" s="156"/>
      <c r="E151" s="156"/>
      <c r="F151" s="156"/>
      <c r="G151" s="154"/>
      <c r="H151" s="154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154"/>
      <c r="T151" s="157"/>
      <c r="U151" s="154"/>
      <c r="W151" s="158"/>
      <c r="X151" s="158"/>
      <c r="Y151" s="158"/>
      <c r="Z151" s="153"/>
      <c r="AA151" s="153"/>
      <c r="AB151" s="153"/>
      <c r="AC151" s="153"/>
      <c r="AD151" s="153"/>
      <c r="AE151" s="153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53"/>
    </row>
    <row r="152" s="75" customFormat="true" ht="15" hidden="false" customHeight="false" outlineLevel="0" collapsed="false">
      <c r="A152" s="154"/>
      <c r="B152" s="155"/>
      <c r="C152" s="156"/>
      <c r="D152" s="156"/>
      <c r="E152" s="156"/>
      <c r="F152" s="156"/>
      <c r="G152" s="154"/>
      <c r="H152" s="154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154"/>
      <c r="T152" s="157"/>
      <c r="U152" s="154"/>
      <c r="W152" s="158"/>
      <c r="X152" s="158"/>
      <c r="Y152" s="158"/>
      <c r="Z152" s="153"/>
      <c r="AA152" s="153"/>
      <c r="AB152" s="153"/>
      <c r="AC152" s="153"/>
      <c r="AD152" s="153"/>
      <c r="AE152" s="153"/>
      <c r="AF152" s="153"/>
      <c r="AG152" s="153"/>
      <c r="AH152" s="153"/>
      <c r="AI152" s="153"/>
      <c r="AJ152" s="153"/>
      <c r="AK152" s="153"/>
      <c r="AL152" s="153"/>
      <c r="AM152" s="153"/>
      <c r="AN152" s="153"/>
      <c r="AO152" s="153"/>
      <c r="AP152" s="153"/>
    </row>
    <row r="153" s="75" customFormat="true" ht="15" hidden="false" customHeight="false" outlineLevel="0" collapsed="false">
      <c r="A153" s="154"/>
      <c r="B153" s="155"/>
      <c r="C153" s="156"/>
      <c r="D153" s="156"/>
      <c r="E153" s="156"/>
      <c r="F153" s="156"/>
      <c r="G153" s="154"/>
      <c r="H153" s="154"/>
      <c r="I153" s="157"/>
      <c r="J153" s="157"/>
      <c r="K153" s="157"/>
      <c r="L153" s="157"/>
      <c r="M153" s="157"/>
      <c r="N153" s="157"/>
      <c r="O153" s="157"/>
      <c r="P153" s="157"/>
      <c r="Q153" s="157"/>
      <c r="R153" s="157"/>
      <c r="S153" s="154"/>
      <c r="T153" s="157"/>
      <c r="U153" s="154"/>
      <c r="W153" s="158"/>
      <c r="X153" s="158"/>
      <c r="Y153" s="158"/>
      <c r="Z153" s="153"/>
      <c r="AA153" s="153"/>
      <c r="AB153" s="153"/>
      <c r="AC153" s="153"/>
      <c r="AD153" s="153"/>
      <c r="AE153" s="153"/>
      <c r="AF153" s="153"/>
      <c r="AG153" s="153"/>
      <c r="AH153" s="153"/>
      <c r="AI153" s="153"/>
      <c r="AJ153" s="153"/>
      <c r="AK153" s="153"/>
      <c r="AL153" s="153"/>
      <c r="AM153" s="153"/>
      <c r="AN153" s="153"/>
      <c r="AO153" s="153"/>
      <c r="AP153" s="153"/>
    </row>
    <row r="154" s="75" customFormat="true" ht="15" hidden="false" customHeight="false" outlineLevel="0" collapsed="false">
      <c r="A154" s="154"/>
      <c r="B154" s="155"/>
      <c r="C154" s="156"/>
      <c r="D154" s="156"/>
      <c r="E154" s="156"/>
      <c r="F154" s="156"/>
      <c r="G154" s="154"/>
      <c r="H154" s="154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  <c r="S154" s="154"/>
      <c r="T154" s="157"/>
      <c r="U154" s="154"/>
      <c r="W154" s="158"/>
      <c r="X154" s="158"/>
      <c r="Y154" s="158"/>
      <c r="Z154" s="153"/>
      <c r="AA154" s="153"/>
      <c r="AB154" s="153"/>
      <c r="AC154" s="153"/>
      <c r="AD154" s="153"/>
      <c r="AE154" s="153"/>
      <c r="AF154" s="153"/>
      <c r="AG154" s="153"/>
      <c r="AH154" s="153"/>
      <c r="AI154" s="153"/>
      <c r="AJ154" s="153"/>
      <c r="AK154" s="153"/>
      <c r="AL154" s="153"/>
      <c r="AM154" s="153"/>
      <c r="AN154" s="153"/>
      <c r="AO154" s="153"/>
      <c r="AP154" s="153"/>
    </row>
    <row r="155" s="75" customFormat="true" ht="15" hidden="false" customHeight="false" outlineLevel="0" collapsed="false">
      <c r="A155" s="154"/>
      <c r="B155" s="155"/>
      <c r="C155" s="156"/>
      <c r="D155" s="156"/>
      <c r="E155" s="156"/>
      <c r="F155" s="156"/>
      <c r="G155" s="154"/>
      <c r="H155" s="154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154"/>
      <c r="T155" s="157"/>
      <c r="U155" s="154"/>
      <c r="W155" s="158"/>
      <c r="X155" s="158"/>
      <c r="Y155" s="158"/>
      <c r="Z155" s="153"/>
      <c r="AA155" s="153"/>
      <c r="AB155" s="153"/>
      <c r="AC155" s="153"/>
      <c r="AD155" s="153"/>
      <c r="AE155" s="153"/>
      <c r="AF155" s="153"/>
      <c r="AG155" s="153"/>
      <c r="AH155" s="153"/>
      <c r="AI155" s="153"/>
      <c r="AJ155" s="153"/>
      <c r="AK155" s="153"/>
      <c r="AL155" s="153"/>
      <c r="AM155" s="153"/>
      <c r="AN155" s="153"/>
      <c r="AO155" s="153"/>
      <c r="AP155" s="153"/>
    </row>
    <row r="156" s="75" customFormat="true" ht="15" hidden="false" customHeight="false" outlineLevel="0" collapsed="false">
      <c r="A156" s="154"/>
      <c r="B156" s="155"/>
      <c r="C156" s="156"/>
      <c r="D156" s="156"/>
      <c r="E156" s="156"/>
      <c r="F156" s="156"/>
      <c r="G156" s="154"/>
      <c r="H156" s="154"/>
      <c r="I156" s="157"/>
      <c r="J156" s="157"/>
      <c r="K156" s="157"/>
      <c r="L156" s="157"/>
      <c r="M156" s="157"/>
      <c r="N156" s="157"/>
      <c r="O156" s="157"/>
      <c r="P156" s="157"/>
      <c r="Q156" s="157"/>
      <c r="R156" s="157"/>
      <c r="S156" s="154"/>
      <c r="T156" s="157"/>
      <c r="U156" s="154"/>
      <c r="W156" s="158"/>
      <c r="X156" s="158"/>
      <c r="Y156" s="158"/>
      <c r="Z156" s="153"/>
      <c r="AA156" s="153"/>
      <c r="AB156" s="153"/>
      <c r="AC156" s="153"/>
      <c r="AD156" s="153"/>
      <c r="AE156" s="153"/>
      <c r="AF156" s="153"/>
      <c r="AG156" s="153"/>
      <c r="AH156" s="153"/>
      <c r="AI156" s="153"/>
      <c r="AJ156" s="153"/>
      <c r="AK156" s="153"/>
      <c r="AL156" s="153"/>
      <c r="AM156" s="153"/>
      <c r="AN156" s="153"/>
      <c r="AO156" s="153"/>
      <c r="AP156" s="153"/>
    </row>
    <row r="157" s="75" customFormat="true" ht="15" hidden="false" customHeight="false" outlineLevel="0" collapsed="false">
      <c r="A157" s="154"/>
      <c r="B157" s="155"/>
      <c r="C157" s="156"/>
      <c r="D157" s="156"/>
      <c r="E157" s="156"/>
      <c r="F157" s="156"/>
      <c r="G157" s="154"/>
      <c r="H157" s="154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154"/>
      <c r="T157" s="157"/>
      <c r="U157" s="154"/>
      <c r="W157" s="158"/>
      <c r="X157" s="158"/>
      <c r="Y157" s="158"/>
      <c r="Z157" s="153"/>
      <c r="AA157" s="153"/>
      <c r="AB157" s="153"/>
      <c r="AC157" s="153"/>
      <c r="AD157" s="153"/>
      <c r="AE157" s="153"/>
      <c r="AF157" s="153"/>
      <c r="AG157" s="153"/>
      <c r="AH157" s="153"/>
      <c r="AI157" s="153"/>
      <c r="AJ157" s="153"/>
      <c r="AK157" s="153"/>
      <c r="AL157" s="153"/>
      <c r="AM157" s="153"/>
      <c r="AN157" s="153"/>
      <c r="AO157" s="153"/>
      <c r="AP157" s="153"/>
    </row>
    <row r="158" s="75" customFormat="true" ht="15" hidden="false" customHeight="false" outlineLevel="0" collapsed="false">
      <c r="A158" s="154"/>
      <c r="B158" s="155"/>
      <c r="C158" s="156"/>
      <c r="D158" s="156"/>
      <c r="E158" s="156"/>
      <c r="F158" s="156"/>
      <c r="G158" s="154"/>
      <c r="H158" s="154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154"/>
      <c r="T158" s="157"/>
      <c r="U158" s="154"/>
      <c r="W158" s="158"/>
      <c r="X158" s="158"/>
      <c r="Y158" s="158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</row>
    <row r="159" s="75" customFormat="true" ht="15" hidden="false" customHeight="false" outlineLevel="0" collapsed="false">
      <c r="A159" s="154"/>
      <c r="B159" s="155"/>
      <c r="C159" s="156"/>
      <c r="D159" s="156"/>
      <c r="E159" s="156"/>
      <c r="F159" s="156"/>
      <c r="G159" s="154"/>
      <c r="H159" s="154"/>
      <c r="I159" s="157"/>
      <c r="J159" s="157"/>
      <c r="K159" s="157"/>
      <c r="L159" s="157"/>
      <c r="M159" s="157"/>
      <c r="N159" s="157"/>
      <c r="O159" s="157"/>
      <c r="P159" s="157"/>
      <c r="Q159" s="157"/>
      <c r="R159" s="157"/>
      <c r="S159" s="154"/>
      <c r="T159" s="157"/>
      <c r="U159" s="154"/>
      <c r="W159" s="158"/>
      <c r="X159" s="158"/>
      <c r="Y159" s="158"/>
      <c r="Z159" s="153"/>
      <c r="AA159" s="153"/>
      <c r="AB159" s="153"/>
      <c r="AC159" s="153"/>
      <c r="AD159" s="153"/>
      <c r="AE159" s="153"/>
      <c r="AF159" s="153"/>
      <c r="AG159" s="153"/>
      <c r="AH159" s="153"/>
      <c r="AI159" s="153"/>
      <c r="AJ159" s="153"/>
      <c r="AK159" s="153"/>
      <c r="AL159" s="153"/>
      <c r="AM159" s="153"/>
      <c r="AN159" s="153"/>
      <c r="AO159" s="153"/>
      <c r="AP159" s="153"/>
    </row>
    <row r="160" s="75" customFormat="true" ht="15" hidden="false" customHeight="false" outlineLevel="0" collapsed="false">
      <c r="A160" s="154"/>
      <c r="B160" s="155"/>
      <c r="C160" s="156"/>
      <c r="D160" s="156"/>
      <c r="E160" s="156"/>
      <c r="F160" s="156"/>
      <c r="G160" s="154"/>
      <c r="H160" s="154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  <c r="S160" s="154"/>
      <c r="T160" s="157"/>
      <c r="U160" s="154"/>
      <c r="W160" s="158"/>
      <c r="X160" s="158"/>
      <c r="Y160" s="158"/>
      <c r="Z160" s="153"/>
      <c r="AA160" s="153"/>
      <c r="AB160" s="153"/>
      <c r="AC160" s="153"/>
      <c r="AD160" s="153"/>
      <c r="AE160" s="153"/>
      <c r="AF160" s="153"/>
      <c r="AG160" s="153"/>
      <c r="AH160" s="153"/>
      <c r="AI160" s="153"/>
      <c r="AJ160" s="153"/>
      <c r="AK160" s="153"/>
      <c r="AL160" s="153"/>
      <c r="AM160" s="153"/>
      <c r="AN160" s="153"/>
      <c r="AO160" s="153"/>
      <c r="AP160" s="153"/>
    </row>
    <row r="161" s="75" customFormat="true" ht="15" hidden="false" customHeight="false" outlineLevel="0" collapsed="false">
      <c r="A161" s="154"/>
      <c r="B161" s="155"/>
      <c r="C161" s="156"/>
      <c r="D161" s="156"/>
      <c r="E161" s="156"/>
      <c r="F161" s="156"/>
      <c r="G161" s="154"/>
      <c r="H161" s="154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154"/>
      <c r="T161" s="157"/>
      <c r="U161" s="154"/>
      <c r="W161" s="158"/>
      <c r="X161" s="158"/>
      <c r="Y161" s="158"/>
      <c r="Z161" s="153"/>
      <c r="AA161" s="153"/>
      <c r="AB161" s="153"/>
      <c r="AC161" s="153"/>
      <c r="AD161" s="153"/>
      <c r="AE161" s="153"/>
      <c r="AF161" s="153"/>
      <c r="AG161" s="153"/>
      <c r="AH161" s="153"/>
      <c r="AI161" s="153"/>
      <c r="AJ161" s="153"/>
      <c r="AK161" s="153"/>
      <c r="AL161" s="153"/>
      <c r="AM161" s="153"/>
      <c r="AN161" s="153"/>
      <c r="AO161" s="153"/>
      <c r="AP161" s="153"/>
    </row>
    <row r="162" s="75" customFormat="true" ht="15" hidden="false" customHeight="false" outlineLevel="0" collapsed="false">
      <c r="A162" s="154"/>
      <c r="B162" s="155"/>
      <c r="C162" s="156"/>
      <c r="D162" s="156"/>
      <c r="E162" s="156"/>
      <c r="F162" s="156"/>
      <c r="G162" s="154"/>
      <c r="H162" s="154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154"/>
      <c r="T162" s="157"/>
      <c r="U162" s="154"/>
      <c r="W162" s="158"/>
      <c r="X162" s="158"/>
      <c r="Y162" s="158"/>
      <c r="Z162" s="153"/>
      <c r="AA162" s="153"/>
      <c r="AB162" s="153"/>
      <c r="AC162" s="153"/>
      <c r="AD162" s="153"/>
      <c r="AE162" s="153"/>
      <c r="AF162" s="153"/>
      <c r="AG162" s="153"/>
      <c r="AH162" s="153"/>
      <c r="AI162" s="153"/>
      <c r="AJ162" s="153"/>
      <c r="AK162" s="153"/>
      <c r="AL162" s="153"/>
      <c r="AM162" s="153"/>
      <c r="AN162" s="153"/>
      <c r="AO162" s="153"/>
      <c r="AP162" s="153"/>
    </row>
    <row r="163" s="75" customFormat="true" ht="15" hidden="false" customHeight="false" outlineLevel="0" collapsed="false">
      <c r="A163" s="154"/>
      <c r="B163" s="155"/>
      <c r="C163" s="156"/>
      <c r="D163" s="156"/>
      <c r="E163" s="156"/>
      <c r="F163" s="156"/>
      <c r="G163" s="154"/>
      <c r="H163" s="154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4"/>
      <c r="T163" s="157"/>
      <c r="U163" s="154"/>
      <c r="W163" s="158"/>
      <c r="X163" s="158"/>
      <c r="Y163" s="158"/>
      <c r="Z163" s="153"/>
      <c r="AA163" s="153"/>
      <c r="AB163" s="153"/>
      <c r="AC163" s="153"/>
      <c r="AD163" s="153"/>
      <c r="AE163" s="153"/>
      <c r="AF163" s="153"/>
      <c r="AG163" s="153"/>
      <c r="AH163" s="153"/>
      <c r="AI163" s="153"/>
      <c r="AJ163" s="153"/>
      <c r="AK163" s="153"/>
      <c r="AL163" s="153"/>
      <c r="AM163" s="153"/>
      <c r="AN163" s="153"/>
      <c r="AO163" s="153"/>
      <c r="AP163" s="153"/>
    </row>
    <row r="164" s="75" customFormat="true" ht="15" hidden="false" customHeight="false" outlineLevel="0" collapsed="false">
      <c r="A164" s="154"/>
      <c r="B164" s="155"/>
      <c r="C164" s="156"/>
      <c r="D164" s="156"/>
      <c r="E164" s="156"/>
      <c r="F164" s="156"/>
      <c r="G164" s="154"/>
      <c r="H164" s="154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154"/>
      <c r="T164" s="157"/>
      <c r="U164" s="154"/>
      <c r="W164" s="158"/>
      <c r="X164" s="158"/>
      <c r="Y164" s="158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153"/>
      <c r="AK164" s="153"/>
      <c r="AL164" s="153"/>
      <c r="AM164" s="153"/>
      <c r="AN164" s="153"/>
      <c r="AO164" s="153"/>
      <c r="AP164" s="153"/>
    </row>
    <row r="165" s="75" customFormat="true" ht="15" hidden="false" customHeight="false" outlineLevel="0" collapsed="false">
      <c r="A165" s="154"/>
      <c r="B165" s="155"/>
      <c r="C165" s="156"/>
      <c r="D165" s="156"/>
      <c r="E165" s="156"/>
      <c r="F165" s="156"/>
      <c r="G165" s="154"/>
      <c r="H165" s="154"/>
      <c r="I165" s="157"/>
      <c r="J165" s="157"/>
      <c r="K165" s="157"/>
      <c r="L165" s="157"/>
      <c r="M165" s="157"/>
      <c r="N165" s="157"/>
      <c r="O165" s="157"/>
      <c r="P165" s="157"/>
      <c r="Q165" s="157"/>
      <c r="R165" s="157"/>
      <c r="S165" s="154"/>
      <c r="T165" s="157"/>
      <c r="U165" s="154"/>
      <c r="W165" s="158"/>
      <c r="X165" s="158"/>
      <c r="Y165" s="158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</row>
    <row r="166" s="75" customFormat="true" ht="15" hidden="false" customHeight="false" outlineLevel="0" collapsed="false">
      <c r="A166" s="154"/>
      <c r="B166" s="155"/>
      <c r="C166" s="156"/>
      <c r="D166" s="156"/>
      <c r="E166" s="156"/>
      <c r="F166" s="156"/>
      <c r="G166" s="154"/>
      <c r="H166" s="154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4"/>
      <c r="T166" s="157"/>
      <c r="U166" s="154"/>
      <c r="W166" s="158"/>
      <c r="X166" s="158"/>
      <c r="Y166" s="158"/>
      <c r="Z166" s="153"/>
      <c r="AA166" s="153"/>
      <c r="AB166" s="153"/>
      <c r="AC166" s="153"/>
      <c r="AD166" s="153"/>
      <c r="AE166" s="153"/>
      <c r="AF166" s="153"/>
      <c r="AG166" s="153"/>
      <c r="AH166" s="153"/>
      <c r="AI166" s="153"/>
      <c r="AJ166" s="153"/>
      <c r="AK166" s="153"/>
      <c r="AL166" s="153"/>
      <c r="AM166" s="153"/>
      <c r="AN166" s="153"/>
      <c r="AO166" s="153"/>
      <c r="AP166" s="153"/>
    </row>
    <row r="167" s="75" customFormat="true" ht="15" hidden="false" customHeight="false" outlineLevel="0" collapsed="false">
      <c r="A167" s="154"/>
      <c r="B167" s="155"/>
      <c r="C167" s="156"/>
      <c r="D167" s="156"/>
      <c r="E167" s="156"/>
      <c r="F167" s="156"/>
      <c r="G167" s="154"/>
      <c r="H167" s="154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4"/>
      <c r="T167" s="157"/>
      <c r="U167" s="154"/>
      <c r="W167" s="158"/>
      <c r="X167" s="158"/>
      <c r="Y167" s="158"/>
      <c r="Z167" s="153"/>
      <c r="AA167" s="153"/>
      <c r="AB167" s="153"/>
      <c r="AC167" s="153"/>
      <c r="AD167" s="153"/>
      <c r="AE167" s="153"/>
      <c r="AF167" s="153"/>
      <c r="AG167" s="153"/>
      <c r="AH167" s="153"/>
      <c r="AI167" s="153"/>
      <c r="AJ167" s="153"/>
      <c r="AK167" s="153"/>
      <c r="AL167" s="153"/>
      <c r="AM167" s="153"/>
      <c r="AN167" s="153"/>
      <c r="AO167" s="153"/>
      <c r="AP167" s="153"/>
    </row>
    <row r="168" s="75" customFormat="true" ht="15" hidden="false" customHeight="false" outlineLevel="0" collapsed="false">
      <c r="A168" s="154"/>
      <c r="B168" s="155"/>
      <c r="C168" s="156"/>
      <c r="D168" s="156"/>
      <c r="E168" s="156"/>
      <c r="F168" s="156"/>
      <c r="G168" s="154"/>
      <c r="H168" s="154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4"/>
      <c r="T168" s="157"/>
      <c r="U168" s="154"/>
      <c r="W168" s="158"/>
      <c r="X168" s="158"/>
      <c r="Y168" s="158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53"/>
      <c r="AM168" s="153"/>
      <c r="AN168" s="153"/>
      <c r="AO168" s="153"/>
      <c r="AP168" s="153"/>
    </row>
    <row r="169" s="75" customFormat="true" ht="15" hidden="false" customHeight="false" outlineLevel="0" collapsed="false">
      <c r="A169" s="154"/>
      <c r="B169" s="155"/>
      <c r="C169" s="156"/>
      <c r="D169" s="156"/>
      <c r="E169" s="156"/>
      <c r="F169" s="156"/>
      <c r="G169" s="154"/>
      <c r="H169" s="154"/>
      <c r="I169" s="157"/>
      <c r="J169" s="157"/>
      <c r="K169" s="157"/>
      <c r="L169" s="157"/>
      <c r="M169" s="157"/>
      <c r="N169" s="157"/>
      <c r="O169" s="157"/>
      <c r="P169" s="157"/>
      <c r="Q169" s="157"/>
      <c r="R169" s="157"/>
      <c r="S169" s="154"/>
      <c r="T169" s="157"/>
      <c r="U169" s="154"/>
      <c r="W169" s="158"/>
      <c r="X169" s="158"/>
      <c r="Y169" s="158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</row>
    <row r="170" s="75" customFormat="true" ht="15" hidden="false" customHeight="false" outlineLevel="0" collapsed="false">
      <c r="A170" s="154"/>
      <c r="B170" s="155"/>
      <c r="C170" s="156"/>
      <c r="D170" s="156"/>
      <c r="E170" s="156"/>
      <c r="F170" s="156"/>
      <c r="G170" s="154"/>
      <c r="H170" s="154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154"/>
      <c r="T170" s="157"/>
      <c r="U170" s="154"/>
      <c r="W170" s="158"/>
      <c r="X170" s="158"/>
      <c r="Y170" s="158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</row>
    <row r="171" s="75" customFormat="true" ht="15" hidden="false" customHeight="false" outlineLevel="0" collapsed="false">
      <c r="A171" s="154"/>
      <c r="B171" s="155"/>
      <c r="C171" s="156"/>
      <c r="D171" s="156"/>
      <c r="E171" s="156"/>
      <c r="F171" s="156"/>
      <c r="G171" s="154"/>
      <c r="H171" s="154"/>
      <c r="I171" s="157"/>
      <c r="J171" s="157"/>
      <c r="K171" s="157"/>
      <c r="L171" s="157"/>
      <c r="M171" s="157"/>
      <c r="N171" s="157"/>
      <c r="O171" s="157"/>
      <c r="P171" s="157"/>
      <c r="Q171" s="157"/>
      <c r="R171" s="157"/>
      <c r="S171" s="154"/>
      <c r="T171" s="157"/>
      <c r="U171" s="154"/>
      <c r="W171" s="158"/>
      <c r="X171" s="158"/>
      <c r="Y171" s="158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</row>
    <row r="172" s="75" customFormat="true" ht="15" hidden="false" customHeight="false" outlineLevel="0" collapsed="false">
      <c r="A172" s="154"/>
      <c r="B172" s="155"/>
      <c r="C172" s="156"/>
      <c r="D172" s="156"/>
      <c r="E172" s="156"/>
      <c r="F172" s="156"/>
      <c r="G172" s="154"/>
      <c r="H172" s="154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154"/>
      <c r="T172" s="157"/>
      <c r="U172" s="154"/>
      <c r="W172" s="158"/>
      <c r="X172" s="158"/>
      <c r="Y172" s="158"/>
      <c r="Z172" s="153"/>
      <c r="AA172" s="153"/>
      <c r="AB172" s="153"/>
      <c r="AC172" s="153"/>
      <c r="AD172" s="153"/>
      <c r="AE172" s="153"/>
      <c r="AF172" s="153"/>
      <c r="AG172" s="153"/>
      <c r="AH172" s="153"/>
      <c r="AI172" s="153"/>
      <c r="AJ172" s="153"/>
      <c r="AK172" s="153"/>
      <c r="AL172" s="153"/>
      <c r="AM172" s="153"/>
      <c r="AN172" s="153"/>
      <c r="AO172" s="153"/>
      <c r="AP172" s="153"/>
    </row>
    <row r="173" s="75" customFormat="true" ht="15" hidden="false" customHeight="false" outlineLevel="0" collapsed="false">
      <c r="A173" s="154"/>
      <c r="B173" s="155"/>
      <c r="C173" s="156"/>
      <c r="D173" s="156"/>
      <c r="E173" s="156"/>
      <c r="F173" s="156"/>
      <c r="G173" s="154"/>
      <c r="H173" s="154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4"/>
      <c r="T173" s="157"/>
      <c r="U173" s="154"/>
      <c r="W173" s="158"/>
      <c r="X173" s="158"/>
      <c r="Y173" s="158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</row>
    <row r="174" s="75" customFormat="true" ht="15" hidden="false" customHeight="false" outlineLevel="0" collapsed="false">
      <c r="A174" s="154"/>
      <c r="B174" s="155"/>
      <c r="C174" s="156"/>
      <c r="D174" s="156"/>
      <c r="E174" s="156"/>
      <c r="F174" s="156"/>
      <c r="G174" s="154"/>
      <c r="H174" s="154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4"/>
      <c r="T174" s="157"/>
      <c r="U174" s="154"/>
      <c r="W174" s="158"/>
      <c r="X174" s="158"/>
      <c r="Y174" s="158"/>
      <c r="Z174" s="153"/>
      <c r="AA174" s="153"/>
      <c r="AB174" s="153"/>
      <c r="AC174" s="153"/>
      <c r="AD174" s="153"/>
      <c r="AE174" s="153"/>
      <c r="AF174" s="153"/>
      <c r="AG174" s="153"/>
      <c r="AH174" s="153"/>
      <c r="AI174" s="153"/>
      <c r="AJ174" s="153"/>
      <c r="AK174" s="153"/>
      <c r="AL174" s="153"/>
      <c r="AM174" s="153"/>
      <c r="AN174" s="153"/>
      <c r="AO174" s="153"/>
      <c r="AP174" s="153"/>
    </row>
    <row r="175" s="75" customFormat="true" ht="15" hidden="false" customHeight="false" outlineLevel="0" collapsed="false">
      <c r="A175" s="154"/>
      <c r="B175" s="155"/>
      <c r="C175" s="156"/>
      <c r="D175" s="156"/>
      <c r="E175" s="156"/>
      <c r="F175" s="156"/>
      <c r="G175" s="154"/>
      <c r="H175" s="154"/>
      <c r="I175" s="157"/>
      <c r="J175" s="157"/>
      <c r="K175" s="157"/>
      <c r="L175" s="157"/>
      <c r="M175" s="157"/>
      <c r="N175" s="157"/>
      <c r="O175" s="157"/>
      <c r="P175" s="157"/>
      <c r="Q175" s="157"/>
      <c r="R175" s="157"/>
      <c r="S175" s="154"/>
      <c r="T175" s="157"/>
      <c r="U175" s="154"/>
      <c r="W175" s="158"/>
      <c r="X175" s="158"/>
      <c r="Y175" s="158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</row>
    <row r="176" s="75" customFormat="true" ht="15" hidden="false" customHeight="false" outlineLevel="0" collapsed="false">
      <c r="A176" s="154"/>
      <c r="B176" s="155"/>
      <c r="C176" s="156"/>
      <c r="D176" s="156"/>
      <c r="E176" s="156"/>
      <c r="F176" s="156"/>
      <c r="G176" s="154"/>
      <c r="H176" s="154"/>
      <c r="I176" s="157"/>
      <c r="J176" s="157"/>
      <c r="K176" s="157"/>
      <c r="L176" s="157"/>
      <c r="M176" s="157"/>
      <c r="N176" s="157"/>
      <c r="O176" s="157"/>
      <c r="P176" s="157"/>
      <c r="Q176" s="157"/>
      <c r="R176" s="157"/>
      <c r="S176" s="154"/>
      <c r="T176" s="157"/>
      <c r="U176" s="154"/>
      <c r="W176" s="158"/>
      <c r="X176" s="158"/>
      <c r="Y176" s="158"/>
      <c r="Z176" s="153"/>
      <c r="AA176" s="153"/>
      <c r="AB176" s="153"/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</row>
    <row r="177" s="75" customFormat="true" ht="15" hidden="false" customHeight="false" outlineLevel="0" collapsed="false">
      <c r="A177" s="154"/>
      <c r="B177" s="155"/>
      <c r="C177" s="156"/>
      <c r="D177" s="156"/>
      <c r="E177" s="156"/>
      <c r="F177" s="156"/>
      <c r="G177" s="154"/>
      <c r="H177" s="154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4"/>
      <c r="T177" s="157"/>
      <c r="U177" s="154"/>
      <c r="W177" s="158"/>
      <c r="X177" s="158"/>
      <c r="Y177" s="158"/>
      <c r="Z177" s="153"/>
      <c r="AA177" s="153"/>
      <c r="AB177" s="153"/>
      <c r="AC177" s="153"/>
      <c r="AD177" s="153"/>
      <c r="AE177" s="153"/>
      <c r="AF177" s="153"/>
      <c r="AG177" s="153"/>
      <c r="AH177" s="153"/>
      <c r="AI177" s="153"/>
      <c r="AJ177" s="153"/>
      <c r="AK177" s="153"/>
      <c r="AL177" s="153"/>
      <c r="AM177" s="153"/>
      <c r="AN177" s="153"/>
      <c r="AO177" s="153"/>
      <c r="AP177" s="153"/>
    </row>
    <row r="178" s="75" customFormat="true" ht="15" hidden="false" customHeight="false" outlineLevel="0" collapsed="false">
      <c r="A178" s="154"/>
      <c r="B178" s="155"/>
      <c r="C178" s="156"/>
      <c r="D178" s="156"/>
      <c r="E178" s="156"/>
      <c r="F178" s="156"/>
      <c r="G178" s="154"/>
      <c r="H178" s="154"/>
      <c r="I178" s="157"/>
      <c r="J178" s="157"/>
      <c r="K178" s="157"/>
      <c r="L178" s="157"/>
      <c r="M178" s="157"/>
      <c r="N178" s="157"/>
      <c r="O178" s="157"/>
      <c r="P178" s="157"/>
      <c r="Q178" s="157"/>
      <c r="R178" s="157"/>
      <c r="S178" s="154"/>
      <c r="T178" s="157"/>
      <c r="U178" s="154"/>
      <c r="W178" s="158"/>
      <c r="X178" s="158"/>
      <c r="Y178" s="158"/>
      <c r="Z178" s="153"/>
      <c r="AA178" s="153"/>
      <c r="AB178" s="153"/>
      <c r="AC178" s="153"/>
      <c r="AD178" s="153"/>
      <c r="AE178" s="153"/>
      <c r="AF178" s="153"/>
      <c r="AG178" s="153"/>
      <c r="AH178" s="153"/>
      <c r="AI178" s="153"/>
      <c r="AJ178" s="153"/>
      <c r="AK178" s="153"/>
      <c r="AL178" s="153"/>
      <c r="AM178" s="153"/>
      <c r="AN178" s="153"/>
      <c r="AO178" s="153"/>
      <c r="AP178" s="153"/>
    </row>
    <row r="179" s="75" customFormat="true" ht="15" hidden="false" customHeight="false" outlineLevel="0" collapsed="false">
      <c r="A179" s="154"/>
      <c r="B179" s="155"/>
      <c r="C179" s="156"/>
      <c r="D179" s="156"/>
      <c r="E179" s="156"/>
      <c r="F179" s="156"/>
      <c r="G179" s="154"/>
      <c r="H179" s="154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4"/>
      <c r="T179" s="157"/>
      <c r="U179" s="154"/>
      <c r="W179" s="158"/>
      <c r="X179" s="158"/>
      <c r="Y179" s="158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53"/>
      <c r="AJ179" s="153"/>
      <c r="AK179" s="153"/>
      <c r="AL179" s="153"/>
      <c r="AM179" s="153"/>
      <c r="AN179" s="153"/>
      <c r="AO179" s="153"/>
      <c r="AP179" s="153"/>
    </row>
    <row r="180" s="75" customFormat="true" ht="15" hidden="false" customHeight="false" outlineLevel="0" collapsed="false">
      <c r="A180" s="154"/>
      <c r="B180" s="155"/>
      <c r="C180" s="156"/>
      <c r="D180" s="156"/>
      <c r="E180" s="156"/>
      <c r="F180" s="156"/>
      <c r="G180" s="154"/>
      <c r="H180" s="154"/>
      <c r="I180" s="157"/>
      <c r="J180" s="157"/>
      <c r="K180" s="157"/>
      <c r="L180" s="157"/>
      <c r="M180" s="157"/>
      <c r="N180" s="157"/>
      <c r="O180" s="157"/>
      <c r="P180" s="157"/>
      <c r="Q180" s="157"/>
      <c r="R180" s="157"/>
      <c r="S180" s="154"/>
      <c r="T180" s="157"/>
      <c r="U180" s="154"/>
      <c r="W180" s="158"/>
      <c r="X180" s="158"/>
      <c r="Y180" s="158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153"/>
      <c r="AJ180" s="153"/>
      <c r="AK180" s="153"/>
      <c r="AL180" s="153"/>
      <c r="AM180" s="153"/>
      <c r="AN180" s="153"/>
      <c r="AO180" s="153"/>
      <c r="AP180" s="153"/>
    </row>
    <row r="181" s="75" customFormat="true" ht="15" hidden="false" customHeight="false" outlineLevel="0" collapsed="false">
      <c r="A181" s="154"/>
      <c r="B181" s="155"/>
      <c r="C181" s="156"/>
      <c r="D181" s="156"/>
      <c r="E181" s="156"/>
      <c r="F181" s="156"/>
      <c r="G181" s="154"/>
      <c r="H181" s="154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154"/>
      <c r="T181" s="157"/>
      <c r="U181" s="154"/>
      <c r="W181" s="158"/>
      <c r="X181" s="158"/>
      <c r="Y181" s="158"/>
      <c r="Z181" s="153"/>
      <c r="AA181" s="153"/>
      <c r="AB181" s="153"/>
      <c r="AC181" s="153"/>
      <c r="AD181" s="153"/>
      <c r="AE181" s="153"/>
      <c r="AF181" s="153"/>
      <c r="AG181" s="153"/>
      <c r="AH181" s="153"/>
      <c r="AI181" s="153"/>
      <c r="AJ181" s="153"/>
      <c r="AK181" s="153"/>
      <c r="AL181" s="153"/>
      <c r="AM181" s="153"/>
      <c r="AN181" s="153"/>
      <c r="AO181" s="153"/>
      <c r="AP181" s="153"/>
    </row>
    <row r="182" s="75" customFormat="true" ht="15" hidden="false" customHeight="false" outlineLevel="0" collapsed="false">
      <c r="A182" s="154"/>
      <c r="B182" s="155"/>
      <c r="C182" s="156"/>
      <c r="D182" s="156"/>
      <c r="E182" s="156"/>
      <c r="F182" s="156"/>
      <c r="G182" s="154"/>
      <c r="H182" s="154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4"/>
      <c r="T182" s="157"/>
      <c r="U182" s="154"/>
      <c r="W182" s="158"/>
      <c r="X182" s="158"/>
      <c r="Y182" s="158"/>
      <c r="Z182" s="153"/>
      <c r="AA182" s="153"/>
      <c r="AB182" s="153"/>
      <c r="AC182" s="153"/>
      <c r="AD182" s="153"/>
      <c r="AE182" s="153"/>
      <c r="AF182" s="153"/>
      <c r="AG182" s="153"/>
      <c r="AH182" s="153"/>
      <c r="AI182" s="153"/>
      <c r="AJ182" s="153"/>
      <c r="AK182" s="153"/>
      <c r="AL182" s="153"/>
      <c r="AM182" s="153"/>
      <c r="AN182" s="153"/>
      <c r="AO182" s="153"/>
      <c r="AP182" s="153"/>
    </row>
    <row r="183" s="75" customFormat="true" ht="15" hidden="false" customHeight="false" outlineLevel="0" collapsed="false">
      <c r="A183" s="154"/>
      <c r="B183" s="155"/>
      <c r="C183" s="156"/>
      <c r="D183" s="156"/>
      <c r="E183" s="156"/>
      <c r="F183" s="156"/>
      <c r="G183" s="154"/>
      <c r="H183" s="154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4"/>
      <c r="T183" s="157"/>
      <c r="U183" s="154"/>
      <c r="W183" s="158"/>
      <c r="X183" s="158"/>
      <c r="Y183" s="158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</row>
    <row r="184" s="75" customFormat="true" ht="15" hidden="false" customHeight="false" outlineLevel="0" collapsed="false">
      <c r="A184" s="154"/>
      <c r="B184" s="155"/>
      <c r="C184" s="156"/>
      <c r="D184" s="156"/>
      <c r="E184" s="156"/>
      <c r="F184" s="156"/>
      <c r="G184" s="154"/>
      <c r="H184" s="154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154"/>
      <c r="T184" s="157"/>
      <c r="U184" s="154"/>
      <c r="W184" s="158"/>
      <c r="X184" s="158"/>
      <c r="Y184" s="158"/>
      <c r="Z184" s="153"/>
      <c r="AA184" s="153"/>
      <c r="AB184" s="153"/>
      <c r="AC184" s="153"/>
      <c r="AD184" s="153"/>
      <c r="AE184" s="153"/>
      <c r="AF184" s="153"/>
      <c r="AG184" s="153"/>
      <c r="AH184" s="153"/>
      <c r="AI184" s="153"/>
      <c r="AJ184" s="153"/>
      <c r="AK184" s="153"/>
      <c r="AL184" s="153"/>
      <c r="AM184" s="153"/>
      <c r="AN184" s="153"/>
      <c r="AO184" s="153"/>
      <c r="AP184" s="153"/>
    </row>
    <row r="185" s="75" customFormat="true" ht="15" hidden="false" customHeight="false" outlineLevel="0" collapsed="false">
      <c r="A185" s="154"/>
      <c r="B185" s="155"/>
      <c r="C185" s="156"/>
      <c r="D185" s="156"/>
      <c r="E185" s="156"/>
      <c r="F185" s="156"/>
      <c r="G185" s="154"/>
      <c r="H185" s="154"/>
      <c r="I185" s="157"/>
      <c r="J185" s="157"/>
      <c r="K185" s="157"/>
      <c r="L185" s="157"/>
      <c r="M185" s="157"/>
      <c r="N185" s="157"/>
      <c r="O185" s="157"/>
      <c r="P185" s="157"/>
      <c r="Q185" s="157"/>
      <c r="R185" s="157"/>
      <c r="S185" s="154"/>
      <c r="T185" s="157"/>
      <c r="U185" s="154"/>
      <c r="W185" s="158"/>
      <c r="X185" s="158"/>
      <c r="Y185" s="158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</row>
    <row r="186" s="75" customFormat="true" ht="15" hidden="false" customHeight="false" outlineLevel="0" collapsed="false">
      <c r="A186" s="154"/>
      <c r="B186" s="155"/>
      <c r="C186" s="156"/>
      <c r="D186" s="156"/>
      <c r="E186" s="156"/>
      <c r="F186" s="156"/>
      <c r="G186" s="154"/>
      <c r="H186" s="154"/>
      <c r="I186" s="157"/>
      <c r="J186" s="157"/>
      <c r="K186" s="157"/>
      <c r="L186" s="157"/>
      <c r="M186" s="157"/>
      <c r="N186" s="157"/>
      <c r="O186" s="157"/>
      <c r="P186" s="157"/>
      <c r="Q186" s="157"/>
      <c r="R186" s="157"/>
      <c r="S186" s="154"/>
      <c r="T186" s="157"/>
      <c r="U186" s="154"/>
      <c r="W186" s="158"/>
      <c r="X186" s="158"/>
      <c r="Y186" s="158"/>
      <c r="Z186" s="153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153"/>
      <c r="AN186" s="153"/>
      <c r="AO186" s="153"/>
      <c r="AP186" s="153"/>
    </row>
    <row r="187" s="75" customFormat="true" ht="15" hidden="false" customHeight="false" outlineLevel="0" collapsed="false">
      <c r="A187" s="154"/>
      <c r="B187" s="155"/>
      <c r="C187" s="156"/>
      <c r="D187" s="156"/>
      <c r="E187" s="156"/>
      <c r="F187" s="156"/>
      <c r="G187" s="154"/>
      <c r="H187" s="154"/>
      <c r="I187" s="157"/>
      <c r="J187" s="157"/>
      <c r="K187" s="157"/>
      <c r="L187" s="157"/>
      <c r="M187" s="157"/>
      <c r="N187" s="157"/>
      <c r="O187" s="157"/>
      <c r="P187" s="157"/>
      <c r="Q187" s="157"/>
      <c r="R187" s="157"/>
      <c r="S187" s="154"/>
      <c r="T187" s="157"/>
      <c r="U187" s="154"/>
      <c r="W187" s="158"/>
      <c r="X187" s="158"/>
      <c r="Y187" s="158"/>
      <c r="Z187" s="153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</row>
    <row r="188" s="75" customFormat="true" ht="15" hidden="false" customHeight="false" outlineLevel="0" collapsed="false">
      <c r="A188" s="154"/>
      <c r="B188" s="155"/>
      <c r="C188" s="156"/>
      <c r="D188" s="156"/>
      <c r="E188" s="156"/>
      <c r="F188" s="156"/>
      <c r="G188" s="154"/>
      <c r="H188" s="154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4"/>
      <c r="T188" s="157"/>
      <c r="U188" s="154"/>
      <c r="W188" s="158"/>
      <c r="X188" s="158"/>
      <c r="Y188" s="158"/>
      <c r="Z188" s="153"/>
      <c r="AA188" s="153"/>
      <c r="AB188" s="153"/>
      <c r="AC188" s="153"/>
      <c r="AD188" s="153"/>
      <c r="AE188" s="153"/>
      <c r="AF188" s="153"/>
      <c r="AG188" s="153"/>
      <c r="AH188" s="153"/>
      <c r="AI188" s="153"/>
      <c r="AJ188" s="153"/>
      <c r="AK188" s="153"/>
      <c r="AL188" s="153"/>
      <c r="AM188" s="153"/>
      <c r="AN188" s="153"/>
      <c r="AO188" s="153"/>
      <c r="AP188" s="153"/>
    </row>
    <row r="189" s="75" customFormat="true" ht="15" hidden="false" customHeight="false" outlineLevel="0" collapsed="false">
      <c r="A189" s="154"/>
      <c r="B189" s="155"/>
      <c r="C189" s="156"/>
      <c r="D189" s="156"/>
      <c r="E189" s="156"/>
      <c r="F189" s="156"/>
      <c r="G189" s="154"/>
      <c r="H189" s="154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4"/>
      <c r="T189" s="157"/>
      <c r="U189" s="154"/>
      <c r="W189" s="158"/>
      <c r="X189" s="158"/>
      <c r="Y189" s="158"/>
      <c r="Z189" s="153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  <c r="AN189" s="153"/>
      <c r="AO189" s="153"/>
      <c r="AP189" s="153"/>
    </row>
    <row r="190" s="75" customFormat="true" ht="15" hidden="false" customHeight="false" outlineLevel="0" collapsed="false">
      <c r="A190" s="154"/>
      <c r="B190" s="155"/>
      <c r="C190" s="156"/>
      <c r="D190" s="156"/>
      <c r="E190" s="156"/>
      <c r="F190" s="156"/>
      <c r="G190" s="154"/>
      <c r="H190" s="154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4"/>
      <c r="T190" s="157"/>
      <c r="U190" s="154"/>
      <c r="W190" s="158"/>
      <c r="X190" s="158"/>
      <c r="Y190" s="158"/>
      <c r="Z190" s="153"/>
      <c r="AA190" s="153"/>
      <c r="AB190" s="153"/>
      <c r="AC190" s="153"/>
      <c r="AD190" s="153"/>
      <c r="AE190" s="153"/>
      <c r="AF190" s="153"/>
      <c r="AG190" s="153"/>
      <c r="AH190" s="153"/>
      <c r="AI190" s="153"/>
      <c r="AJ190" s="153"/>
      <c r="AK190" s="153"/>
      <c r="AL190" s="153"/>
      <c r="AM190" s="153"/>
      <c r="AN190" s="153"/>
      <c r="AO190" s="153"/>
      <c r="AP190" s="153"/>
    </row>
    <row r="191" s="75" customFormat="true" ht="15" hidden="false" customHeight="false" outlineLevel="0" collapsed="false">
      <c r="A191" s="154"/>
      <c r="B191" s="155"/>
      <c r="C191" s="156"/>
      <c r="D191" s="156"/>
      <c r="E191" s="156"/>
      <c r="F191" s="156"/>
      <c r="G191" s="154"/>
      <c r="H191" s="154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4"/>
      <c r="T191" s="157"/>
      <c r="U191" s="154"/>
      <c r="W191" s="158"/>
      <c r="X191" s="158"/>
      <c r="Y191" s="158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</row>
    <row r="192" s="75" customFormat="true" ht="15" hidden="false" customHeight="false" outlineLevel="0" collapsed="false">
      <c r="A192" s="154"/>
      <c r="B192" s="155"/>
      <c r="C192" s="156"/>
      <c r="D192" s="156"/>
      <c r="E192" s="156"/>
      <c r="F192" s="156"/>
      <c r="G192" s="154"/>
      <c r="H192" s="154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4"/>
      <c r="T192" s="157"/>
      <c r="U192" s="154"/>
      <c r="W192" s="158"/>
      <c r="X192" s="158"/>
      <c r="Y192" s="158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  <c r="AN192" s="153"/>
      <c r="AO192" s="153"/>
      <c r="AP192" s="153"/>
    </row>
    <row r="193" s="75" customFormat="true" ht="15" hidden="false" customHeight="false" outlineLevel="0" collapsed="false">
      <c r="A193" s="154"/>
      <c r="B193" s="155"/>
      <c r="C193" s="156"/>
      <c r="D193" s="156"/>
      <c r="E193" s="156"/>
      <c r="F193" s="156"/>
      <c r="G193" s="154"/>
      <c r="H193" s="154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4"/>
      <c r="T193" s="157"/>
      <c r="U193" s="154"/>
      <c r="W193" s="158"/>
      <c r="X193" s="158"/>
      <c r="Y193" s="158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  <c r="AN193" s="153"/>
      <c r="AO193" s="153"/>
      <c r="AP193" s="153"/>
    </row>
    <row r="194" s="75" customFormat="true" ht="15" hidden="false" customHeight="false" outlineLevel="0" collapsed="false">
      <c r="A194" s="154"/>
      <c r="B194" s="155"/>
      <c r="C194" s="156"/>
      <c r="D194" s="156"/>
      <c r="E194" s="156"/>
      <c r="F194" s="156"/>
      <c r="G194" s="154"/>
      <c r="H194" s="154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4"/>
      <c r="T194" s="157"/>
      <c r="U194" s="154"/>
      <c r="W194" s="158"/>
      <c r="X194" s="158"/>
      <c r="Y194" s="158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</row>
    <row r="195" s="75" customFormat="true" ht="15" hidden="false" customHeight="false" outlineLevel="0" collapsed="false">
      <c r="A195" s="154"/>
      <c r="B195" s="155"/>
      <c r="C195" s="156"/>
      <c r="D195" s="156"/>
      <c r="E195" s="156"/>
      <c r="F195" s="156"/>
      <c r="G195" s="154"/>
      <c r="H195" s="154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4"/>
      <c r="T195" s="157"/>
      <c r="U195" s="154"/>
      <c r="W195" s="158"/>
      <c r="X195" s="158"/>
      <c r="Y195" s="158"/>
      <c r="Z195" s="153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53"/>
    </row>
    <row r="196" s="75" customFormat="true" ht="15" hidden="false" customHeight="false" outlineLevel="0" collapsed="false">
      <c r="A196" s="154"/>
      <c r="B196" s="155"/>
      <c r="C196" s="156"/>
      <c r="D196" s="156"/>
      <c r="E196" s="156"/>
      <c r="F196" s="156"/>
      <c r="G196" s="154"/>
      <c r="H196" s="154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4"/>
      <c r="T196" s="157"/>
      <c r="U196" s="154"/>
      <c r="W196" s="158"/>
      <c r="X196" s="158"/>
      <c r="Y196" s="158"/>
      <c r="Z196" s="153"/>
      <c r="AA196" s="153"/>
      <c r="AB196" s="153"/>
      <c r="AC196" s="153"/>
      <c r="AD196" s="153"/>
      <c r="AE196" s="153"/>
      <c r="AF196" s="153"/>
      <c r="AG196" s="153"/>
      <c r="AH196" s="153"/>
      <c r="AI196" s="153"/>
      <c r="AJ196" s="153"/>
      <c r="AK196" s="153"/>
      <c r="AL196" s="153"/>
      <c r="AM196" s="153"/>
      <c r="AN196" s="153"/>
      <c r="AO196" s="153"/>
      <c r="AP196" s="153"/>
    </row>
    <row r="197" s="75" customFormat="true" ht="15" hidden="false" customHeight="false" outlineLevel="0" collapsed="false">
      <c r="A197" s="154"/>
      <c r="B197" s="155"/>
      <c r="C197" s="156"/>
      <c r="D197" s="156"/>
      <c r="E197" s="156"/>
      <c r="F197" s="156"/>
      <c r="G197" s="154"/>
      <c r="H197" s="154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4"/>
      <c r="T197" s="157"/>
      <c r="U197" s="154"/>
      <c r="W197" s="158"/>
      <c r="X197" s="158"/>
      <c r="Y197" s="158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  <c r="AN197" s="153"/>
      <c r="AO197" s="153"/>
      <c r="AP197" s="153"/>
    </row>
    <row r="198" s="75" customFormat="true" ht="15" hidden="false" customHeight="false" outlineLevel="0" collapsed="false">
      <c r="A198" s="154"/>
      <c r="B198" s="155"/>
      <c r="C198" s="156"/>
      <c r="D198" s="156"/>
      <c r="E198" s="156"/>
      <c r="F198" s="156"/>
      <c r="G198" s="154"/>
      <c r="H198" s="154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4"/>
      <c r="T198" s="157"/>
      <c r="U198" s="154"/>
      <c r="W198" s="158"/>
      <c r="X198" s="158"/>
      <c r="Y198" s="158"/>
      <c r="Z198" s="153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153"/>
    </row>
    <row r="199" s="75" customFormat="true" ht="15" hidden="false" customHeight="false" outlineLevel="0" collapsed="false">
      <c r="A199" s="154"/>
      <c r="B199" s="155"/>
      <c r="C199" s="156"/>
      <c r="D199" s="156"/>
      <c r="E199" s="156"/>
      <c r="F199" s="156"/>
      <c r="G199" s="154"/>
      <c r="H199" s="154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4"/>
      <c r="T199" s="157"/>
      <c r="U199" s="154"/>
      <c r="W199" s="158"/>
      <c r="X199" s="158"/>
      <c r="Y199" s="158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</row>
    <row r="200" s="75" customFormat="true" ht="15" hidden="false" customHeight="false" outlineLevel="0" collapsed="false">
      <c r="A200" s="154"/>
      <c r="B200" s="155"/>
      <c r="C200" s="156"/>
      <c r="D200" s="156"/>
      <c r="E200" s="156"/>
      <c r="F200" s="156"/>
      <c r="G200" s="154"/>
      <c r="H200" s="154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4"/>
      <c r="T200" s="157"/>
      <c r="U200" s="154"/>
      <c r="W200" s="158"/>
      <c r="X200" s="158"/>
      <c r="Y200" s="158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</row>
    <row r="201" s="75" customFormat="true" ht="15" hidden="false" customHeight="false" outlineLevel="0" collapsed="false">
      <c r="A201" s="154"/>
      <c r="B201" s="155"/>
      <c r="C201" s="156"/>
      <c r="D201" s="156"/>
      <c r="E201" s="156"/>
      <c r="F201" s="156"/>
      <c r="G201" s="154"/>
      <c r="H201" s="154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4"/>
      <c r="T201" s="157"/>
      <c r="U201" s="154"/>
      <c r="W201" s="158"/>
      <c r="X201" s="158"/>
      <c r="Y201" s="158"/>
      <c r="Z201" s="153"/>
      <c r="AA201" s="153"/>
      <c r="AB201" s="153"/>
      <c r="AC201" s="153"/>
      <c r="AD201" s="153"/>
      <c r="AE201" s="153"/>
      <c r="AF201" s="153"/>
      <c r="AG201" s="153"/>
      <c r="AH201" s="153"/>
      <c r="AI201" s="153"/>
      <c r="AJ201" s="153"/>
      <c r="AK201" s="153"/>
      <c r="AL201" s="153"/>
      <c r="AM201" s="153"/>
      <c r="AN201" s="153"/>
      <c r="AO201" s="153"/>
      <c r="AP201" s="153"/>
    </row>
    <row r="202" s="75" customFormat="true" ht="15" hidden="false" customHeight="false" outlineLevel="0" collapsed="false">
      <c r="A202" s="154"/>
      <c r="B202" s="155"/>
      <c r="C202" s="156"/>
      <c r="D202" s="156"/>
      <c r="E202" s="156"/>
      <c r="F202" s="156"/>
      <c r="G202" s="154"/>
      <c r="H202" s="154"/>
      <c r="I202" s="157"/>
      <c r="J202" s="157"/>
      <c r="K202" s="157"/>
      <c r="L202" s="157"/>
      <c r="M202" s="157"/>
      <c r="N202" s="157"/>
      <c r="O202" s="157"/>
      <c r="P202" s="157"/>
      <c r="Q202" s="157"/>
      <c r="R202" s="157"/>
      <c r="S202" s="154"/>
      <c r="T202" s="157"/>
      <c r="U202" s="154"/>
      <c r="W202" s="158"/>
      <c r="X202" s="158"/>
      <c r="Y202" s="158"/>
      <c r="Z202" s="153"/>
      <c r="AA202" s="153"/>
      <c r="AB202" s="153"/>
      <c r="AC202" s="153"/>
      <c r="AD202" s="153"/>
      <c r="AE202" s="153"/>
      <c r="AF202" s="153"/>
      <c r="AG202" s="153"/>
      <c r="AH202" s="153"/>
      <c r="AI202" s="153"/>
      <c r="AJ202" s="153"/>
      <c r="AK202" s="153"/>
      <c r="AL202" s="153"/>
      <c r="AM202" s="153"/>
      <c r="AN202" s="153"/>
      <c r="AO202" s="153"/>
      <c r="AP202" s="153"/>
    </row>
    <row r="203" s="75" customFormat="true" ht="15" hidden="false" customHeight="false" outlineLevel="0" collapsed="false">
      <c r="A203" s="154"/>
      <c r="B203" s="155"/>
      <c r="C203" s="156"/>
      <c r="D203" s="156"/>
      <c r="E203" s="156"/>
      <c r="F203" s="156"/>
      <c r="G203" s="154"/>
      <c r="H203" s="154"/>
      <c r="I203" s="157"/>
      <c r="J203" s="157"/>
      <c r="K203" s="157"/>
      <c r="L203" s="157"/>
      <c r="M203" s="157"/>
      <c r="N203" s="157"/>
      <c r="O203" s="157"/>
      <c r="P203" s="157"/>
      <c r="Q203" s="157"/>
      <c r="R203" s="157"/>
      <c r="S203" s="154"/>
      <c r="T203" s="157"/>
      <c r="U203" s="154"/>
      <c r="W203" s="158"/>
      <c r="X203" s="158"/>
      <c r="Y203" s="158"/>
      <c r="Z203" s="153"/>
      <c r="AA203" s="153"/>
      <c r="AB203" s="153"/>
      <c r="AC203" s="153"/>
      <c r="AD203" s="153"/>
      <c r="AE203" s="153"/>
      <c r="AF203" s="153"/>
      <c r="AG203" s="153"/>
      <c r="AH203" s="153"/>
      <c r="AI203" s="153"/>
      <c r="AJ203" s="153"/>
      <c r="AK203" s="153"/>
      <c r="AL203" s="153"/>
      <c r="AM203" s="153"/>
      <c r="AN203" s="153"/>
      <c r="AO203" s="153"/>
      <c r="AP203" s="153"/>
    </row>
    <row r="204" s="75" customFormat="true" ht="15" hidden="false" customHeight="false" outlineLevel="0" collapsed="false">
      <c r="A204" s="154"/>
      <c r="B204" s="155"/>
      <c r="C204" s="156"/>
      <c r="D204" s="156"/>
      <c r="E204" s="156"/>
      <c r="F204" s="156"/>
      <c r="G204" s="154"/>
      <c r="H204" s="154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154"/>
      <c r="T204" s="157"/>
      <c r="U204" s="154"/>
      <c r="W204" s="158"/>
      <c r="X204" s="158"/>
      <c r="Y204" s="158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</row>
    <row r="205" s="75" customFormat="true" ht="15" hidden="false" customHeight="false" outlineLevel="0" collapsed="false">
      <c r="A205" s="154"/>
      <c r="B205" s="155"/>
      <c r="C205" s="156"/>
      <c r="D205" s="156"/>
      <c r="E205" s="156"/>
      <c r="F205" s="156"/>
      <c r="G205" s="154"/>
      <c r="H205" s="154"/>
      <c r="I205" s="157"/>
      <c r="J205" s="157"/>
      <c r="K205" s="157"/>
      <c r="L205" s="157"/>
      <c r="M205" s="157"/>
      <c r="N205" s="157"/>
      <c r="O205" s="157"/>
      <c r="P205" s="157"/>
      <c r="Q205" s="157"/>
      <c r="R205" s="157"/>
      <c r="S205" s="154"/>
      <c r="T205" s="157"/>
      <c r="U205" s="154"/>
      <c r="W205" s="158"/>
      <c r="X205" s="158"/>
      <c r="Y205" s="158"/>
      <c r="Z205" s="153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53"/>
      <c r="AK205" s="153"/>
      <c r="AL205" s="153"/>
      <c r="AM205" s="153"/>
      <c r="AN205" s="153"/>
      <c r="AO205" s="153"/>
      <c r="AP205" s="153"/>
    </row>
    <row r="206" s="75" customFormat="true" ht="15" hidden="false" customHeight="false" outlineLevel="0" collapsed="false">
      <c r="A206" s="154"/>
      <c r="B206" s="155"/>
      <c r="C206" s="156"/>
      <c r="D206" s="156"/>
      <c r="E206" s="156"/>
      <c r="F206" s="156"/>
      <c r="G206" s="154"/>
      <c r="H206" s="154"/>
      <c r="I206" s="157"/>
      <c r="J206" s="157"/>
      <c r="K206" s="157"/>
      <c r="L206" s="157"/>
      <c r="M206" s="157"/>
      <c r="N206" s="157"/>
      <c r="O206" s="157"/>
      <c r="P206" s="157"/>
      <c r="Q206" s="157"/>
      <c r="R206" s="157"/>
      <c r="S206" s="154"/>
      <c r="T206" s="157"/>
      <c r="U206" s="154"/>
      <c r="W206" s="158"/>
      <c r="X206" s="158"/>
      <c r="Y206" s="158"/>
      <c r="Z206" s="153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</row>
    <row r="207" s="75" customFormat="true" ht="15" hidden="false" customHeight="false" outlineLevel="0" collapsed="false">
      <c r="A207" s="154"/>
      <c r="B207" s="155"/>
      <c r="C207" s="156"/>
      <c r="D207" s="156"/>
      <c r="E207" s="156"/>
      <c r="F207" s="156"/>
      <c r="G207" s="154"/>
      <c r="H207" s="154"/>
      <c r="I207" s="157"/>
      <c r="J207" s="157"/>
      <c r="K207" s="157"/>
      <c r="L207" s="157"/>
      <c r="M207" s="157"/>
      <c r="N207" s="157"/>
      <c r="O207" s="157"/>
      <c r="P207" s="157"/>
      <c r="Q207" s="157"/>
      <c r="R207" s="157"/>
      <c r="S207" s="154"/>
      <c r="T207" s="157"/>
      <c r="U207" s="154"/>
      <c r="W207" s="158"/>
      <c r="X207" s="158"/>
      <c r="Y207" s="158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</row>
    <row r="208" s="75" customFormat="true" ht="15" hidden="false" customHeight="false" outlineLevel="0" collapsed="false">
      <c r="A208" s="154"/>
      <c r="B208" s="155"/>
      <c r="C208" s="156"/>
      <c r="D208" s="156"/>
      <c r="E208" s="156"/>
      <c r="F208" s="156"/>
      <c r="G208" s="154"/>
      <c r="H208" s="154"/>
      <c r="I208" s="157"/>
      <c r="J208" s="157"/>
      <c r="K208" s="157"/>
      <c r="L208" s="157"/>
      <c r="M208" s="157"/>
      <c r="N208" s="157"/>
      <c r="O208" s="157"/>
      <c r="P208" s="157"/>
      <c r="Q208" s="157"/>
      <c r="R208" s="157"/>
      <c r="S208" s="154"/>
      <c r="T208" s="157"/>
      <c r="U208" s="154"/>
      <c r="W208" s="158"/>
      <c r="X208" s="158"/>
      <c r="Y208" s="158"/>
      <c r="Z208" s="153"/>
      <c r="AA208" s="153"/>
      <c r="AB208" s="153"/>
      <c r="AC208" s="153"/>
      <c r="AD208" s="153"/>
      <c r="AE208" s="153"/>
      <c r="AF208" s="153"/>
      <c r="AG208" s="153"/>
      <c r="AH208" s="153"/>
      <c r="AI208" s="153"/>
      <c r="AJ208" s="153"/>
      <c r="AK208" s="153"/>
      <c r="AL208" s="153"/>
      <c r="AM208" s="153"/>
      <c r="AN208" s="153"/>
      <c r="AO208" s="153"/>
      <c r="AP208" s="153"/>
    </row>
    <row r="209" s="75" customFormat="true" ht="15" hidden="false" customHeight="false" outlineLevel="0" collapsed="false">
      <c r="A209" s="154"/>
      <c r="B209" s="155"/>
      <c r="C209" s="156"/>
      <c r="D209" s="156"/>
      <c r="E209" s="156"/>
      <c r="F209" s="156"/>
      <c r="G209" s="154"/>
      <c r="H209" s="154"/>
      <c r="I209" s="157"/>
      <c r="J209" s="157"/>
      <c r="K209" s="157"/>
      <c r="L209" s="157"/>
      <c r="M209" s="157"/>
      <c r="N209" s="157"/>
      <c r="O209" s="157"/>
      <c r="P209" s="157"/>
      <c r="Q209" s="157"/>
      <c r="R209" s="157"/>
      <c r="S209" s="154"/>
      <c r="T209" s="157"/>
      <c r="U209" s="154"/>
      <c r="W209" s="158"/>
      <c r="X209" s="158"/>
      <c r="Y209" s="158"/>
      <c r="Z209" s="153"/>
      <c r="AA209" s="153"/>
      <c r="AB209" s="153"/>
      <c r="AC209" s="153"/>
      <c r="AD209" s="153"/>
      <c r="AE209" s="153"/>
      <c r="AF209" s="153"/>
      <c r="AG209" s="153"/>
      <c r="AH209" s="153"/>
      <c r="AI209" s="153"/>
      <c r="AJ209" s="153"/>
      <c r="AK209" s="153"/>
      <c r="AL209" s="153"/>
      <c r="AM209" s="153"/>
      <c r="AN209" s="153"/>
      <c r="AO209" s="153"/>
      <c r="AP209" s="153"/>
    </row>
    <row r="210" s="75" customFormat="true" ht="15" hidden="false" customHeight="false" outlineLevel="0" collapsed="false">
      <c r="A210" s="154"/>
      <c r="B210" s="155"/>
      <c r="C210" s="156"/>
      <c r="D210" s="156"/>
      <c r="E210" s="156"/>
      <c r="F210" s="156"/>
      <c r="G210" s="154"/>
      <c r="H210" s="154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154"/>
      <c r="T210" s="157"/>
      <c r="U210" s="154"/>
      <c r="W210" s="158"/>
      <c r="X210" s="158"/>
      <c r="Y210" s="158"/>
      <c r="Z210" s="153"/>
      <c r="AA210" s="153"/>
      <c r="AB210" s="153"/>
      <c r="AC210" s="153"/>
      <c r="AD210" s="153"/>
      <c r="AE210" s="153"/>
      <c r="AF210" s="153"/>
      <c r="AG210" s="153"/>
      <c r="AH210" s="153"/>
      <c r="AI210" s="153"/>
      <c r="AJ210" s="153"/>
      <c r="AK210" s="153"/>
      <c r="AL210" s="153"/>
      <c r="AM210" s="153"/>
      <c r="AN210" s="153"/>
      <c r="AO210" s="153"/>
      <c r="AP210" s="153"/>
    </row>
    <row r="211" s="75" customFormat="true" ht="15" hidden="false" customHeight="false" outlineLevel="0" collapsed="false">
      <c r="A211" s="154"/>
      <c r="B211" s="155"/>
      <c r="C211" s="156"/>
      <c r="D211" s="156"/>
      <c r="E211" s="156"/>
      <c r="F211" s="156"/>
      <c r="G211" s="154"/>
      <c r="H211" s="154"/>
      <c r="I211" s="157"/>
      <c r="J211" s="157"/>
      <c r="K211" s="157"/>
      <c r="L211" s="157"/>
      <c r="M211" s="157"/>
      <c r="N211" s="157"/>
      <c r="O211" s="157"/>
      <c r="P211" s="157"/>
      <c r="Q211" s="157"/>
      <c r="R211" s="157"/>
      <c r="S211" s="154"/>
      <c r="T211" s="157"/>
      <c r="U211" s="154"/>
      <c r="W211" s="158"/>
      <c r="X211" s="158"/>
      <c r="Y211" s="158"/>
      <c r="Z211" s="153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</row>
    <row r="212" s="75" customFormat="true" ht="15" hidden="false" customHeight="false" outlineLevel="0" collapsed="false">
      <c r="A212" s="154"/>
      <c r="B212" s="155"/>
      <c r="C212" s="156"/>
      <c r="D212" s="156"/>
      <c r="E212" s="156"/>
      <c r="F212" s="156"/>
      <c r="G212" s="154"/>
      <c r="H212" s="154"/>
      <c r="I212" s="157"/>
      <c r="J212" s="157"/>
      <c r="K212" s="157"/>
      <c r="L212" s="157"/>
      <c r="M212" s="157"/>
      <c r="N212" s="157"/>
      <c r="O212" s="157"/>
      <c r="P212" s="157"/>
      <c r="Q212" s="157"/>
      <c r="R212" s="157"/>
      <c r="S212" s="154"/>
      <c r="T212" s="157"/>
      <c r="U212" s="154"/>
      <c r="W212" s="158"/>
      <c r="X212" s="158"/>
      <c r="Y212" s="158"/>
      <c r="Z212" s="153"/>
      <c r="AA212" s="153"/>
      <c r="AB212" s="153"/>
      <c r="AC212" s="153"/>
      <c r="AD212" s="153"/>
      <c r="AE212" s="153"/>
      <c r="AF212" s="153"/>
      <c r="AG212" s="153"/>
      <c r="AH212" s="153"/>
      <c r="AI212" s="153"/>
      <c r="AJ212" s="153"/>
      <c r="AK212" s="153"/>
      <c r="AL212" s="153"/>
      <c r="AM212" s="153"/>
      <c r="AN212" s="153"/>
      <c r="AO212" s="153"/>
      <c r="AP212" s="153"/>
    </row>
    <row r="213" s="75" customFormat="true" ht="15" hidden="false" customHeight="false" outlineLevel="0" collapsed="false">
      <c r="A213" s="154"/>
      <c r="B213" s="155"/>
      <c r="C213" s="156"/>
      <c r="D213" s="156"/>
      <c r="E213" s="156"/>
      <c r="F213" s="156"/>
      <c r="G213" s="154"/>
      <c r="H213" s="154"/>
      <c r="I213" s="157"/>
      <c r="J213" s="157"/>
      <c r="K213" s="157"/>
      <c r="L213" s="157"/>
      <c r="M213" s="157"/>
      <c r="N213" s="157"/>
      <c r="O213" s="157"/>
      <c r="P213" s="157"/>
      <c r="Q213" s="157"/>
      <c r="R213" s="157"/>
      <c r="S213" s="154"/>
      <c r="T213" s="157"/>
      <c r="U213" s="154"/>
      <c r="W213" s="158"/>
      <c r="X213" s="158"/>
      <c r="Y213" s="158"/>
      <c r="Z213" s="153"/>
      <c r="AA213" s="153"/>
      <c r="AB213" s="153"/>
      <c r="AC213" s="153"/>
      <c r="AD213" s="153"/>
      <c r="AE213" s="153"/>
      <c r="AF213" s="153"/>
      <c r="AG213" s="153"/>
      <c r="AH213" s="153"/>
      <c r="AI213" s="153"/>
      <c r="AJ213" s="153"/>
      <c r="AK213" s="153"/>
      <c r="AL213" s="153"/>
      <c r="AM213" s="153"/>
      <c r="AN213" s="153"/>
      <c r="AO213" s="153"/>
      <c r="AP213" s="153"/>
    </row>
    <row r="214" s="75" customFormat="true" ht="15" hidden="false" customHeight="false" outlineLevel="0" collapsed="false">
      <c r="A214" s="154"/>
      <c r="B214" s="155"/>
      <c r="C214" s="156"/>
      <c r="D214" s="156"/>
      <c r="E214" s="156"/>
      <c r="F214" s="156"/>
      <c r="G214" s="154"/>
      <c r="H214" s="154"/>
      <c r="I214" s="157"/>
      <c r="J214" s="157"/>
      <c r="K214" s="157"/>
      <c r="L214" s="157"/>
      <c r="M214" s="157"/>
      <c r="N214" s="157"/>
      <c r="O214" s="157"/>
      <c r="P214" s="157"/>
      <c r="Q214" s="157"/>
      <c r="R214" s="157"/>
      <c r="S214" s="154"/>
      <c r="T214" s="157"/>
      <c r="U214" s="154"/>
      <c r="W214" s="158"/>
      <c r="X214" s="158"/>
      <c r="Y214" s="158"/>
      <c r="Z214" s="153"/>
      <c r="AA214" s="153"/>
      <c r="AB214" s="153"/>
      <c r="AC214" s="153"/>
      <c r="AD214" s="153"/>
      <c r="AE214" s="153"/>
      <c r="AF214" s="153"/>
      <c r="AG214" s="153"/>
      <c r="AH214" s="153"/>
      <c r="AI214" s="153"/>
      <c r="AJ214" s="153"/>
      <c r="AK214" s="153"/>
      <c r="AL214" s="153"/>
      <c r="AM214" s="153"/>
      <c r="AN214" s="153"/>
      <c r="AO214" s="153"/>
      <c r="AP214" s="153"/>
    </row>
    <row r="215" s="75" customFormat="true" ht="15" hidden="false" customHeight="false" outlineLevel="0" collapsed="false">
      <c r="A215" s="154"/>
      <c r="B215" s="155"/>
      <c r="C215" s="156"/>
      <c r="D215" s="156"/>
      <c r="E215" s="156"/>
      <c r="F215" s="156"/>
      <c r="G215" s="154"/>
      <c r="H215" s="154"/>
      <c r="I215" s="157"/>
      <c r="J215" s="157"/>
      <c r="K215" s="157"/>
      <c r="L215" s="157"/>
      <c r="M215" s="157"/>
      <c r="N215" s="157"/>
      <c r="O215" s="157"/>
      <c r="P215" s="157"/>
      <c r="Q215" s="157"/>
      <c r="R215" s="157"/>
      <c r="S215" s="154"/>
      <c r="T215" s="157"/>
      <c r="U215" s="154"/>
      <c r="W215" s="158"/>
      <c r="X215" s="158"/>
      <c r="Y215" s="158"/>
      <c r="Z215" s="153"/>
      <c r="AA215" s="153"/>
      <c r="AB215" s="153"/>
      <c r="AC215" s="153"/>
      <c r="AD215" s="153"/>
      <c r="AE215" s="153"/>
      <c r="AF215" s="153"/>
      <c r="AG215" s="153"/>
      <c r="AH215" s="153"/>
      <c r="AI215" s="153"/>
      <c r="AJ215" s="153"/>
      <c r="AK215" s="153"/>
      <c r="AL215" s="153"/>
      <c r="AM215" s="153"/>
      <c r="AN215" s="153"/>
      <c r="AO215" s="153"/>
      <c r="AP215" s="153"/>
    </row>
    <row r="216" s="75" customFormat="true" ht="15" hidden="false" customHeight="false" outlineLevel="0" collapsed="false">
      <c r="A216" s="154"/>
      <c r="B216" s="155"/>
      <c r="C216" s="156"/>
      <c r="D216" s="156"/>
      <c r="E216" s="156"/>
      <c r="F216" s="156"/>
      <c r="G216" s="154"/>
      <c r="H216" s="154"/>
      <c r="I216" s="157"/>
      <c r="J216" s="157"/>
      <c r="K216" s="157"/>
      <c r="L216" s="157"/>
      <c r="M216" s="157"/>
      <c r="N216" s="157"/>
      <c r="O216" s="157"/>
      <c r="P216" s="157"/>
      <c r="Q216" s="157"/>
      <c r="R216" s="157"/>
      <c r="S216" s="154"/>
      <c r="T216" s="157"/>
      <c r="U216" s="154"/>
      <c r="W216" s="158"/>
      <c r="X216" s="158"/>
      <c r="Y216" s="158"/>
      <c r="Z216" s="153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</row>
    <row r="217" s="75" customFormat="true" ht="15" hidden="false" customHeight="false" outlineLevel="0" collapsed="false">
      <c r="A217" s="154"/>
      <c r="B217" s="155"/>
      <c r="C217" s="156"/>
      <c r="D217" s="156"/>
      <c r="E217" s="156"/>
      <c r="F217" s="156"/>
      <c r="G217" s="154"/>
      <c r="H217" s="154"/>
      <c r="I217" s="157"/>
      <c r="J217" s="157"/>
      <c r="K217" s="157"/>
      <c r="L217" s="157"/>
      <c r="M217" s="157"/>
      <c r="N217" s="157"/>
      <c r="O217" s="157"/>
      <c r="P217" s="157"/>
      <c r="Q217" s="157"/>
      <c r="R217" s="157"/>
      <c r="S217" s="154"/>
      <c r="T217" s="157"/>
      <c r="U217" s="154"/>
      <c r="W217" s="158"/>
      <c r="X217" s="158"/>
      <c r="Y217" s="158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</row>
    <row r="218" s="75" customFormat="true" ht="15" hidden="false" customHeight="false" outlineLevel="0" collapsed="false">
      <c r="A218" s="154"/>
      <c r="B218" s="155"/>
      <c r="C218" s="156"/>
      <c r="D218" s="156"/>
      <c r="E218" s="156"/>
      <c r="F218" s="156"/>
      <c r="G218" s="154"/>
      <c r="H218" s="154"/>
      <c r="I218" s="157"/>
      <c r="J218" s="157"/>
      <c r="K218" s="157"/>
      <c r="L218" s="157"/>
      <c r="M218" s="157"/>
      <c r="N218" s="157"/>
      <c r="O218" s="157"/>
      <c r="P218" s="157"/>
      <c r="Q218" s="157"/>
      <c r="R218" s="157"/>
      <c r="S218" s="154"/>
      <c r="T218" s="157"/>
      <c r="U218" s="154"/>
      <c r="W218" s="158"/>
      <c r="X218" s="158"/>
      <c r="Y218" s="158"/>
      <c r="Z218" s="153"/>
      <c r="AA218" s="153"/>
      <c r="AB218" s="153"/>
      <c r="AC218" s="153"/>
      <c r="AD218" s="153"/>
      <c r="AE218" s="153"/>
      <c r="AF218" s="153"/>
      <c r="AG218" s="153"/>
      <c r="AH218" s="153"/>
      <c r="AI218" s="153"/>
      <c r="AJ218" s="153"/>
      <c r="AK218" s="153"/>
      <c r="AL218" s="153"/>
      <c r="AM218" s="153"/>
      <c r="AN218" s="153"/>
      <c r="AO218" s="153"/>
      <c r="AP218" s="153"/>
    </row>
    <row r="219" s="75" customFormat="true" ht="15" hidden="false" customHeight="false" outlineLevel="0" collapsed="false">
      <c r="A219" s="154"/>
      <c r="B219" s="155"/>
      <c r="C219" s="156"/>
      <c r="D219" s="156"/>
      <c r="E219" s="156"/>
      <c r="F219" s="156"/>
      <c r="G219" s="154"/>
      <c r="H219" s="154"/>
      <c r="I219" s="157"/>
      <c r="J219" s="157"/>
      <c r="K219" s="157"/>
      <c r="L219" s="157"/>
      <c r="M219" s="157"/>
      <c r="N219" s="157"/>
      <c r="O219" s="157"/>
      <c r="P219" s="157"/>
      <c r="Q219" s="157"/>
      <c r="R219" s="157"/>
      <c r="S219" s="154"/>
      <c r="T219" s="157"/>
      <c r="U219" s="154"/>
      <c r="W219" s="158"/>
      <c r="X219" s="158"/>
      <c r="Y219" s="158"/>
      <c r="Z219" s="153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</row>
    <row r="220" s="75" customFormat="true" ht="15" hidden="false" customHeight="false" outlineLevel="0" collapsed="false">
      <c r="A220" s="154"/>
      <c r="B220" s="155"/>
      <c r="C220" s="156"/>
      <c r="D220" s="156"/>
      <c r="E220" s="156"/>
      <c r="F220" s="156"/>
      <c r="G220" s="154"/>
      <c r="H220" s="154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4"/>
      <c r="T220" s="157"/>
      <c r="U220" s="154"/>
      <c r="W220" s="158"/>
      <c r="X220" s="158"/>
      <c r="Y220" s="158"/>
      <c r="Z220" s="153"/>
      <c r="AA220" s="153"/>
      <c r="AB220" s="153"/>
      <c r="AC220" s="153"/>
      <c r="AD220" s="153"/>
      <c r="AE220" s="153"/>
      <c r="AF220" s="153"/>
      <c r="AG220" s="153"/>
      <c r="AH220" s="153"/>
      <c r="AI220" s="153"/>
      <c r="AJ220" s="153"/>
      <c r="AK220" s="153"/>
      <c r="AL220" s="153"/>
      <c r="AM220" s="153"/>
      <c r="AN220" s="153"/>
      <c r="AO220" s="153"/>
      <c r="AP220" s="153"/>
    </row>
    <row r="221" s="75" customFormat="true" ht="15" hidden="false" customHeight="false" outlineLevel="0" collapsed="false">
      <c r="A221" s="154"/>
      <c r="B221" s="155"/>
      <c r="C221" s="156"/>
      <c r="D221" s="156"/>
      <c r="E221" s="156"/>
      <c r="F221" s="156"/>
      <c r="G221" s="154"/>
      <c r="H221" s="154"/>
      <c r="I221" s="157"/>
      <c r="J221" s="157"/>
      <c r="K221" s="157"/>
      <c r="L221" s="157"/>
      <c r="M221" s="157"/>
      <c r="N221" s="157"/>
      <c r="O221" s="157"/>
      <c r="P221" s="157"/>
      <c r="Q221" s="157"/>
      <c r="R221" s="157"/>
      <c r="S221" s="154"/>
      <c r="T221" s="157"/>
      <c r="U221" s="154"/>
      <c r="W221" s="158"/>
      <c r="X221" s="158"/>
      <c r="Y221" s="158"/>
      <c r="Z221" s="153"/>
      <c r="AA221" s="153"/>
      <c r="AB221" s="153"/>
      <c r="AC221" s="153"/>
      <c r="AD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</row>
    <row r="222" s="75" customFormat="true" ht="15" hidden="false" customHeight="false" outlineLevel="0" collapsed="false">
      <c r="A222" s="154"/>
      <c r="B222" s="155"/>
      <c r="C222" s="156"/>
      <c r="D222" s="156"/>
      <c r="E222" s="156"/>
      <c r="F222" s="156"/>
      <c r="G222" s="154"/>
      <c r="H222" s="154"/>
      <c r="I222" s="157"/>
      <c r="J222" s="157"/>
      <c r="K222" s="157"/>
      <c r="L222" s="157"/>
      <c r="M222" s="157"/>
      <c r="N222" s="157"/>
      <c r="O222" s="157"/>
      <c r="P222" s="157"/>
      <c r="Q222" s="157"/>
      <c r="R222" s="157"/>
      <c r="S222" s="154"/>
      <c r="T222" s="157"/>
      <c r="U222" s="154"/>
      <c r="W222" s="158"/>
      <c r="X222" s="158"/>
      <c r="Y222" s="158"/>
      <c r="Z222" s="153"/>
      <c r="AA222" s="153"/>
      <c r="AB222" s="153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</row>
    <row r="223" s="75" customFormat="true" ht="15" hidden="false" customHeight="false" outlineLevel="0" collapsed="false">
      <c r="A223" s="154"/>
      <c r="B223" s="155"/>
      <c r="C223" s="156"/>
      <c r="D223" s="156"/>
      <c r="E223" s="156"/>
      <c r="F223" s="156"/>
      <c r="G223" s="154"/>
      <c r="H223" s="154"/>
      <c r="I223" s="157"/>
      <c r="J223" s="157"/>
      <c r="K223" s="157"/>
      <c r="L223" s="157"/>
      <c r="M223" s="157"/>
      <c r="N223" s="157"/>
      <c r="O223" s="157"/>
      <c r="P223" s="157"/>
      <c r="Q223" s="157"/>
      <c r="R223" s="157"/>
      <c r="S223" s="154"/>
      <c r="T223" s="157"/>
      <c r="U223" s="154"/>
      <c r="W223" s="158"/>
      <c r="X223" s="158"/>
      <c r="Y223" s="158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</row>
    <row r="224" s="75" customFormat="true" ht="15" hidden="false" customHeight="false" outlineLevel="0" collapsed="false">
      <c r="A224" s="154"/>
      <c r="B224" s="155"/>
      <c r="C224" s="156"/>
      <c r="D224" s="156"/>
      <c r="E224" s="156"/>
      <c r="F224" s="156"/>
      <c r="G224" s="154"/>
      <c r="H224" s="154"/>
      <c r="I224" s="157"/>
      <c r="J224" s="157"/>
      <c r="K224" s="157"/>
      <c r="L224" s="157"/>
      <c r="M224" s="157"/>
      <c r="N224" s="157"/>
      <c r="O224" s="157"/>
      <c r="P224" s="157"/>
      <c r="Q224" s="157"/>
      <c r="R224" s="157"/>
      <c r="S224" s="154"/>
      <c r="T224" s="157"/>
      <c r="U224" s="154"/>
      <c r="W224" s="158"/>
      <c r="X224" s="158"/>
      <c r="Y224" s="158"/>
      <c r="Z224" s="153"/>
      <c r="AA224" s="153"/>
      <c r="AB224" s="153"/>
      <c r="AC224" s="153"/>
      <c r="AD224" s="153"/>
      <c r="AE224" s="153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53"/>
    </row>
    <row r="225" s="75" customFormat="true" ht="15" hidden="false" customHeight="false" outlineLevel="0" collapsed="false">
      <c r="A225" s="154"/>
      <c r="B225" s="155"/>
      <c r="C225" s="156"/>
      <c r="D225" s="156"/>
      <c r="E225" s="156"/>
      <c r="F225" s="156"/>
      <c r="G225" s="154"/>
      <c r="H225" s="154"/>
      <c r="I225" s="157"/>
      <c r="J225" s="157"/>
      <c r="K225" s="157"/>
      <c r="L225" s="157"/>
      <c r="M225" s="157"/>
      <c r="N225" s="157"/>
      <c r="O225" s="157"/>
      <c r="P225" s="157"/>
      <c r="Q225" s="157"/>
      <c r="R225" s="157"/>
      <c r="S225" s="154"/>
      <c r="T225" s="157"/>
      <c r="U225" s="154"/>
      <c r="W225" s="158"/>
      <c r="X225" s="158"/>
      <c r="Y225" s="158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</row>
    <row r="226" s="75" customFormat="true" ht="15" hidden="false" customHeight="false" outlineLevel="0" collapsed="false">
      <c r="A226" s="154"/>
      <c r="B226" s="155"/>
      <c r="C226" s="156"/>
      <c r="D226" s="156"/>
      <c r="E226" s="156"/>
      <c r="F226" s="156"/>
      <c r="G226" s="154"/>
      <c r="H226" s="154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4"/>
      <c r="T226" s="157"/>
      <c r="U226" s="154"/>
      <c r="W226" s="158"/>
      <c r="X226" s="158"/>
      <c r="Y226" s="158"/>
      <c r="Z226" s="153"/>
      <c r="AA226" s="153"/>
      <c r="AB226" s="153"/>
      <c r="AC226" s="153"/>
      <c r="AD226" s="153"/>
      <c r="AE226" s="153"/>
      <c r="AF226" s="153"/>
      <c r="AG226" s="153"/>
      <c r="AH226" s="153"/>
      <c r="AI226" s="153"/>
      <c r="AJ226" s="153"/>
      <c r="AK226" s="153"/>
      <c r="AL226" s="153"/>
      <c r="AM226" s="153"/>
      <c r="AN226" s="153"/>
      <c r="AO226" s="153"/>
      <c r="AP226" s="153"/>
    </row>
    <row r="227" s="75" customFormat="true" ht="15" hidden="false" customHeight="false" outlineLevel="0" collapsed="false">
      <c r="A227" s="154"/>
      <c r="B227" s="155"/>
      <c r="C227" s="156"/>
      <c r="D227" s="156"/>
      <c r="E227" s="156"/>
      <c r="F227" s="156"/>
      <c r="G227" s="154"/>
      <c r="H227" s="154"/>
      <c r="I227" s="157"/>
      <c r="J227" s="157"/>
      <c r="K227" s="157"/>
      <c r="L227" s="157"/>
      <c r="M227" s="157"/>
      <c r="N227" s="157"/>
      <c r="O227" s="157"/>
      <c r="P227" s="157"/>
      <c r="Q227" s="157"/>
      <c r="R227" s="157"/>
      <c r="S227" s="154"/>
      <c r="T227" s="157"/>
      <c r="U227" s="154"/>
      <c r="W227" s="158"/>
      <c r="X227" s="158"/>
      <c r="Y227" s="158"/>
      <c r="Z227" s="153"/>
      <c r="AA227" s="153"/>
      <c r="AB227" s="153"/>
      <c r="AC227" s="153"/>
      <c r="AD227" s="153"/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</row>
    <row r="228" s="75" customFormat="true" ht="15" hidden="false" customHeight="false" outlineLevel="0" collapsed="false">
      <c r="A228" s="154"/>
      <c r="B228" s="155"/>
      <c r="C228" s="156"/>
      <c r="D228" s="156"/>
      <c r="E228" s="156"/>
      <c r="F228" s="156"/>
      <c r="G228" s="154"/>
      <c r="H228" s="154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154"/>
      <c r="T228" s="157"/>
      <c r="U228" s="154"/>
      <c r="W228" s="158"/>
      <c r="X228" s="158"/>
      <c r="Y228" s="158"/>
      <c r="Z228" s="153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</row>
    <row r="229" s="75" customFormat="true" ht="15" hidden="false" customHeight="false" outlineLevel="0" collapsed="false">
      <c r="A229" s="154"/>
      <c r="B229" s="155"/>
      <c r="C229" s="156"/>
      <c r="D229" s="156"/>
      <c r="E229" s="156"/>
      <c r="F229" s="156"/>
      <c r="G229" s="154"/>
      <c r="H229" s="154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4"/>
      <c r="T229" s="157"/>
      <c r="U229" s="154"/>
      <c r="W229" s="158"/>
      <c r="X229" s="158"/>
      <c r="Y229" s="158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</row>
    <row r="230" s="75" customFormat="true" ht="15" hidden="false" customHeight="false" outlineLevel="0" collapsed="false">
      <c r="A230" s="154"/>
      <c r="B230" s="155"/>
      <c r="C230" s="156"/>
      <c r="D230" s="156"/>
      <c r="E230" s="156"/>
      <c r="F230" s="156"/>
      <c r="G230" s="154"/>
      <c r="H230" s="154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4"/>
      <c r="T230" s="157"/>
      <c r="U230" s="154"/>
      <c r="W230" s="158"/>
      <c r="X230" s="158"/>
      <c r="Y230" s="158"/>
      <c r="Z230" s="153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</row>
    <row r="231" s="75" customFormat="true" ht="15" hidden="false" customHeight="false" outlineLevel="0" collapsed="false">
      <c r="A231" s="154"/>
      <c r="B231" s="155"/>
      <c r="C231" s="156"/>
      <c r="D231" s="156"/>
      <c r="E231" s="156"/>
      <c r="F231" s="156"/>
      <c r="G231" s="154"/>
      <c r="H231" s="154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4"/>
      <c r="T231" s="157"/>
      <c r="U231" s="154"/>
      <c r="W231" s="158"/>
      <c r="X231" s="158"/>
      <c r="Y231" s="158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</row>
    <row r="232" s="75" customFormat="true" ht="15" hidden="false" customHeight="false" outlineLevel="0" collapsed="false">
      <c r="A232" s="154"/>
      <c r="B232" s="155"/>
      <c r="C232" s="156"/>
      <c r="D232" s="156"/>
      <c r="E232" s="156"/>
      <c r="F232" s="156"/>
      <c r="G232" s="154"/>
      <c r="H232" s="154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154"/>
      <c r="T232" s="157"/>
      <c r="U232" s="154"/>
      <c r="W232" s="158"/>
      <c r="X232" s="158"/>
      <c r="Y232" s="158"/>
      <c r="Z232" s="153"/>
      <c r="AA232" s="153"/>
      <c r="AB232" s="153"/>
      <c r="AC232" s="153"/>
      <c r="AD232" s="153"/>
      <c r="AE232" s="153"/>
      <c r="AF232" s="153"/>
      <c r="AG232" s="153"/>
      <c r="AH232" s="153"/>
      <c r="AI232" s="153"/>
      <c r="AJ232" s="153"/>
      <c r="AK232" s="153"/>
      <c r="AL232" s="153"/>
      <c r="AM232" s="153"/>
      <c r="AN232" s="153"/>
      <c r="AO232" s="153"/>
      <c r="AP232" s="153"/>
    </row>
    <row r="233" s="75" customFormat="true" ht="15" hidden="false" customHeight="false" outlineLevel="0" collapsed="false">
      <c r="A233" s="154"/>
      <c r="B233" s="155"/>
      <c r="C233" s="156"/>
      <c r="D233" s="156"/>
      <c r="E233" s="156"/>
      <c r="F233" s="156"/>
      <c r="G233" s="154"/>
      <c r="H233" s="154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4"/>
      <c r="T233" s="157"/>
      <c r="U233" s="154"/>
      <c r="W233" s="158"/>
      <c r="X233" s="158"/>
      <c r="Y233" s="158"/>
      <c r="Z233" s="153"/>
      <c r="AA233" s="153"/>
      <c r="AB233" s="153"/>
      <c r="AC233" s="153"/>
      <c r="AD233" s="153"/>
      <c r="AE233" s="153"/>
      <c r="AF233" s="153"/>
      <c r="AG233" s="153"/>
      <c r="AH233" s="153"/>
      <c r="AI233" s="153"/>
      <c r="AJ233" s="153"/>
      <c r="AK233" s="153"/>
      <c r="AL233" s="153"/>
      <c r="AM233" s="153"/>
      <c r="AN233" s="153"/>
      <c r="AO233" s="153"/>
      <c r="AP233" s="153"/>
    </row>
    <row r="234" s="75" customFormat="true" ht="15" hidden="false" customHeight="false" outlineLevel="0" collapsed="false">
      <c r="A234" s="154"/>
      <c r="B234" s="155"/>
      <c r="C234" s="156"/>
      <c r="D234" s="156"/>
      <c r="E234" s="156"/>
      <c r="F234" s="156"/>
      <c r="G234" s="154"/>
      <c r="H234" s="154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4"/>
      <c r="T234" s="157"/>
      <c r="U234" s="154"/>
      <c r="W234" s="158"/>
      <c r="X234" s="158"/>
      <c r="Y234" s="158"/>
      <c r="Z234" s="153"/>
      <c r="AA234" s="153"/>
      <c r="AB234" s="153"/>
      <c r="AC234" s="153"/>
      <c r="AD234" s="153"/>
      <c r="AE234" s="153"/>
      <c r="AF234" s="153"/>
      <c r="AG234" s="153"/>
      <c r="AH234" s="153"/>
      <c r="AI234" s="153"/>
      <c r="AJ234" s="153"/>
      <c r="AK234" s="153"/>
      <c r="AL234" s="153"/>
      <c r="AM234" s="153"/>
      <c r="AN234" s="153"/>
      <c r="AO234" s="153"/>
      <c r="AP234" s="153"/>
    </row>
    <row r="235" s="75" customFormat="true" ht="15" hidden="false" customHeight="false" outlineLevel="0" collapsed="false">
      <c r="A235" s="154"/>
      <c r="B235" s="155"/>
      <c r="C235" s="156"/>
      <c r="D235" s="156"/>
      <c r="E235" s="156"/>
      <c r="F235" s="156"/>
      <c r="G235" s="154"/>
      <c r="H235" s="154"/>
      <c r="I235" s="157"/>
      <c r="J235" s="157"/>
      <c r="K235" s="157"/>
      <c r="L235" s="157"/>
      <c r="M235" s="157"/>
      <c r="N235" s="157"/>
      <c r="O235" s="157"/>
      <c r="P235" s="157"/>
      <c r="Q235" s="157"/>
      <c r="R235" s="157"/>
      <c r="S235" s="154"/>
      <c r="T235" s="157"/>
      <c r="U235" s="154"/>
      <c r="W235" s="158"/>
      <c r="X235" s="158"/>
      <c r="Y235" s="158"/>
      <c r="Z235" s="153"/>
      <c r="AA235" s="153"/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</row>
    <row r="236" s="75" customFormat="true" ht="15" hidden="false" customHeight="false" outlineLevel="0" collapsed="false">
      <c r="A236" s="154"/>
      <c r="B236" s="155"/>
      <c r="C236" s="156"/>
      <c r="D236" s="156"/>
      <c r="E236" s="156"/>
      <c r="F236" s="156"/>
      <c r="G236" s="154"/>
      <c r="H236" s="154"/>
      <c r="I236" s="157"/>
      <c r="J236" s="157"/>
      <c r="K236" s="157"/>
      <c r="L236" s="157"/>
      <c r="M236" s="157"/>
      <c r="N236" s="157"/>
      <c r="O236" s="157"/>
      <c r="P236" s="157"/>
      <c r="Q236" s="157"/>
      <c r="R236" s="157"/>
      <c r="S236" s="154"/>
      <c r="T236" s="157"/>
      <c r="U236" s="154"/>
      <c r="W236" s="158"/>
      <c r="X236" s="158"/>
      <c r="Y236" s="158"/>
      <c r="Z236" s="153"/>
      <c r="AA236" s="153"/>
      <c r="AB236" s="153"/>
      <c r="AC236" s="153"/>
      <c r="AD236" s="153"/>
      <c r="AE236" s="153"/>
      <c r="AF236" s="153"/>
      <c r="AG236" s="153"/>
      <c r="AH236" s="153"/>
      <c r="AI236" s="153"/>
      <c r="AJ236" s="153"/>
      <c r="AK236" s="153"/>
      <c r="AL236" s="153"/>
      <c r="AM236" s="153"/>
      <c r="AN236" s="153"/>
      <c r="AO236" s="153"/>
      <c r="AP236" s="153"/>
    </row>
    <row r="237" s="75" customFormat="true" ht="15" hidden="false" customHeight="false" outlineLevel="0" collapsed="false">
      <c r="A237" s="154"/>
      <c r="B237" s="155"/>
      <c r="C237" s="156"/>
      <c r="D237" s="156"/>
      <c r="E237" s="156"/>
      <c r="F237" s="156"/>
      <c r="G237" s="154"/>
      <c r="H237" s="154"/>
      <c r="I237" s="157"/>
      <c r="J237" s="157"/>
      <c r="K237" s="157"/>
      <c r="L237" s="157"/>
      <c r="M237" s="157"/>
      <c r="N237" s="157"/>
      <c r="O237" s="157"/>
      <c r="P237" s="157"/>
      <c r="Q237" s="157"/>
      <c r="R237" s="157"/>
      <c r="S237" s="154"/>
      <c r="T237" s="157"/>
      <c r="U237" s="154"/>
      <c r="W237" s="158"/>
      <c r="X237" s="158"/>
      <c r="Y237" s="158"/>
      <c r="Z237" s="153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</row>
    <row r="238" s="75" customFormat="true" ht="15" hidden="false" customHeight="false" outlineLevel="0" collapsed="false">
      <c r="A238" s="154"/>
      <c r="B238" s="155"/>
      <c r="C238" s="156"/>
      <c r="D238" s="156"/>
      <c r="E238" s="156"/>
      <c r="F238" s="156"/>
      <c r="G238" s="154"/>
      <c r="H238" s="154"/>
      <c r="I238" s="157"/>
      <c r="J238" s="157"/>
      <c r="K238" s="157"/>
      <c r="L238" s="157"/>
      <c r="M238" s="157"/>
      <c r="N238" s="157"/>
      <c r="O238" s="157"/>
      <c r="P238" s="157"/>
      <c r="Q238" s="157"/>
      <c r="R238" s="157"/>
      <c r="S238" s="154"/>
      <c r="T238" s="157"/>
      <c r="U238" s="154"/>
      <c r="W238" s="158"/>
      <c r="X238" s="158"/>
      <c r="Y238" s="158"/>
      <c r="Z238" s="153"/>
      <c r="AA238" s="153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</row>
    <row r="239" s="75" customFormat="true" ht="15" hidden="false" customHeight="false" outlineLevel="0" collapsed="false">
      <c r="A239" s="154"/>
      <c r="B239" s="155"/>
      <c r="C239" s="156"/>
      <c r="D239" s="156"/>
      <c r="E239" s="156"/>
      <c r="F239" s="156"/>
      <c r="G239" s="154"/>
      <c r="H239" s="154"/>
      <c r="I239" s="157"/>
      <c r="J239" s="157"/>
      <c r="K239" s="157"/>
      <c r="L239" s="157"/>
      <c r="M239" s="157"/>
      <c r="N239" s="157"/>
      <c r="O239" s="157"/>
      <c r="P239" s="157"/>
      <c r="Q239" s="157"/>
      <c r="R239" s="157"/>
      <c r="S239" s="154"/>
      <c r="T239" s="157"/>
      <c r="U239" s="154"/>
      <c r="W239" s="158"/>
      <c r="X239" s="158"/>
      <c r="Y239" s="158"/>
      <c r="Z239" s="153"/>
      <c r="AA239" s="153"/>
      <c r="AB239" s="153"/>
      <c r="AC239" s="153"/>
      <c r="AD239" s="153"/>
      <c r="AE239" s="153"/>
      <c r="AF239" s="153"/>
      <c r="AG239" s="153"/>
      <c r="AH239" s="153"/>
      <c r="AI239" s="153"/>
      <c r="AJ239" s="153"/>
      <c r="AK239" s="153"/>
      <c r="AL239" s="153"/>
      <c r="AM239" s="153"/>
      <c r="AN239" s="153"/>
      <c r="AO239" s="153"/>
      <c r="AP239" s="153"/>
    </row>
    <row r="240" s="75" customFormat="true" ht="15" hidden="false" customHeight="false" outlineLevel="0" collapsed="false">
      <c r="A240" s="154"/>
      <c r="B240" s="155"/>
      <c r="C240" s="156"/>
      <c r="D240" s="156"/>
      <c r="E240" s="156"/>
      <c r="F240" s="156"/>
      <c r="G240" s="154"/>
      <c r="H240" s="154"/>
      <c r="I240" s="157"/>
      <c r="J240" s="157"/>
      <c r="K240" s="157"/>
      <c r="L240" s="157"/>
      <c r="M240" s="157"/>
      <c r="N240" s="157"/>
      <c r="O240" s="157"/>
      <c r="P240" s="157"/>
      <c r="Q240" s="157"/>
      <c r="R240" s="157"/>
      <c r="S240" s="154"/>
      <c r="T240" s="157"/>
      <c r="U240" s="154"/>
      <c r="W240" s="158"/>
      <c r="X240" s="158"/>
      <c r="Y240" s="158"/>
      <c r="Z240" s="153"/>
      <c r="AA240" s="153"/>
      <c r="AB240" s="153"/>
      <c r="AC240" s="153"/>
      <c r="AD240" s="153"/>
      <c r="AE240" s="153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53"/>
    </row>
    <row r="241" s="75" customFormat="true" ht="15" hidden="false" customHeight="false" outlineLevel="0" collapsed="false">
      <c r="A241" s="154"/>
      <c r="B241" s="155"/>
      <c r="C241" s="156"/>
      <c r="D241" s="156"/>
      <c r="E241" s="156"/>
      <c r="F241" s="156"/>
      <c r="G241" s="154"/>
      <c r="H241" s="154"/>
      <c r="I241" s="157"/>
      <c r="J241" s="157"/>
      <c r="K241" s="157"/>
      <c r="L241" s="157"/>
      <c r="M241" s="157"/>
      <c r="N241" s="157"/>
      <c r="O241" s="157"/>
      <c r="P241" s="157"/>
      <c r="Q241" s="157"/>
      <c r="R241" s="157"/>
      <c r="S241" s="154"/>
      <c r="T241" s="157"/>
      <c r="U241" s="154"/>
      <c r="W241" s="158"/>
      <c r="X241" s="158"/>
      <c r="Y241" s="158"/>
      <c r="Z241" s="153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</row>
    <row r="242" s="75" customFormat="true" ht="15" hidden="false" customHeight="false" outlineLevel="0" collapsed="false">
      <c r="A242" s="154"/>
      <c r="B242" s="155"/>
      <c r="C242" s="156"/>
      <c r="D242" s="156"/>
      <c r="E242" s="156"/>
      <c r="F242" s="156"/>
      <c r="G242" s="154"/>
      <c r="H242" s="154"/>
      <c r="I242" s="157"/>
      <c r="J242" s="157"/>
      <c r="K242" s="157"/>
      <c r="L242" s="157"/>
      <c r="M242" s="157"/>
      <c r="N242" s="157"/>
      <c r="O242" s="157"/>
      <c r="P242" s="157"/>
      <c r="Q242" s="157"/>
      <c r="R242" s="157"/>
      <c r="S242" s="154"/>
      <c r="T242" s="157"/>
      <c r="U242" s="154"/>
      <c r="W242" s="158"/>
      <c r="X242" s="158"/>
      <c r="Y242" s="158"/>
      <c r="Z242" s="153"/>
      <c r="AA242" s="153"/>
      <c r="AB242" s="153"/>
      <c r="AC242" s="153"/>
      <c r="AD242" s="153"/>
      <c r="AE242" s="153"/>
      <c r="AF242" s="153"/>
      <c r="AG242" s="153"/>
      <c r="AH242" s="153"/>
      <c r="AI242" s="153"/>
      <c r="AJ242" s="153"/>
      <c r="AK242" s="153"/>
      <c r="AL242" s="153"/>
      <c r="AM242" s="153"/>
      <c r="AN242" s="153"/>
      <c r="AO242" s="153"/>
      <c r="AP242" s="153"/>
    </row>
    <row r="243" s="75" customFormat="true" ht="15" hidden="false" customHeight="false" outlineLevel="0" collapsed="false">
      <c r="A243" s="154"/>
      <c r="B243" s="155"/>
      <c r="C243" s="156"/>
      <c r="D243" s="156"/>
      <c r="E243" s="156"/>
      <c r="F243" s="156"/>
      <c r="G243" s="154"/>
      <c r="H243" s="154"/>
      <c r="I243" s="157"/>
      <c r="J243" s="157"/>
      <c r="K243" s="157"/>
      <c r="L243" s="157"/>
      <c r="M243" s="157"/>
      <c r="N243" s="157"/>
      <c r="O243" s="157"/>
      <c r="P243" s="157"/>
      <c r="Q243" s="157"/>
      <c r="R243" s="157"/>
      <c r="S243" s="154"/>
      <c r="T243" s="157"/>
      <c r="U243" s="154"/>
      <c r="W243" s="158"/>
      <c r="X243" s="158"/>
      <c r="Y243" s="158"/>
      <c r="Z243" s="153"/>
      <c r="AA243" s="153"/>
      <c r="AB243" s="153"/>
      <c r="AC243" s="153"/>
      <c r="AD243" s="153"/>
      <c r="AE243" s="153"/>
      <c r="AF243" s="153"/>
      <c r="AG243" s="153"/>
      <c r="AH243" s="153"/>
      <c r="AI243" s="153"/>
      <c r="AJ243" s="153"/>
      <c r="AK243" s="153"/>
      <c r="AL243" s="153"/>
      <c r="AM243" s="153"/>
      <c r="AN243" s="153"/>
      <c r="AO243" s="153"/>
      <c r="AP243" s="153"/>
    </row>
    <row r="244" s="75" customFormat="true" ht="15" hidden="false" customHeight="false" outlineLevel="0" collapsed="false">
      <c r="A244" s="154"/>
      <c r="B244" s="155"/>
      <c r="C244" s="156"/>
      <c r="D244" s="156"/>
      <c r="E244" s="156"/>
      <c r="F244" s="156"/>
      <c r="G244" s="154"/>
      <c r="H244" s="154"/>
      <c r="I244" s="157"/>
      <c r="J244" s="157"/>
      <c r="K244" s="157"/>
      <c r="L244" s="157"/>
      <c r="M244" s="157"/>
      <c r="N244" s="157"/>
      <c r="O244" s="157"/>
      <c r="P244" s="157"/>
      <c r="Q244" s="157"/>
      <c r="R244" s="157"/>
      <c r="S244" s="154"/>
      <c r="T244" s="157"/>
      <c r="U244" s="154"/>
      <c r="W244" s="158"/>
      <c r="X244" s="158"/>
      <c r="Y244" s="158"/>
      <c r="Z244" s="153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153"/>
    </row>
    <row r="245" customFormat="false" ht="13.2" hidden="false" customHeight="false" outlineLevel="0" collapsed="false">
      <c r="B245" s="159"/>
      <c r="C245" s="160"/>
      <c r="D245" s="160"/>
      <c r="E245" s="160"/>
      <c r="F245" s="160"/>
    </row>
    <row r="246" customFormat="false" ht="13.2" hidden="false" customHeight="false" outlineLevel="0" collapsed="false">
      <c r="B246" s="159"/>
      <c r="C246" s="160"/>
      <c r="D246" s="160"/>
      <c r="E246" s="160"/>
      <c r="F246" s="160"/>
    </row>
    <row r="247" customFormat="false" ht="13.2" hidden="false" customHeight="false" outlineLevel="0" collapsed="false">
      <c r="B247" s="159"/>
      <c r="C247" s="160"/>
      <c r="D247" s="160"/>
      <c r="E247" s="160"/>
      <c r="F247" s="160"/>
    </row>
    <row r="248" customFormat="false" ht="13.2" hidden="false" customHeight="false" outlineLevel="0" collapsed="false">
      <c r="B248" s="159"/>
      <c r="C248" s="160"/>
      <c r="D248" s="160"/>
      <c r="E248" s="160"/>
      <c r="F248" s="160"/>
    </row>
    <row r="249" customFormat="false" ht="13.2" hidden="false" customHeight="false" outlineLevel="0" collapsed="false">
      <c r="B249" s="159"/>
      <c r="C249" s="160"/>
      <c r="D249" s="160"/>
      <c r="E249" s="160"/>
      <c r="F249" s="160"/>
    </row>
    <row r="250" customFormat="false" ht="13.2" hidden="false" customHeight="false" outlineLevel="0" collapsed="false">
      <c r="B250" s="159"/>
      <c r="C250" s="160"/>
      <c r="D250" s="160"/>
      <c r="E250" s="160"/>
      <c r="F250" s="160"/>
    </row>
    <row r="251" customFormat="false" ht="13.2" hidden="false" customHeight="false" outlineLevel="0" collapsed="false">
      <c r="B251" s="159"/>
      <c r="C251" s="160"/>
      <c r="D251" s="160"/>
      <c r="E251" s="160"/>
      <c r="F251" s="160"/>
    </row>
    <row r="252" customFormat="false" ht="13.2" hidden="false" customHeight="false" outlineLevel="0" collapsed="false">
      <c r="B252" s="159"/>
      <c r="C252" s="160"/>
      <c r="D252" s="160"/>
      <c r="E252" s="160"/>
      <c r="F252" s="160"/>
    </row>
    <row r="253" customFormat="false" ht="13.2" hidden="false" customHeight="false" outlineLevel="0" collapsed="false">
      <c r="B253" s="159"/>
      <c r="C253" s="160"/>
      <c r="D253" s="160"/>
      <c r="E253" s="160"/>
      <c r="F253" s="160"/>
    </row>
    <row r="254" customFormat="false" ht="13.2" hidden="false" customHeight="false" outlineLevel="0" collapsed="false">
      <c r="B254" s="159"/>
      <c r="C254" s="160"/>
      <c r="D254" s="160"/>
      <c r="E254" s="160"/>
      <c r="F254" s="160"/>
    </row>
    <row r="255" customFormat="false" ht="13.2" hidden="false" customHeight="false" outlineLevel="0" collapsed="false">
      <c r="B255" s="159"/>
      <c r="C255" s="160"/>
      <c r="D255" s="160"/>
      <c r="E255" s="160"/>
      <c r="F255" s="160"/>
    </row>
    <row r="256" customFormat="false" ht="13.2" hidden="false" customHeight="false" outlineLevel="0" collapsed="false">
      <c r="B256" s="159"/>
      <c r="C256" s="160"/>
      <c r="D256" s="160"/>
      <c r="E256" s="160"/>
      <c r="F256" s="160"/>
    </row>
    <row r="257" customFormat="false" ht="13.2" hidden="false" customHeight="false" outlineLevel="0" collapsed="false">
      <c r="B257" s="159"/>
      <c r="C257" s="160"/>
      <c r="D257" s="160"/>
      <c r="E257" s="160"/>
      <c r="F257" s="160"/>
    </row>
    <row r="258" customFormat="false" ht="13.2" hidden="false" customHeight="false" outlineLevel="0" collapsed="false">
      <c r="B258" s="159"/>
      <c r="C258" s="160"/>
      <c r="D258" s="160"/>
      <c r="E258" s="160"/>
      <c r="F258" s="160"/>
    </row>
    <row r="259" customFormat="false" ht="13.2" hidden="false" customHeight="false" outlineLevel="0" collapsed="false">
      <c r="B259" s="159"/>
      <c r="C259" s="160"/>
      <c r="D259" s="160"/>
      <c r="E259" s="160"/>
      <c r="F259" s="160"/>
    </row>
    <row r="260" customFormat="false" ht="13.2" hidden="false" customHeight="false" outlineLevel="0" collapsed="false">
      <c r="B260" s="159"/>
      <c r="C260" s="160"/>
      <c r="D260" s="160"/>
      <c r="E260" s="160"/>
      <c r="F260" s="160"/>
    </row>
    <row r="261" customFormat="false" ht="13.2" hidden="false" customHeight="false" outlineLevel="0" collapsed="false">
      <c r="B261" s="159"/>
      <c r="C261" s="160"/>
      <c r="D261" s="160"/>
      <c r="E261" s="160"/>
      <c r="F261" s="160"/>
    </row>
    <row r="262" customFormat="false" ht="13.2" hidden="false" customHeight="false" outlineLevel="0" collapsed="false">
      <c r="B262" s="159"/>
      <c r="C262" s="160"/>
      <c r="D262" s="160"/>
      <c r="E262" s="160"/>
      <c r="F262" s="160"/>
    </row>
    <row r="263" customFormat="false" ht="13.2" hidden="false" customHeight="false" outlineLevel="0" collapsed="false">
      <c r="B263" s="159"/>
      <c r="C263" s="160"/>
      <c r="D263" s="160"/>
      <c r="E263" s="160"/>
      <c r="F263" s="160"/>
    </row>
    <row r="264" customFormat="false" ht="13.2" hidden="false" customHeight="false" outlineLevel="0" collapsed="false">
      <c r="B264" s="159"/>
      <c r="C264" s="160"/>
      <c r="D264" s="160"/>
      <c r="E264" s="160"/>
      <c r="F264" s="160"/>
    </row>
    <row r="265" customFormat="false" ht="13.2" hidden="false" customHeight="false" outlineLevel="0" collapsed="false">
      <c r="B265" s="159"/>
      <c r="C265" s="160"/>
      <c r="D265" s="160"/>
      <c r="E265" s="160"/>
      <c r="F265" s="160"/>
    </row>
    <row r="266" customFormat="false" ht="13.2" hidden="false" customHeight="false" outlineLevel="0" collapsed="false">
      <c r="B266" s="159"/>
      <c r="C266" s="160"/>
      <c r="D266" s="160"/>
      <c r="E266" s="160"/>
      <c r="F266" s="160"/>
    </row>
    <row r="267" customFormat="false" ht="13.2" hidden="false" customHeight="false" outlineLevel="0" collapsed="false">
      <c r="B267" s="159"/>
      <c r="C267" s="160"/>
      <c r="D267" s="160"/>
      <c r="E267" s="160"/>
      <c r="F267" s="160"/>
    </row>
    <row r="268" customFormat="false" ht="13.2" hidden="false" customHeight="false" outlineLevel="0" collapsed="false">
      <c r="B268" s="159"/>
      <c r="C268" s="160"/>
      <c r="D268" s="160"/>
      <c r="E268" s="160"/>
      <c r="F268" s="160"/>
    </row>
    <row r="269" customFormat="false" ht="13.2" hidden="false" customHeight="false" outlineLevel="0" collapsed="false">
      <c r="B269" s="159"/>
      <c r="C269" s="160"/>
      <c r="D269" s="160"/>
      <c r="E269" s="160"/>
      <c r="F269" s="160"/>
    </row>
    <row r="270" customFormat="false" ht="13.2" hidden="false" customHeight="false" outlineLevel="0" collapsed="false">
      <c r="B270" s="159"/>
      <c r="C270" s="160"/>
      <c r="D270" s="160"/>
      <c r="E270" s="160"/>
      <c r="F270" s="160"/>
    </row>
    <row r="271" customFormat="false" ht="13.2" hidden="false" customHeight="false" outlineLevel="0" collapsed="false">
      <c r="B271" s="159"/>
      <c r="C271" s="160"/>
      <c r="D271" s="160"/>
      <c r="E271" s="160"/>
      <c r="F271" s="160"/>
    </row>
    <row r="272" customFormat="false" ht="13.2" hidden="false" customHeight="false" outlineLevel="0" collapsed="false">
      <c r="B272" s="159"/>
      <c r="C272" s="160"/>
      <c r="D272" s="160"/>
      <c r="E272" s="160"/>
      <c r="F272" s="160"/>
    </row>
    <row r="273" customFormat="false" ht="13.2" hidden="false" customHeight="false" outlineLevel="0" collapsed="false">
      <c r="B273" s="159"/>
      <c r="C273" s="160"/>
      <c r="D273" s="160"/>
      <c r="E273" s="160"/>
      <c r="F273" s="160"/>
    </row>
    <row r="274" customFormat="false" ht="13.2" hidden="false" customHeight="false" outlineLevel="0" collapsed="false">
      <c r="B274" s="159"/>
      <c r="C274" s="160"/>
      <c r="D274" s="160"/>
      <c r="E274" s="160"/>
      <c r="F274" s="160"/>
    </row>
    <row r="275" customFormat="false" ht="13.2" hidden="false" customHeight="false" outlineLevel="0" collapsed="false">
      <c r="B275" s="159"/>
      <c r="C275" s="160"/>
      <c r="D275" s="160"/>
      <c r="E275" s="160"/>
      <c r="F275" s="160"/>
    </row>
    <row r="276" customFormat="false" ht="13.2" hidden="false" customHeight="false" outlineLevel="0" collapsed="false">
      <c r="B276" s="159"/>
      <c r="C276" s="160"/>
      <c r="D276" s="160"/>
      <c r="E276" s="160"/>
      <c r="F276" s="160"/>
    </row>
    <row r="277" customFormat="false" ht="13.2" hidden="false" customHeight="false" outlineLevel="0" collapsed="false">
      <c r="B277" s="159"/>
      <c r="C277" s="160"/>
      <c r="D277" s="160"/>
      <c r="E277" s="160"/>
      <c r="F277" s="160"/>
    </row>
    <row r="278" customFormat="false" ht="13.2" hidden="false" customHeight="false" outlineLevel="0" collapsed="false">
      <c r="B278" s="159"/>
      <c r="C278" s="160"/>
      <c r="D278" s="160"/>
      <c r="E278" s="160"/>
      <c r="F278" s="160"/>
    </row>
    <row r="279" customFormat="false" ht="13.2" hidden="false" customHeight="false" outlineLevel="0" collapsed="false">
      <c r="B279" s="159"/>
      <c r="C279" s="160"/>
      <c r="D279" s="160"/>
      <c r="E279" s="160"/>
      <c r="F279" s="160"/>
    </row>
    <row r="280" customFormat="false" ht="13.2" hidden="false" customHeight="false" outlineLevel="0" collapsed="false">
      <c r="B280" s="159"/>
      <c r="C280" s="160"/>
      <c r="D280" s="160"/>
      <c r="E280" s="160"/>
      <c r="F280" s="160"/>
    </row>
    <row r="281" customFormat="false" ht="13.2" hidden="false" customHeight="false" outlineLevel="0" collapsed="false">
      <c r="B281" s="159"/>
      <c r="C281" s="160"/>
      <c r="D281" s="160"/>
      <c r="E281" s="160"/>
      <c r="F281" s="160"/>
    </row>
    <row r="282" customFormat="false" ht="13.2" hidden="false" customHeight="false" outlineLevel="0" collapsed="false">
      <c r="B282" s="159"/>
      <c r="C282" s="160"/>
      <c r="D282" s="160"/>
      <c r="E282" s="160"/>
      <c r="F282" s="160"/>
    </row>
    <row r="283" customFormat="false" ht="13.2" hidden="false" customHeight="false" outlineLevel="0" collapsed="false">
      <c r="B283" s="159"/>
      <c r="C283" s="160"/>
      <c r="D283" s="160"/>
      <c r="E283" s="160"/>
      <c r="F283" s="160"/>
    </row>
    <row r="284" customFormat="false" ht="13.2" hidden="false" customHeight="false" outlineLevel="0" collapsed="false">
      <c r="B284" s="159"/>
      <c r="C284" s="160"/>
      <c r="D284" s="160"/>
      <c r="E284" s="160"/>
      <c r="F284" s="160"/>
    </row>
    <row r="285" customFormat="false" ht="13.2" hidden="false" customHeight="false" outlineLevel="0" collapsed="false">
      <c r="B285" s="159"/>
      <c r="C285" s="160"/>
      <c r="D285" s="160"/>
      <c r="E285" s="160"/>
      <c r="F285" s="160"/>
    </row>
    <row r="286" customFormat="false" ht="13.2" hidden="false" customHeight="false" outlineLevel="0" collapsed="false">
      <c r="B286" s="159"/>
      <c r="C286" s="160"/>
      <c r="D286" s="160"/>
      <c r="E286" s="160"/>
      <c r="F286" s="160"/>
    </row>
    <row r="287" customFormat="false" ht="13.2" hidden="false" customHeight="false" outlineLevel="0" collapsed="false">
      <c r="B287" s="159"/>
      <c r="C287" s="160"/>
      <c r="D287" s="160"/>
      <c r="E287" s="160"/>
      <c r="F287" s="160"/>
    </row>
    <row r="288" customFormat="false" ht="13.2" hidden="false" customHeight="false" outlineLevel="0" collapsed="false">
      <c r="B288" s="159"/>
      <c r="C288" s="160"/>
      <c r="D288" s="160"/>
      <c r="E288" s="160"/>
      <c r="F288" s="160"/>
    </row>
    <row r="289" customFormat="false" ht="13.2" hidden="false" customHeight="false" outlineLevel="0" collapsed="false">
      <c r="B289" s="159"/>
      <c r="C289" s="160"/>
      <c r="D289" s="160"/>
      <c r="E289" s="160"/>
      <c r="F289" s="160"/>
    </row>
    <row r="290" customFormat="false" ht="13.2" hidden="false" customHeight="false" outlineLevel="0" collapsed="false">
      <c r="B290" s="159"/>
      <c r="C290" s="160"/>
      <c r="D290" s="160"/>
      <c r="E290" s="160"/>
      <c r="F290" s="160"/>
    </row>
    <row r="291" customFormat="false" ht="13.2" hidden="false" customHeight="false" outlineLevel="0" collapsed="false">
      <c r="B291" s="159"/>
      <c r="C291" s="160"/>
      <c r="D291" s="160"/>
      <c r="E291" s="160"/>
      <c r="F291" s="160"/>
    </row>
    <row r="292" customFormat="false" ht="13.2" hidden="false" customHeight="false" outlineLevel="0" collapsed="false">
      <c r="B292" s="159"/>
      <c r="C292" s="160"/>
      <c r="D292" s="160"/>
      <c r="E292" s="160"/>
      <c r="F292" s="160"/>
    </row>
    <row r="293" customFormat="false" ht="13.2" hidden="false" customHeight="false" outlineLevel="0" collapsed="false">
      <c r="B293" s="159"/>
      <c r="C293" s="160"/>
      <c r="D293" s="160"/>
      <c r="E293" s="160"/>
      <c r="F293" s="160"/>
    </row>
    <row r="294" customFormat="false" ht="13.2" hidden="false" customHeight="false" outlineLevel="0" collapsed="false">
      <c r="B294" s="159"/>
      <c r="C294" s="160"/>
      <c r="D294" s="160"/>
      <c r="E294" s="160"/>
      <c r="F294" s="160"/>
    </row>
    <row r="295" customFormat="false" ht="13.2" hidden="false" customHeight="false" outlineLevel="0" collapsed="false">
      <c r="B295" s="159"/>
      <c r="C295" s="160"/>
      <c r="D295" s="160"/>
      <c r="E295" s="160"/>
      <c r="F295" s="160"/>
    </row>
    <row r="296" customFormat="false" ht="13.2" hidden="false" customHeight="false" outlineLevel="0" collapsed="false">
      <c r="B296" s="159"/>
      <c r="C296" s="160"/>
      <c r="D296" s="160"/>
      <c r="E296" s="160"/>
      <c r="F296" s="160"/>
    </row>
    <row r="297" customFormat="false" ht="13.2" hidden="false" customHeight="false" outlineLevel="0" collapsed="false">
      <c r="B297" s="159"/>
      <c r="C297" s="160"/>
      <c r="D297" s="160"/>
      <c r="E297" s="160"/>
      <c r="F297" s="160"/>
    </row>
    <row r="298" customFormat="false" ht="13.2" hidden="false" customHeight="false" outlineLevel="0" collapsed="false">
      <c r="B298" s="159"/>
      <c r="C298" s="160"/>
      <c r="D298" s="160"/>
      <c r="E298" s="160"/>
      <c r="F298" s="160"/>
    </row>
    <row r="299" customFormat="false" ht="13.2" hidden="false" customHeight="false" outlineLevel="0" collapsed="false">
      <c r="B299" s="159"/>
      <c r="C299" s="160"/>
      <c r="D299" s="160"/>
      <c r="E299" s="160"/>
      <c r="F299" s="160"/>
    </row>
    <row r="300" customFormat="false" ht="13.2" hidden="false" customHeight="false" outlineLevel="0" collapsed="false">
      <c r="B300" s="159"/>
      <c r="C300" s="160"/>
      <c r="D300" s="160"/>
      <c r="E300" s="160"/>
      <c r="F300" s="160"/>
    </row>
    <row r="301" customFormat="false" ht="13.2" hidden="false" customHeight="false" outlineLevel="0" collapsed="false">
      <c r="B301" s="159"/>
      <c r="C301" s="160"/>
      <c r="D301" s="160"/>
      <c r="E301" s="160"/>
      <c r="F301" s="160"/>
    </row>
    <row r="302" customFormat="false" ht="13.2" hidden="false" customHeight="false" outlineLevel="0" collapsed="false">
      <c r="B302" s="159"/>
      <c r="C302" s="160"/>
      <c r="D302" s="160"/>
      <c r="E302" s="160"/>
      <c r="F302" s="160"/>
    </row>
    <row r="303" customFormat="false" ht="13.2" hidden="false" customHeight="false" outlineLevel="0" collapsed="false">
      <c r="B303" s="159"/>
      <c r="C303" s="160"/>
      <c r="D303" s="160"/>
      <c r="E303" s="160"/>
      <c r="F303" s="160"/>
    </row>
    <row r="304" customFormat="false" ht="13.2" hidden="false" customHeight="false" outlineLevel="0" collapsed="false">
      <c r="B304" s="159"/>
      <c r="C304" s="160"/>
      <c r="D304" s="160"/>
      <c r="E304" s="160"/>
      <c r="F304" s="160"/>
    </row>
    <row r="305" customFormat="false" ht="13.2" hidden="false" customHeight="false" outlineLevel="0" collapsed="false">
      <c r="B305" s="159"/>
      <c r="C305" s="160"/>
      <c r="D305" s="160"/>
      <c r="E305" s="160"/>
      <c r="F305" s="160"/>
    </row>
    <row r="306" customFormat="false" ht="13.2" hidden="false" customHeight="false" outlineLevel="0" collapsed="false">
      <c r="B306" s="159"/>
      <c r="C306" s="160"/>
      <c r="D306" s="160"/>
      <c r="E306" s="160"/>
      <c r="F306" s="160"/>
    </row>
    <row r="307" customFormat="false" ht="13.2" hidden="false" customHeight="false" outlineLevel="0" collapsed="false">
      <c r="B307" s="159"/>
      <c r="C307" s="160"/>
      <c r="D307" s="160"/>
      <c r="E307" s="160"/>
      <c r="F307" s="160"/>
    </row>
    <row r="308" customFormat="false" ht="13.2" hidden="false" customHeight="false" outlineLevel="0" collapsed="false">
      <c r="B308" s="159"/>
      <c r="C308" s="160"/>
      <c r="D308" s="160"/>
      <c r="E308" s="160"/>
      <c r="F308" s="160"/>
    </row>
    <row r="309" customFormat="false" ht="13.2" hidden="false" customHeight="false" outlineLevel="0" collapsed="false">
      <c r="B309" s="159"/>
      <c r="C309" s="160"/>
      <c r="D309" s="160"/>
      <c r="E309" s="160"/>
      <c r="F309" s="160"/>
    </row>
    <row r="310" customFormat="false" ht="13.2" hidden="false" customHeight="false" outlineLevel="0" collapsed="false">
      <c r="B310" s="159"/>
      <c r="C310" s="160"/>
      <c r="D310" s="160"/>
      <c r="E310" s="160"/>
      <c r="F310" s="160"/>
    </row>
    <row r="311" customFormat="false" ht="13.2" hidden="false" customHeight="false" outlineLevel="0" collapsed="false">
      <c r="B311" s="159"/>
      <c r="C311" s="160"/>
      <c r="D311" s="160"/>
      <c r="E311" s="160"/>
      <c r="F311" s="160"/>
    </row>
    <row r="312" customFormat="false" ht="13.2" hidden="false" customHeight="false" outlineLevel="0" collapsed="false">
      <c r="B312" s="159"/>
      <c r="C312" s="160"/>
      <c r="D312" s="160"/>
      <c r="E312" s="160"/>
      <c r="F312" s="160"/>
    </row>
    <row r="313" customFormat="false" ht="13.2" hidden="false" customHeight="false" outlineLevel="0" collapsed="false">
      <c r="B313" s="159"/>
      <c r="C313" s="160"/>
      <c r="D313" s="160"/>
      <c r="E313" s="160"/>
      <c r="F313" s="160"/>
    </row>
    <row r="314" customFormat="false" ht="13.2" hidden="false" customHeight="false" outlineLevel="0" collapsed="false">
      <c r="B314" s="159"/>
      <c r="C314" s="160"/>
      <c r="D314" s="160"/>
      <c r="E314" s="160"/>
      <c r="F314" s="160"/>
    </row>
    <row r="315" customFormat="false" ht="13.2" hidden="false" customHeight="false" outlineLevel="0" collapsed="false">
      <c r="B315" s="159"/>
      <c r="C315" s="160"/>
      <c r="D315" s="160"/>
      <c r="E315" s="160"/>
      <c r="F315" s="160"/>
    </row>
    <row r="316" customFormat="false" ht="13.2" hidden="false" customHeight="false" outlineLevel="0" collapsed="false">
      <c r="B316" s="159"/>
      <c r="C316" s="160"/>
      <c r="D316" s="160"/>
      <c r="E316" s="160"/>
      <c r="F316" s="160"/>
    </row>
    <row r="317" customFormat="false" ht="13.2" hidden="false" customHeight="false" outlineLevel="0" collapsed="false">
      <c r="B317" s="159"/>
      <c r="C317" s="160"/>
      <c r="D317" s="160"/>
      <c r="E317" s="160"/>
      <c r="F317" s="160"/>
    </row>
    <row r="318" customFormat="false" ht="13.2" hidden="false" customHeight="false" outlineLevel="0" collapsed="false">
      <c r="B318" s="159"/>
      <c r="C318" s="160"/>
      <c r="D318" s="160"/>
      <c r="E318" s="160"/>
      <c r="F318" s="160"/>
    </row>
    <row r="319" customFormat="false" ht="13.2" hidden="false" customHeight="false" outlineLevel="0" collapsed="false">
      <c r="B319" s="159"/>
      <c r="C319" s="160"/>
      <c r="D319" s="160"/>
      <c r="E319" s="160"/>
      <c r="F319" s="160"/>
    </row>
    <row r="320" customFormat="false" ht="13.2" hidden="false" customHeight="false" outlineLevel="0" collapsed="false">
      <c r="B320" s="159"/>
      <c r="C320" s="160"/>
      <c r="D320" s="160"/>
      <c r="E320" s="160"/>
      <c r="F320" s="160"/>
    </row>
    <row r="321" customFormat="false" ht="13.2" hidden="false" customHeight="false" outlineLevel="0" collapsed="false">
      <c r="B321" s="159"/>
      <c r="C321" s="160"/>
      <c r="D321" s="160"/>
      <c r="E321" s="160"/>
      <c r="F321" s="160"/>
    </row>
    <row r="322" customFormat="false" ht="13.2" hidden="false" customHeight="false" outlineLevel="0" collapsed="false">
      <c r="B322" s="159"/>
      <c r="C322" s="160"/>
      <c r="D322" s="160"/>
      <c r="E322" s="160"/>
      <c r="F322" s="160"/>
    </row>
    <row r="323" customFormat="false" ht="13.2" hidden="false" customHeight="false" outlineLevel="0" collapsed="false">
      <c r="B323" s="159"/>
      <c r="C323" s="160"/>
      <c r="D323" s="160"/>
      <c r="E323" s="160"/>
      <c r="F323" s="160"/>
    </row>
    <row r="324" customFormat="false" ht="13.2" hidden="false" customHeight="false" outlineLevel="0" collapsed="false">
      <c r="B324" s="159"/>
      <c r="C324" s="160"/>
      <c r="D324" s="160"/>
      <c r="E324" s="160"/>
      <c r="F324" s="160"/>
    </row>
    <row r="325" customFormat="false" ht="13.2" hidden="false" customHeight="false" outlineLevel="0" collapsed="false">
      <c r="B325" s="159"/>
      <c r="C325" s="160"/>
      <c r="D325" s="160"/>
      <c r="E325" s="160"/>
      <c r="F325" s="160"/>
    </row>
    <row r="326" customFormat="false" ht="13.2" hidden="false" customHeight="false" outlineLevel="0" collapsed="false">
      <c r="B326" s="159"/>
      <c r="C326" s="160"/>
      <c r="D326" s="160"/>
      <c r="E326" s="160"/>
      <c r="F326" s="160"/>
    </row>
    <row r="327" customFormat="false" ht="13.2" hidden="false" customHeight="false" outlineLevel="0" collapsed="false">
      <c r="B327" s="159"/>
      <c r="C327" s="160"/>
      <c r="D327" s="160"/>
      <c r="E327" s="160"/>
      <c r="F327" s="160"/>
    </row>
    <row r="328" customFormat="false" ht="13.2" hidden="false" customHeight="false" outlineLevel="0" collapsed="false">
      <c r="B328" s="159"/>
      <c r="C328" s="160"/>
      <c r="D328" s="160"/>
      <c r="E328" s="160"/>
      <c r="F328" s="160"/>
    </row>
    <row r="329" customFormat="false" ht="13.2" hidden="false" customHeight="false" outlineLevel="0" collapsed="false">
      <c r="B329" s="159"/>
      <c r="C329" s="160"/>
      <c r="D329" s="160"/>
      <c r="E329" s="160"/>
      <c r="F329" s="160"/>
    </row>
    <row r="330" customFormat="false" ht="13.2" hidden="false" customHeight="false" outlineLevel="0" collapsed="false">
      <c r="B330" s="159"/>
      <c r="C330" s="160"/>
      <c r="D330" s="160"/>
      <c r="E330" s="160"/>
      <c r="F330" s="160"/>
    </row>
    <row r="331" customFormat="false" ht="13.2" hidden="false" customHeight="false" outlineLevel="0" collapsed="false">
      <c r="B331" s="159"/>
      <c r="C331" s="160"/>
      <c r="D331" s="160"/>
      <c r="E331" s="160"/>
      <c r="F331" s="160"/>
    </row>
    <row r="332" customFormat="false" ht="13.2" hidden="false" customHeight="false" outlineLevel="0" collapsed="false">
      <c r="B332" s="159"/>
      <c r="C332" s="160"/>
      <c r="D332" s="160"/>
      <c r="E332" s="160"/>
      <c r="F332" s="160"/>
    </row>
    <row r="333" customFormat="false" ht="13.2" hidden="false" customHeight="false" outlineLevel="0" collapsed="false">
      <c r="B333" s="159"/>
      <c r="C333" s="160"/>
      <c r="D333" s="160"/>
      <c r="E333" s="160"/>
      <c r="F333" s="160"/>
    </row>
    <row r="334" customFormat="false" ht="13.2" hidden="false" customHeight="false" outlineLevel="0" collapsed="false">
      <c r="B334" s="159"/>
      <c r="C334" s="160"/>
      <c r="D334" s="160"/>
      <c r="E334" s="160"/>
      <c r="F334" s="160"/>
    </row>
    <row r="335" customFormat="false" ht="13.2" hidden="false" customHeight="false" outlineLevel="0" collapsed="false">
      <c r="B335" s="159"/>
      <c r="C335" s="160"/>
      <c r="D335" s="160"/>
      <c r="E335" s="160"/>
      <c r="F335" s="160"/>
    </row>
  </sheetData>
  <sheetProtection sheet="true" password="ee8d"/>
  <mergeCells count="35">
    <mergeCell ref="A1:K1"/>
    <mergeCell ref="L1:N1"/>
    <mergeCell ref="O1:P1"/>
    <mergeCell ref="T1:V1"/>
    <mergeCell ref="C2:D2"/>
    <mergeCell ref="F2:H2"/>
    <mergeCell ref="I2:J2"/>
    <mergeCell ref="K2:L2"/>
    <mergeCell ref="M2:O5"/>
    <mergeCell ref="T2:V2"/>
    <mergeCell ref="C3:D3"/>
    <mergeCell ref="F3:H3"/>
    <mergeCell ref="I3:J3"/>
    <mergeCell ref="K3:L3"/>
    <mergeCell ref="T3:V3"/>
    <mergeCell ref="A4:A7"/>
    <mergeCell ref="B4:L5"/>
    <mergeCell ref="R4:S4"/>
    <mergeCell ref="T4:V4"/>
    <mergeCell ref="R5:S5"/>
    <mergeCell ref="T5:V5"/>
    <mergeCell ref="B6:V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Q8"/>
    <mergeCell ref="R8:S8"/>
    <mergeCell ref="T8:U8"/>
  </mergeCells>
  <conditionalFormatting sqref="S2">
    <cfRule type="cellIs" priority="2" operator="greaterThan" aboveAverage="0" equalAverage="0" bottom="0" percent="0" rank="0" text="" dxfId="7">
      <formula>14</formula>
    </cfRule>
  </conditionalFormatting>
  <conditionalFormatting sqref="S3">
    <cfRule type="cellIs" priority="3" operator="greaterThan" aboveAverage="0" equalAverage="0" bottom="0" percent="0" rank="0" text="" dxfId="8">
      <formula>11</formula>
    </cfRule>
  </conditionalFormatting>
  <dataValidations count="12">
    <dataValidation allowBlank="true" errorStyle="stop" operator="between" prompt="ﾄﾗｯｸは1/100、ﾌｨｰﾙﾄﾞはcm単位で入力&#10;例：12秒00→1200&#10;9分30秒00→93000&#10;5m00→500" promptTitle="参考記録" showDropDown="false" showErrorMessage="true" showInputMessage="true" sqref="K11:K18 N11:N90 Q11:Q90 X11:Y90 AA11:AA17 K19:K90 Y91" type="none">
      <formula1>0</formula1>
      <formula2>0</formula2>
    </dataValidation>
    <dataValidation allowBlank="true" errorStyle="stop" operator="between" showDropDown="false" showErrorMessage="true" showInputMessage="false" sqref="I3 K3:L3 B11:F90" type="none">
      <formula1>0</formula1>
      <formula2>0</formula2>
    </dataValidation>
    <dataValidation allowBlank="true" errorStyle="stop" operator="between" showDropDown="false" showErrorMessage="true" showInputMessage="false" sqref="A3" type="list">
      <formula1>"中学"</formula1>
      <formula2>0</formula2>
    </dataValidation>
    <dataValidation allowBlank="true" errorStyle="stop" operator="between" prompt="ﾄﾞﾛｯﾌﾟﾀﾞｳﾝﾘｽﾄから選択して下さい" promptTitle="性別" showDropDown="false" showErrorMessage="true" showInputMessage="true" sqref="H11:H90" type="list">
      <formula1>"男,女"</formula1>
      <formula2>0</formula2>
    </dataValidation>
    <dataValidation allowBlank="true" errorStyle="stop" operator="between" prompt="クラスを選択しないと表示されません" promptTitle="種目名" showDropDown="false" showErrorMessage="true" showInputMessage="true" sqref="J11:J90 M11:M90 P11:P90" type="list">
      <formula1>INDIRECT(L11&amp;$G11)</formula1>
      <formula2>0</formula2>
    </dataValidation>
    <dataValidation allowBlank="true" errorStyle="stop" operator="between" prompt="男女それぞれ1チームのみ" promptTitle="複数" showDropDown="false" showErrorMessage="true" showInputMessage="true" sqref="S11:S90 U11:U90" type="list">
      <formula1>"○"</formula1>
      <formula2>0</formula2>
    </dataValidation>
    <dataValidation allowBlank="true" errorStyle="stop" operator="between" showDropDown="false" showErrorMessage="true" showInputMessage="false" sqref="B3" type="list">
      <formula1>INDIRECT(A3&amp;"地区"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I11:I90 L11:L90 O11:O90" type="list">
      <formula1>INDIRECT($A$3&amp;$H11&amp;"クラス")</formula1>
      <formula2>0</formula2>
    </dataValidation>
    <dataValidation allowBlank="true" errorStyle="stop" operator="between" prompt="ﾄﾞﾛｯﾌﾟﾀﾞｳﾝﾘｽﾄから選択して下さい" promptTitle="学年" showDropDown="false" showErrorMessage="true" showInputMessage="true" sqref="G11:G90" type="list">
      <formula1>INDIRECT($A$3&amp;"年"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T11:T90" type="list">
      <formula1>INDIRECT("R"&amp;$A$3&amp;$H11&amp;"2"&amp;G11)</formula1>
      <formula2>0</formula2>
    </dataValidation>
    <dataValidation allowBlank="true" errorStyle="stop" operator="between" prompt="ドロップダウンリストから選択してください" promptTitle="クラス" showDropDown="false" showErrorMessage="true" showInputMessage="true" sqref="R11:R90" type="list">
      <formula1>INDIRECT("R"&amp;$A$3&amp;$H11&amp;"1")</formula1>
      <formula2>0</formula2>
    </dataValidation>
    <dataValidation allowBlank="true" errorStyle="stop" operator="between" showDropDown="false" showErrorMessage="true" showInputMessage="false" sqref="V11:V90" type="list">
      <formula1>"　,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2" zeroHeight="false" outlineLevelRow="0" outlineLevelCol="0"/>
  <sheetData/>
  <sheetProtection sheet="true" password="ee8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2:38:03Z</dcterms:created>
  <dc:creator>いのうえ</dc:creator>
  <dc:description/>
  <dc:language>en-US</dc:language>
  <cp:lastModifiedBy>陸上競技協会 北九州</cp:lastModifiedBy>
  <cp:lastPrinted>2022-05-04T02:58:12Z</cp:lastPrinted>
  <dcterms:modified xsi:type="dcterms:W3CDTF">2025-05-15T02:29:16Z</dcterms:modified>
  <cp:revision>0</cp:revision>
  <dc:subject/>
  <dc:title/>
</cp:coreProperties>
</file>