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使用方法" sheetId="1" state="visible" r:id="rId2"/>
    <sheet name="CSV貼付" sheetId="2" state="visible" r:id="rId3"/>
    <sheet name="出場申込書(1)" sheetId="3" state="visible" r:id="rId4"/>
    <sheet name="出場申込書(2)" sheetId="4" state="visible" r:id="rId5"/>
    <sheet name="出場申込書(3)" sheetId="5" state="visible" r:id="rId6"/>
    <sheet name="出場申込書(4)" sheetId="6" state="visible" r:id="rId7"/>
    <sheet name="出場申込書(5)" sheetId="7" state="visible" r:id="rId8"/>
    <sheet name="種目別申込書" sheetId="8" state="visible" r:id="rId9"/>
    <sheet name="確認シート" sheetId="9" state="visible" r:id="rId10"/>
    <sheet name="選手データ" sheetId="10" state="hidden" r:id="rId11"/>
    <sheet name="計算シート" sheetId="11" state="hidden" r:id="rId12"/>
  </sheets>
  <externalReferences>
    <externalReference r:id="rId13"/>
  </externalReferences>
  <definedNames>
    <definedName function="false" hidden="false" localSheetId="1" name="_xlnm.Print_Area" vbProcedure="false">CSV貼付!$A$1:$O$51</definedName>
    <definedName function="false" hidden="false" localSheetId="0" name="_xlnm.Print_Area" vbProcedure="false">使用方法!$B$2:$O$31</definedName>
    <definedName function="false" hidden="false" localSheetId="2" name="_xlnm.Print_Area" vbProcedure="false">'出場申込書(1)'!$A$1:$X$36</definedName>
    <definedName function="false" hidden="false" localSheetId="3" name="_xlnm.Print_Area" vbProcedure="false">'出場申込書(2)'!$A$1:$X$36</definedName>
    <definedName function="false" hidden="false" localSheetId="4" name="_xlnm.Print_Area" vbProcedure="false">'出場申込書(3)'!$A$1:$X$36</definedName>
    <definedName function="false" hidden="false" localSheetId="5" name="_xlnm.Print_Area" vbProcedure="false">'出場申込書(4)'!$A$1:$X$36</definedName>
    <definedName function="false" hidden="false" localSheetId="6" name="_xlnm.Print_Area" vbProcedure="false">'出場申込書(5)'!$A$1:$X$36</definedName>
    <definedName function="false" hidden="false" localSheetId="7" name="_xlnm.Print_Area" vbProcedure="false">種目別申込書!$J$1:$EL$205</definedName>
    <definedName function="false" hidden="false" localSheetId="9" name="_xlnm.Print_Area" vbProcedure="false">選手データ!$A$1:$G$33</definedName>
    <definedName function="false" hidden="false" name="R中学男2" vbProcedure="false">計算シート!$K$26:$K$27</definedName>
    <definedName function="false" hidden="false" name="T中部一般" vbProcedure="false">計算シート!$BB$2:$BB$67</definedName>
    <definedName function="false" hidden="false" name="T北部一般" vbProcedure="false">計算シート!$BR$2:$BR$67</definedName>
    <definedName function="false" hidden="false" name="T福岡中学" vbProcedure="false">計算シート!$BJ$2:$BJ$67</definedName>
    <definedName function="false" hidden="false" name="T福岡小学" vbProcedure="false">計算シート!$BN$2:$BN$67</definedName>
    <definedName function="false" hidden="false" name="T筑後中学" vbProcedure="false">計算シート!$AD$2:$AD$67</definedName>
    <definedName function="false" hidden="false" name="T筑後小学" vbProcedure="false">計算シート!$AH$2:$AH$67</definedName>
    <definedName function="false" hidden="false" name="T筑豊一般" vbProcedure="false">計算シート!$AL$2:$AL$67</definedName>
    <definedName function="false" hidden="false" name="T筑豊中学" vbProcedure="false">計算シート!$AT$2:$AT$67</definedName>
    <definedName function="false" hidden="false" name="T筑豊小学" vbProcedure="false">計算シート!$AX$2:$AX$67</definedName>
    <definedName function="false" hidden="false" name="_1女" vbProcedure="false">計算シート!$L$2:$L$20</definedName>
    <definedName function="false" hidden="false" name="_1男" vbProcedure="false">計算シート!$K$2:$K$20</definedName>
    <definedName function="false" hidden="false" name="_2女" vbProcedure="false">計算シート!$N$2:$N$20</definedName>
    <definedName function="false" hidden="false" name="_2男" vbProcedure="false">計算シート!$M$2:$M$20</definedName>
    <definedName function="false" hidden="false" name="_3女" vbProcedure="false">計算シート!$P$2:$P$16</definedName>
    <definedName function="false" hidden="false" name="_3男" vbProcedure="false">計算シート!$O$2:$O$20</definedName>
    <definedName function="false" hidden="false" name="_xlfn_SINGLE" vbProcedure="false"/>
    <definedName function="false" hidden="false" name="その他" vbProcedure="false">#REF!</definedName>
    <definedName function="false" hidden="false" name="クラス" vbProcedure="false">計算シート!$I$1:$Q$1</definedName>
    <definedName function="false" hidden="false" name="一般中部コード" vbProcedure="false">計算シート!$BB$3:$BC$34</definedName>
    <definedName function="false" hidden="false" name="一般北部コード" vbProcedure="false">計算シート!$BR$3:$BS$55</definedName>
    <definedName function="false" hidden="false" name="一般南部コード" vbProcedure="false">計算シート!$V$3:$W$17</definedName>
    <definedName function="false" hidden="false" name="一般地区" vbProcedure="false">計算シート!$D$2:$D$7</definedName>
    <definedName function="false" hidden="false" name="一般女クラス" vbProcedure="false">計算シート!$D$33:$D$35</definedName>
    <definedName function="false" hidden="false" name="一般女子" vbProcedure="false">計算シート!$N$2:$N$21</definedName>
    <definedName function="false" hidden="false" name="一般女子1" vbProcedure="false">計算シート!$N$2:$N$21</definedName>
    <definedName function="false" hidden="false" name="一般女子2" vbProcedure="false">計算シート!$N$2:$N$21</definedName>
    <definedName function="false" hidden="false" name="一般女子3" vbProcedure="false">計算シート!$N$2:$N$21</definedName>
    <definedName function="false" hidden="false" name="一般女子4" vbProcedure="false">計算シート!$N$2:$N$21</definedName>
    <definedName function="false" hidden="false" name="一般年" vbProcedure="false">計算シート!$D$13:$D$17</definedName>
    <definedName function="false" hidden="false" name="一般男クラス" vbProcedure="false">計算シート!$D$27:$D$29</definedName>
    <definedName function="false" hidden="false" name="一般男子" vbProcedure="false">計算シート!$I$2:$I$21</definedName>
    <definedName function="false" hidden="false" name="一般男子1" vbProcedure="false">計算シート!$I$2:$I$21</definedName>
    <definedName function="false" hidden="false" name="一般男子2" vbProcedure="false">計算シート!$I$2:$I$21</definedName>
    <definedName function="false" hidden="false" name="一般男子3" vbProcedure="false">計算シート!$I$2:$I$21</definedName>
    <definedName function="false" hidden="false" name="一般男子4" vbProcedure="false">計算シート!$I$2:$I$21</definedName>
    <definedName function="false" hidden="false" name="一般筑豊コード" vbProcedure="false">計算シート!$AL$3:$AM$11</definedName>
    <definedName function="false" hidden="false" name="一般高校女子" vbProcedure="false">計算シート!$O$2:$O$3</definedName>
    <definedName function="false" hidden="false" name="一般高校女子1" vbProcedure="false">計算シート!$O$2:$O$3</definedName>
    <definedName function="false" hidden="false" name="一般高校女子2" vbProcedure="false">計算シート!$O$2:$O$3</definedName>
    <definedName function="false" hidden="false" name="一般高校女子3" vbProcedure="false">計算シート!$O$2:$O$3</definedName>
    <definedName function="false" hidden="false" name="一般高校女子4" vbProcedure="false">計算シート!$O$2:$O$3</definedName>
    <definedName function="false" hidden="false" name="一般高校男子" vbProcedure="false">計算シート!$J$2:$J$3</definedName>
    <definedName function="false" hidden="false" name="一般高校男子1" vbProcedure="false">計算シート!$J$2:$J$3</definedName>
    <definedName function="false" hidden="false" name="一般高校男子2" vbProcedure="false">計算シート!$J$2:$J$3</definedName>
    <definedName function="false" hidden="false" name="一般高校男子3" vbProcedure="false">計算シート!$J$2:$J$3</definedName>
    <definedName function="false" hidden="false" name="一般高校男子4" vbProcedure="false">計算シート!$J$2:$J$3</definedName>
    <definedName function="false" hidden="false" name="中学京築コード" vbProcedure="false">#REF!</definedName>
    <definedName function="false" hidden="false" name="中学北九コード" vbProcedure="false">#REF!</definedName>
    <definedName function="false" hidden="false" name="中学地区" vbProcedure="false">計算シート!$B$2:$B$9</definedName>
    <definedName function="false" hidden="false" name="中学女クラス" vbProcedure="false">計算シート!$B$33:$B$34</definedName>
    <definedName function="false" hidden="false" name="中学女子1" vbProcedure="false">計算シート!$Q$2:$Q$21</definedName>
    <definedName function="false" hidden="false" name="中学女子2" vbProcedure="false">計算シート!$R$2:$R$21</definedName>
    <definedName function="false" hidden="false" name="中学女子3" vbProcedure="false">計算シート!$S$2:$S$21</definedName>
    <definedName function="false" hidden="false" name="中学年" vbProcedure="false">計算シート!$B$13:$B$15</definedName>
    <definedName function="false" hidden="false" name="中学男クラス" vbProcedure="false">計算シート!$B$27:$B$28</definedName>
    <definedName function="false" hidden="false" name="中学男子1" vbProcedure="false">計算シート!$K$2:$K$21</definedName>
    <definedName function="false" hidden="false" name="中学男子2" vbProcedure="false">計算シート!$L$2:$L$21</definedName>
    <definedName function="false" hidden="false" name="中学男子3" vbProcedure="false">計算シート!$M$2:$M$21</definedName>
    <definedName function="false" hidden="false" name="中学福岡コード" vbProcedure="false">計算シート!$BJ$3:$BK$78</definedName>
    <definedName function="false" hidden="false" name="中学筑前コード" vbProcedure="false">#REF!</definedName>
    <definedName function="false" hidden="false" name="中学筑豊コード" vbProcedure="false">計算シート!$AT$3:$AU$65</definedName>
    <definedName function="false" hidden="false" name="中部コード" vbProcedure="false">計算シート!$CG$3:$CN$59</definedName>
    <definedName function="false" hidden="false" name="中部高校" vbProcedure="false">計算シート!$CG$2:$CG$59</definedName>
    <definedName function="false" hidden="false" name="入学日1" vbProcedure="false">計算シート!$Q$2:$Q$18</definedName>
    <definedName function="false" hidden="false" name="入学日2" vbProcedure="false">計算シート!$R$2:$R$18</definedName>
    <definedName function="false" hidden="false" name="入学日3" vbProcedure="false">計算シート!$S$2:$S$18</definedName>
    <definedName function="false" hidden="false" name="北部コード" vbProcedure="false">計算シート!$BV$3:$CC$44</definedName>
    <definedName function="false" hidden="false" name="北部高校" vbProcedure="false">計算シート!$BW$2:$BW$43</definedName>
    <definedName function="false" hidden="false" name="南部コード" vbProcedure="false">計算シート!$CQ$3:$CX$35</definedName>
    <definedName function="false" hidden="false" name="南部高校" vbProcedure="false">計算シート!$CQ$2:$CQ$35</definedName>
    <definedName function="false" hidden="false" name="地区名" vbProcedure="false">計算シート!$C$2:$C$6</definedName>
    <definedName function="false" hidden="false" name="女" vbProcedure="false">計算シート!$J$2:$J$20</definedName>
    <definedName function="false" hidden="false" name="女子" vbProcedure="false">計算シート!$J$2:$J$21</definedName>
    <definedName function="false" hidden="false" name="新人学年" vbProcedure="false">計算シート!$B$13:$B$15</definedName>
    <definedName function="false" hidden="false" name="男" vbProcedure="false">計算シート!$I$2:$I$21</definedName>
    <definedName function="false" hidden="false" name="男子" vbProcedure="false">計算シート!$I$2:$I$21</definedName>
    <definedName function="false" hidden="false" name="筑豊" vbProcedure="false">計算シート!$AP$2:$AP$67</definedName>
    <definedName function="false" hidden="false" name="筑豊コード" vbProcedure="false">計算シート!$DA$3:$DF$18</definedName>
    <definedName function="false" hidden="false" name="筑豊高校" vbProcedure="false">計算シート!$DB$2:$DB$18</definedName>
    <definedName function="false" hidden="false" name="高校中部コード" vbProcedure="false">計算シート!$BF$3:$BG$67</definedName>
    <definedName function="false" hidden="false" name="高校北部コード" vbProcedure="false">計算シート!$BW$3:$BW$39</definedName>
    <definedName function="false" hidden="false" name="高校南部コード" vbProcedure="false">計算シート!$Z$3:$AA$40</definedName>
    <definedName function="false" hidden="false" name="高校地区" vbProcedure="false">計算シート!$C$2:$C$6</definedName>
    <definedName function="false" hidden="false" name="高校女クラス" vbProcedure="false">計算シート!$C$33:$C$35</definedName>
    <definedName function="false" hidden="false" name="高校女子1" vbProcedure="false">計算シート!$P$2:$P$21</definedName>
    <definedName function="false" hidden="false" name="高校女子2" vbProcedure="false">計算シート!$P$2:$P$21</definedName>
    <definedName function="false" hidden="false" name="高校女子3" vbProcedure="false">計算シート!$P$2:$P$21</definedName>
    <definedName function="false" hidden="false" name="高校年" vbProcedure="false">計算シート!$C$13:$C$16</definedName>
    <definedName function="false" hidden="false" name="高校男クラス" vbProcedure="false">計算シート!$C$27:$C$29</definedName>
    <definedName function="false" hidden="false" name="高校男子1" vbProcedure="false">#REF!</definedName>
    <definedName function="false" hidden="false" name="高校男子2" vbProcedure="false">#REF!</definedName>
    <definedName function="false" hidden="false" name="高校男子3" vbProcedure="false">#REF!</definedName>
    <definedName function="false" hidden="false" name="高校筑豊コード" vbProcedure="false">計算シート!$AP$3:$AQ$27</definedName>
    <definedName function="false" hidden="false" localSheetId="6" name="その他" vbProcedure="false">[1]計算シート!$A$1</definedName>
    <definedName function="false" hidden="false" localSheetId="6" name="中学京築コード" vbProcedure="false">[1]計算シート!$A$1</definedName>
    <definedName function="false" hidden="false" localSheetId="6" name="中学北九コード" vbProcedure="false">[1]計算シート!$A$1</definedName>
    <definedName function="false" hidden="false" localSheetId="6" name="中学筑前コード" vbProcedure="false">[1]計算シート!$A$1</definedName>
    <definedName function="false" hidden="false" localSheetId="6" name="高校男子1" vbProcedure="false">[1]計算シート!$A$1</definedName>
    <definedName function="false" hidden="false" localSheetId="6" name="高校男子2" vbProcedure="false">[1]計算シート!$A$1</definedName>
    <definedName function="false" hidden="false" localSheetId="6" name="高校男子3" vbProcedure="false">[1]計算シート!$A$7169</definedName>
    <definedName function="false" hidden="false" localSheetId="10" name="Excel_BuiltIn__FilterDatabase" vbProcedure="false">計算シート!$BW$3:$BW$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1663">
  <si>
    <t xml:space="preserve">【 申込ファイルの作成手順について 】</t>
  </si>
  <si>
    <r>
      <rPr>
        <sz val="11"/>
        <rFont val="Noto Sans"/>
        <family val="2"/>
      </rPr>
      <t xml:space="preserve">　</t>
    </r>
    <r>
      <rPr>
        <sz val="11"/>
        <rFont val="ＭＳ Ｐゴシック"/>
        <family val="3"/>
        <charset val="128"/>
      </rPr>
      <t xml:space="preserve">1</t>
    </r>
    <r>
      <rPr>
        <sz val="11"/>
        <rFont val="Noto Sans"/>
        <family val="2"/>
      </rPr>
      <t xml:space="preserve">．「出場申込書シート」の「地区名」をダウンメニューから選択して下さい。</t>
    </r>
  </si>
  <si>
    <r>
      <rPr>
        <sz val="11"/>
        <rFont val="Noto Sans"/>
        <family val="2"/>
      </rPr>
      <t xml:space="preserve">　</t>
    </r>
    <r>
      <rPr>
        <sz val="11"/>
        <rFont val="ＭＳ Ｐゴシック"/>
        <family val="3"/>
        <charset val="128"/>
      </rPr>
      <t xml:space="preserve">2</t>
    </r>
    <r>
      <rPr>
        <sz val="11"/>
        <rFont val="Noto Sans"/>
        <family val="2"/>
      </rPr>
      <t xml:space="preserve">．　</t>
    </r>
    <r>
      <rPr>
        <b val="true"/>
        <sz val="11"/>
        <color rgb="FFFF0000"/>
        <rFont val="Noto Sans"/>
        <family val="2"/>
      </rPr>
      <t xml:space="preserve">種目名「補欠」が入力されているところがあればそれを消した上で</t>
    </r>
    <r>
      <rPr>
        <b val="true"/>
        <sz val="11"/>
        <rFont val="Noto Sans"/>
        <family val="2"/>
      </rPr>
      <t xml:space="preserve">（消し方は下の「操作方法」を参照）</t>
    </r>
    <r>
      <rPr>
        <sz val="11"/>
        <rFont val="Noto Sans"/>
        <family val="2"/>
      </rPr>
      <t xml:space="preserve">、「</t>
    </r>
    <r>
      <rPr>
        <sz val="11"/>
        <rFont val="ＭＳ Ｐゴシック"/>
        <family val="3"/>
        <charset val="128"/>
      </rPr>
      <t xml:space="preserve">CSV</t>
    </r>
    <r>
      <rPr>
        <sz val="11"/>
        <rFont val="Noto Sans"/>
        <family val="2"/>
      </rPr>
      <t xml:space="preserve">貼付シート」の色のついた部分に、</t>
    </r>
    <r>
      <rPr>
        <sz val="11"/>
        <rFont val="ＭＳ Ｐゴシック"/>
        <family val="3"/>
        <charset val="128"/>
      </rPr>
      <t xml:space="preserve">WEB</t>
    </r>
    <r>
      <rPr>
        <sz val="11"/>
        <rFont val="Noto Sans"/>
        <family val="2"/>
      </rPr>
      <t xml:space="preserve">エントリーからダウンロードした</t>
    </r>
  </si>
  <si>
    <r>
      <rPr>
        <sz val="11"/>
        <rFont val="Noto Sans"/>
        <family val="2"/>
      </rPr>
      <t xml:space="preserve">　　　　</t>
    </r>
    <r>
      <rPr>
        <b val="true"/>
        <sz val="11"/>
        <color rgb="FFFF0000"/>
        <rFont val="Noto Sans"/>
        <family val="2"/>
      </rPr>
      <t xml:space="preserve">「大会</t>
    </r>
    <r>
      <rPr>
        <b val="true"/>
        <sz val="11"/>
        <color rgb="FFFF0000"/>
        <rFont val="ＭＳ Ｐゴシック"/>
        <family val="3"/>
        <charset val="128"/>
      </rPr>
      <t xml:space="preserve">ID_ichiran_</t>
    </r>
    <r>
      <rPr>
        <b val="true"/>
        <sz val="11"/>
        <color rgb="FFFF0000"/>
        <rFont val="Noto Sans"/>
        <family val="2"/>
      </rPr>
      <t xml:space="preserve">団体</t>
    </r>
    <r>
      <rPr>
        <b val="true"/>
        <sz val="11"/>
        <color rgb="FFFF0000"/>
        <rFont val="ＭＳ Ｐゴシック"/>
        <family val="3"/>
        <charset val="128"/>
      </rPr>
      <t xml:space="preserve">ID.csv</t>
    </r>
    <r>
      <rPr>
        <b val="true"/>
        <sz val="11"/>
        <color rgb="FFFF0000"/>
        <rFont val="Noto Sans"/>
        <family val="2"/>
      </rPr>
      <t xml:space="preserve">」の</t>
    </r>
    <r>
      <rPr>
        <b val="true"/>
        <sz val="12"/>
        <color rgb="FFFF0000"/>
        <rFont val="Noto Sans"/>
        <family val="2"/>
      </rPr>
      <t xml:space="preserve">Ａ</t>
    </r>
    <r>
      <rPr>
        <b val="true"/>
        <sz val="12"/>
        <color rgb="FFFF0000"/>
        <rFont val="ＭＳ Ｐゴシック"/>
        <family val="3"/>
        <charset val="128"/>
      </rPr>
      <t xml:space="preserve">1</t>
    </r>
    <r>
      <rPr>
        <b val="true"/>
        <sz val="12"/>
        <color rgb="FFFF0000"/>
        <rFont val="Noto Sans"/>
        <family val="2"/>
      </rPr>
      <t xml:space="preserve">のセル～</t>
    </r>
    <r>
      <rPr>
        <b val="true"/>
        <sz val="12"/>
        <color rgb="FFFF0000"/>
        <rFont val="ＭＳ Ｐゴシック"/>
        <family val="3"/>
        <charset val="128"/>
      </rPr>
      <t xml:space="preserve">U</t>
    </r>
    <r>
      <rPr>
        <b val="true"/>
        <sz val="12"/>
        <color rgb="FFFF0000"/>
        <rFont val="Noto Sans"/>
        <family val="2"/>
      </rPr>
      <t xml:space="preserve">列の申込データの入っているセルまでを範囲指定して貼り付ける。</t>
    </r>
  </si>
  <si>
    <r>
      <rPr>
        <sz val="11"/>
        <rFont val="Noto Sans"/>
        <family val="2"/>
      </rPr>
      <t xml:space="preserve">       </t>
    </r>
    <r>
      <rPr>
        <b val="true"/>
        <sz val="12"/>
        <rFont val="Noto Sans"/>
        <family val="2"/>
      </rPr>
      <t xml:space="preserve"> 操作方法：</t>
    </r>
    <r>
      <rPr>
        <sz val="11"/>
        <rFont val="Noto Sans"/>
        <family val="2"/>
      </rPr>
      <t xml:space="preserve"> ダウンロードした「申込書</t>
    </r>
    <r>
      <rPr>
        <sz val="11"/>
        <rFont val="ＭＳ Ｐゴシック"/>
        <family val="3"/>
        <charset val="128"/>
      </rPr>
      <t xml:space="preserve">CSV</t>
    </r>
    <r>
      <rPr>
        <sz val="11"/>
        <rFont val="Noto Sans"/>
        <family val="2"/>
      </rPr>
      <t xml:space="preserve">」の</t>
    </r>
    <r>
      <rPr>
        <b val="true"/>
        <sz val="11"/>
        <color rgb="FFFF0000"/>
        <rFont val="Noto Sans"/>
        <family val="2"/>
      </rPr>
      <t xml:space="preserve">種目１～種目２までで，種目の入力されているセル全てを範囲指定して「</t>
    </r>
    <r>
      <rPr>
        <b val="true"/>
        <sz val="11"/>
        <color rgb="FFFF0000"/>
        <rFont val="ＭＳ Ｐゴシック"/>
        <family val="3"/>
        <charset val="128"/>
      </rPr>
      <t xml:space="preserve">Ctrl</t>
    </r>
    <r>
      <rPr>
        <b val="true"/>
        <sz val="11"/>
        <color rgb="FFFF0000"/>
        <rFont val="Noto Sans"/>
        <family val="2"/>
      </rPr>
      <t xml:space="preserve">＋</t>
    </r>
    <r>
      <rPr>
        <b val="true"/>
        <sz val="11"/>
        <color rgb="FFFF0000"/>
        <rFont val="ＭＳ Ｐゴシック"/>
        <family val="3"/>
        <charset val="128"/>
      </rPr>
      <t xml:space="preserve">F</t>
    </r>
    <r>
      <rPr>
        <b val="true"/>
        <sz val="11"/>
        <color rgb="FFFF0000"/>
        <rFont val="Noto Sans"/>
        <family val="2"/>
      </rPr>
      <t xml:space="preserve">」を押し、　「置換」のタブを選択して「検索する文字列」</t>
    </r>
  </si>
  <si>
    <r>
      <rPr>
        <sz val="11"/>
        <rFont val="Noto Sans"/>
        <family val="2"/>
      </rPr>
      <t xml:space="preserve">　　　　　 　　　　　　</t>
    </r>
    <r>
      <rPr>
        <b val="true"/>
        <sz val="11"/>
        <color rgb="FFFF0000"/>
        <rFont val="Noto Sans"/>
        <family val="2"/>
      </rPr>
      <t xml:space="preserve">に「補欠」を入力する。</t>
    </r>
    <r>
      <rPr>
        <sz val="11"/>
        <rFont val="Noto Sans"/>
        <family val="2"/>
      </rPr>
      <t xml:space="preserve">次に</t>
    </r>
    <r>
      <rPr>
        <b val="true"/>
        <sz val="11"/>
        <color rgb="FFFF0000"/>
        <rFont val="Noto Sans"/>
        <family val="2"/>
      </rPr>
      <t xml:space="preserve">「置換後の文字列」には何も入れずに一度クリックし，「すべて置換する」を押す</t>
    </r>
    <r>
      <rPr>
        <sz val="11"/>
        <rFont val="Noto Sans"/>
        <family val="2"/>
      </rPr>
      <t xml:space="preserve">。</t>
    </r>
    <r>
      <rPr>
        <b val="true"/>
        <sz val="12"/>
        <color rgb="FFFF0000"/>
        <rFont val="Noto Sans"/>
        <family val="2"/>
      </rPr>
      <t xml:space="preserve">シート全体を範囲指定してしまうと、保護されている部分</t>
    </r>
  </si>
  <si>
    <r>
      <rPr>
        <sz val="11"/>
        <rFont val="Noto Sans"/>
        <family val="2"/>
      </rPr>
      <t xml:space="preserve">                        </t>
    </r>
    <r>
      <rPr>
        <b val="true"/>
        <sz val="12"/>
        <color rgb="FFFF0000"/>
        <rFont val="Noto Sans"/>
        <family val="2"/>
      </rPr>
      <t xml:space="preserve"> があるので、変更できなくなります</t>
    </r>
    <r>
      <rPr>
        <sz val="11"/>
        <rFont val="Noto Sans"/>
        <family val="2"/>
      </rPr>
      <t xml:space="preserve">。</t>
    </r>
  </si>
  <si>
    <r>
      <rPr>
        <sz val="11"/>
        <rFont val="Noto Sans"/>
        <family val="2"/>
      </rPr>
      <t xml:space="preserve">　</t>
    </r>
    <r>
      <rPr>
        <sz val="11"/>
        <rFont val="ＭＳ Ｐゴシック"/>
        <family val="3"/>
        <charset val="128"/>
      </rPr>
      <t xml:space="preserve">3</t>
    </r>
    <r>
      <rPr>
        <sz val="11"/>
        <rFont val="Noto Sans"/>
        <family val="2"/>
      </rPr>
      <t xml:space="preserve">．　「出場申込書シート」の公認記録を出した「期日」と「大会名」を入力して下さい。</t>
    </r>
  </si>
  <si>
    <r>
      <rPr>
        <sz val="11"/>
        <rFont val="Noto Sans"/>
        <family val="2"/>
      </rPr>
      <t xml:space="preserve">　</t>
    </r>
    <r>
      <rPr>
        <sz val="11"/>
        <rFont val="ＭＳ Ｐゴシック"/>
        <family val="3"/>
        <charset val="128"/>
      </rPr>
      <t xml:space="preserve">4</t>
    </r>
    <r>
      <rPr>
        <sz val="11"/>
        <rFont val="Noto Sans"/>
        <family val="2"/>
      </rPr>
      <t xml:space="preserve">．　引率責任者や監督名も入力して下さい。また、審判員を</t>
    </r>
    <r>
      <rPr>
        <sz val="11"/>
        <rFont val="ＭＳ Ｐゴシック"/>
        <family val="3"/>
        <charset val="128"/>
      </rPr>
      <t xml:space="preserve">WEB</t>
    </r>
    <r>
      <rPr>
        <sz val="11"/>
        <rFont val="Noto Sans"/>
        <family val="2"/>
      </rPr>
      <t xml:space="preserve">エントリーの</t>
    </r>
    <r>
      <rPr>
        <b val="true"/>
        <sz val="12"/>
        <color rgb="FFFF0000"/>
        <rFont val="Noto Sans"/>
        <family val="2"/>
      </rPr>
      <t xml:space="preserve">「スタッフ登録」から、必ず登録して下さい。審判編成をする際の元データになります。</t>
    </r>
  </si>
  <si>
    <t xml:space="preserve">　　</t>
  </si>
  <si>
    <r>
      <rPr>
        <sz val="11"/>
        <rFont val="Noto Sans"/>
        <family val="2"/>
      </rPr>
      <t xml:space="preserve">　</t>
    </r>
    <r>
      <rPr>
        <sz val="11"/>
        <rFont val="ＭＳ Ｐゴシック"/>
        <family val="3"/>
        <charset val="128"/>
      </rPr>
      <t xml:space="preserve">5</t>
    </r>
    <r>
      <rPr>
        <sz val="11"/>
        <rFont val="Noto Sans"/>
        <family val="2"/>
      </rPr>
      <t xml:space="preserve">．　</t>
    </r>
    <r>
      <rPr>
        <sz val="11"/>
        <rFont val="ＭＳ Ｐゴシック"/>
        <family val="3"/>
        <charset val="128"/>
      </rPr>
      <t xml:space="preserve">2</t>
    </r>
    <r>
      <rPr>
        <sz val="11"/>
        <rFont val="Noto Sans"/>
        <family val="2"/>
      </rPr>
      <t xml:space="preserve">．の作業で種目別申込書の選手名簿ができています。</t>
    </r>
    <r>
      <rPr>
        <b val="true"/>
        <sz val="12"/>
        <color rgb="FFFF0000"/>
        <rFont val="Noto Sans"/>
        <family val="2"/>
      </rPr>
      <t xml:space="preserve">正選手は自動で取り込んでいますから、補欠選手を入力して下さい。</t>
    </r>
  </si>
  <si>
    <r>
      <rPr>
        <sz val="11"/>
        <rFont val="Noto Sans"/>
        <family val="2"/>
      </rPr>
      <t xml:space="preserve">　　　〇　「種目別申込書」シートの</t>
    </r>
    <r>
      <rPr>
        <b val="true"/>
        <sz val="11"/>
        <rFont val="Noto Sans"/>
        <family val="2"/>
      </rPr>
      <t xml:space="preserve">左端の「入力」の欄に</t>
    </r>
    <r>
      <rPr>
        <sz val="11"/>
        <rFont val="Noto Sans"/>
        <family val="2"/>
      </rPr>
      <t xml:space="preserve">、シート右側の「</t>
    </r>
    <r>
      <rPr>
        <b val="true"/>
        <sz val="11"/>
        <rFont val="Noto Sans"/>
        <family val="2"/>
      </rPr>
      <t xml:space="preserve">登録選手名簿」の選手毎の「入力番号」（選手名の左側の番号）</t>
    </r>
    <r>
      <rPr>
        <sz val="11"/>
        <rFont val="Noto Sans"/>
        <family val="2"/>
      </rPr>
      <t xml:space="preserve">を、</t>
    </r>
  </si>
  <si>
    <t xml:space="preserve">　　 　　 「入力」の欄の左側から順に入力します。</t>
  </si>
  <si>
    <r>
      <rPr>
        <sz val="11"/>
        <rFont val="Noto Sans"/>
        <family val="2"/>
      </rPr>
      <t xml:space="preserve">　　　〇　正選手は自動で取り込んでいますが、</t>
    </r>
    <r>
      <rPr>
        <b val="true"/>
        <sz val="12"/>
        <color rgb="FFFF0000"/>
        <rFont val="ＭＳ Ｐゴシック"/>
        <family val="3"/>
        <charset val="128"/>
      </rPr>
      <t xml:space="preserve">WEB</t>
    </r>
    <r>
      <rPr>
        <b val="true"/>
        <sz val="12"/>
        <color rgb="FFFF0000"/>
        <rFont val="Noto Sans"/>
        <family val="2"/>
      </rPr>
      <t xml:space="preserve">エントリーで申し込んだ内容と違いがないか、必ず点検して下さい。</t>
    </r>
  </si>
  <si>
    <t xml:space="preserve">【 お願い 】</t>
  </si>
  <si>
    <r>
      <rPr>
        <b val="true"/>
        <sz val="11"/>
        <rFont val="Noto Sans"/>
        <family val="2"/>
      </rPr>
      <t xml:space="preserve">　　各学校の陸連登録データを用いておりますが、万一、学校データ等に間違いがありましたら、勝野（</t>
    </r>
    <r>
      <rPr>
        <b val="true"/>
        <sz val="11"/>
        <rFont val="ＭＳ Ｐゴシック"/>
        <family val="3"/>
        <charset val="128"/>
      </rPr>
      <t xml:space="preserve">090‐9590‐6731</t>
    </r>
    <r>
      <rPr>
        <b val="true"/>
        <sz val="11"/>
        <rFont val="Noto Sans"/>
        <family val="2"/>
      </rPr>
      <t xml:space="preserve">）までご連絡下さい。</t>
    </r>
  </si>
  <si>
    <r>
      <rPr>
        <b val="true"/>
        <sz val="11"/>
        <rFont val="Noto Sans"/>
        <family val="2"/>
      </rPr>
      <t xml:space="preserve">文書送付先</t>
    </r>
    <r>
      <rPr>
        <b val="true"/>
        <sz val="12"/>
        <rFont val="Noto Sans"/>
        <family val="2"/>
      </rPr>
      <t xml:space="preserve">：〒</t>
    </r>
    <r>
      <rPr>
        <b val="true"/>
        <sz val="12"/>
        <rFont val="ＭＳ Ｐゴシック"/>
        <family val="3"/>
        <charset val="128"/>
      </rPr>
      <t xml:space="preserve">804</t>
    </r>
    <r>
      <rPr>
        <b val="true"/>
        <sz val="12"/>
        <rFont val="Noto Sans"/>
        <family val="2"/>
      </rPr>
      <t xml:space="preserve">－</t>
    </r>
    <r>
      <rPr>
        <b val="true"/>
        <sz val="12"/>
        <rFont val="ＭＳ Ｐゴシック"/>
        <family val="3"/>
        <charset val="128"/>
      </rPr>
      <t xml:space="preserve">0042</t>
    </r>
  </si>
  <si>
    <r>
      <rPr>
        <b val="true"/>
        <sz val="12"/>
        <rFont val="Noto Sans"/>
        <family val="2"/>
      </rPr>
      <t xml:space="preserve">福岡県北九州市戸畑区夜宮三丁目</t>
    </r>
    <r>
      <rPr>
        <b val="true"/>
        <sz val="12"/>
        <rFont val="ＭＳ Ｐゴシック"/>
        <family val="3"/>
        <charset val="128"/>
      </rPr>
      <t xml:space="preserve">1</t>
    </r>
    <r>
      <rPr>
        <b val="true"/>
        <sz val="12"/>
        <rFont val="Noto Sans"/>
        <family val="2"/>
      </rPr>
      <t xml:space="preserve">番</t>
    </r>
    <r>
      <rPr>
        <b val="true"/>
        <sz val="12"/>
        <rFont val="ＭＳ Ｐゴシック"/>
        <family val="3"/>
        <charset val="128"/>
      </rPr>
      <t xml:space="preserve">1</t>
    </r>
    <r>
      <rPr>
        <b val="true"/>
        <sz val="12"/>
        <rFont val="Noto Sans"/>
        <family val="2"/>
      </rPr>
      <t xml:space="preserve">号　福岡県立　戸畑高等学校</t>
    </r>
  </si>
  <si>
    <t xml:space="preserve">　　大 庭　晃 一　　　宛</t>
  </si>
  <si>
    <r>
      <rPr>
        <b val="true"/>
        <sz val="12"/>
        <rFont val="Noto Sans"/>
        <family val="2"/>
      </rPr>
      <t xml:space="preserve">　※　筑豊・北部ブロック予選 申込締切日　　</t>
    </r>
    <r>
      <rPr>
        <b val="true"/>
        <sz val="12"/>
        <color rgb="FFFF0000"/>
        <rFont val="Noto Sans"/>
        <family val="2"/>
      </rPr>
      <t xml:space="preserve">大会要綱記載の締切日必着</t>
    </r>
    <r>
      <rPr>
        <b val="true"/>
        <sz val="12"/>
        <rFont val="Noto Sans"/>
        <family val="2"/>
      </rPr>
      <t xml:space="preserve">（文書の締切日を過ぎると，</t>
    </r>
    <r>
      <rPr>
        <b val="true"/>
        <sz val="12"/>
        <rFont val="ＭＳ Ｐゴシック"/>
        <family val="3"/>
        <charset val="128"/>
      </rPr>
      <t xml:space="preserve">WEB</t>
    </r>
    <r>
      <rPr>
        <b val="true"/>
        <sz val="12"/>
        <rFont val="Noto Sans"/>
        <family val="2"/>
      </rPr>
      <t xml:space="preserve">エントリーもできなくなります。）</t>
    </r>
  </si>
  <si>
    <r>
      <rPr>
        <sz val="11"/>
        <rFont val="Noto Sans"/>
        <family val="2"/>
      </rPr>
      <t xml:space="preserve">男子</t>
    </r>
    <r>
      <rPr>
        <sz val="11"/>
        <rFont val="ＭＳ Ｐゴシック"/>
        <family val="3"/>
        <charset val="128"/>
      </rPr>
      <t xml:space="preserve">4×100mR</t>
    </r>
  </si>
  <si>
    <r>
      <rPr>
        <sz val="11"/>
        <rFont val="Noto Sans"/>
        <family val="2"/>
      </rPr>
      <t xml:space="preserve">男子</t>
    </r>
    <r>
      <rPr>
        <sz val="11"/>
        <rFont val="ＭＳ Ｐゴシック"/>
        <family val="3"/>
        <charset val="128"/>
      </rPr>
      <t xml:space="preserve">4×400mR</t>
    </r>
  </si>
  <si>
    <r>
      <rPr>
        <sz val="11"/>
        <rFont val="Noto Sans"/>
        <family val="2"/>
      </rPr>
      <t xml:space="preserve">男</t>
    </r>
    <r>
      <rPr>
        <sz val="11"/>
        <rFont val="ＭＳ Ｐゴシック"/>
        <family val="3"/>
        <charset val="128"/>
      </rPr>
      <t xml:space="preserve">100m</t>
    </r>
  </si>
  <si>
    <r>
      <rPr>
        <sz val="11"/>
        <rFont val="Noto Sans"/>
        <family val="2"/>
      </rPr>
      <t xml:space="preserve">男</t>
    </r>
    <r>
      <rPr>
        <sz val="11"/>
        <rFont val="ＭＳ Ｐゴシック"/>
        <family val="3"/>
        <charset val="128"/>
      </rPr>
      <t xml:space="preserve">200m</t>
    </r>
  </si>
  <si>
    <r>
      <rPr>
        <sz val="11"/>
        <rFont val="Noto Sans"/>
        <family val="2"/>
      </rPr>
      <t xml:space="preserve">男</t>
    </r>
    <r>
      <rPr>
        <sz val="11"/>
        <rFont val="ＭＳ Ｐゴシック"/>
        <family val="3"/>
        <charset val="128"/>
      </rPr>
      <t xml:space="preserve">400m</t>
    </r>
  </si>
  <si>
    <r>
      <rPr>
        <sz val="11"/>
        <rFont val="Noto Sans"/>
        <family val="2"/>
      </rPr>
      <t xml:space="preserve">男</t>
    </r>
    <r>
      <rPr>
        <sz val="11"/>
        <rFont val="ＭＳ Ｐゴシック"/>
        <family val="3"/>
        <charset val="128"/>
      </rPr>
      <t xml:space="preserve">800m</t>
    </r>
  </si>
  <si>
    <r>
      <rPr>
        <sz val="11"/>
        <rFont val="Noto Sans"/>
        <family val="2"/>
      </rPr>
      <t xml:space="preserve">男</t>
    </r>
    <r>
      <rPr>
        <sz val="11"/>
        <rFont val="ＭＳ Ｐゴシック"/>
        <family val="3"/>
        <charset val="128"/>
      </rPr>
      <t xml:space="preserve">1500m</t>
    </r>
  </si>
  <si>
    <r>
      <rPr>
        <sz val="11"/>
        <rFont val="Noto Sans"/>
        <family val="2"/>
      </rPr>
      <t xml:space="preserve">男</t>
    </r>
    <r>
      <rPr>
        <sz val="11"/>
        <rFont val="ＭＳ Ｐゴシック"/>
        <family val="3"/>
        <charset val="128"/>
      </rPr>
      <t xml:space="preserve">5000m</t>
    </r>
  </si>
  <si>
    <r>
      <rPr>
        <sz val="11"/>
        <rFont val="Noto Sans"/>
        <family val="2"/>
      </rPr>
      <t xml:space="preserve">男</t>
    </r>
    <r>
      <rPr>
        <sz val="11"/>
        <rFont val="ＭＳ Ｐゴシック"/>
        <family val="3"/>
        <charset val="128"/>
      </rPr>
      <t xml:space="preserve">110mH</t>
    </r>
  </si>
  <si>
    <r>
      <rPr>
        <sz val="11"/>
        <rFont val="Noto Sans"/>
        <family val="2"/>
      </rPr>
      <t xml:space="preserve">男</t>
    </r>
    <r>
      <rPr>
        <sz val="11"/>
        <rFont val="ＭＳ Ｐゴシック"/>
        <family val="3"/>
        <charset val="128"/>
      </rPr>
      <t xml:space="preserve">400mH</t>
    </r>
  </si>
  <si>
    <r>
      <rPr>
        <sz val="11"/>
        <rFont val="Noto Sans"/>
        <family val="2"/>
      </rPr>
      <t xml:space="preserve">男</t>
    </r>
    <r>
      <rPr>
        <sz val="11"/>
        <rFont val="ＭＳ Ｐゴシック"/>
        <family val="3"/>
        <charset val="128"/>
      </rPr>
      <t xml:space="preserve">3000mSC</t>
    </r>
  </si>
  <si>
    <r>
      <rPr>
        <sz val="11"/>
        <rFont val="Noto Sans"/>
        <family val="2"/>
      </rPr>
      <t xml:space="preserve">男</t>
    </r>
    <r>
      <rPr>
        <sz val="11"/>
        <rFont val="ＭＳ Ｐゴシック"/>
        <family val="3"/>
        <charset val="128"/>
      </rPr>
      <t xml:space="preserve">5000mW</t>
    </r>
  </si>
  <si>
    <t xml:space="preserve">男走高跳</t>
  </si>
  <si>
    <t xml:space="preserve">男棒高跳</t>
  </si>
  <si>
    <t xml:space="preserve">男走幅跳</t>
  </si>
  <si>
    <t xml:space="preserve">男三段跳</t>
  </si>
  <si>
    <t xml:space="preserve">男砲丸投</t>
  </si>
  <si>
    <t xml:space="preserve">男円盤投</t>
  </si>
  <si>
    <t xml:space="preserve">男ﾊﾝﾏｰ投</t>
  </si>
  <si>
    <t xml:space="preserve">男やり投</t>
  </si>
  <si>
    <t xml:space="preserve">男八種競技</t>
  </si>
  <si>
    <r>
      <rPr>
        <sz val="11"/>
        <rFont val="Noto Sans"/>
        <family val="2"/>
      </rPr>
      <t xml:space="preserve">女</t>
    </r>
    <r>
      <rPr>
        <sz val="11"/>
        <rFont val="ＭＳ Ｐゴシック"/>
        <family val="3"/>
        <charset val="128"/>
      </rPr>
      <t xml:space="preserve">100m</t>
    </r>
  </si>
  <si>
    <r>
      <rPr>
        <sz val="11"/>
        <rFont val="Noto Sans"/>
        <family val="2"/>
      </rPr>
      <t xml:space="preserve">女</t>
    </r>
    <r>
      <rPr>
        <sz val="11"/>
        <rFont val="ＭＳ Ｐゴシック"/>
        <family val="3"/>
        <charset val="128"/>
      </rPr>
      <t xml:space="preserve">200m</t>
    </r>
  </si>
  <si>
    <r>
      <rPr>
        <sz val="11"/>
        <rFont val="Noto Sans"/>
        <family val="2"/>
      </rPr>
      <t xml:space="preserve">女</t>
    </r>
    <r>
      <rPr>
        <sz val="11"/>
        <rFont val="ＭＳ Ｐゴシック"/>
        <family val="3"/>
        <charset val="128"/>
      </rPr>
      <t xml:space="preserve">400m</t>
    </r>
  </si>
  <si>
    <r>
      <rPr>
        <sz val="11"/>
        <rFont val="Noto Sans"/>
        <family val="2"/>
      </rPr>
      <t xml:space="preserve">女</t>
    </r>
    <r>
      <rPr>
        <sz val="11"/>
        <rFont val="ＭＳ Ｐゴシック"/>
        <family val="3"/>
        <charset val="128"/>
      </rPr>
      <t xml:space="preserve">800m</t>
    </r>
  </si>
  <si>
    <r>
      <rPr>
        <sz val="11"/>
        <rFont val="Noto Sans"/>
        <family val="2"/>
      </rPr>
      <t xml:space="preserve">女</t>
    </r>
    <r>
      <rPr>
        <sz val="11"/>
        <rFont val="ＭＳ Ｐゴシック"/>
        <family val="3"/>
        <charset val="128"/>
      </rPr>
      <t xml:space="preserve">1500m</t>
    </r>
  </si>
  <si>
    <r>
      <rPr>
        <sz val="11"/>
        <rFont val="Noto Sans"/>
        <family val="2"/>
      </rPr>
      <t xml:space="preserve">女</t>
    </r>
    <r>
      <rPr>
        <sz val="11"/>
        <rFont val="ＭＳ Ｐゴシック"/>
        <family val="3"/>
        <charset val="128"/>
      </rPr>
      <t xml:space="preserve">3000m</t>
    </r>
  </si>
  <si>
    <r>
      <rPr>
        <sz val="11"/>
        <rFont val="Noto Sans"/>
        <family val="2"/>
      </rPr>
      <t xml:space="preserve">女</t>
    </r>
    <r>
      <rPr>
        <sz val="11"/>
        <rFont val="ＭＳ Ｐゴシック"/>
        <family val="3"/>
        <charset val="128"/>
      </rPr>
      <t xml:space="preserve">100mH</t>
    </r>
  </si>
  <si>
    <r>
      <rPr>
        <sz val="11"/>
        <rFont val="Noto Sans"/>
        <family val="2"/>
      </rPr>
      <t xml:space="preserve">女</t>
    </r>
    <r>
      <rPr>
        <sz val="11"/>
        <rFont val="ＭＳ Ｐゴシック"/>
        <family val="3"/>
        <charset val="128"/>
      </rPr>
      <t xml:space="preserve">400mH</t>
    </r>
  </si>
  <si>
    <r>
      <rPr>
        <sz val="11"/>
        <rFont val="Noto Sans"/>
        <family val="2"/>
      </rPr>
      <t xml:space="preserve">女</t>
    </r>
    <r>
      <rPr>
        <sz val="11"/>
        <rFont val="ＭＳ Ｐゴシック"/>
        <family val="3"/>
        <charset val="128"/>
      </rPr>
      <t xml:space="preserve">5000mW</t>
    </r>
  </si>
  <si>
    <t xml:space="preserve">女走高跳</t>
  </si>
  <si>
    <t xml:space="preserve">女棒高跳</t>
  </si>
  <si>
    <t xml:space="preserve">女走幅跳</t>
  </si>
  <si>
    <t xml:space="preserve">女三段跳</t>
  </si>
  <si>
    <t xml:space="preserve">女砲丸投</t>
  </si>
  <si>
    <t xml:space="preserve">女円盤投</t>
  </si>
  <si>
    <t xml:space="preserve">女ﾊﾝﾏｰ投</t>
  </si>
  <si>
    <t xml:space="preserve">女やり投</t>
  </si>
  <si>
    <t xml:space="preserve">女七種競技</t>
  </si>
  <si>
    <r>
      <rPr>
        <sz val="11"/>
        <rFont val="Noto Sans"/>
        <family val="2"/>
      </rPr>
      <t xml:space="preserve">女子</t>
    </r>
    <r>
      <rPr>
        <sz val="11"/>
        <rFont val="ＭＳ Ｐゴシック"/>
        <family val="3"/>
        <charset val="128"/>
      </rPr>
      <t xml:space="preserve">4×100mR</t>
    </r>
  </si>
  <si>
    <r>
      <rPr>
        <sz val="11"/>
        <rFont val="Noto Sans"/>
        <family val="2"/>
      </rPr>
      <t xml:space="preserve">女子</t>
    </r>
    <r>
      <rPr>
        <sz val="11"/>
        <rFont val="ＭＳ Ｐゴシック"/>
        <family val="3"/>
        <charset val="128"/>
      </rPr>
      <t xml:space="preserve">4×400mR</t>
    </r>
  </si>
  <si>
    <t xml:space="preserve">姓</t>
  </si>
  <si>
    <t xml:space="preserve">名</t>
  </si>
  <si>
    <t xml:space="preserve">姓ｶﾅ</t>
  </si>
  <si>
    <t xml:space="preserve">名ｶﾅ</t>
  </si>
  <si>
    <r>
      <rPr>
        <sz val="11"/>
        <rFont val="ＭＳ Ｐゴシック"/>
        <family val="3"/>
        <charset val="128"/>
      </rPr>
      <t xml:space="preserve">1</t>
    </r>
    <r>
      <rPr>
        <sz val="11"/>
        <rFont val="Noto Sans"/>
        <family val="2"/>
      </rPr>
      <t xml:space="preserve">種目</t>
    </r>
  </si>
  <si>
    <r>
      <rPr>
        <sz val="11"/>
        <rFont val="ＭＳ Ｐゴシック"/>
        <family val="3"/>
        <charset val="128"/>
      </rPr>
      <t xml:space="preserve">2</t>
    </r>
    <r>
      <rPr>
        <sz val="11"/>
        <rFont val="Noto Sans"/>
        <family val="2"/>
      </rPr>
      <t xml:space="preserve">種目</t>
    </r>
  </si>
  <si>
    <r>
      <rPr>
        <sz val="11"/>
        <rFont val="ＭＳ Ｐゴシック"/>
        <family val="3"/>
        <charset val="128"/>
      </rPr>
      <t xml:space="preserve">3</t>
    </r>
    <r>
      <rPr>
        <sz val="11"/>
        <rFont val="Noto Sans"/>
        <family val="2"/>
      </rPr>
      <t xml:space="preserve">種目</t>
    </r>
  </si>
  <si>
    <t xml:space="preserve">学年</t>
  </si>
  <si>
    <t xml:space="preserve">男子</t>
  </si>
  <si>
    <t xml:space="preserve">種目名</t>
  </si>
  <si>
    <t xml:space="preserve">AB</t>
  </si>
  <si>
    <t xml:space="preserve">選手名</t>
  </si>
  <si>
    <r>
      <rPr>
        <sz val="11"/>
        <rFont val="Noto Sans"/>
        <family val="2"/>
      </rPr>
      <t xml:space="preserve">男</t>
    </r>
    <r>
      <rPr>
        <sz val="11"/>
        <rFont val="ＭＳ Ｐゴシック"/>
        <family val="3"/>
        <charset val="128"/>
      </rPr>
      <t xml:space="preserve">4×100mR</t>
    </r>
  </si>
  <si>
    <r>
      <rPr>
        <sz val="11"/>
        <rFont val="Noto Sans"/>
        <family val="2"/>
      </rPr>
      <t xml:space="preserve">女</t>
    </r>
    <r>
      <rPr>
        <sz val="11"/>
        <rFont val="ＭＳ Ｐゴシック"/>
        <family val="3"/>
        <charset val="128"/>
      </rPr>
      <t xml:space="preserve">4×100mR</t>
    </r>
  </si>
  <si>
    <r>
      <rPr>
        <sz val="11"/>
        <rFont val="Noto Sans"/>
        <family val="2"/>
      </rPr>
      <t xml:space="preserve">男</t>
    </r>
    <r>
      <rPr>
        <sz val="11"/>
        <rFont val="ＭＳ Ｐゴシック"/>
        <family val="3"/>
        <charset val="128"/>
      </rPr>
      <t xml:space="preserve">4×400mR</t>
    </r>
  </si>
  <si>
    <r>
      <rPr>
        <sz val="11"/>
        <rFont val="Noto Sans"/>
        <family val="2"/>
      </rPr>
      <t xml:space="preserve">女</t>
    </r>
    <r>
      <rPr>
        <sz val="11"/>
        <rFont val="ＭＳ Ｐゴシック"/>
        <family val="3"/>
        <charset val="128"/>
      </rPr>
      <t xml:space="preserve">4×400mR</t>
    </r>
  </si>
  <si>
    <t xml:space="preserve">100m</t>
  </si>
  <si>
    <t xml:space="preserve">200m</t>
  </si>
  <si>
    <t xml:space="preserve">400m</t>
  </si>
  <si>
    <t xml:space="preserve">800m</t>
  </si>
  <si>
    <t xml:space="preserve">1500m</t>
  </si>
  <si>
    <t xml:space="preserve">5000m</t>
  </si>
  <si>
    <t xml:space="preserve">110mH</t>
  </si>
  <si>
    <t xml:space="preserve">400mH</t>
  </si>
  <si>
    <t xml:space="preserve">3000mSC</t>
  </si>
  <si>
    <t xml:space="preserve">5000mW</t>
  </si>
  <si>
    <t xml:space="preserve">走高跳</t>
  </si>
  <si>
    <t xml:space="preserve">棒高跳</t>
  </si>
  <si>
    <t xml:space="preserve">走幅跳</t>
  </si>
  <si>
    <t xml:space="preserve">三段跳</t>
  </si>
  <si>
    <t xml:space="preserve">砲丸投</t>
  </si>
  <si>
    <t xml:space="preserve">円盤投</t>
  </si>
  <si>
    <t xml:space="preserve">ﾊﾝﾏｰ投</t>
  </si>
  <si>
    <t xml:space="preserve">やり投</t>
  </si>
  <si>
    <t xml:space="preserve">八種競技</t>
  </si>
  <si>
    <t xml:space="preserve">女子</t>
  </si>
  <si>
    <t xml:space="preserve">3000m</t>
  </si>
  <si>
    <t xml:space="preserve">100mH</t>
  </si>
  <si>
    <t xml:space="preserve">七種競技</t>
  </si>
  <si>
    <t xml:space="preserve">連番</t>
  </si>
  <si>
    <r>
      <rPr>
        <b val="true"/>
        <sz val="16"/>
        <rFont val="メイリオ"/>
        <family val="3"/>
        <charset val="128"/>
      </rPr>
      <t xml:space="preserve">2025 </t>
    </r>
    <r>
      <rPr>
        <b val="true"/>
        <sz val="16"/>
        <rFont val="Noto Sans"/>
        <family val="2"/>
      </rPr>
      <t xml:space="preserve">年度  福岡県高等学校陸上競技対校選手権大会ブロック予選会 申込書</t>
    </r>
  </si>
  <si>
    <t xml:space="preserve">大会区分</t>
  </si>
  <si>
    <t xml:space="preserve">新　人</t>
  </si>
  <si>
    <t xml:space="preserve">引　率　責　任　者</t>
  </si>
  <si>
    <t xml:space="preserve">監　　督　　名</t>
  </si>
  <si>
    <t xml:space="preserve">大会参加生徒数</t>
  </si>
  <si>
    <r>
      <rPr>
        <sz val="11"/>
        <rFont val="Noto Sans"/>
        <family val="2"/>
      </rPr>
      <t xml:space="preserve">引率</t>
    </r>
    <r>
      <rPr>
        <sz val="11"/>
        <rFont val="ＭＳ ゴシック"/>
        <family val="3"/>
        <charset val="128"/>
      </rPr>
      <t xml:space="preserve">(</t>
    </r>
    <r>
      <rPr>
        <sz val="11"/>
        <rFont val="Noto Sans"/>
        <family val="2"/>
      </rPr>
      <t xml:space="preserve">審判</t>
    </r>
    <r>
      <rPr>
        <sz val="11"/>
        <rFont val="ＭＳ ゴシック"/>
        <family val="3"/>
        <charset val="128"/>
      </rPr>
      <t xml:space="preserve">)</t>
    </r>
    <r>
      <rPr>
        <sz val="11"/>
        <rFont val="Noto Sans"/>
        <family val="2"/>
      </rPr>
      <t xml:space="preserve">氏名</t>
    </r>
  </si>
  <si>
    <t xml:space="preserve">ﾌﾞﾛｯｸ名</t>
  </si>
  <si>
    <t xml:space="preserve">学　校　名</t>
  </si>
  <si>
    <t xml:space="preserve">団体コード</t>
  </si>
  <si>
    <t xml:space="preserve">学校
所在地</t>
  </si>
  <si>
    <t xml:space="preserve">郵便番号</t>
  </si>
  <si>
    <t xml:space="preserve">住　所</t>
  </si>
  <si>
    <t xml:space="preserve">男　子</t>
  </si>
  <si>
    <r>
      <rPr>
        <sz val="10"/>
        <rFont val="メイリオ"/>
        <family val="3"/>
        <charset val="128"/>
      </rPr>
      <t xml:space="preserve">WEB</t>
    </r>
    <r>
      <rPr>
        <sz val="10"/>
        <rFont val="Noto Sans"/>
        <family val="2"/>
      </rPr>
      <t xml:space="preserve">エントリーの</t>
    </r>
    <r>
      <rPr>
        <b val="true"/>
        <sz val="10"/>
        <color rgb="FF000000"/>
        <rFont val="Noto Sans"/>
        <family val="2"/>
      </rPr>
      <t xml:space="preserve">スタッフ登録</t>
    </r>
    <r>
      <rPr>
        <sz val="10"/>
        <rFont val="Noto Sans"/>
        <family val="2"/>
      </rPr>
      <t xml:space="preserve">で行って下さい。</t>
    </r>
  </si>
  <si>
    <t xml:space="preserve">　</t>
  </si>
  <si>
    <t xml:space="preserve">ＴＥＬ</t>
  </si>
  <si>
    <t xml:space="preserve">Ｆ Ａ Ｘ</t>
  </si>
  <si>
    <t xml:space="preserve">携　帯</t>
  </si>
  <si>
    <t xml:space="preserve">女　子</t>
  </si>
  <si>
    <r>
      <rPr>
        <b val="true"/>
        <sz val="9"/>
        <rFont val="Noto Sans"/>
        <family val="2"/>
      </rPr>
      <t xml:space="preserve">申込方法
</t>
    </r>
    <r>
      <rPr>
        <b val="true"/>
        <sz val="9"/>
        <rFont val="ＭＳ 明朝"/>
        <family val="1"/>
        <charset val="128"/>
      </rPr>
      <t xml:space="preserve">(</t>
    </r>
    <r>
      <rPr>
        <b val="true"/>
        <sz val="9"/>
        <rFont val="Noto Sans"/>
        <family val="2"/>
      </rPr>
      <t xml:space="preserve">お願い</t>
    </r>
    <r>
      <rPr>
        <b val="true"/>
        <sz val="9"/>
        <rFont val="ＭＳ 明朝"/>
        <family val="1"/>
        <charset val="128"/>
      </rPr>
      <t xml:space="preserve">)</t>
    </r>
  </si>
  <si>
    <r>
      <rPr>
        <sz val="7.5"/>
        <rFont val="Noto Sans"/>
        <family val="2"/>
      </rPr>
      <t xml:space="preserve">※　</t>
    </r>
    <r>
      <rPr>
        <b val="true"/>
        <sz val="7.5"/>
        <color rgb="FFFF0000"/>
        <rFont val="Noto Sans"/>
        <family val="2"/>
      </rPr>
      <t xml:space="preserve">初めにウェブエントリーの大会申込データをダウンロード</t>
    </r>
    <r>
      <rPr>
        <sz val="7.5"/>
        <rFont val="Noto Sans"/>
        <family val="2"/>
      </rPr>
      <t xml:space="preserve">して下さい。
※　その</t>
    </r>
    <r>
      <rPr>
        <b val="true"/>
        <sz val="7.5"/>
        <color rgb="FFFF0000"/>
        <rFont val="ＭＳ 明朝"/>
        <family val="1"/>
        <charset val="128"/>
      </rPr>
      <t xml:space="preserve">CSV</t>
    </r>
    <r>
      <rPr>
        <b val="true"/>
        <sz val="7.5"/>
        <color rgb="FFFF0000"/>
        <rFont val="Noto Sans"/>
        <family val="2"/>
      </rPr>
      <t xml:space="preserve">のＡ列～Ｕ列をコピーし、「</t>
    </r>
    <r>
      <rPr>
        <b val="true"/>
        <sz val="7.5"/>
        <color rgb="FFFF0000"/>
        <rFont val="ＭＳ 明朝"/>
        <family val="1"/>
        <charset val="128"/>
      </rPr>
      <t xml:space="preserve">CSV</t>
    </r>
    <r>
      <rPr>
        <b val="true"/>
        <sz val="7.5"/>
        <color rgb="FFFF0000"/>
        <rFont val="Noto Sans"/>
        <family val="2"/>
      </rPr>
      <t xml:space="preserve">貼付シート」に貼付て下さい。
</t>
    </r>
    <r>
      <rPr>
        <sz val="7.5"/>
        <rFont val="Noto Sans"/>
        <family val="2"/>
      </rPr>
      <t xml:space="preserve">※ </t>
    </r>
    <r>
      <rPr>
        <b val="true"/>
        <sz val="7.5"/>
        <rFont val="Noto Sans"/>
        <family val="2"/>
      </rPr>
      <t xml:space="preserve">「出場申込書」シートの</t>
    </r>
    <r>
      <rPr>
        <b val="true"/>
        <sz val="7.5"/>
        <color rgb="FFFF0000"/>
        <rFont val="Noto Sans"/>
        <family val="2"/>
      </rPr>
      <t xml:space="preserve">公認記録を出した大会の、「期日」と「大会名」
　　を、入力して下さい。</t>
    </r>
  </si>
  <si>
    <r>
      <rPr>
        <sz val="7.5"/>
        <rFont val="Noto Sans"/>
        <family val="2"/>
      </rPr>
      <t xml:space="preserve">※　選手の入学年月日をダウンメニューから選んで下さい。
※　引率責任者と監督名を入力すると共に、連絡のための携帯番号を、必ず記入して下さい。
※　</t>
    </r>
    <r>
      <rPr>
        <b val="true"/>
        <sz val="7.5"/>
        <color rgb="FFFF0000"/>
        <rFont val="Noto Sans"/>
        <family val="2"/>
      </rPr>
      <t xml:space="preserve">この申込ファイルは、提出用の「出場申込書」及び「種目別申込書」作成のためのファイルですから、正選手を変更する
　場合は、必ずウェブサイトで行って下さい。その上で、変更後の申込書をこのファイルで作成し直して下さい。</t>
    </r>
  </si>
  <si>
    <t xml:space="preserve">No</t>
  </si>
  <si>
    <t xml:space="preserve">ｱｽﾘｰﾄ
ﾋﾞﾌﾞｽ</t>
  </si>
  <si>
    <t xml:space="preserve">ﾌﾘｾｲ</t>
  </si>
  <si>
    <t xml:space="preserve">ﾌﾘﾒｲ</t>
  </si>
  <si>
    <t xml:space="preserve">学
年</t>
  </si>
  <si>
    <t xml:space="preserve">性
別</t>
  </si>
  <si>
    <t xml:space="preserve">生年月日</t>
  </si>
  <si>
    <t xml:space="preserve">種目１</t>
  </si>
  <si>
    <t xml:space="preserve">種目２</t>
  </si>
  <si>
    <t xml:space="preserve">種目３</t>
  </si>
  <si>
    <t xml:space="preserve">400mR</t>
  </si>
  <si>
    <t xml:space="preserve">1600mR</t>
  </si>
  <si>
    <t xml:space="preserve">入学年月日</t>
  </si>
  <si>
    <t xml:space="preserve">公認記録</t>
  </si>
  <si>
    <t xml:space="preserve">期　日</t>
  </si>
  <si>
    <t xml:space="preserve">大会名</t>
  </si>
  <si>
    <t xml:space="preserve">参加</t>
  </si>
  <si>
    <r>
      <rPr>
        <sz val="9"/>
        <rFont val="メイリオ"/>
        <family val="3"/>
        <charset val="128"/>
      </rPr>
      <t xml:space="preserve">(</t>
    </r>
    <r>
      <rPr>
        <sz val="9"/>
        <rFont val="Noto Sans"/>
        <family val="2"/>
      </rPr>
      <t xml:space="preserve">編・転入</t>
    </r>
    <r>
      <rPr>
        <sz val="9"/>
        <rFont val="メイリオ"/>
        <family val="3"/>
        <charset val="128"/>
      </rPr>
      <t xml:space="preserve">)</t>
    </r>
  </si>
  <si>
    <t xml:space="preserve">例</t>
  </si>
  <si>
    <t xml:space="preserve">D1234</t>
  </si>
  <si>
    <t xml:space="preserve">山田</t>
  </si>
  <si>
    <t xml:space="preserve">太郎</t>
  </si>
  <si>
    <t xml:space="preserve">ﾔﾏﾀﾞ</t>
  </si>
  <si>
    <t xml:space="preserve">ﾀﾛｳ</t>
  </si>
  <si>
    <t xml:space="preserve">男</t>
  </si>
  <si>
    <t xml:space="preserve">2004.12.10</t>
  </si>
  <si>
    <t xml:space="preserve">朝日記録会</t>
  </si>
  <si>
    <t xml:space="preserve">新人県大会</t>
  </si>
  <si>
    <t xml:space="preserve">春季記録会</t>
  </si>
  <si>
    <t xml:space="preserve">○</t>
  </si>
  <si>
    <r>
      <rPr>
        <sz val="9"/>
        <rFont val="ＭＳ 明朝"/>
        <family val="1"/>
        <charset val="128"/>
      </rPr>
      <t xml:space="preserve">H30</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9</t>
    </r>
    <r>
      <rPr>
        <sz val="9"/>
        <rFont val="Noto Sans"/>
        <family val="2"/>
      </rPr>
      <t xml:space="preserve">日</t>
    </r>
  </si>
  <si>
    <t xml:space="preserve">補助員①</t>
  </si>
  <si>
    <t xml:space="preserve">性別</t>
  </si>
  <si>
    <t xml:space="preserve">【 備　考 】</t>
  </si>
  <si>
    <r>
      <rPr>
        <sz val="10"/>
        <rFont val="Noto Sans"/>
        <family val="2"/>
      </rPr>
      <t xml:space="preserve"> </t>
    </r>
    <r>
      <rPr>
        <b val="true"/>
        <sz val="10"/>
        <rFont val="Noto Sans"/>
        <family val="2"/>
      </rPr>
      <t xml:space="preserve">補助員名は、フルネームで記入して下さい。</t>
    </r>
  </si>
  <si>
    <t xml:space="preserve">補助員②</t>
  </si>
  <si>
    <t xml:space="preserve">上記の者は本校在学生であり、本大会に出場することを認め、大会への参加を申し込みます。</t>
  </si>
  <si>
    <t xml:space="preserve">補助員③</t>
  </si>
  <si>
    <t xml:space="preserve">高体連個人情報に関する取り扱いについては、本大会要項の記載事項を承諾の上で参加申し込みすることに同意します。</t>
  </si>
  <si>
    <t xml:space="preserve">申込年月日を入力</t>
  </si>
  <si>
    <t xml:space="preserve">学　校　長</t>
  </si>
  <si>
    <t xml:space="preserve">職印</t>
  </si>
  <si>
    <t xml:space="preserve">参加人数</t>
  </si>
  <si>
    <t xml:space="preserve">補欠は記入しない。</t>
  </si>
  <si>
    <r>
      <rPr>
        <sz val="7.5"/>
        <rFont val="ＭＳ 明朝"/>
        <family val="1"/>
        <charset val="128"/>
      </rPr>
      <t xml:space="preserve">1</t>
    </r>
    <r>
      <rPr>
        <sz val="7.5"/>
        <rFont val="Noto Sans"/>
        <family val="2"/>
      </rPr>
      <t xml:space="preserve">．</t>
    </r>
    <r>
      <rPr>
        <b val="true"/>
        <sz val="7.5"/>
        <color rgb="FFFF0000"/>
        <rFont val="Noto Sans"/>
        <family val="2"/>
      </rPr>
      <t xml:space="preserve">初めにウェブエントリーの大会申込データをダウンロード</t>
    </r>
    <r>
      <rPr>
        <sz val="7.5"/>
        <rFont val="Noto Sans"/>
        <family val="2"/>
      </rPr>
      <t xml:space="preserve">して下さい。
　その</t>
    </r>
    <r>
      <rPr>
        <b val="true"/>
        <sz val="7.5"/>
        <color rgb="FFFF0000"/>
        <rFont val="ＭＳ 明朝"/>
        <family val="1"/>
        <charset val="128"/>
      </rPr>
      <t xml:space="preserve">CSV</t>
    </r>
    <r>
      <rPr>
        <b val="true"/>
        <sz val="7.5"/>
        <color rgb="FFFF0000"/>
        <rFont val="Noto Sans"/>
        <family val="2"/>
      </rPr>
      <t xml:space="preserve">のＡ列～Ｕ列をコピーし、「</t>
    </r>
    <r>
      <rPr>
        <b val="true"/>
        <sz val="7.5"/>
        <color rgb="FFFF0000"/>
        <rFont val="ＭＳ 明朝"/>
        <family val="1"/>
        <charset val="128"/>
      </rPr>
      <t xml:space="preserve">CSV</t>
    </r>
    <r>
      <rPr>
        <b val="true"/>
        <sz val="7.5"/>
        <color rgb="FFFF0000"/>
        <rFont val="Noto Sans"/>
        <family val="2"/>
      </rPr>
      <t xml:space="preserve">貼付シート」に貼付て下さい。
</t>
    </r>
    <r>
      <rPr>
        <sz val="7.5"/>
        <rFont val="ＭＳ 明朝"/>
        <family val="1"/>
        <charset val="128"/>
      </rPr>
      <t xml:space="preserve">2.</t>
    </r>
    <r>
      <rPr>
        <b val="true"/>
        <sz val="7.5"/>
        <rFont val="Noto Sans"/>
        <family val="2"/>
      </rPr>
      <t xml:space="preserve">「出場申込書」シートの</t>
    </r>
    <r>
      <rPr>
        <b val="true"/>
        <sz val="7.5"/>
        <color rgb="FFFF0000"/>
        <rFont val="Noto Sans"/>
        <family val="2"/>
      </rPr>
      <t xml:space="preserve">公認記録を出した大会の、「期日」と「大会名」
　を、入力して下さい。</t>
    </r>
  </si>
  <si>
    <t xml:space="preserve">新　　人</t>
  </si>
  <si>
    <t xml:space="preserve">種目別申込書</t>
  </si>
  <si>
    <t xml:space="preserve">（ 　全  国　 ・　 選  手  権　 ・　 新  人　 ）</t>
  </si>
  <si>
    <t xml:space="preserve">学校名</t>
  </si>
  <si>
    <t xml:space="preserve">学校長名</t>
  </si>
  <si>
    <t xml:space="preserve">登録選手名簿</t>
  </si>
  <si>
    <t xml:space="preserve">(</t>
  </si>
  <si>
    <t xml:space="preserve">)</t>
  </si>
  <si>
    <r>
      <rPr>
        <b val="true"/>
        <sz val="14"/>
        <rFont val="ＭＳ Ｐ明朝"/>
        <family val="1"/>
        <charset val="128"/>
      </rPr>
      <t xml:space="preserve">(</t>
    </r>
    <r>
      <rPr>
        <b val="true"/>
        <sz val="14"/>
        <rFont val="Noto Sans"/>
        <family val="2"/>
      </rPr>
      <t xml:space="preserve">補欠</t>
    </r>
    <r>
      <rPr>
        <b val="true"/>
        <sz val="14"/>
        <rFont val="ＭＳ Ｐ明朝"/>
        <family val="1"/>
        <charset val="128"/>
      </rPr>
      <t xml:space="preserve">)</t>
    </r>
  </si>
  <si>
    <t xml:space="preserve">入力</t>
  </si>
  <si>
    <t xml:space="preserve">種　目</t>
  </si>
  <si>
    <t xml:space="preserve">番号</t>
  </si>
  <si>
    <t xml:space="preserve">氏　　名</t>
  </si>
  <si>
    <t xml:space="preserve">入力
番号</t>
  </si>
  <si>
    <t xml:space="preserve">4×100mR</t>
  </si>
  <si>
    <t xml:space="preserve">4×400mR</t>
  </si>
  <si>
    <r>
      <rPr>
        <b val="true"/>
        <sz val="14"/>
        <rFont val="ＭＳ Ｐ明朝"/>
        <family val="1"/>
        <charset val="128"/>
      </rPr>
      <t xml:space="preserve">(</t>
    </r>
    <r>
      <rPr>
        <b val="true"/>
        <sz val="14"/>
        <rFont val="Noto Sans"/>
        <family val="2"/>
      </rPr>
      <t xml:space="preserve">女子</t>
    </r>
    <r>
      <rPr>
        <b val="true"/>
        <sz val="14"/>
        <rFont val="ＭＳ Ｐ明朝"/>
        <family val="1"/>
        <charset val="128"/>
      </rPr>
      <t xml:space="preserve">)</t>
    </r>
  </si>
  <si>
    <t xml:space="preserve">上記の者は本校在学生で、本大会に出場することを認め参加申し込みします。</t>
  </si>
  <si>
    <t xml:space="preserve">高体連個人情報に関する取り扱いについては、本大会要項の記載事項を承諾の上で参加申し込みすることを同意します。</t>
  </si>
  <si>
    <t xml:space="preserve">新人戦ブロック予選会　種目別参加人数確認表</t>
  </si>
  <si>
    <t xml:space="preserve">制限数</t>
  </si>
  <si>
    <t xml:space="preserve">出場数</t>
  </si>
  <si>
    <t xml:space="preserve">　※　出場数の欄が赤くなったときは、その種目の１校当たりの出場人数を</t>
  </si>
  <si>
    <t xml:space="preserve">　　超えています。</t>
  </si>
  <si>
    <t xml:space="preserve">　※　この表は、出場申込書に記載された１種目当たりの出場数をカウント</t>
  </si>
  <si>
    <t xml:space="preserve">　　しています。種目別申込書との食い違いがないように、両方の申込書を</t>
  </si>
  <si>
    <t xml:space="preserve">　　よく照合して下さい。</t>
  </si>
  <si>
    <t xml:space="preserve">　※　出場申込書に記載されていない選手は、申込されていません。</t>
  </si>
  <si>
    <t xml:space="preserve">入力番号</t>
  </si>
  <si>
    <t xml:space="preserve">ＮＣ</t>
  </si>
  <si>
    <t xml:space="preserve">氏名</t>
  </si>
  <si>
    <t xml:space="preserve">入学年月</t>
  </si>
  <si>
    <t xml:space="preserve">中学地区</t>
  </si>
  <si>
    <t xml:space="preserve">高校地区</t>
  </si>
  <si>
    <t xml:space="preserve">一般地区</t>
  </si>
  <si>
    <t xml:space="preserve">半角スペース</t>
  </si>
  <si>
    <t xml:space="preserve">女</t>
  </si>
  <si>
    <r>
      <rPr>
        <sz val="10"/>
        <color rgb="FF000000"/>
        <rFont val="メイリオ"/>
        <family val="3"/>
        <charset val="128"/>
      </rPr>
      <t xml:space="preserve">_1</t>
    </r>
    <r>
      <rPr>
        <sz val="10"/>
        <color rgb="FF000000"/>
        <rFont val="Noto Sans"/>
        <family val="2"/>
      </rPr>
      <t xml:space="preserve">男</t>
    </r>
  </si>
  <si>
    <r>
      <rPr>
        <sz val="10"/>
        <color rgb="FF000000"/>
        <rFont val="メイリオ"/>
        <family val="3"/>
        <charset val="128"/>
      </rPr>
      <t xml:space="preserve">_1</t>
    </r>
    <r>
      <rPr>
        <sz val="10"/>
        <color rgb="FF000000"/>
        <rFont val="Noto Sans"/>
        <family val="2"/>
      </rPr>
      <t xml:space="preserve">女</t>
    </r>
  </si>
  <si>
    <r>
      <rPr>
        <sz val="10"/>
        <color rgb="FF000000"/>
        <rFont val="メイリオ"/>
        <family val="3"/>
        <charset val="128"/>
      </rPr>
      <t xml:space="preserve">_2</t>
    </r>
    <r>
      <rPr>
        <sz val="10"/>
        <color rgb="FF000000"/>
        <rFont val="Noto Sans"/>
        <family val="2"/>
      </rPr>
      <t xml:space="preserve">男</t>
    </r>
  </si>
  <si>
    <r>
      <rPr>
        <sz val="10"/>
        <color rgb="FF000000"/>
        <rFont val="メイリオ"/>
        <family val="3"/>
        <charset val="128"/>
      </rPr>
      <t xml:space="preserve">_2</t>
    </r>
    <r>
      <rPr>
        <sz val="10"/>
        <color rgb="FF000000"/>
        <rFont val="Noto Sans"/>
        <family val="2"/>
      </rPr>
      <t xml:space="preserve">女</t>
    </r>
  </si>
  <si>
    <r>
      <rPr>
        <sz val="10"/>
        <color rgb="FF000000"/>
        <rFont val="メイリオ"/>
        <family val="3"/>
        <charset val="128"/>
      </rPr>
      <t xml:space="preserve">_3</t>
    </r>
    <r>
      <rPr>
        <sz val="10"/>
        <color rgb="FF000000"/>
        <rFont val="Noto Sans"/>
        <family val="2"/>
      </rPr>
      <t xml:space="preserve">男</t>
    </r>
  </si>
  <si>
    <r>
      <rPr>
        <sz val="10"/>
        <color rgb="FF000000"/>
        <rFont val="メイリオ"/>
        <family val="3"/>
        <charset val="128"/>
      </rPr>
      <t xml:space="preserve">_3</t>
    </r>
    <r>
      <rPr>
        <sz val="10"/>
        <color rgb="FF000000"/>
        <rFont val="Noto Sans"/>
        <family val="2"/>
      </rPr>
      <t xml:space="preserve">女</t>
    </r>
  </si>
  <si>
    <r>
      <rPr>
        <sz val="10"/>
        <color rgb="FF000000"/>
        <rFont val="Noto Sans"/>
        <family val="2"/>
      </rPr>
      <t xml:space="preserve">入学日</t>
    </r>
    <r>
      <rPr>
        <sz val="10"/>
        <color rgb="FF000000"/>
        <rFont val="メイリオ"/>
        <family val="3"/>
        <charset val="128"/>
      </rPr>
      <t xml:space="preserve">1</t>
    </r>
  </si>
  <si>
    <r>
      <rPr>
        <sz val="10"/>
        <color rgb="FF000000"/>
        <rFont val="Noto Sans"/>
        <family val="2"/>
      </rPr>
      <t xml:space="preserve">入学日</t>
    </r>
    <r>
      <rPr>
        <sz val="10"/>
        <color rgb="FF000000"/>
        <rFont val="メイリオ"/>
        <family val="3"/>
        <charset val="128"/>
      </rPr>
      <t xml:space="preserve">2</t>
    </r>
  </si>
  <si>
    <r>
      <rPr>
        <sz val="10"/>
        <color rgb="FF000000"/>
        <rFont val="Noto Sans"/>
        <family val="2"/>
      </rPr>
      <t xml:space="preserve">入学日</t>
    </r>
    <r>
      <rPr>
        <sz val="10"/>
        <color rgb="FF000000"/>
        <rFont val="メイリオ"/>
        <family val="3"/>
        <charset val="128"/>
      </rPr>
      <t xml:space="preserve">3</t>
    </r>
  </si>
  <si>
    <r>
      <rPr>
        <sz val="10"/>
        <color rgb="FF000000"/>
        <rFont val="メイリオ"/>
        <family val="3"/>
        <charset val="128"/>
      </rPr>
      <t xml:space="preserve">T</t>
    </r>
    <r>
      <rPr>
        <sz val="10"/>
        <color rgb="FF000000"/>
        <rFont val="Noto Sans"/>
        <family val="2"/>
      </rPr>
      <t xml:space="preserve">南部一般</t>
    </r>
  </si>
  <si>
    <t xml:space="preserve">南部</t>
  </si>
  <si>
    <r>
      <rPr>
        <sz val="10"/>
        <color rgb="FF000000"/>
        <rFont val="メイリオ"/>
        <family val="3"/>
        <charset val="128"/>
      </rPr>
      <t xml:space="preserve">T</t>
    </r>
    <r>
      <rPr>
        <sz val="10"/>
        <color rgb="FF000000"/>
        <rFont val="Noto Sans"/>
        <family val="2"/>
      </rPr>
      <t xml:space="preserve">筑後中学</t>
    </r>
  </si>
  <si>
    <r>
      <rPr>
        <sz val="10"/>
        <color rgb="FF000000"/>
        <rFont val="メイリオ"/>
        <family val="3"/>
        <charset val="128"/>
      </rPr>
      <t xml:space="preserve">T</t>
    </r>
    <r>
      <rPr>
        <sz val="10"/>
        <color rgb="FF000000"/>
        <rFont val="Noto Sans"/>
        <family val="2"/>
      </rPr>
      <t xml:space="preserve">筑後小学</t>
    </r>
  </si>
  <si>
    <r>
      <rPr>
        <sz val="10"/>
        <color rgb="FF000000"/>
        <rFont val="メイリオ"/>
        <family val="3"/>
        <charset val="128"/>
      </rPr>
      <t xml:space="preserve">T</t>
    </r>
    <r>
      <rPr>
        <sz val="10"/>
        <color rgb="FF000000"/>
        <rFont val="Noto Sans"/>
        <family val="2"/>
      </rPr>
      <t xml:space="preserve">筑豊一般</t>
    </r>
  </si>
  <si>
    <t xml:space="preserve">筑豊</t>
  </si>
  <si>
    <r>
      <rPr>
        <sz val="10"/>
        <color rgb="FF000000"/>
        <rFont val="メイリオ"/>
        <family val="3"/>
        <charset val="128"/>
      </rPr>
      <t xml:space="preserve">T</t>
    </r>
    <r>
      <rPr>
        <sz val="10"/>
        <color rgb="FF000000"/>
        <rFont val="Noto Sans"/>
        <family val="2"/>
      </rPr>
      <t xml:space="preserve">筑豊中学</t>
    </r>
  </si>
  <si>
    <r>
      <rPr>
        <sz val="10"/>
        <color rgb="FF000000"/>
        <rFont val="メイリオ"/>
        <family val="3"/>
        <charset val="128"/>
      </rPr>
      <t xml:space="preserve">T</t>
    </r>
    <r>
      <rPr>
        <sz val="10"/>
        <color rgb="FF000000"/>
        <rFont val="Noto Sans"/>
        <family val="2"/>
      </rPr>
      <t xml:space="preserve">筑豊小学</t>
    </r>
  </si>
  <si>
    <r>
      <rPr>
        <sz val="10"/>
        <color rgb="FF000000"/>
        <rFont val="メイリオ"/>
        <family val="3"/>
        <charset val="128"/>
      </rPr>
      <t xml:space="preserve">T</t>
    </r>
    <r>
      <rPr>
        <sz val="10"/>
        <color rgb="FF000000"/>
        <rFont val="Noto Sans"/>
        <family val="2"/>
      </rPr>
      <t xml:space="preserve">中部一般</t>
    </r>
  </si>
  <si>
    <t xml:space="preserve">中部</t>
  </si>
  <si>
    <r>
      <rPr>
        <sz val="10"/>
        <color rgb="FF000000"/>
        <rFont val="メイリオ"/>
        <family val="3"/>
        <charset val="128"/>
      </rPr>
      <t xml:space="preserve">T</t>
    </r>
    <r>
      <rPr>
        <sz val="10"/>
        <color rgb="FF000000"/>
        <rFont val="Noto Sans"/>
        <family val="2"/>
      </rPr>
      <t xml:space="preserve">福岡中学</t>
    </r>
  </si>
  <si>
    <r>
      <rPr>
        <sz val="10"/>
        <color rgb="FF000000"/>
        <rFont val="メイリオ"/>
        <family val="3"/>
        <charset val="128"/>
      </rPr>
      <t xml:space="preserve">T</t>
    </r>
    <r>
      <rPr>
        <sz val="10"/>
        <color rgb="FF000000"/>
        <rFont val="Noto Sans"/>
        <family val="2"/>
      </rPr>
      <t xml:space="preserve">福岡小学</t>
    </r>
  </si>
  <si>
    <r>
      <rPr>
        <sz val="10"/>
        <color rgb="FF000000"/>
        <rFont val="メイリオ"/>
        <family val="3"/>
        <charset val="128"/>
      </rPr>
      <t xml:space="preserve">T</t>
    </r>
    <r>
      <rPr>
        <sz val="10"/>
        <color rgb="FF000000"/>
        <rFont val="Noto Sans"/>
        <family val="2"/>
      </rPr>
      <t xml:space="preserve">北部一般</t>
    </r>
  </si>
  <si>
    <t xml:space="preserve">北部コード</t>
  </si>
  <si>
    <t xml:space="preserve">中部コード</t>
  </si>
  <si>
    <t xml:space="preserve">南部コード</t>
  </si>
  <si>
    <t xml:space="preserve">筑豊コード</t>
  </si>
  <si>
    <t xml:space="preserve">筑後</t>
  </si>
  <si>
    <t xml:space="preserve"> </t>
  </si>
  <si>
    <t xml:space="preserve">高体連略称</t>
  </si>
  <si>
    <t xml:space="preserve">２０２３年度校長</t>
  </si>
  <si>
    <t xml:space="preserve">前年度校長</t>
  </si>
  <si>
    <t xml:space="preserve">顧問名</t>
  </si>
  <si>
    <t xml:space="preserve">Ｈ２９年度校長</t>
  </si>
  <si>
    <t xml:space="preserve">B100m</t>
  </si>
  <si>
    <t xml:space="preserve">A100m</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5</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5</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5</t>
    </r>
    <r>
      <rPr>
        <sz val="10"/>
        <color rgb="FF000000"/>
        <rFont val="Noto Sans"/>
        <family val="2"/>
      </rPr>
      <t xml:space="preserve">日</t>
    </r>
  </si>
  <si>
    <t xml:space="preserve">一般</t>
  </si>
  <si>
    <t xml:space="preserve">久留米自衛隊</t>
  </si>
  <si>
    <t xml:space="preserve">高校</t>
  </si>
  <si>
    <t xml:space="preserve">朝羽･朝倉光陽高</t>
  </si>
  <si>
    <t xml:space="preserve">中学</t>
  </si>
  <si>
    <t xml:space="preserve">十文字中</t>
  </si>
  <si>
    <t xml:space="preserve">小学</t>
  </si>
  <si>
    <r>
      <rPr>
        <sz val="9"/>
        <color rgb="FF000000"/>
        <rFont val="Noto Sans"/>
        <family val="2"/>
      </rPr>
      <t xml:space="preserve">筑豊</t>
    </r>
    <r>
      <rPr>
        <sz val="9"/>
        <color rgb="FF000000"/>
        <rFont val="ＭＳ Ｐゴシック"/>
        <family val="3"/>
        <charset val="128"/>
      </rPr>
      <t xml:space="preserve">AC</t>
    </r>
  </si>
  <si>
    <t xml:space="preserve">鞍手高</t>
  </si>
  <si>
    <t xml:space="preserve">後藤寺中</t>
  </si>
  <si>
    <t xml:space="preserve">自由ヶ丘小</t>
  </si>
  <si>
    <r>
      <rPr>
        <sz val="9"/>
        <color rgb="FF000000"/>
        <rFont val="ＭＳ Ｐゴシック"/>
        <family val="3"/>
        <charset val="128"/>
      </rPr>
      <t xml:space="preserve">DNP</t>
    </r>
    <r>
      <rPr>
        <sz val="9"/>
        <color rgb="FF000000"/>
        <rFont val="Noto Sans"/>
        <family val="2"/>
      </rPr>
      <t xml:space="preserve">西日本</t>
    </r>
  </si>
  <si>
    <t xml:space="preserve">西南学院高</t>
  </si>
  <si>
    <t xml:space="preserve">千代中</t>
  </si>
  <si>
    <r>
      <rPr>
        <sz val="9"/>
        <color rgb="FF000000"/>
        <rFont val="Noto Sans"/>
        <family val="2"/>
      </rPr>
      <t xml:space="preserve">北九州</t>
    </r>
    <r>
      <rPr>
        <sz val="9"/>
        <color rgb="FF000000"/>
        <rFont val="ＭＳ Ｐゴシック"/>
        <family val="3"/>
        <charset val="128"/>
      </rPr>
      <t xml:space="preserve">RC</t>
    </r>
  </si>
  <si>
    <t xml:space="preserve">227</t>
  </si>
  <si>
    <t xml:space="preserve">門司学園高等学校</t>
  </si>
  <si>
    <r>
      <rPr>
        <sz val="10"/>
        <rFont val="Noto Sans"/>
        <family val="2"/>
      </rPr>
      <t xml:space="preserve">〒</t>
    </r>
    <r>
      <rPr>
        <sz val="10"/>
        <rFont val="ＭＳ Ｐゴシック"/>
        <family val="3"/>
        <charset val="128"/>
      </rPr>
      <t xml:space="preserve">800-0102</t>
    </r>
  </si>
  <si>
    <r>
      <rPr>
        <sz val="10"/>
        <rFont val="Noto Sans"/>
        <family val="2"/>
      </rPr>
      <t xml:space="preserve">福岡県北九州市門司区猿喰</t>
    </r>
    <r>
      <rPr>
        <sz val="10"/>
        <rFont val="ＭＳ Ｐゴシック"/>
        <family val="3"/>
        <charset val="128"/>
      </rPr>
      <t xml:space="preserve">1462-2</t>
    </r>
  </si>
  <si>
    <t xml:space="preserve">門司学園</t>
  </si>
  <si>
    <t xml:space="preserve">中島　一生</t>
  </si>
  <si>
    <t xml:space="preserve">青木　喜人</t>
  </si>
  <si>
    <t xml:space="preserve">糸島高等学校</t>
  </si>
  <si>
    <r>
      <rPr>
        <sz val="11"/>
        <rFont val="Noto Sans"/>
        <family val="2"/>
      </rPr>
      <t xml:space="preserve">〒</t>
    </r>
    <r>
      <rPr>
        <sz val="11"/>
        <rFont val="ＭＳ Ｐゴシック"/>
        <family val="3"/>
        <charset val="128"/>
      </rPr>
      <t xml:space="preserve">819-1139</t>
    </r>
  </si>
  <si>
    <t xml:space="preserve">福岡県糸島市前原南２－２１－１</t>
  </si>
  <si>
    <t xml:space="preserve">山口　裕子</t>
  </si>
  <si>
    <t xml:space="preserve">朝倉高等学校</t>
  </si>
  <si>
    <r>
      <rPr>
        <sz val="11"/>
        <rFont val="Noto Sans"/>
        <family val="2"/>
      </rPr>
      <t xml:space="preserve">〒</t>
    </r>
    <r>
      <rPr>
        <sz val="11"/>
        <rFont val="ＭＳ Ｐゴシック"/>
        <family val="3"/>
        <charset val="128"/>
      </rPr>
      <t xml:space="preserve">0946-22-2043</t>
    </r>
  </si>
  <si>
    <t xml:space="preserve">福岡県朝倉市甘木８７６</t>
  </si>
  <si>
    <t xml:space="preserve">0946-22-2043</t>
  </si>
  <si>
    <t xml:space="preserve">0946-23-1309</t>
  </si>
  <si>
    <t xml:space="preserve">江口　也文</t>
  </si>
  <si>
    <t xml:space="preserve">517</t>
  </si>
  <si>
    <t xml:space="preserve">飯塚高等学校</t>
  </si>
  <si>
    <r>
      <rPr>
        <sz val="9"/>
        <rFont val="Noto Sans"/>
        <family val="2"/>
      </rPr>
      <t xml:space="preserve">〒</t>
    </r>
    <r>
      <rPr>
        <sz val="9"/>
        <rFont val="ＭＳ Ｐゴシック"/>
        <family val="3"/>
        <charset val="128"/>
      </rPr>
      <t xml:space="preserve">820-0003</t>
    </r>
  </si>
  <si>
    <t xml:space="preserve">福岡県飯塚市立岩１２２４</t>
  </si>
  <si>
    <t xml:space="preserve">0948-22-6571</t>
  </si>
  <si>
    <t xml:space="preserve">0948-22-6581</t>
  </si>
  <si>
    <t xml:space="preserve">城野　裕美</t>
  </si>
  <si>
    <t xml:space="preserve">福岡</t>
  </si>
  <si>
    <r>
      <rPr>
        <sz val="10"/>
        <color rgb="FF000000"/>
        <rFont val="Noto Sans"/>
        <family val="2"/>
      </rPr>
      <t xml:space="preserve">所属</t>
    </r>
    <r>
      <rPr>
        <sz val="10"/>
        <color rgb="FF000000"/>
        <rFont val="メイリオ"/>
        <family val="3"/>
        <charset val="128"/>
      </rPr>
      <t xml:space="preserve">ID</t>
    </r>
  </si>
  <si>
    <t xml:space="preserve">B200m</t>
  </si>
  <si>
    <t xml:space="preserve">A200m</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6</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6</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6</t>
    </r>
    <r>
      <rPr>
        <sz val="10"/>
        <color rgb="FF000000"/>
        <rFont val="Noto Sans"/>
        <family val="2"/>
      </rPr>
      <t xml:space="preserve">日</t>
    </r>
  </si>
  <si>
    <t xml:space="preserve">久留米高専</t>
  </si>
  <si>
    <t xml:space="preserve">朝倉東高</t>
  </si>
  <si>
    <t xml:space="preserve">南陵中</t>
  </si>
  <si>
    <t xml:space="preserve">直鞍ｸﾗﾌﾞ</t>
  </si>
  <si>
    <t xml:space="preserve">直方高</t>
  </si>
  <si>
    <t xml:space="preserve">田川中</t>
  </si>
  <si>
    <r>
      <rPr>
        <sz val="9"/>
        <color rgb="FF000000"/>
        <rFont val="Noto Sans"/>
        <family val="2"/>
      </rPr>
      <t xml:space="preserve">芦屋</t>
    </r>
    <r>
      <rPr>
        <sz val="9"/>
        <color rgb="FF000000"/>
        <rFont val="ＭＳ Ｐゴシック"/>
        <family val="3"/>
        <charset val="128"/>
      </rPr>
      <t xml:space="preserve">J.C.</t>
    </r>
  </si>
  <si>
    <t xml:space="preserve">福岡聴特支</t>
  </si>
  <si>
    <t xml:space="preserve">筑紫女学園高</t>
  </si>
  <si>
    <t xml:space="preserve">附属福岡中</t>
  </si>
  <si>
    <t xml:space="preserve">日立金属</t>
  </si>
  <si>
    <t xml:space="preserve">483</t>
  </si>
  <si>
    <t xml:space="preserve">門司大翔館高等学校</t>
  </si>
  <si>
    <r>
      <rPr>
        <sz val="10"/>
        <rFont val="Noto Sans"/>
        <family val="2"/>
      </rPr>
      <t xml:space="preserve">〒</t>
    </r>
    <r>
      <rPr>
        <sz val="10"/>
        <rFont val="ＭＳ Ｐゴシック"/>
        <family val="3"/>
        <charset val="128"/>
      </rPr>
      <t xml:space="preserve">800-0047</t>
    </r>
  </si>
  <si>
    <r>
      <rPr>
        <sz val="10"/>
        <rFont val="Noto Sans"/>
        <family val="2"/>
      </rPr>
      <t xml:space="preserve">福岡県北九州市門司区藤松</t>
    </r>
    <r>
      <rPr>
        <sz val="10"/>
        <rFont val="ＭＳ Ｐゴシック"/>
        <family val="3"/>
        <charset val="128"/>
      </rPr>
      <t xml:space="preserve">2-7-1</t>
    </r>
  </si>
  <si>
    <t xml:space="preserve">門司大翔館</t>
  </si>
  <si>
    <t xml:space="preserve">田中 球磨</t>
  </si>
  <si>
    <t xml:space="preserve">徳永　由紀子</t>
  </si>
  <si>
    <t xml:space="preserve">宇美商業高等学校</t>
  </si>
  <si>
    <r>
      <rPr>
        <sz val="11"/>
        <rFont val="Noto Sans"/>
        <family val="2"/>
      </rPr>
      <t xml:space="preserve">〒</t>
    </r>
    <r>
      <rPr>
        <sz val="11"/>
        <rFont val="ＭＳ Ｐゴシック"/>
        <family val="3"/>
        <charset val="128"/>
      </rPr>
      <t xml:space="preserve">811-2104</t>
    </r>
  </si>
  <si>
    <t xml:space="preserve">福岡県糟屋郡宇美町井野５２－１</t>
  </si>
  <si>
    <t xml:space="preserve">092-932-0135</t>
  </si>
  <si>
    <t xml:space="preserve">092-933-8778</t>
  </si>
  <si>
    <t xml:space="preserve">野上 高義</t>
  </si>
  <si>
    <t xml:space="preserve">朝倉光陽高等学校</t>
  </si>
  <si>
    <r>
      <rPr>
        <sz val="11"/>
        <rFont val="Noto Sans"/>
        <family val="2"/>
      </rPr>
      <t xml:space="preserve">〒</t>
    </r>
    <r>
      <rPr>
        <sz val="11"/>
        <rFont val="ＭＳ Ｐゴシック"/>
        <family val="3"/>
        <charset val="128"/>
      </rPr>
      <t xml:space="preserve">0946-62-1417</t>
    </r>
  </si>
  <si>
    <t xml:space="preserve">福岡県朝倉市杷木町古賀１７６５</t>
  </si>
  <si>
    <t xml:space="preserve">0946-62-1417</t>
  </si>
  <si>
    <t xml:space="preserve">0946-62-1068</t>
  </si>
  <si>
    <t xml:space="preserve">倉吉　康英</t>
  </si>
  <si>
    <t xml:space="preserve">185</t>
  </si>
  <si>
    <t xml:space="preserve">稲築志耕館高等学校</t>
  </si>
  <si>
    <r>
      <rPr>
        <sz val="9"/>
        <rFont val="Noto Sans"/>
        <family val="2"/>
      </rPr>
      <t xml:space="preserve">〒</t>
    </r>
    <r>
      <rPr>
        <sz val="9"/>
        <rFont val="ＭＳ Ｐゴシック"/>
        <family val="3"/>
        <charset val="128"/>
      </rPr>
      <t xml:space="preserve">820-0205</t>
    </r>
  </si>
  <si>
    <t xml:space="preserve">福岡県嘉麻市岩崎１３１８－１</t>
  </si>
  <si>
    <t xml:space="preserve">0948-42-1313</t>
  </si>
  <si>
    <t xml:space="preserve">0948-42-5129</t>
  </si>
  <si>
    <t xml:space="preserve">甲斐　直樹</t>
  </si>
  <si>
    <t xml:space="preserve">北九</t>
  </si>
  <si>
    <t xml:space="preserve">北部</t>
  </si>
  <si>
    <t xml:space="preserve">B400m</t>
  </si>
  <si>
    <t xml:space="preserve">A400m</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7</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7</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7</t>
    </r>
    <r>
      <rPr>
        <sz val="10"/>
        <color rgb="FF000000"/>
        <rFont val="Noto Sans"/>
        <family val="2"/>
      </rPr>
      <t xml:space="preserve">日</t>
    </r>
  </si>
  <si>
    <t xml:space="preserve">筑邦銀行</t>
  </si>
  <si>
    <t xml:space="preserve">朝倉高</t>
  </si>
  <si>
    <t xml:space="preserve">秋月中</t>
  </si>
  <si>
    <t xml:space="preserve">ﾄﾖﾀ自動車九州</t>
  </si>
  <si>
    <t xml:space="preserve">筑豊高</t>
  </si>
  <si>
    <t xml:space="preserve">田川鎮西中</t>
  </si>
  <si>
    <t xml:space="preserve">柴田ｱｽﾘｰﾄｸ</t>
  </si>
  <si>
    <t xml:space="preserve">九電工</t>
  </si>
  <si>
    <t xml:space="preserve">福大若葉高</t>
  </si>
  <si>
    <t xml:space="preserve">城西中</t>
  </si>
  <si>
    <t xml:space="preserve">ﾋﾋﾞｷｽﾊﾟｲｽ</t>
  </si>
  <si>
    <t xml:space="preserve">113</t>
  </si>
  <si>
    <t xml:space="preserve">小倉南高等学校</t>
  </si>
  <si>
    <r>
      <rPr>
        <sz val="10"/>
        <rFont val="Noto Sans"/>
        <family val="2"/>
      </rPr>
      <t xml:space="preserve">〒</t>
    </r>
    <r>
      <rPr>
        <sz val="10"/>
        <rFont val="ＭＳ Ｐゴシック"/>
        <family val="3"/>
        <charset val="128"/>
      </rPr>
      <t xml:space="preserve">802-0801</t>
    </r>
  </si>
  <si>
    <r>
      <rPr>
        <sz val="10"/>
        <rFont val="Noto Sans"/>
        <family val="2"/>
      </rPr>
      <t xml:space="preserve">福岡県北九州市小倉南区富士見</t>
    </r>
    <r>
      <rPr>
        <sz val="10"/>
        <rFont val="ＭＳ Ｐゴシック"/>
        <family val="3"/>
        <charset val="128"/>
      </rPr>
      <t xml:space="preserve">1-9-1</t>
    </r>
  </si>
  <si>
    <t xml:space="preserve">小倉南</t>
  </si>
  <si>
    <t xml:space="preserve">秋山　和徳</t>
  </si>
  <si>
    <t xml:space="preserve">浦野　浩二</t>
  </si>
  <si>
    <t xml:space="preserve">沖学園高等学校</t>
  </si>
  <si>
    <r>
      <rPr>
        <sz val="11"/>
        <rFont val="Noto Sans"/>
        <family val="2"/>
      </rPr>
      <t xml:space="preserve">〒</t>
    </r>
    <r>
      <rPr>
        <sz val="11"/>
        <rFont val="ＭＳ Ｐゴシック"/>
        <family val="3"/>
        <charset val="128"/>
      </rPr>
      <t xml:space="preserve">812-0895</t>
    </r>
  </si>
  <si>
    <r>
      <rPr>
        <sz val="11"/>
        <rFont val="Noto Sans"/>
        <family val="2"/>
      </rPr>
      <t xml:space="preserve">福岡県福岡市博多区竹下</t>
    </r>
    <r>
      <rPr>
        <sz val="11"/>
        <rFont val="ＭＳ Ｐゴシック"/>
        <family val="3"/>
        <charset val="128"/>
      </rPr>
      <t xml:space="preserve">2-1-33</t>
    </r>
  </si>
  <si>
    <t xml:space="preserve">092-431-1868</t>
  </si>
  <si>
    <t xml:space="preserve">092-441-3274</t>
  </si>
  <si>
    <t xml:space="preserve">沖　隆邦</t>
  </si>
  <si>
    <t xml:space="preserve">朝倉東高等学校</t>
  </si>
  <si>
    <r>
      <rPr>
        <sz val="11"/>
        <rFont val="Noto Sans"/>
        <family val="2"/>
      </rPr>
      <t xml:space="preserve">〒</t>
    </r>
    <r>
      <rPr>
        <sz val="11"/>
        <rFont val="ＭＳ Ｐゴシック"/>
        <family val="3"/>
        <charset val="128"/>
      </rPr>
      <t xml:space="preserve">0946-22-2114</t>
    </r>
  </si>
  <si>
    <t xml:space="preserve">福岡県朝倉市甘木１１６－２</t>
  </si>
  <si>
    <t xml:space="preserve">0946-22-2114</t>
  </si>
  <si>
    <t xml:space="preserve">0946-23-1527</t>
  </si>
  <si>
    <t xml:space="preserve">髙松　大輔</t>
  </si>
  <si>
    <t xml:space="preserve">186</t>
  </si>
  <si>
    <t xml:space="preserve">嘉穂高等学校</t>
  </si>
  <si>
    <r>
      <rPr>
        <sz val="9"/>
        <rFont val="Noto Sans"/>
        <family val="2"/>
      </rPr>
      <t xml:space="preserve">〒</t>
    </r>
    <r>
      <rPr>
        <sz val="9"/>
        <rFont val="ＭＳ Ｐゴシック"/>
        <family val="3"/>
        <charset val="128"/>
      </rPr>
      <t xml:space="preserve">820-0021</t>
    </r>
  </si>
  <si>
    <t xml:space="preserve">福岡県飯塚市潤野８番１２</t>
  </si>
  <si>
    <t xml:space="preserve">0948-22-0231</t>
  </si>
  <si>
    <t xml:space="preserve">0948-23-8812</t>
  </si>
  <si>
    <t xml:space="preserve">大塚　春生</t>
  </si>
  <si>
    <t xml:space="preserve">筑前</t>
  </si>
  <si>
    <t xml:space="preserve">県外</t>
  </si>
  <si>
    <t xml:space="preserve">B800m</t>
  </si>
  <si>
    <t xml:space="preserve">A800m</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8</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8</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8</t>
    </r>
    <r>
      <rPr>
        <sz val="10"/>
        <color rgb="FF000000"/>
        <rFont val="Noto Sans"/>
        <family val="2"/>
      </rPr>
      <t xml:space="preserve">日</t>
    </r>
  </si>
  <si>
    <t xml:space="preserve">大川市役所</t>
  </si>
  <si>
    <t xml:space="preserve">明善高</t>
  </si>
  <si>
    <t xml:space="preserve">朝倉･甘木中</t>
  </si>
  <si>
    <t xml:space="preserve">筑豊指導者ｸﾗﾌﾞ</t>
  </si>
  <si>
    <t xml:space="preserve">筑豊工高</t>
  </si>
  <si>
    <t xml:space="preserve">伊田中</t>
  </si>
  <si>
    <r>
      <rPr>
        <sz val="9"/>
        <color rgb="FF000000"/>
        <rFont val="Noto Sans"/>
        <family val="2"/>
      </rPr>
      <t xml:space="preserve">田川</t>
    </r>
    <r>
      <rPr>
        <sz val="9"/>
        <color rgb="FF000000"/>
        <rFont val="ＭＳ Ｐゴシック"/>
        <family val="3"/>
        <charset val="128"/>
      </rPr>
      <t xml:space="preserve">RC</t>
    </r>
  </si>
  <si>
    <t xml:space="preserve">西鉄</t>
  </si>
  <si>
    <t xml:space="preserve">福岡女学院高</t>
  </si>
  <si>
    <t xml:space="preserve">東光中</t>
  </si>
  <si>
    <t xml:space="preserve">北九陸友会</t>
  </si>
  <si>
    <t xml:space="preserve">114</t>
  </si>
  <si>
    <t xml:space="preserve">小倉商業高等学校</t>
  </si>
  <si>
    <r>
      <rPr>
        <sz val="10"/>
        <rFont val="Noto Sans"/>
        <family val="2"/>
      </rPr>
      <t xml:space="preserve">福岡県北九州市小倉南区富士見</t>
    </r>
    <r>
      <rPr>
        <sz val="10"/>
        <rFont val="ＭＳ Ｐゴシック"/>
        <family val="3"/>
        <charset val="128"/>
      </rPr>
      <t xml:space="preserve">3-5-1</t>
    </r>
  </si>
  <si>
    <t xml:space="preserve">093-921-2245</t>
  </si>
  <si>
    <t xml:space="preserve">093-921-5554</t>
  </si>
  <si>
    <t xml:space="preserve">小倉商</t>
  </si>
  <si>
    <t xml:space="preserve">谷川　陽一</t>
  </si>
  <si>
    <t xml:space="preserve">香椎高等学校</t>
  </si>
  <si>
    <r>
      <rPr>
        <sz val="11"/>
        <rFont val="Noto Sans"/>
        <family val="2"/>
      </rPr>
      <t xml:space="preserve">〒</t>
    </r>
    <r>
      <rPr>
        <sz val="11"/>
        <rFont val="ＭＳ Ｐゴシック"/>
        <family val="3"/>
        <charset val="128"/>
      </rPr>
      <t xml:space="preserve">813-0011</t>
    </r>
  </si>
  <si>
    <t xml:space="preserve">福岡県福岡市東区香椎２丁目９番１号</t>
  </si>
  <si>
    <t xml:space="preserve">田中　眞太郎</t>
  </si>
  <si>
    <t xml:space="preserve">有明工業高等専門高等学校</t>
  </si>
  <si>
    <r>
      <rPr>
        <sz val="11"/>
        <rFont val="Noto Sans"/>
        <family val="2"/>
      </rPr>
      <t xml:space="preserve">〒</t>
    </r>
    <r>
      <rPr>
        <sz val="11"/>
        <rFont val="ＭＳ Ｐゴシック"/>
        <family val="3"/>
        <charset val="128"/>
      </rPr>
      <t xml:space="preserve">0944-53-8658</t>
    </r>
  </si>
  <si>
    <t xml:space="preserve">福岡県大牟田市東萩尾町１５０</t>
  </si>
  <si>
    <t xml:space="preserve">0944-53-8658</t>
  </si>
  <si>
    <t xml:space="preserve">髙橋　薫</t>
  </si>
  <si>
    <t xml:space="preserve">183</t>
  </si>
  <si>
    <t xml:space="preserve">嘉穂総合高等学校</t>
  </si>
  <si>
    <r>
      <rPr>
        <sz val="9"/>
        <rFont val="Noto Sans"/>
        <family val="2"/>
      </rPr>
      <t xml:space="preserve">〒</t>
    </r>
    <r>
      <rPr>
        <sz val="9"/>
        <rFont val="ＭＳ Ｐゴシック"/>
        <family val="3"/>
        <charset val="128"/>
      </rPr>
      <t xml:space="preserve">820-0607</t>
    </r>
  </si>
  <si>
    <t xml:space="preserve">福岡県嘉穂郡桂川町土師１１１７－１</t>
  </si>
  <si>
    <t xml:space="preserve">0948-65-5727</t>
  </si>
  <si>
    <t xml:space="preserve">0948-65-5720</t>
  </si>
  <si>
    <t xml:space="preserve">真海　誠司</t>
  </si>
  <si>
    <t xml:space="preserve">京築</t>
  </si>
  <si>
    <t xml:space="preserve">B1500m</t>
  </si>
  <si>
    <t xml:space="preserve">A1500m</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9</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9</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9</t>
    </r>
    <r>
      <rPr>
        <sz val="10"/>
        <color rgb="FF000000"/>
        <rFont val="Noto Sans"/>
        <family val="2"/>
      </rPr>
      <t xml:space="preserve">日</t>
    </r>
  </si>
  <si>
    <t xml:space="preserve">南部指導者ｸ</t>
  </si>
  <si>
    <t xml:space="preserve">久留米高</t>
  </si>
  <si>
    <t xml:space="preserve">東峰中</t>
  </si>
  <si>
    <r>
      <rPr>
        <sz val="9"/>
        <color rgb="FF000000"/>
        <rFont val="Noto Sans"/>
        <family val="2"/>
      </rPr>
      <t xml:space="preserve">ﾄﾖﾀ九州</t>
    </r>
    <r>
      <rPr>
        <sz val="9"/>
        <color rgb="FF000000"/>
        <rFont val="ＭＳ Ｐゴシック"/>
        <family val="3"/>
        <charset val="128"/>
      </rPr>
      <t xml:space="preserve">RC</t>
    </r>
  </si>
  <si>
    <t xml:space="preserve">西鞍手高</t>
  </si>
  <si>
    <t xml:space="preserve">金川中</t>
  </si>
  <si>
    <r>
      <rPr>
        <sz val="9"/>
        <color rgb="FF000000"/>
        <rFont val="Noto Sans"/>
        <family val="2"/>
      </rPr>
      <t xml:space="preserve">ﾁｰﾑ</t>
    </r>
    <r>
      <rPr>
        <sz val="9"/>
        <color rgb="FF000000"/>
        <rFont val="ＭＳ Ｐゴシック"/>
        <family val="3"/>
        <charset val="128"/>
      </rPr>
      <t xml:space="preserve">100</t>
    </r>
    <r>
      <rPr>
        <sz val="9"/>
        <color rgb="FF000000"/>
        <rFont val="Noto Sans"/>
        <family val="2"/>
      </rPr>
      <t xml:space="preserve">福岡</t>
    </r>
  </si>
  <si>
    <t xml:space="preserve">福岡雙葉高</t>
  </si>
  <si>
    <t xml:space="preserve">博多中</t>
  </si>
  <si>
    <t xml:space="preserve">ﾊﾟﾅｿﾆｯｸ電工</t>
  </si>
  <si>
    <t xml:space="preserve">115</t>
  </si>
  <si>
    <t xml:space="preserve">小倉高等学校</t>
  </si>
  <si>
    <r>
      <rPr>
        <sz val="10"/>
        <rFont val="Noto Sans"/>
        <family val="2"/>
      </rPr>
      <t xml:space="preserve">〒</t>
    </r>
    <r>
      <rPr>
        <sz val="10"/>
        <rFont val="ＭＳ Ｐゴシック"/>
        <family val="3"/>
        <charset val="128"/>
      </rPr>
      <t xml:space="preserve">803-0828</t>
    </r>
  </si>
  <si>
    <r>
      <rPr>
        <sz val="10"/>
        <rFont val="Noto Sans"/>
        <family val="2"/>
      </rPr>
      <t xml:space="preserve">福岡県北九州市小倉北区愛宕</t>
    </r>
    <r>
      <rPr>
        <sz val="10"/>
        <rFont val="ＭＳ Ｐゴシック"/>
        <family val="3"/>
        <charset val="128"/>
      </rPr>
      <t xml:space="preserve">2-8-1</t>
    </r>
  </si>
  <si>
    <t xml:space="preserve">小倉</t>
  </si>
  <si>
    <t xml:space="preserve">乕谷　浩一</t>
  </si>
  <si>
    <t xml:space="preserve">香椎工業高等学校</t>
  </si>
  <si>
    <r>
      <rPr>
        <sz val="11"/>
        <rFont val="Noto Sans"/>
        <family val="2"/>
      </rPr>
      <t xml:space="preserve">〒</t>
    </r>
    <r>
      <rPr>
        <sz val="11"/>
        <rFont val="ＭＳ Ｐゴシック"/>
        <family val="3"/>
        <charset val="128"/>
      </rPr>
      <t xml:space="preserve">813-0012</t>
    </r>
  </si>
  <si>
    <t xml:space="preserve">福岡県福岡市東区香椎駅東２－２３－１</t>
  </si>
  <si>
    <t xml:space="preserve">泉大介</t>
  </si>
  <si>
    <t xml:space="preserve">ありあけ新世高等学校</t>
  </si>
  <si>
    <r>
      <rPr>
        <sz val="11"/>
        <rFont val="Noto Sans"/>
        <family val="2"/>
      </rPr>
      <t xml:space="preserve">〒</t>
    </r>
    <r>
      <rPr>
        <sz val="11"/>
        <rFont val="ＭＳ Ｐゴシック"/>
        <family val="3"/>
        <charset val="128"/>
      </rPr>
      <t xml:space="preserve">0944-59-9688</t>
    </r>
  </si>
  <si>
    <t xml:space="preserve">福岡県大牟田市大字吉野１３８９－１</t>
  </si>
  <si>
    <t xml:space="preserve">0944-59-9688</t>
  </si>
  <si>
    <t xml:space="preserve">0944-58-7362</t>
  </si>
  <si>
    <t xml:space="preserve">木本和宏</t>
  </si>
  <si>
    <t xml:space="preserve">187</t>
  </si>
  <si>
    <t xml:space="preserve">嘉穂東高等学校</t>
  </si>
  <si>
    <t xml:space="preserve">福岡県飯塚市立岩１７３０－５</t>
  </si>
  <si>
    <t xml:space="preserve">0948-22-0071</t>
  </si>
  <si>
    <t xml:space="preserve">0948-23-8813</t>
  </si>
  <si>
    <t xml:space="preserve">前田　武男</t>
  </si>
  <si>
    <t xml:space="preserve">B3000m</t>
  </si>
  <si>
    <t xml:space="preserve">A5000m</t>
  </si>
  <si>
    <t xml:space="preserve">A3000m</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0</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0</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0</t>
    </r>
    <r>
      <rPr>
        <sz val="10"/>
        <color rgb="FF000000"/>
        <rFont val="Noto Sans"/>
        <family val="2"/>
      </rPr>
      <t xml:space="preserve">日</t>
    </r>
  </si>
  <si>
    <t xml:space="preserve">三井水道企業団</t>
  </si>
  <si>
    <t xml:space="preserve">久留米筑水高</t>
  </si>
  <si>
    <t xml:space="preserve">杷木中</t>
  </si>
  <si>
    <t xml:space="preserve">西田川高教</t>
  </si>
  <si>
    <t xml:space="preserve">鞍手農高</t>
  </si>
  <si>
    <t xml:space="preserve">田川中央中</t>
  </si>
  <si>
    <t xml:space="preserve">福岡県警</t>
  </si>
  <si>
    <t xml:space="preserve">精華女子高</t>
  </si>
  <si>
    <t xml:space="preserve">東住吉中</t>
  </si>
  <si>
    <t xml:space="preserve">L.A.C.</t>
  </si>
  <si>
    <t xml:space="preserve">116</t>
  </si>
  <si>
    <t xml:space="preserve">小倉工業高等学校</t>
  </si>
  <si>
    <r>
      <rPr>
        <sz val="10"/>
        <rFont val="Noto Sans"/>
        <family val="2"/>
      </rPr>
      <t xml:space="preserve">〒</t>
    </r>
    <r>
      <rPr>
        <sz val="10"/>
        <rFont val="ＭＳ Ｐゴシック"/>
        <family val="3"/>
        <charset val="128"/>
      </rPr>
      <t xml:space="preserve">803-0825</t>
    </r>
  </si>
  <si>
    <r>
      <rPr>
        <sz val="10"/>
        <rFont val="Noto Sans"/>
        <family val="2"/>
      </rPr>
      <t xml:space="preserve">福岡県北九州市小倉北区白萩町</t>
    </r>
    <r>
      <rPr>
        <sz val="10"/>
        <rFont val="ＭＳ Ｐゴシック"/>
        <family val="3"/>
        <charset val="128"/>
      </rPr>
      <t xml:space="preserve">6-1</t>
    </r>
  </si>
  <si>
    <t xml:space="preserve">小倉工</t>
  </si>
  <si>
    <t xml:space="preserve">石津　勝幸</t>
  </si>
  <si>
    <t xml:space="preserve">中野　敏昭</t>
  </si>
  <si>
    <t xml:space="preserve">春日高等学校</t>
  </si>
  <si>
    <r>
      <rPr>
        <sz val="11"/>
        <rFont val="Noto Sans"/>
        <family val="2"/>
      </rPr>
      <t xml:space="preserve">〒</t>
    </r>
    <r>
      <rPr>
        <sz val="11"/>
        <rFont val="ＭＳ Ｐゴシック"/>
        <family val="3"/>
        <charset val="128"/>
      </rPr>
      <t xml:space="preserve">816-0811</t>
    </r>
  </si>
  <si>
    <t xml:space="preserve">福岡県春日市春日公園５－１７</t>
  </si>
  <si>
    <t xml:space="preserve">高島　孝一</t>
  </si>
  <si>
    <t xml:space="preserve">浮羽究真館高等学校</t>
  </si>
  <si>
    <r>
      <rPr>
        <sz val="11"/>
        <rFont val="Noto Sans"/>
        <family val="2"/>
      </rPr>
      <t xml:space="preserve">〒</t>
    </r>
    <r>
      <rPr>
        <sz val="11"/>
        <rFont val="ＭＳ Ｐゴシック"/>
        <family val="3"/>
        <charset val="128"/>
      </rPr>
      <t xml:space="preserve">943753899</t>
    </r>
  </si>
  <si>
    <t xml:space="preserve">福岡県うきは市吉井町生葉６５８</t>
  </si>
  <si>
    <t xml:space="preserve">佐藤　恵子</t>
  </si>
  <si>
    <t xml:space="preserve">520</t>
  </si>
  <si>
    <t xml:space="preserve">近畿大学附属福岡高等学校</t>
  </si>
  <si>
    <r>
      <rPr>
        <sz val="9"/>
        <rFont val="Noto Sans"/>
        <family val="2"/>
      </rPr>
      <t xml:space="preserve">〒</t>
    </r>
    <r>
      <rPr>
        <sz val="9"/>
        <rFont val="ＭＳ Ｐゴシック"/>
        <family val="3"/>
        <charset val="128"/>
      </rPr>
      <t xml:space="preserve">820-8510</t>
    </r>
  </si>
  <si>
    <t xml:space="preserve">福岡県飯塚市柏の森１１－６</t>
  </si>
  <si>
    <t xml:space="preserve">0948-22-2597</t>
  </si>
  <si>
    <t xml:space="preserve">0948-28-1814</t>
  </si>
  <si>
    <t xml:space="preserve">太田　淳一</t>
  </si>
  <si>
    <t xml:space="preserve">B110mJH</t>
  </si>
  <si>
    <t xml:space="preserve">B100mYH</t>
  </si>
  <si>
    <t xml:space="preserve">A110mH</t>
  </si>
  <si>
    <t xml:space="preserve">A100mH</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1</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1</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1</t>
    </r>
    <r>
      <rPr>
        <sz val="10"/>
        <color rgb="FF000000"/>
        <rFont val="Noto Sans"/>
        <family val="2"/>
      </rPr>
      <t xml:space="preserve">日</t>
    </r>
  </si>
  <si>
    <t xml:space="preserve">有明高専</t>
  </si>
  <si>
    <t xml:space="preserve">南筑高</t>
  </si>
  <si>
    <t xml:space="preserve">比良松中</t>
  </si>
  <si>
    <t xml:space="preserve">ｱﾗｷｽﾎﾟｰﾂ</t>
  </si>
  <si>
    <t xml:space="preserve">鞍手竜徳高</t>
  </si>
  <si>
    <t xml:space="preserve">香春中</t>
  </si>
  <si>
    <t xml:space="preserve">福岡大ｸﾗﾌﾞ</t>
  </si>
  <si>
    <t xml:space="preserve">福大大濠高</t>
  </si>
  <si>
    <t xml:space="preserve">春吉中</t>
  </si>
  <si>
    <t xml:space="preserve">黒崎播磨</t>
  </si>
  <si>
    <t xml:space="preserve">117</t>
  </si>
  <si>
    <t xml:space="preserve">小倉西高等学校</t>
  </si>
  <si>
    <r>
      <rPr>
        <sz val="10"/>
        <rFont val="Noto Sans"/>
        <family val="2"/>
      </rPr>
      <t xml:space="preserve">〒</t>
    </r>
    <r>
      <rPr>
        <sz val="10"/>
        <rFont val="ＭＳ Ｐゴシック"/>
        <family val="3"/>
        <charset val="128"/>
      </rPr>
      <t xml:space="preserve">803-0846</t>
    </r>
  </si>
  <si>
    <r>
      <rPr>
        <sz val="10"/>
        <rFont val="Noto Sans"/>
        <family val="2"/>
      </rPr>
      <t xml:space="preserve">福岡県北九州市小倉北区下到津</t>
    </r>
    <r>
      <rPr>
        <sz val="10"/>
        <rFont val="ＭＳ Ｐゴシック"/>
        <family val="3"/>
        <charset val="128"/>
      </rPr>
      <t xml:space="preserve">5-7-1</t>
    </r>
  </si>
  <si>
    <t xml:space="preserve">小倉西</t>
  </si>
  <si>
    <t xml:space="preserve">白川　英治</t>
  </si>
  <si>
    <t xml:space="preserve">丸内　毅</t>
  </si>
  <si>
    <t xml:space="preserve">香住丘高等学校</t>
  </si>
  <si>
    <r>
      <rPr>
        <sz val="11"/>
        <rFont val="Noto Sans"/>
        <family val="2"/>
      </rPr>
      <t xml:space="preserve">〒</t>
    </r>
    <r>
      <rPr>
        <sz val="11"/>
        <rFont val="ＭＳ Ｐゴシック"/>
        <family val="3"/>
        <charset val="128"/>
      </rPr>
      <t xml:space="preserve">813-0003</t>
    </r>
  </si>
  <si>
    <t xml:space="preserve">福岡県福岡市東区香住ケ丘１－２６－１</t>
  </si>
  <si>
    <t xml:space="preserve">荒神　一臣</t>
  </si>
  <si>
    <t xml:space="preserve">浮羽工業高等学校</t>
  </si>
  <si>
    <r>
      <rPr>
        <sz val="11"/>
        <rFont val="Noto Sans"/>
        <family val="2"/>
      </rPr>
      <t xml:space="preserve">〒</t>
    </r>
    <r>
      <rPr>
        <sz val="11"/>
        <rFont val="ＭＳ Ｐゴシック"/>
        <family val="3"/>
        <charset val="128"/>
      </rPr>
      <t xml:space="preserve">0943-72-3111</t>
    </r>
  </si>
  <si>
    <t xml:space="preserve">福岡県久留米市田主丸町田主丸３９５－２</t>
  </si>
  <si>
    <t xml:space="preserve">0943-72-3111</t>
  </si>
  <si>
    <t xml:space="preserve">0943-72-4343</t>
  </si>
  <si>
    <t xml:space="preserve">大野　肇</t>
  </si>
  <si>
    <t xml:space="preserve">189</t>
  </si>
  <si>
    <t xml:space="preserve">鞍手高等学校</t>
  </si>
  <si>
    <r>
      <rPr>
        <sz val="9"/>
        <rFont val="Noto Sans"/>
        <family val="2"/>
      </rPr>
      <t xml:space="preserve">〒</t>
    </r>
    <r>
      <rPr>
        <sz val="9"/>
        <rFont val="ＭＳ Ｐゴシック"/>
        <family val="3"/>
        <charset val="128"/>
      </rPr>
      <t xml:space="preserve">822-0034</t>
    </r>
  </si>
  <si>
    <t xml:space="preserve">福岡県直方市山部８１０－７</t>
  </si>
  <si>
    <t xml:space="preserve">0949-22-0369</t>
  </si>
  <si>
    <t xml:space="preserve">0949-22-0370</t>
  </si>
  <si>
    <t xml:space="preserve">清澤　亨</t>
  </si>
  <si>
    <t xml:space="preserve">B400mH</t>
  </si>
  <si>
    <r>
      <rPr>
        <sz val="10"/>
        <color rgb="FF000000"/>
        <rFont val="Noto Sans"/>
        <family val="2"/>
      </rPr>
      <t xml:space="preserve">共通</t>
    </r>
    <r>
      <rPr>
        <sz val="10"/>
        <color rgb="FF000000"/>
        <rFont val="メイリオ"/>
        <family val="3"/>
        <charset val="128"/>
      </rPr>
      <t xml:space="preserve">400mH</t>
    </r>
  </si>
  <si>
    <t xml:space="preserve">A400mH</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2</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2</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2</t>
    </r>
    <r>
      <rPr>
        <sz val="10"/>
        <color rgb="FF000000"/>
        <rFont val="Noto Sans"/>
        <family val="2"/>
      </rPr>
      <t xml:space="preserve">日</t>
    </r>
  </si>
  <si>
    <t xml:space="preserve">久留米ｻﾌﾞﾄﾗｯｸ</t>
  </si>
  <si>
    <t xml:space="preserve">久留米商高</t>
  </si>
  <si>
    <t xml:space="preserve">三輪中</t>
  </si>
  <si>
    <t xml:space="preserve">Team R</t>
  </si>
  <si>
    <t xml:space="preserve">鞍手商高</t>
  </si>
  <si>
    <t xml:space="preserve">勾金中</t>
  </si>
  <si>
    <t xml:space="preserve">福岡市役所</t>
  </si>
  <si>
    <t xml:space="preserve">東福岡高</t>
  </si>
  <si>
    <t xml:space="preserve">舞鶴中</t>
  </si>
  <si>
    <t xml:space="preserve">高校北部指ｸ</t>
  </si>
  <si>
    <t xml:space="preserve">118</t>
  </si>
  <si>
    <t xml:space="preserve">北九州高等学校</t>
  </si>
  <si>
    <r>
      <rPr>
        <sz val="10"/>
        <rFont val="Noto Sans"/>
        <family val="2"/>
      </rPr>
      <t xml:space="preserve">〒</t>
    </r>
    <r>
      <rPr>
        <sz val="10"/>
        <rFont val="ＭＳ Ｐゴシック"/>
        <family val="3"/>
        <charset val="128"/>
      </rPr>
      <t xml:space="preserve">802-0816</t>
    </r>
  </si>
  <si>
    <r>
      <rPr>
        <sz val="10"/>
        <rFont val="Noto Sans"/>
        <family val="2"/>
      </rPr>
      <t xml:space="preserve">福岡県北九州市小倉南区若園</t>
    </r>
    <r>
      <rPr>
        <sz val="10"/>
        <rFont val="ＭＳ Ｐゴシック"/>
        <family val="3"/>
        <charset val="128"/>
      </rPr>
      <t xml:space="preserve">5-1-1</t>
    </r>
  </si>
  <si>
    <t xml:space="preserve">北九州</t>
  </si>
  <si>
    <t xml:space="preserve">安永　憲弘</t>
  </si>
  <si>
    <t xml:space="preserve">九産大学付属九州産業高等学校</t>
  </si>
  <si>
    <r>
      <rPr>
        <sz val="11"/>
        <rFont val="Noto Sans"/>
        <family val="2"/>
      </rPr>
      <t xml:space="preserve">〒</t>
    </r>
    <r>
      <rPr>
        <sz val="11"/>
        <rFont val="ＭＳ Ｐゴシック"/>
        <family val="3"/>
        <charset val="128"/>
      </rPr>
      <t xml:space="preserve">818-8585</t>
    </r>
  </si>
  <si>
    <t xml:space="preserve">福岡県筑紫野市紫２－５－１</t>
  </si>
  <si>
    <t xml:space="preserve">092-923-3030</t>
  </si>
  <si>
    <t xml:space="preserve">092-928-4664</t>
  </si>
  <si>
    <t xml:space="preserve">組坂　法人</t>
  </si>
  <si>
    <t xml:space="preserve">大牟田高等学校</t>
  </si>
  <si>
    <r>
      <rPr>
        <sz val="11"/>
        <rFont val="Noto Sans"/>
        <family val="2"/>
      </rPr>
      <t xml:space="preserve">〒</t>
    </r>
    <r>
      <rPr>
        <sz val="11"/>
        <rFont val="ＭＳ Ｐゴシック"/>
        <family val="3"/>
        <charset val="128"/>
      </rPr>
      <t xml:space="preserve">0944-53-5011</t>
    </r>
  </si>
  <si>
    <t xml:space="preserve">福岡県大牟田市大字草木８５２</t>
  </si>
  <si>
    <t xml:space="preserve">0944-53-5011</t>
  </si>
  <si>
    <t xml:space="preserve">0944-53-8251</t>
  </si>
  <si>
    <t xml:space="preserve">天河　晃洋</t>
  </si>
  <si>
    <t xml:space="preserve">225</t>
  </si>
  <si>
    <t xml:space="preserve">鞍手竜徳高等学校</t>
  </si>
  <si>
    <r>
      <rPr>
        <sz val="9"/>
        <rFont val="Noto Sans"/>
        <family val="2"/>
      </rPr>
      <t xml:space="preserve">〒</t>
    </r>
    <r>
      <rPr>
        <sz val="9"/>
        <rFont val="ＭＳ Ｐゴシック"/>
        <family val="3"/>
        <charset val="128"/>
      </rPr>
      <t xml:space="preserve">823-0001</t>
    </r>
  </si>
  <si>
    <t xml:space="preserve">福岡県宮若市龍徳１６１</t>
  </si>
  <si>
    <t xml:space="preserve">0949-22-0466</t>
  </si>
  <si>
    <t xml:space="preserve">0949-22-1632</t>
  </si>
  <si>
    <t xml:space="preserve">本園　敎夫</t>
  </si>
  <si>
    <r>
      <rPr>
        <sz val="10"/>
        <color rgb="FF000000"/>
        <rFont val="Noto Sans"/>
        <family val="2"/>
      </rPr>
      <t xml:space="preserve">共通</t>
    </r>
    <r>
      <rPr>
        <sz val="10"/>
        <color rgb="FF000000"/>
        <rFont val="メイリオ"/>
        <family val="3"/>
        <charset val="128"/>
      </rPr>
      <t xml:space="preserve">3000mSC</t>
    </r>
  </si>
  <si>
    <r>
      <rPr>
        <sz val="10"/>
        <color rgb="FF000000"/>
        <rFont val="Noto Sans"/>
        <family val="2"/>
      </rPr>
      <t xml:space="preserve">共通</t>
    </r>
    <r>
      <rPr>
        <sz val="10"/>
        <color rgb="FF000000"/>
        <rFont val="メイリオ"/>
        <family val="3"/>
        <charset val="128"/>
      </rPr>
      <t xml:space="preserve">5000mW</t>
    </r>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3</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3</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3</t>
    </r>
    <r>
      <rPr>
        <sz val="10"/>
        <color rgb="FF000000"/>
        <rFont val="Noto Sans"/>
        <family val="2"/>
      </rPr>
      <t xml:space="preserve">日</t>
    </r>
  </si>
  <si>
    <t xml:space="preserve">広川町陸協</t>
  </si>
  <si>
    <t xml:space="preserve">三井高</t>
  </si>
  <si>
    <t xml:space="preserve">夜須中</t>
  </si>
  <si>
    <t xml:space="preserve">筑豊陸上ｸ</t>
  </si>
  <si>
    <t xml:space="preserve">嘉穂高</t>
  </si>
  <si>
    <t xml:space="preserve">赤中</t>
  </si>
  <si>
    <r>
      <rPr>
        <sz val="9"/>
        <color rgb="FF000000"/>
        <rFont val="Noto Sans"/>
        <family val="2"/>
      </rPr>
      <t xml:space="preserve">ｿﾆｯｸ福岡</t>
    </r>
    <r>
      <rPr>
        <sz val="9"/>
        <color rgb="FF000000"/>
        <rFont val="ＭＳ Ｐゴシック"/>
        <family val="3"/>
        <charset val="128"/>
      </rPr>
      <t xml:space="preserve">RC</t>
    </r>
  </si>
  <si>
    <t xml:space="preserve">博多高</t>
  </si>
  <si>
    <t xml:space="preserve">高宮中</t>
  </si>
  <si>
    <t xml:space="preserve">小倉自衛隊</t>
  </si>
  <si>
    <t xml:space="preserve">208</t>
  </si>
  <si>
    <t xml:space="preserve">小倉東高等学校</t>
  </si>
  <si>
    <r>
      <rPr>
        <sz val="10"/>
        <rFont val="Noto Sans"/>
        <family val="2"/>
      </rPr>
      <t xml:space="preserve">〒</t>
    </r>
    <r>
      <rPr>
        <sz val="10"/>
        <rFont val="ＭＳ Ｐゴシック"/>
        <family val="3"/>
        <charset val="128"/>
      </rPr>
      <t xml:space="preserve">800-0225</t>
    </r>
  </si>
  <si>
    <r>
      <rPr>
        <sz val="10"/>
        <rFont val="Noto Sans"/>
        <family val="2"/>
      </rPr>
      <t xml:space="preserve">福岡県北九州市小倉南区田原</t>
    </r>
    <r>
      <rPr>
        <sz val="10"/>
        <rFont val="ＭＳ Ｐゴシック"/>
        <family val="3"/>
        <charset val="128"/>
      </rPr>
      <t xml:space="preserve">5-2-1</t>
    </r>
  </si>
  <si>
    <t xml:space="preserve">小倉東</t>
  </si>
  <si>
    <t xml:space="preserve">小川　滋子</t>
  </si>
  <si>
    <t xml:space="preserve">九州産業大学付属九州高等学校</t>
  </si>
  <si>
    <t xml:space="preserve">福岡県福岡市東区香椎駅東２－２２－１</t>
  </si>
  <si>
    <t xml:space="preserve">武田　壽一</t>
  </si>
  <si>
    <t xml:space="preserve">大牟田北高等学校</t>
  </si>
  <si>
    <r>
      <rPr>
        <sz val="11"/>
        <rFont val="Noto Sans"/>
        <family val="2"/>
      </rPr>
      <t xml:space="preserve">〒</t>
    </r>
    <r>
      <rPr>
        <sz val="11"/>
        <rFont val="ＭＳ Ｐゴシック"/>
        <family val="3"/>
        <charset val="128"/>
      </rPr>
      <t xml:space="preserve">0944-58-0011</t>
    </r>
  </si>
  <si>
    <r>
      <rPr>
        <sz val="11"/>
        <rFont val="Noto Sans"/>
        <family val="2"/>
      </rPr>
      <t xml:space="preserve">福岡県大牟田市吉野</t>
    </r>
    <r>
      <rPr>
        <sz val="11"/>
        <rFont val="ＭＳ Ｐゴシック"/>
        <family val="3"/>
        <charset val="128"/>
      </rPr>
      <t xml:space="preserve">555</t>
    </r>
    <r>
      <rPr>
        <sz val="11"/>
        <rFont val="Noto Sans"/>
        <family val="2"/>
      </rPr>
      <t xml:space="preserve">番地</t>
    </r>
  </si>
  <si>
    <t xml:space="preserve">0944-58-0011</t>
  </si>
  <si>
    <t xml:space="preserve">0944-58-7361</t>
  </si>
  <si>
    <t xml:space="preserve">田中　茂</t>
  </si>
  <si>
    <t xml:space="preserve">177</t>
  </si>
  <si>
    <t xml:space="preserve">田川高等学校</t>
  </si>
  <si>
    <r>
      <rPr>
        <sz val="9"/>
        <rFont val="Noto Sans"/>
        <family val="2"/>
      </rPr>
      <t xml:space="preserve">〒</t>
    </r>
    <r>
      <rPr>
        <sz val="9"/>
        <rFont val="ＭＳ Ｐゴシック"/>
        <family val="3"/>
        <charset val="128"/>
      </rPr>
      <t xml:space="preserve">822-1405</t>
    </r>
  </si>
  <si>
    <t xml:space="preserve">福岡県田川郡香春町大字中津原２０５５－１</t>
  </si>
  <si>
    <t xml:space="preserve">0947-44-1131</t>
  </si>
  <si>
    <t xml:space="preserve">0947-46-0726</t>
  </si>
  <si>
    <t xml:space="preserve">佐藤博英</t>
  </si>
  <si>
    <t xml:space="preserve">新人学年</t>
  </si>
  <si>
    <t xml:space="preserve">高校年</t>
  </si>
  <si>
    <t xml:space="preserve">一般年</t>
  </si>
  <si>
    <r>
      <rPr>
        <sz val="10"/>
        <color rgb="FF000000"/>
        <rFont val="メイリオ"/>
        <family val="3"/>
        <charset val="128"/>
      </rPr>
      <t xml:space="preserve">B</t>
    </r>
    <r>
      <rPr>
        <sz val="10"/>
        <color rgb="FF000000"/>
        <rFont val="Noto Sans"/>
        <family val="2"/>
      </rPr>
      <t xml:space="preserve">走高跳</t>
    </r>
  </si>
  <si>
    <r>
      <rPr>
        <sz val="10"/>
        <color rgb="FF000000"/>
        <rFont val="メイリオ"/>
        <family val="3"/>
        <charset val="128"/>
      </rPr>
      <t xml:space="preserve">A</t>
    </r>
    <r>
      <rPr>
        <sz val="10"/>
        <color rgb="FF000000"/>
        <rFont val="Noto Sans"/>
        <family val="2"/>
      </rPr>
      <t xml:space="preserve">走高跳</t>
    </r>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4</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4</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4</t>
    </r>
    <r>
      <rPr>
        <sz val="10"/>
        <color rgb="FF000000"/>
        <rFont val="Noto Sans"/>
        <family val="2"/>
      </rPr>
      <t xml:space="preserve">日</t>
    </r>
  </si>
  <si>
    <t xml:space="preserve">小郡市陸協</t>
  </si>
  <si>
    <t xml:space="preserve">小郡高</t>
  </si>
  <si>
    <t xml:space="preserve">久･城南中</t>
  </si>
  <si>
    <t xml:space="preserve">嘉穂東高</t>
  </si>
  <si>
    <t xml:space="preserve">大任中</t>
  </si>
  <si>
    <t xml:space="preserve">ＳＤ</t>
  </si>
  <si>
    <t xml:space="preserve">博多女子高</t>
  </si>
  <si>
    <t xml:space="preserve">三宅中</t>
  </si>
  <si>
    <r>
      <rPr>
        <sz val="9"/>
        <color rgb="FF000000"/>
        <rFont val="ＭＳ Ｐゴシック"/>
        <family val="3"/>
        <charset val="128"/>
      </rPr>
      <t xml:space="preserve">JR</t>
    </r>
    <r>
      <rPr>
        <sz val="9"/>
        <color rgb="FF000000"/>
        <rFont val="Noto Sans"/>
        <family val="2"/>
      </rPr>
      <t xml:space="preserve">九州</t>
    </r>
  </si>
  <si>
    <t xml:space="preserve">119</t>
  </si>
  <si>
    <t xml:space="preserve">戸畑高等学校</t>
  </si>
  <si>
    <r>
      <rPr>
        <sz val="10"/>
        <rFont val="Noto Sans"/>
        <family val="2"/>
      </rPr>
      <t xml:space="preserve">〒</t>
    </r>
    <r>
      <rPr>
        <sz val="10"/>
        <rFont val="ＭＳ Ｐゴシック"/>
        <family val="3"/>
        <charset val="128"/>
      </rPr>
      <t xml:space="preserve">804-0042</t>
    </r>
  </si>
  <si>
    <r>
      <rPr>
        <sz val="10"/>
        <rFont val="Noto Sans"/>
        <family val="2"/>
      </rPr>
      <t xml:space="preserve">福岡県北九州市戸畑区夜宮</t>
    </r>
    <r>
      <rPr>
        <sz val="10"/>
        <rFont val="ＭＳ Ｐゴシック"/>
        <family val="3"/>
        <charset val="128"/>
      </rPr>
      <t xml:space="preserve">3-1-1</t>
    </r>
  </si>
  <si>
    <t xml:space="preserve">戸畑</t>
  </si>
  <si>
    <t xml:space="preserve">高野　朝幸</t>
  </si>
  <si>
    <t xml:space="preserve">玄界高等学校</t>
  </si>
  <si>
    <r>
      <rPr>
        <sz val="11"/>
        <rFont val="Noto Sans"/>
        <family val="2"/>
      </rPr>
      <t xml:space="preserve">〒</t>
    </r>
    <r>
      <rPr>
        <sz val="11"/>
        <rFont val="ＭＳ Ｐゴシック"/>
        <family val="3"/>
        <charset val="128"/>
      </rPr>
      <t xml:space="preserve">811-3114</t>
    </r>
  </si>
  <si>
    <t xml:space="preserve">福岡県古賀市舞の里３－６－１</t>
  </si>
  <si>
    <t xml:space="preserve">佐伯　裕子</t>
  </si>
  <si>
    <t xml:space="preserve">小郡高等学校</t>
  </si>
  <si>
    <r>
      <rPr>
        <sz val="11"/>
        <rFont val="Noto Sans"/>
        <family val="2"/>
      </rPr>
      <t xml:space="preserve">〒</t>
    </r>
    <r>
      <rPr>
        <sz val="11"/>
        <rFont val="ＭＳ Ｐゴシック"/>
        <family val="3"/>
        <charset val="128"/>
      </rPr>
      <t xml:space="preserve">0942-75-1211</t>
    </r>
  </si>
  <si>
    <t xml:space="preserve">福岡県小郡市三沢５１２８－１</t>
  </si>
  <si>
    <t xml:space="preserve">0942-75-1211</t>
  </si>
  <si>
    <t xml:space="preserve">0942-75-2783</t>
  </si>
  <si>
    <t xml:space="preserve">大久保芳隆</t>
  </si>
  <si>
    <t xml:space="preserve">180</t>
  </si>
  <si>
    <t xml:space="preserve">田川科学技術高等学校</t>
  </si>
  <si>
    <r>
      <rPr>
        <sz val="9"/>
        <rFont val="Noto Sans"/>
        <family val="2"/>
      </rPr>
      <t xml:space="preserve">〒</t>
    </r>
    <r>
      <rPr>
        <sz val="9"/>
        <rFont val="ＭＳ Ｐゴシック"/>
        <family val="3"/>
        <charset val="128"/>
      </rPr>
      <t xml:space="preserve">825-0005</t>
    </r>
  </si>
  <si>
    <t xml:space="preserve">福岡県田川市糒１９００</t>
  </si>
  <si>
    <t xml:space="preserve">0947-42-1048</t>
  </si>
  <si>
    <t xml:space="preserve">0947-42-1213</t>
  </si>
  <si>
    <t xml:space="preserve">吉武　正浩</t>
  </si>
  <si>
    <r>
      <rPr>
        <sz val="10"/>
        <color rgb="FF000000"/>
        <rFont val="メイリオ"/>
        <family val="3"/>
        <charset val="128"/>
      </rPr>
      <t xml:space="preserve">B</t>
    </r>
    <r>
      <rPr>
        <sz val="10"/>
        <color rgb="FF000000"/>
        <rFont val="Noto Sans"/>
        <family val="2"/>
      </rPr>
      <t xml:space="preserve">走幅跳</t>
    </r>
  </si>
  <si>
    <r>
      <rPr>
        <sz val="10"/>
        <color rgb="FF000000"/>
        <rFont val="メイリオ"/>
        <family val="3"/>
        <charset val="128"/>
      </rPr>
      <t xml:space="preserve">A</t>
    </r>
    <r>
      <rPr>
        <sz val="10"/>
        <color rgb="FF000000"/>
        <rFont val="Noto Sans"/>
        <family val="2"/>
      </rPr>
      <t xml:space="preserve">走幅跳</t>
    </r>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5</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5</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5</t>
    </r>
    <r>
      <rPr>
        <sz val="10"/>
        <color rgb="FF000000"/>
        <rFont val="Noto Sans"/>
        <family val="2"/>
      </rPr>
      <t xml:space="preserve">日</t>
    </r>
  </si>
  <si>
    <t xml:space="preserve">大牟田市陸協</t>
  </si>
  <si>
    <t xml:space="preserve">三井中央高</t>
  </si>
  <si>
    <t xml:space="preserve">江南中</t>
  </si>
  <si>
    <t xml:space="preserve">嘉穂総合高</t>
  </si>
  <si>
    <t xml:space="preserve">津野中</t>
  </si>
  <si>
    <r>
      <rPr>
        <sz val="9"/>
        <color rgb="FF000000"/>
        <rFont val="Noto Sans"/>
        <family val="2"/>
      </rPr>
      <t xml:space="preserve">室見川</t>
    </r>
    <r>
      <rPr>
        <sz val="9"/>
        <color rgb="FF000000"/>
        <rFont val="ＭＳ Ｐゴシック"/>
        <family val="3"/>
        <charset val="128"/>
      </rPr>
      <t xml:space="preserve">RC</t>
    </r>
  </si>
  <si>
    <t xml:space="preserve">福岡第一高</t>
  </si>
  <si>
    <t xml:space="preserve">警固中</t>
  </si>
  <si>
    <t xml:space="preserve">新日鐵</t>
  </si>
  <si>
    <t xml:space="preserve">231</t>
  </si>
  <si>
    <t xml:space="preserve">戸畑工業高等学校</t>
  </si>
  <si>
    <r>
      <rPr>
        <sz val="10"/>
        <rFont val="Noto Sans"/>
        <family val="2"/>
      </rPr>
      <t xml:space="preserve">〒</t>
    </r>
    <r>
      <rPr>
        <sz val="10"/>
        <rFont val="ＭＳ Ｐゴシック"/>
        <family val="3"/>
        <charset val="128"/>
      </rPr>
      <t xml:space="preserve">804-0052</t>
    </r>
  </si>
  <si>
    <r>
      <rPr>
        <sz val="10"/>
        <rFont val="Noto Sans"/>
        <family val="2"/>
      </rPr>
      <t xml:space="preserve">福岡県北九州市戸畑区丸町三丁目</t>
    </r>
    <r>
      <rPr>
        <sz val="10"/>
        <rFont val="ＭＳ Ｐゴシック"/>
        <family val="3"/>
        <charset val="128"/>
      </rPr>
      <t xml:space="preserve">10-1</t>
    </r>
  </si>
  <si>
    <t xml:space="preserve">戸畑工</t>
  </si>
  <si>
    <t xml:space="preserve">井上　毅</t>
  </si>
  <si>
    <t xml:space="preserve">玄洋高等学校</t>
  </si>
  <si>
    <r>
      <rPr>
        <sz val="11"/>
        <rFont val="Noto Sans"/>
        <family val="2"/>
      </rPr>
      <t xml:space="preserve">〒</t>
    </r>
    <r>
      <rPr>
        <sz val="11"/>
        <rFont val="ＭＳ Ｐゴシック"/>
        <family val="3"/>
        <charset val="128"/>
      </rPr>
      <t xml:space="preserve">819-0383</t>
    </r>
  </si>
  <si>
    <t xml:space="preserve">福岡県福岡市西区田尻２４９０</t>
  </si>
  <si>
    <t xml:space="preserve">太田　博文</t>
  </si>
  <si>
    <t xml:space="preserve">輝翔館中等教育高等学校</t>
  </si>
  <si>
    <r>
      <rPr>
        <sz val="11"/>
        <rFont val="Noto Sans"/>
        <family val="2"/>
      </rPr>
      <t xml:space="preserve">〒</t>
    </r>
    <r>
      <rPr>
        <sz val="11"/>
        <rFont val="ＭＳ Ｐゴシック"/>
        <family val="3"/>
        <charset val="128"/>
      </rPr>
      <t xml:space="preserve">0943-42-1917</t>
    </r>
  </si>
  <si>
    <t xml:space="preserve">福岡県八女市黒木町桑原１０－２</t>
  </si>
  <si>
    <t xml:space="preserve">0943-42-1917</t>
  </si>
  <si>
    <t xml:space="preserve">0943-42-3791</t>
  </si>
  <si>
    <t xml:space="preserve">山田　和弘</t>
  </si>
  <si>
    <t xml:space="preserve">191</t>
  </si>
  <si>
    <t xml:space="preserve">筑豊高等学校</t>
  </si>
  <si>
    <r>
      <rPr>
        <sz val="9"/>
        <rFont val="Noto Sans"/>
        <family val="2"/>
      </rPr>
      <t xml:space="preserve">〒</t>
    </r>
    <r>
      <rPr>
        <sz val="9"/>
        <rFont val="ＭＳ Ｐゴシック"/>
        <family val="3"/>
        <charset val="128"/>
      </rPr>
      <t xml:space="preserve">822-0002</t>
    </r>
  </si>
  <si>
    <t xml:space="preserve">福岡県直方市大字頓野４０１９－２</t>
  </si>
  <si>
    <t xml:space="preserve">0949-26-0324</t>
  </si>
  <si>
    <t xml:space="preserve">0949-26-0847</t>
  </si>
  <si>
    <t xml:space="preserve">花田　一穂</t>
  </si>
  <si>
    <t xml:space="preserve">共通棒高跳</t>
  </si>
  <si>
    <r>
      <rPr>
        <sz val="10"/>
        <color rgb="FF000000"/>
        <rFont val="メイリオ"/>
        <family val="3"/>
        <charset val="128"/>
      </rPr>
      <t xml:space="preserve">B</t>
    </r>
    <r>
      <rPr>
        <sz val="10"/>
        <color rgb="FF000000"/>
        <rFont val="Noto Sans"/>
        <family val="2"/>
      </rPr>
      <t xml:space="preserve">砲丸投</t>
    </r>
  </si>
  <si>
    <r>
      <rPr>
        <sz val="10"/>
        <color rgb="FF000000"/>
        <rFont val="メイリオ"/>
        <family val="3"/>
        <charset val="128"/>
      </rPr>
      <t xml:space="preserve">A</t>
    </r>
    <r>
      <rPr>
        <sz val="10"/>
        <color rgb="FF000000"/>
        <rFont val="Noto Sans"/>
        <family val="2"/>
      </rPr>
      <t xml:space="preserve">砲丸投</t>
    </r>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6</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6</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6</t>
    </r>
    <r>
      <rPr>
        <sz val="10"/>
        <color rgb="FF000000"/>
        <rFont val="Noto Sans"/>
        <family val="2"/>
      </rPr>
      <t xml:space="preserve">日</t>
    </r>
  </si>
  <si>
    <r>
      <rPr>
        <sz val="9"/>
        <color rgb="FF000000"/>
        <rFont val="Noto Sans"/>
        <family val="2"/>
      </rPr>
      <t xml:space="preserve">ソニック福岡</t>
    </r>
    <r>
      <rPr>
        <sz val="9"/>
        <color rgb="FF000000"/>
        <rFont val="ＭＳ Ｐゴシック"/>
        <family val="3"/>
        <charset val="128"/>
      </rPr>
      <t xml:space="preserve">RC</t>
    </r>
  </si>
  <si>
    <t xml:space="preserve">浮羽究真館高</t>
  </si>
  <si>
    <t xml:space="preserve">櫛原中</t>
  </si>
  <si>
    <t xml:space="preserve">稲築志耕館高</t>
  </si>
  <si>
    <t xml:space="preserve">添田中</t>
  </si>
  <si>
    <r>
      <rPr>
        <sz val="9"/>
        <color rgb="FF000000"/>
        <rFont val="Noto Sans"/>
        <family val="2"/>
      </rPr>
      <t xml:space="preserve">福岡天満</t>
    </r>
    <r>
      <rPr>
        <sz val="9"/>
        <color rgb="FF000000"/>
        <rFont val="ＭＳ Ｐゴシック"/>
        <family val="3"/>
        <charset val="128"/>
      </rPr>
      <t xml:space="preserve">AC</t>
    </r>
  </si>
  <si>
    <t xml:space="preserve">第一経済大附高</t>
  </si>
  <si>
    <t xml:space="preserve">当仁中</t>
  </si>
  <si>
    <t xml:space="preserve">新日鐵化学</t>
  </si>
  <si>
    <t xml:space="preserve">196</t>
  </si>
  <si>
    <t xml:space="preserve">北九州市立高等学校</t>
  </si>
  <si>
    <r>
      <rPr>
        <sz val="10"/>
        <rFont val="Noto Sans"/>
        <family val="2"/>
      </rPr>
      <t xml:space="preserve">〒</t>
    </r>
    <r>
      <rPr>
        <sz val="10"/>
        <rFont val="ＭＳ Ｐゴシック"/>
        <family val="3"/>
        <charset val="128"/>
      </rPr>
      <t xml:space="preserve">804-0062</t>
    </r>
  </si>
  <si>
    <r>
      <rPr>
        <sz val="10"/>
        <rFont val="Noto Sans"/>
        <family val="2"/>
      </rPr>
      <t xml:space="preserve">福岡県北九州市戸畑区浅生</t>
    </r>
    <r>
      <rPr>
        <sz val="10"/>
        <rFont val="ＭＳ Ｐゴシック"/>
        <family val="3"/>
        <charset val="128"/>
      </rPr>
      <t xml:space="preserve">1-10-1</t>
    </r>
  </si>
  <si>
    <t xml:space="preserve">北九州市立</t>
  </si>
  <si>
    <t xml:space="preserve">増田　順</t>
  </si>
  <si>
    <t xml:space="preserve">吉本　一也</t>
  </si>
  <si>
    <t xml:space="preserve">光陵高等学校</t>
  </si>
  <si>
    <r>
      <rPr>
        <sz val="11"/>
        <rFont val="Noto Sans"/>
        <family val="2"/>
      </rPr>
      <t xml:space="preserve">〒</t>
    </r>
    <r>
      <rPr>
        <sz val="11"/>
        <rFont val="ＭＳ Ｐゴシック"/>
        <family val="3"/>
        <charset val="128"/>
      </rPr>
      <t xml:space="preserve">811-3223</t>
    </r>
  </si>
  <si>
    <t xml:space="preserve">福岡県福津市光陽台５丁目</t>
  </si>
  <si>
    <t xml:space="preserve">0940-43-5301</t>
  </si>
  <si>
    <t xml:space="preserve">0940-43-7869</t>
  </si>
  <si>
    <t xml:space="preserve">合屋　伸一</t>
  </si>
  <si>
    <t xml:space="preserve">久留米高等学校</t>
  </si>
  <si>
    <r>
      <rPr>
        <sz val="11"/>
        <rFont val="Noto Sans"/>
        <family val="2"/>
      </rPr>
      <t xml:space="preserve">〒</t>
    </r>
    <r>
      <rPr>
        <sz val="11"/>
        <rFont val="ＭＳ Ｐゴシック"/>
        <family val="3"/>
        <charset val="128"/>
      </rPr>
      <t xml:space="preserve">0942-33-1288</t>
    </r>
  </si>
  <si>
    <t xml:space="preserve">福岡県久留米市西町４８２</t>
  </si>
  <si>
    <t xml:space="preserve">0942-33-1288</t>
  </si>
  <si>
    <t xml:space="preserve">0942-32-9871</t>
  </si>
  <si>
    <t xml:space="preserve">岸　宏志</t>
  </si>
  <si>
    <t xml:space="preserve">179</t>
  </si>
  <si>
    <t xml:space="preserve">東鷹高等学校</t>
  </si>
  <si>
    <r>
      <rPr>
        <sz val="9"/>
        <rFont val="Noto Sans"/>
        <family val="2"/>
      </rPr>
      <t xml:space="preserve">〒</t>
    </r>
    <r>
      <rPr>
        <sz val="9"/>
        <rFont val="ＭＳ Ｐゴシック"/>
        <family val="3"/>
        <charset val="128"/>
      </rPr>
      <t xml:space="preserve">825-0002</t>
    </r>
  </si>
  <si>
    <t xml:space="preserve">福岡県田川市大字伊田２３６２－３</t>
  </si>
  <si>
    <t xml:space="preserve">0947-44-3015</t>
  </si>
  <si>
    <t xml:space="preserve">0947-46-0137</t>
  </si>
  <si>
    <t xml:space="preserve">原田　幸蔵</t>
  </si>
  <si>
    <r>
      <rPr>
        <sz val="10"/>
        <color rgb="FF000000"/>
        <rFont val="メイリオ"/>
        <family val="3"/>
        <charset val="128"/>
      </rPr>
      <t xml:space="preserve">B</t>
    </r>
    <r>
      <rPr>
        <sz val="10"/>
        <color rgb="FF000000"/>
        <rFont val="Noto Sans"/>
        <family val="2"/>
      </rPr>
      <t xml:space="preserve">円盤投</t>
    </r>
  </si>
  <si>
    <r>
      <rPr>
        <sz val="10"/>
        <color rgb="FF000000"/>
        <rFont val="メイリオ"/>
        <family val="3"/>
        <charset val="128"/>
      </rPr>
      <t xml:space="preserve">A</t>
    </r>
    <r>
      <rPr>
        <sz val="10"/>
        <color rgb="FF000000"/>
        <rFont val="Noto Sans"/>
        <family val="2"/>
      </rPr>
      <t xml:space="preserve">円盤投</t>
    </r>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7</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7</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7</t>
    </r>
    <r>
      <rPr>
        <sz val="10"/>
        <color rgb="FF000000"/>
        <rFont val="Noto Sans"/>
        <family val="2"/>
      </rPr>
      <t xml:space="preserve">日</t>
    </r>
  </si>
  <si>
    <t xml:space="preserve">南石垣養教</t>
  </si>
  <si>
    <t xml:space="preserve">輝翔館高</t>
  </si>
  <si>
    <t xml:space="preserve">牟田山中</t>
  </si>
  <si>
    <t xml:space="preserve">嘉穂工高</t>
  </si>
  <si>
    <t xml:space="preserve">英彦中</t>
  </si>
  <si>
    <t xml:space="preserve">中部指導者ｸ</t>
  </si>
  <si>
    <t xml:space="preserve">沖学園高</t>
  </si>
  <si>
    <t xml:space="preserve">百道中</t>
  </si>
  <si>
    <t xml:space="preserve">ＴＯＴＯ</t>
  </si>
  <si>
    <t xml:space="preserve">122</t>
  </si>
  <si>
    <t xml:space="preserve">若松高等学校</t>
  </si>
  <si>
    <r>
      <rPr>
        <sz val="10"/>
        <rFont val="Noto Sans"/>
        <family val="2"/>
      </rPr>
      <t xml:space="preserve">〒</t>
    </r>
    <r>
      <rPr>
        <sz val="10"/>
        <rFont val="ＭＳ Ｐゴシック"/>
        <family val="3"/>
        <charset val="128"/>
      </rPr>
      <t xml:space="preserve">808-0015</t>
    </r>
  </si>
  <si>
    <r>
      <rPr>
        <sz val="10"/>
        <rFont val="Noto Sans"/>
        <family val="2"/>
      </rPr>
      <t xml:space="preserve">福岡県北九州市若松区上原町</t>
    </r>
    <r>
      <rPr>
        <sz val="10"/>
        <rFont val="ＭＳ Ｐゴシック"/>
        <family val="3"/>
        <charset val="128"/>
      </rPr>
      <t xml:space="preserve">15-13</t>
    </r>
  </si>
  <si>
    <t xml:space="preserve">若松</t>
  </si>
  <si>
    <t xml:space="preserve">𠮷中　禎敏</t>
  </si>
  <si>
    <t xml:space="preserve">小山　繁</t>
  </si>
  <si>
    <t xml:space="preserve">古賀竟成館高等学校</t>
  </si>
  <si>
    <r>
      <rPr>
        <sz val="11"/>
        <rFont val="Noto Sans"/>
        <family val="2"/>
      </rPr>
      <t xml:space="preserve">〒</t>
    </r>
    <r>
      <rPr>
        <sz val="11"/>
        <rFont val="ＭＳ Ｐゴシック"/>
        <family val="3"/>
        <charset val="128"/>
      </rPr>
      <t xml:space="preserve">811-3103</t>
    </r>
  </si>
  <si>
    <t xml:space="preserve">福岡県古賀市中央２－１２－１</t>
  </si>
  <si>
    <t xml:space="preserve">092-942-2161</t>
  </si>
  <si>
    <t xml:space="preserve">092-942-2162</t>
  </si>
  <si>
    <t xml:space="preserve">有田　尚彦</t>
  </si>
  <si>
    <t xml:space="preserve">久留米学園高等学校</t>
  </si>
  <si>
    <r>
      <rPr>
        <sz val="11"/>
        <rFont val="Noto Sans"/>
        <family val="2"/>
      </rPr>
      <t xml:space="preserve">〒</t>
    </r>
    <r>
      <rPr>
        <sz val="11"/>
        <rFont val="ＭＳ Ｐゴシック"/>
        <family val="3"/>
        <charset val="128"/>
      </rPr>
      <t xml:space="preserve">0942-34-4535</t>
    </r>
  </si>
  <si>
    <t xml:space="preserve">福岡県久留米市東町２７２－４</t>
  </si>
  <si>
    <t xml:space="preserve">0942-34-4535</t>
  </si>
  <si>
    <t xml:space="preserve">0942-33-5222</t>
  </si>
  <si>
    <t xml:space="preserve">熊谷　智彦</t>
  </si>
  <si>
    <t xml:space="preserve">181</t>
  </si>
  <si>
    <t xml:space="preserve">西田川高等学校</t>
  </si>
  <si>
    <r>
      <rPr>
        <sz val="9"/>
        <rFont val="Noto Sans"/>
        <family val="2"/>
      </rPr>
      <t xml:space="preserve">〒</t>
    </r>
    <r>
      <rPr>
        <sz val="9"/>
        <rFont val="ＭＳ Ｐゴシック"/>
        <family val="3"/>
        <charset val="128"/>
      </rPr>
      <t xml:space="preserve">826-0023</t>
    </r>
  </si>
  <si>
    <t xml:space="preserve">福岡県田川市上本町７－１１</t>
  </si>
  <si>
    <t xml:space="preserve">0947-44-0313</t>
  </si>
  <si>
    <t xml:space="preserve">0947-46-0451</t>
  </si>
  <si>
    <t xml:space="preserve">渡邊　泰敏</t>
  </si>
  <si>
    <r>
      <rPr>
        <sz val="10"/>
        <color rgb="FF000000"/>
        <rFont val="メイリオ"/>
        <family val="3"/>
        <charset val="128"/>
      </rPr>
      <t xml:space="preserve">B</t>
    </r>
    <r>
      <rPr>
        <sz val="10"/>
        <color rgb="FF000000"/>
        <rFont val="Noto Sans"/>
        <family val="2"/>
      </rPr>
      <t xml:space="preserve">三段跳</t>
    </r>
  </si>
  <si>
    <r>
      <rPr>
        <sz val="10"/>
        <color rgb="FF000000"/>
        <rFont val="メイリオ"/>
        <family val="3"/>
        <charset val="128"/>
      </rPr>
      <t xml:space="preserve">B</t>
    </r>
    <r>
      <rPr>
        <sz val="10"/>
        <color rgb="FF000000"/>
        <rFont val="Noto Sans"/>
        <family val="2"/>
      </rPr>
      <t xml:space="preserve">やり投</t>
    </r>
  </si>
  <si>
    <r>
      <rPr>
        <sz val="10"/>
        <color rgb="FF000000"/>
        <rFont val="メイリオ"/>
        <family val="3"/>
        <charset val="128"/>
      </rPr>
      <t xml:space="preserve">A</t>
    </r>
    <r>
      <rPr>
        <sz val="10"/>
        <color rgb="FF000000"/>
        <rFont val="Noto Sans"/>
        <family val="2"/>
      </rPr>
      <t xml:space="preserve">三段跳</t>
    </r>
  </si>
  <si>
    <r>
      <rPr>
        <sz val="10"/>
        <color rgb="FF000000"/>
        <rFont val="メイリオ"/>
        <family val="3"/>
        <charset val="128"/>
      </rPr>
      <t xml:space="preserve">A</t>
    </r>
    <r>
      <rPr>
        <sz val="10"/>
        <color rgb="FF000000"/>
        <rFont val="Noto Sans"/>
        <family val="2"/>
      </rPr>
      <t xml:space="preserve">やり投</t>
    </r>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8</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8</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8</t>
    </r>
    <r>
      <rPr>
        <sz val="10"/>
        <color rgb="FF000000"/>
        <rFont val="Noto Sans"/>
        <family val="2"/>
      </rPr>
      <t xml:space="preserve">日</t>
    </r>
  </si>
  <si>
    <t xml:space="preserve">久留米大</t>
  </si>
  <si>
    <t xml:space="preserve">浮羽工高</t>
  </si>
  <si>
    <t xml:space="preserve">諏訪中</t>
  </si>
  <si>
    <t xml:space="preserve">山田高</t>
  </si>
  <si>
    <t xml:space="preserve">川崎中</t>
  </si>
  <si>
    <t xml:space="preserve">福岡県庁</t>
  </si>
  <si>
    <t xml:space="preserve">中村学園女子高</t>
  </si>
  <si>
    <t xml:space="preserve">西福岡中</t>
  </si>
  <si>
    <r>
      <rPr>
        <sz val="9"/>
        <color rgb="FF000000"/>
        <rFont val="Noto Sans"/>
        <family val="2"/>
      </rPr>
      <t xml:space="preserve">ふくぎん</t>
    </r>
    <r>
      <rPr>
        <sz val="9"/>
        <color rgb="FF000000"/>
        <rFont val="ＭＳ Ｐゴシック"/>
        <family val="3"/>
        <charset val="128"/>
      </rPr>
      <t xml:space="preserve">T&amp;F</t>
    </r>
  </si>
  <si>
    <t xml:space="preserve">123</t>
  </si>
  <si>
    <t xml:space="preserve">若松商業高等学校</t>
  </si>
  <si>
    <r>
      <rPr>
        <sz val="10"/>
        <rFont val="Noto Sans"/>
        <family val="2"/>
      </rPr>
      <t xml:space="preserve">〒</t>
    </r>
    <r>
      <rPr>
        <sz val="10"/>
        <rFont val="ＭＳ Ｐゴシック"/>
        <family val="3"/>
        <charset val="128"/>
      </rPr>
      <t xml:space="preserve">808-0106</t>
    </r>
  </si>
  <si>
    <r>
      <rPr>
        <sz val="10"/>
        <rFont val="Noto Sans"/>
        <family val="2"/>
      </rPr>
      <t xml:space="preserve">福岡県北九州市若松区片山</t>
    </r>
    <r>
      <rPr>
        <sz val="10"/>
        <rFont val="ＭＳ Ｐゴシック"/>
        <family val="3"/>
        <charset val="128"/>
      </rPr>
      <t xml:space="preserve">3-2-1</t>
    </r>
  </si>
  <si>
    <t xml:space="preserve">若松商</t>
  </si>
  <si>
    <t xml:space="preserve">長野　満晴</t>
  </si>
  <si>
    <t xml:space="preserve">大石　政男</t>
  </si>
  <si>
    <t xml:space="preserve">早良高等学校</t>
  </si>
  <si>
    <r>
      <rPr>
        <sz val="11"/>
        <rFont val="Noto Sans"/>
        <family val="2"/>
      </rPr>
      <t xml:space="preserve">〒</t>
    </r>
    <r>
      <rPr>
        <sz val="11"/>
        <rFont val="ＭＳ Ｐゴシック"/>
        <family val="3"/>
        <charset val="128"/>
      </rPr>
      <t xml:space="preserve">811-1112</t>
    </r>
  </si>
  <si>
    <t xml:space="preserve">福岡県福岡市早良区小笠木４０３</t>
  </si>
  <si>
    <t xml:space="preserve">永尾　昇</t>
  </si>
  <si>
    <t xml:space="preserve">久留米工業高等専門高等学校</t>
  </si>
  <si>
    <r>
      <rPr>
        <sz val="11"/>
        <rFont val="Noto Sans"/>
        <family val="2"/>
      </rPr>
      <t xml:space="preserve">〒</t>
    </r>
    <r>
      <rPr>
        <sz val="11"/>
        <rFont val="ＭＳ Ｐゴシック"/>
        <family val="3"/>
        <charset val="128"/>
      </rPr>
      <t xml:space="preserve">0942-35-9300</t>
    </r>
  </si>
  <si>
    <t xml:space="preserve">福岡県久留米市小森野１－１－１</t>
  </si>
  <si>
    <t xml:space="preserve">0942-35-9300</t>
  </si>
  <si>
    <t xml:space="preserve">0942-35-9307</t>
  </si>
  <si>
    <t xml:space="preserve">三川　譲二</t>
  </si>
  <si>
    <t xml:space="preserve">190</t>
  </si>
  <si>
    <t xml:space="preserve">直方高等学校</t>
  </si>
  <si>
    <t xml:space="preserve">福岡県直方市頓野３４５９－２</t>
  </si>
  <si>
    <t xml:space="preserve">0949-22-0006</t>
  </si>
  <si>
    <t xml:space="preserve">0949-22-0156</t>
  </si>
  <si>
    <t xml:space="preserve">吉丸　昌明</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9</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9</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19</t>
    </r>
    <r>
      <rPr>
        <sz val="10"/>
        <color rgb="FF000000"/>
        <rFont val="Noto Sans"/>
        <family val="2"/>
      </rPr>
      <t xml:space="preserve">日</t>
    </r>
  </si>
  <si>
    <t xml:space="preserve">久留米工大</t>
  </si>
  <si>
    <t xml:space="preserve">大川樟風高</t>
  </si>
  <si>
    <t xml:space="preserve">良山中</t>
  </si>
  <si>
    <t xml:space="preserve">東鷹高</t>
  </si>
  <si>
    <t xml:space="preserve">鷹峰中</t>
  </si>
  <si>
    <r>
      <rPr>
        <sz val="9"/>
        <color rgb="FF000000"/>
        <rFont val="Noto Sans"/>
        <family val="2"/>
      </rPr>
      <t xml:space="preserve">西南学院</t>
    </r>
    <r>
      <rPr>
        <sz val="9"/>
        <color rgb="FF000000"/>
        <rFont val="ＭＳ Ｐゴシック"/>
        <family val="3"/>
        <charset val="128"/>
      </rPr>
      <t xml:space="preserve">TC</t>
    </r>
  </si>
  <si>
    <t xml:space="preserve">中村学園三陽高</t>
  </si>
  <si>
    <t xml:space="preserve">姪浜中</t>
  </si>
  <si>
    <r>
      <rPr>
        <sz val="9"/>
        <color rgb="FF000000"/>
        <rFont val="Noto Sans"/>
        <family val="2"/>
      </rPr>
      <t xml:space="preserve">三菱化学</t>
    </r>
    <r>
      <rPr>
        <sz val="9"/>
        <color rgb="FF000000"/>
        <rFont val="ＭＳ Ｐゴシック"/>
        <family val="3"/>
        <charset val="128"/>
      </rPr>
      <t xml:space="preserve">AC</t>
    </r>
  </si>
  <si>
    <t xml:space="preserve">124</t>
  </si>
  <si>
    <t xml:space="preserve">八幡高等学校</t>
  </si>
  <si>
    <r>
      <rPr>
        <sz val="10"/>
        <rFont val="Noto Sans"/>
        <family val="2"/>
      </rPr>
      <t xml:space="preserve">〒</t>
    </r>
    <r>
      <rPr>
        <sz val="10"/>
        <rFont val="ＭＳ Ｐゴシック"/>
        <family val="3"/>
        <charset val="128"/>
      </rPr>
      <t xml:space="preserve">805-0034</t>
    </r>
  </si>
  <si>
    <r>
      <rPr>
        <sz val="10"/>
        <rFont val="Noto Sans"/>
        <family val="2"/>
      </rPr>
      <t xml:space="preserve">福岡県北九州市八幡東区清田</t>
    </r>
    <r>
      <rPr>
        <sz val="10"/>
        <rFont val="ＭＳ Ｐゴシック"/>
        <family val="3"/>
        <charset val="128"/>
      </rPr>
      <t xml:space="preserve">3-1-1</t>
    </r>
  </si>
  <si>
    <t xml:space="preserve">093-651-0035</t>
  </si>
  <si>
    <t xml:space="preserve">093-651-8101</t>
  </si>
  <si>
    <t xml:space="preserve">八幡</t>
  </si>
  <si>
    <t xml:space="preserve">神野　輝弘</t>
  </si>
  <si>
    <t xml:space="preserve">内村　尚俊</t>
  </si>
  <si>
    <t xml:space="preserve">修猷館高等学校</t>
  </si>
  <si>
    <r>
      <rPr>
        <sz val="11"/>
        <rFont val="Noto Sans"/>
        <family val="2"/>
      </rPr>
      <t xml:space="preserve">〒</t>
    </r>
    <r>
      <rPr>
        <sz val="11"/>
        <rFont val="ＭＳ Ｐゴシック"/>
        <family val="3"/>
        <charset val="128"/>
      </rPr>
      <t xml:space="preserve">814-8510</t>
    </r>
  </si>
  <si>
    <t xml:space="preserve">福岡県福岡市早良区西新６－１－１０</t>
  </si>
  <si>
    <t xml:space="preserve">092-821-0733</t>
  </si>
  <si>
    <t xml:space="preserve">092-822-6564</t>
  </si>
  <si>
    <t xml:space="preserve">江口　善雄</t>
  </si>
  <si>
    <t xml:space="preserve">久留米商業高等学校</t>
  </si>
  <si>
    <r>
      <rPr>
        <sz val="11"/>
        <rFont val="Noto Sans"/>
        <family val="2"/>
      </rPr>
      <t xml:space="preserve">〒</t>
    </r>
    <r>
      <rPr>
        <sz val="11"/>
        <rFont val="ＭＳ Ｐゴシック"/>
        <family val="3"/>
        <charset val="128"/>
      </rPr>
      <t xml:space="preserve">0942-33-1285</t>
    </r>
  </si>
  <si>
    <t xml:space="preserve">福岡県久留米市南１－１－１</t>
  </si>
  <si>
    <t xml:space="preserve">0942-33-1285</t>
  </si>
  <si>
    <t xml:space="preserve">0942-33-1891</t>
  </si>
  <si>
    <t xml:space="preserve">江頭　彰</t>
  </si>
  <si>
    <t xml:space="preserve">523</t>
  </si>
  <si>
    <t xml:space="preserve">福智高等学校</t>
  </si>
  <si>
    <t xml:space="preserve">福岡県田川市大字伊田３９３４</t>
  </si>
  <si>
    <t xml:space="preserve">0947-42-4711</t>
  </si>
  <si>
    <t xml:space="preserve">0947-44-7289</t>
  </si>
  <si>
    <t xml:space="preserve">橋田　敏弘</t>
  </si>
  <si>
    <r>
      <rPr>
        <sz val="10"/>
        <color rgb="FF000000"/>
        <rFont val="メイリオ"/>
        <family val="3"/>
        <charset val="128"/>
      </rPr>
      <t xml:space="preserve">R7</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20</t>
    </r>
    <r>
      <rPr>
        <sz val="10"/>
        <color rgb="FF000000"/>
        <rFont val="Noto Sans"/>
        <family val="2"/>
      </rPr>
      <t xml:space="preserve">日</t>
    </r>
  </si>
  <si>
    <r>
      <rPr>
        <sz val="10"/>
        <color rgb="FF000000"/>
        <rFont val="メイリオ"/>
        <family val="3"/>
        <charset val="128"/>
      </rPr>
      <t xml:space="preserve">R6</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20</t>
    </r>
    <r>
      <rPr>
        <sz val="10"/>
        <color rgb="FF000000"/>
        <rFont val="Noto Sans"/>
        <family val="2"/>
      </rPr>
      <t xml:space="preserve">日</t>
    </r>
  </si>
  <si>
    <r>
      <rPr>
        <sz val="10"/>
        <color rgb="FF000000"/>
        <rFont val="メイリオ"/>
        <family val="3"/>
        <charset val="128"/>
      </rPr>
      <t xml:space="preserve">R5</t>
    </r>
    <r>
      <rPr>
        <sz val="10"/>
        <color rgb="FF000000"/>
        <rFont val="Noto Sans"/>
        <family val="2"/>
      </rPr>
      <t xml:space="preserve">年</t>
    </r>
    <r>
      <rPr>
        <sz val="10"/>
        <color rgb="FF000000"/>
        <rFont val="メイリオ"/>
        <family val="3"/>
        <charset val="128"/>
      </rPr>
      <t xml:space="preserve">4</t>
    </r>
    <r>
      <rPr>
        <sz val="10"/>
        <color rgb="FF000000"/>
        <rFont val="Noto Sans"/>
        <family val="2"/>
      </rPr>
      <t xml:space="preserve">月</t>
    </r>
    <r>
      <rPr>
        <sz val="10"/>
        <color rgb="FF000000"/>
        <rFont val="メイリオ"/>
        <family val="3"/>
        <charset val="128"/>
      </rPr>
      <t xml:space="preserve">20</t>
    </r>
    <r>
      <rPr>
        <sz val="10"/>
        <color rgb="FF000000"/>
        <rFont val="Noto Sans"/>
        <family val="2"/>
      </rPr>
      <t xml:space="preserve">日</t>
    </r>
  </si>
  <si>
    <t xml:space="preserve">三潴高</t>
  </si>
  <si>
    <t xml:space="preserve">明星中</t>
  </si>
  <si>
    <t xml:space="preserve">田川工高</t>
  </si>
  <si>
    <t xml:space="preserve">池尻中</t>
  </si>
  <si>
    <t xml:space="preserve">マリンポリス</t>
  </si>
  <si>
    <t xml:space="preserve">福工大城東高</t>
  </si>
  <si>
    <t xml:space="preserve">玄洋中</t>
  </si>
  <si>
    <t xml:space="preserve">安川電機</t>
  </si>
  <si>
    <t xml:space="preserve">125</t>
  </si>
  <si>
    <t xml:space="preserve">八幡中央高等学校</t>
  </si>
  <si>
    <r>
      <rPr>
        <sz val="10"/>
        <rFont val="Noto Sans"/>
        <family val="2"/>
      </rPr>
      <t xml:space="preserve">〒</t>
    </r>
    <r>
      <rPr>
        <sz val="10"/>
        <rFont val="ＭＳ Ｐゴシック"/>
        <family val="3"/>
        <charset val="128"/>
      </rPr>
      <t xml:space="preserve">806-0015</t>
    </r>
  </si>
  <si>
    <r>
      <rPr>
        <sz val="10"/>
        <rFont val="Noto Sans"/>
        <family val="2"/>
      </rPr>
      <t xml:space="preserve">福岡県北九州市八幡西区元城町</t>
    </r>
    <r>
      <rPr>
        <sz val="10"/>
        <rFont val="ＭＳ Ｐゴシック"/>
        <family val="3"/>
        <charset val="128"/>
      </rPr>
      <t xml:space="preserve">1-1</t>
    </r>
  </si>
  <si>
    <t xml:space="preserve">八幡中央</t>
  </si>
  <si>
    <t xml:space="preserve">吉田　昭二</t>
  </si>
  <si>
    <t xml:space="preserve">純真高等学校</t>
  </si>
  <si>
    <r>
      <rPr>
        <sz val="11"/>
        <rFont val="Noto Sans"/>
        <family val="2"/>
      </rPr>
      <t xml:space="preserve">〒</t>
    </r>
    <r>
      <rPr>
        <sz val="11"/>
        <rFont val="ＭＳ Ｐゴシック"/>
        <family val="3"/>
        <charset val="128"/>
      </rPr>
      <t xml:space="preserve">815-8510</t>
    </r>
  </si>
  <si>
    <t xml:space="preserve">福岡県福岡市南区筑紫丘１－１－１</t>
  </si>
  <si>
    <t xml:space="preserve">092-541-9710</t>
  </si>
  <si>
    <t xml:space="preserve">092-541-1680</t>
  </si>
  <si>
    <t xml:space="preserve">米山　和広</t>
  </si>
  <si>
    <t xml:space="preserve">久留米大学附設高等学校</t>
  </si>
  <si>
    <r>
      <rPr>
        <sz val="11"/>
        <rFont val="Noto Sans"/>
        <family val="2"/>
      </rPr>
      <t xml:space="preserve">〒</t>
    </r>
    <r>
      <rPr>
        <sz val="11"/>
        <rFont val="ＭＳ Ｐゴシック"/>
        <family val="3"/>
        <charset val="128"/>
      </rPr>
      <t xml:space="preserve">0942-44-2222</t>
    </r>
  </si>
  <si>
    <t xml:space="preserve">福岡県久留米市野中町２０－２</t>
  </si>
  <si>
    <t xml:space="preserve">0942-44-2222</t>
  </si>
  <si>
    <t xml:space="preserve">0942-44-8257</t>
  </si>
  <si>
    <t xml:space="preserve">町田　健</t>
  </si>
  <si>
    <t xml:space="preserve">522</t>
  </si>
  <si>
    <t xml:space="preserve">大和青藍高等学校</t>
  </si>
  <si>
    <r>
      <rPr>
        <sz val="9"/>
        <rFont val="Noto Sans"/>
        <family val="2"/>
      </rPr>
      <t xml:space="preserve">〒</t>
    </r>
    <r>
      <rPr>
        <sz val="9"/>
        <rFont val="ＭＳ Ｐゴシック"/>
        <family val="3"/>
        <charset val="128"/>
      </rPr>
      <t xml:space="preserve">822-0025</t>
    </r>
  </si>
  <si>
    <t xml:space="preserve">福岡県直方市日吉町１０－１２</t>
  </si>
  <si>
    <t xml:space="preserve">0949-22-0533</t>
  </si>
  <si>
    <t xml:space="preserve">0949-22-0535</t>
  </si>
  <si>
    <t xml:space="preserve">大和　雅彦</t>
  </si>
  <si>
    <t xml:space="preserve">共通ﾊﾝﾏｰ投</t>
  </si>
  <si>
    <t xml:space="preserve">福島高</t>
  </si>
  <si>
    <t xml:space="preserve">宮ノ陣中</t>
  </si>
  <si>
    <t xml:space="preserve">西田川高</t>
  </si>
  <si>
    <t xml:space="preserve">糸田中</t>
  </si>
  <si>
    <t xml:space="preserve">魁心ｱｽﾘｰﾄｸﾗﾌﾞ</t>
  </si>
  <si>
    <t xml:space="preserve">立花高</t>
  </si>
  <si>
    <t xml:space="preserve">能古中</t>
  </si>
  <si>
    <t xml:space="preserve">北九州ＲｉＣ</t>
  </si>
  <si>
    <t xml:space="preserve">126</t>
  </si>
  <si>
    <t xml:space="preserve">八幡工業高等学校</t>
  </si>
  <si>
    <r>
      <rPr>
        <sz val="10"/>
        <rFont val="Noto Sans"/>
        <family val="2"/>
      </rPr>
      <t xml:space="preserve">〒</t>
    </r>
    <r>
      <rPr>
        <sz val="10"/>
        <rFont val="ＭＳ Ｐゴシック"/>
        <family val="3"/>
        <charset val="128"/>
      </rPr>
      <t xml:space="preserve">806-0068</t>
    </r>
  </si>
  <si>
    <r>
      <rPr>
        <sz val="10"/>
        <rFont val="Noto Sans"/>
        <family val="2"/>
      </rPr>
      <t xml:space="preserve">福岡県北九州市八幡西区別所町</t>
    </r>
    <r>
      <rPr>
        <sz val="10"/>
        <rFont val="ＭＳ Ｐゴシック"/>
        <family val="3"/>
        <charset val="128"/>
      </rPr>
      <t xml:space="preserve">1-1</t>
    </r>
  </si>
  <si>
    <t xml:space="preserve">八幡工</t>
  </si>
  <si>
    <t xml:space="preserve">立野　秀紀</t>
  </si>
  <si>
    <t xml:space="preserve">上智福岡高等学校</t>
  </si>
  <si>
    <r>
      <rPr>
        <sz val="11"/>
        <rFont val="Noto Sans"/>
        <family val="2"/>
      </rPr>
      <t xml:space="preserve">〒</t>
    </r>
    <r>
      <rPr>
        <sz val="11"/>
        <rFont val="ＭＳ Ｐゴシック"/>
        <family val="3"/>
        <charset val="128"/>
      </rPr>
      <t xml:space="preserve">810-0032</t>
    </r>
  </si>
  <si>
    <t xml:space="preserve">福岡県福岡市中央区輝国１－１０－１０</t>
  </si>
  <si>
    <t xml:space="preserve">大石　英雄</t>
  </si>
  <si>
    <t xml:space="preserve">久留米筑水高等学校</t>
  </si>
  <si>
    <r>
      <rPr>
        <sz val="11"/>
        <rFont val="Noto Sans"/>
        <family val="2"/>
      </rPr>
      <t xml:space="preserve">〒</t>
    </r>
    <r>
      <rPr>
        <sz val="11"/>
        <rFont val="ＭＳ Ｐゴシック"/>
        <family val="3"/>
        <charset val="128"/>
      </rPr>
      <t xml:space="preserve">0942-43-0461</t>
    </r>
  </si>
  <si>
    <t xml:space="preserve">福岡県久留米市山川町１４９３久留米筑水高等学校</t>
  </si>
  <si>
    <t xml:space="preserve">0942-43-0461</t>
  </si>
  <si>
    <t xml:space="preserve">0942-45-0143</t>
  </si>
  <si>
    <t xml:space="preserve">橋本　輝夫</t>
  </si>
  <si>
    <t xml:space="preserve">八女農高</t>
  </si>
  <si>
    <t xml:space="preserve">荒木中</t>
  </si>
  <si>
    <t xml:space="preserve">田川高</t>
  </si>
  <si>
    <t xml:space="preserve">金田中</t>
  </si>
  <si>
    <t xml:space="preserve">九州電力</t>
  </si>
  <si>
    <t xml:space="preserve">福岡舞鶴高</t>
  </si>
  <si>
    <t xml:space="preserve">香椎第一中</t>
  </si>
  <si>
    <r>
      <rPr>
        <sz val="9"/>
        <color rgb="FF000000"/>
        <rFont val="Noto Sans"/>
        <family val="2"/>
      </rPr>
      <t xml:space="preserve">北九州</t>
    </r>
    <r>
      <rPr>
        <sz val="9"/>
        <color rgb="FF000000"/>
        <rFont val="ＭＳ Ｐゴシック"/>
        <family val="3"/>
        <charset val="128"/>
      </rPr>
      <t xml:space="preserve">URC</t>
    </r>
  </si>
  <si>
    <t xml:space="preserve">127</t>
  </si>
  <si>
    <t xml:space="preserve">八幡南高等学校</t>
  </si>
  <si>
    <r>
      <rPr>
        <sz val="10"/>
        <rFont val="Noto Sans"/>
        <family val="2"/>
      </rPr>
      <t xml:space="preserve">〒</t>
    </r>
    <r>
      <rPr>
        <sz val="10"/>
        <rFont val="ＭＳ Ｐゴシック"/>
        <family val="3"/>
        <charset val="128"/>
      </rPr>
      <t xml:space="preserve">807-0841</t>
    </r>
  </si>
  <si>
    <r>
      <rPr>
        <sz val="10"/>
        <rFont val="Noto Sans"/>
        <family val="2"/>
      </rPr>
      <t xml:space="preserve">福岡県北九州市八幡西区的場町</t>
    </r>
    <r>
      <rPr>
        <sz val="10"/>
        <rFont val="ＭＳ Ｐゴシック"/>
        <family val="3"/>
        <charset val="128"/>
      </rPr>
      <t xml:space="preserve">6-1</t>
    </r>
  </si>
  <si>
    <t xml:space="preserve">八幡南</t>
  </si>
  <si>
    <t xml:space="preserve">神谷　輝弘</t>
  </si>
  <si>
    <t xml:space="preserve">城南高等学校</t>
  </si>
  <si>
    <r>
      <rPr>
        <sz val="11"/>
        <rFont val="Noto Sans"/>
        <family val="2"/>
      </rPr>
      <t xml:space="preserve">〒</t>
    </r>
    <r>
      <rPr>
        <sz val="11"/>
        <rFont val="ＭＳ Ｐゴシック"/>
        <family val="3"/>
        <charset val="128"/>
      </rPr>
      <t xml:space="preserve">814-0111</t>
    </r>
  </si>
  <si>
    <t xml:space="preserve">福岡県福岡市城南区茶山６－２１－１</t>
  </si>
  <si>
    <t xml:space="preserve">鎌田 哲郎</t>
  </si>
  <si>
    <t xml:space="preserve">誠修高等学校</t>
  </si>
  <si>
    <r>
      <rPr>
        <sz val="11"/>
        <rFont val="Noto Sans"/>
        <family val="2"/>
      </rPr>
      <t xml:space="preserve">〒</t>
    </r>
    <r>
      <rPr>
        <sz val="11"/>
        <rFont val="ＭＳ Ｐゴシック"/>
        <family val="3"/>
        <charset val="128"/>
      </rPr>
      <t xml:space="preserve">0944-55-2344</t>
    </r>
  </si>
  <si>
    <t xml:space="preserve">福岡県大牟田市田隈９５６</t>
  </si>
  <si>
    <t xml:space="preserve">0944-55-2344</t>
  </si>
  <si>
    <t xml:space="preserve">0944-53-4891</t>
  </si>
  <si>
    <t xml:space="preserve">衞藤　幸雄</t>
  </si>
  <si>
    <t xml:space="preserve">八女高</t>
  </si>
  <si>
    <t xml:space="preserve">筑邦西中</t>
  </si>
  <si>
    <t xml:space="preserve">田川商高</t>
  </si>
  <si>
    <t xml:space="preserve">方城中</t>
  </si>
  <si>
    <t xml:space="preserve">つつみ教室</t>
  </si>
  <si>
    <t xml:space="preserve">九産大九州高</t>
  </si>
  <si>
    <t xml:space="preserve">多々良中</t>
  </si>
  <si>
    <t xml:space="preserve">北九州高専</t>
  </si>
  <si>
    <t xml:space="preserve">206</t>
  </si>
  <si>
    <t xml:space="preserve">北筑高等学校</t>
  </si>
  <si>
    <r>
      <rPr>
        <sz val="10"/>
        <rFont val="Noto Sans"/>
        <family val="2"/>
      </rPr>
      <t xml:space="preserve">〒</t>
    </r>
    <r>
      <rPr>
        <sz val="10"/>
        <rFont val="ＭＳ Ｐゴシック"/>
        <family val="3"/>
        <charset val="128"/>
      </rPr>
      <t xml:space="preserve">807-0857</t>
    </r>
  </si>
  <si>
    <r>
      <rPr>
        <sz val="10"/>
        <rFont val="Noto Sans"/>
        <family val="2"/>
      </rPr>
      <t xml:space="preserve">福岡県北九州市八幡西区北筑</t>
    </r>
    <r>
      <rPr>
        <sz val="10"/>
        <rFont val="ＭＳ Ｐゴシック"/>
        <family val="3"/>
        <charset val="128"/>
      </rPr>
      <t xml:space="preserve">1-1-1</t>
    </r>
  </si>
  <si>
    <t xml:space="preserve">北筑</t>
  </si>
  <si>
    <t xml:space="preserve">板木　俊二</t>
  </si>
  <si>
    <t xml:space="preserve">香野　幹治</t>
  </si>
  <si>
    <t xml:space="preserve">新宮高等学校</t>
  </si>
  <si>
    <r>
      <rPr>
        <sz val="11"/>
        <rFont val="Noto Sans"/>
        <family val="2"/>
      </rPr>
      <t xml:space="preserve">〒</t>
    </r>
    <r>
      <rPr>
        <sz val="11"/>
        <rFont val="ＭＳ Ｐゴシック"/>
        <family val="3"/>
        <charset val="128"/>
      </rPr>
      <t xml:space="preserve">811-0119</t>
    </r>
  </si>
  <si>
    <t xml:space="preserve">福岡県糟屋郡新宮町緑ケ浜１－１２－１</t>
  </si>
  <si>
    <t xml:space="preserve">092-962-2935</t>
  </si>
  <si>
    <t xml:space="preserve">092-963-1694</t>
  </si>
  <si>
    <t xml:space="preserve">谷口　茂敏</t>
  </si>
  <si>
    <t xml:space="preserve">伝習館高等学校</t>
  </si>
  <si>
    <r>
      <rPr>
        <sz val="11"/>
        <rFont val="Noto Sans"/>
        <family val="2"/>
      </rPr>
      <t xml:space="preserve">〒</t>
    </r>
    <r>
      <rPr>
        <sz val="11"/>
        <rFont val="ＭＳ Ｐゴシック"/>
        <family val="3"/>
        <charset val="128"/>
      </rPr>
      <t xml:space="preserve">0944-73-3116</t>
    </r>
  </si>
  <si>
    <t xml:space="preserve">福岡県柳川市本町１４２</t>
  </si>
  <si>
    <t xml:space="preserve">0944-73-3116</t>
  </si>
  <si>
    <t xml:space="preserve">0944-73-6496</t>
  </si>
  <si>
    <t xml:space="preserve">北島　啓志</t>
  </si>
  <si>
    <t xml:space="preserve">八女工高</t>
  </si>
  <si>
    <t xml:space="preserve">屏水中</t>
  </si>
  <si>
    <t xml:space="preserve">大和青藍高</t>
  </si>
  <si>
    <t xml:space="preserve">赤池中</t>
  </si>
  <si>
    <t xml:space="preserve">ｅＡ福岡</t>
  </si>
  <si>
    <t xml:space="preserve">上智福岡高</t>
  </si>
  <si>
    <t xml:space="preserve">住吉中</t>
  </si>
  <si>
    <t xml:space="preserve">福岡陸協</t>
  </si>
  <si>
    <t xml:space="preserve">128</t>
  </si>
  <si>
    <t xml:space="preserve">東筑高等学校</t>
  </si>
  <si>
    <r>
      <rPr>
        <sz val="10"/>
        <rFont val="Noto Sans"/>
        <family val="2"/>
      </rPr>
      <t xml:space="preserve">〒</t>
    </r>
    <r>
      <rPr>
        <sz val="10"/>
        <rFont val="ＭＳ Ｐゴシック"/>
        <family val="3"/>
        <charset val="128"/>
      </rPr>
      <t xml:space="preserve">807-0832</t>
    </r>
  </si>
  <si>
    <r>
      <rPr>
        <sz val="10"/>
        <rFont val="Noto Sans"/>
        <family val="2"/>
      </rPr>
      <t xml:space="preserve">福岡県北九州市八幡西区東筑</t>
    </r>
    <r>
      <rPr>
        <sz val="10"/>
        <rFont val="ＭＳ Ｐゴシック"/>
        <family val="3"/>
        <charset val="128"/>
      </rPr>
      <t xml:space="preserve">1-1-1</t>
    </r>
  </si>
  <si>
    <t xml:space="preserve">東筑</t>
  </si>
  <si>
    <t xml:space="preserve">小川　昇二郎</t>
  </si>
  <si>
    <t xml:space="preserve">杉本　真由美</t>
  </si>
  <si>
    <t xml:space="preserve">須恵高等学校</t>
  </si>
  <si>
    <r>
      <rPr>
        <sz val="11"/>
        <rFont val="Noto Sans"/>
        <family val="2"/>
      </rPr>
      <t xml:space="preserve">〒</t>
    </r>
    <r>
      <rPr>
        <sz val="11"/>
        <rFont val="ＭＳ Ｐゴシック"/>
        <family val="3"/>
        <charset val="128"/>
      </rPr>
      <t xml:space="preserve">811-2221</t>
    </r>
  </si>
  <si>
    <t xml:space="preserve">福岡県糟屋郡須惠町大字旅石７２－３</t>
  </si>
  <si>
    <t xml:space="preserve">橋本　浩</t>
  </si>
  <si>
    <t xml:space="preserve">南筑高等学校</t>
  </si>
  <si>
    <r>
      <rPr>
        <sz val="11"/>
        <rFont val="Noto Sans"/>
        <family val="2"/>
      </rPr>
      <t xml:space="preserve">〒</t>
    </r>
    <r>
      <rPr>
        <sz val="11"/>
        <rFont val="ＭＳ Ｐゴシック"/>
        <family val="3"/>
        <charset val="128"/>
      </rPr>
      <t xml:space="preserve">0942-43-1295</t>
    </r>
  </si>
  <si>
    <t xml:space="preserve">福岡県久留米市御井町１３６０－５</t>
  </si>
  <si>
    <t xml:space="preserve">0942-43-1295</t>
  </si>
  <si>
    <t xml:space="preserve">0942-45-1028</t>
  </si>
  <si>
    <t xml:space="preserve">大山　明</t>
  </si>
  <si>
    <t xml:space="preserve">リレー１</t>
  </si>
  <si>
    <t xml:space="preserve">黒木高</t>
  </si>
  <si>
    <t xml:space="preserve">青陵中</t>
  </si>
  <si>
    <t xml:space="preserve">飯塚高</t>
  </si>
  <si>
    <t xml:space="preserve">直方第一中</t>
  </si>
  <si>
    <t xml:space="preserve">舞鶴ﾗﾝﾆﾝｸﾞｸﾗﾌﾞ</t>
  </si>
  <si>
    <t xml:space="preserve">純真高</t>
  </si>
  <si>
    <t xml:space="preserve">花畑中</t>
  </si>
  <si>
    <r>
      <rPr>
        <sz val="9"/>
        <color rgb="FF000000"/>
        <rFont val="Noto Sans"/>
        <family val="2"/>
      </rPr>
      <t xml:space="preserve">九国大</t>
    </r>
    <r>
      <rPr>
        <sz val="9"/>
        <color rgb="FF000000"/>
        <rFont val="ＭＳ Ｐゴシック"/>
        <family val="3"/>
        <charset val="128"/>
      </rPr>
      <t xml:space="preserve">AC</t>
    </r>
  </si>
  <si>
    <t xml:space="preserve">022</t>
  </si>
  <si>
    <t xml:space="preserve">折尾高等学校</t>
  </si>
  <si>
    <r>
      <rPr>
        <sz val="10"/>
        <rFont val="Noto Sans"/>
        <family val="2"/>
      </rPr>
      <t xml:space="preserve">〒</t>
    </r>
    <r>
      <rPr>
        <sz val="10"/>
        <rFont val="ＭＳ Ｐゴシック"/>
        <family val="3"/>
        <charset val="128"/>
      </rPr>
      <t xml:space="preserve">807-0863</t>
    </r>
  </si>
  <si>
    <r>
      <rPr>
        <sz val="10"/>
        <rFont val="Noto Sans"/>
        <family val="2"/>
      </rPr>
      <t xml:space="preserve">福岡県北九州市八幡西区大膳</t>
    </r>
    <r>
      <rPr>
        <sz val="10"/>
        <rFont val="ＭＳ Ｐゴシック"/>
        <family val="3"/>
        <charset val="128"/>
      </rPr>
      <t xml:space="preserve">2-23-1</t>
    </r>
  </si>
  <si>
    <t xml:space="preserve">折尾</t>
  </si>
  <si>
    <t xml:space="preserve">有吉　弘幸</t>
  </si>
  <si>
    <t xml:space="preserve">精華女子高等学校</t>
  </si>
  <si>
    <r>
      <rPr>
        <sz val="11"/>
        <rFont val="Noto Sans"/>
        <family val="2"/>
      </rPr>
      <t xml:space="preserve">〒</t>
    </r>
    <r>
      <rPr>
        <sz val="11"/>
        <rFont val="ＭＳ Ｐゴシック"/>
        <family val="3"/>
        <charset val="128"/>
      </rPr>
      <t xml:space="preserve">812-0018</t>
    </r>
  </si>
  <si>
    <t xml:space="preserve">福岡県福岡市博多区住吉４－１９－１</t>
  </si>
  <si>
    <t xml:space="preserve">092-431-1434</t>
  </si>
  <si>
    <t xml:space="preserve">092-474-7702</t>
  </si>
  <si>
    <t xml:space="preserve">荒木　裕幸</t>
  </si>
  <si>
    <t xml:space="preserve">西日本短期大学附属高等学校</t>
  </si>
  <si>
    <r>
      <rPr>
        <sz val="11"/>
        <rFont val="Noto Sans"/>
        <family val="2"/>
      </rPr>
      <t xml:space="preserve">〒</t>
    </r>
    <r>
      <rPr>
        <sz val="11"/>
        <rFont val="ＭＳ Ｐゴシック"/>
        <family val="3"/>
        <charset val="128"/>
      </rPr>
      <t xml:space="preserve">0943-23-5662</t>
    </r>
  </si>
  <si>
    <t xml:space="preserve">福岡県八女市亀甲６１</t>
  </si>
  <si>
    <t xml:space="preserve">0943-23-5662</t>
  </si>
  <si>
    <t xml:space="preserve">0943-22-2141</t>
  </si>
  <si>
    <t xml:space="preserve">樋口　文則</t>
  </si>
  <si>
    <t xml:space="preserve">男子○</t>
  </si>
  <si>
    <t xml:space="preserve">女子○</t>
  </si>
  <si>
    <t xml:space="preserve">伝習館高</t>
  </si>
  <si>
    <t xml:space="preserve">高牟礼中</t>
  </si>
  <si>
    <t xml:space="preserve">近大福岡高</t>
  </si>
  <si>
    <t xml:space="preserve">直方第二中</t>
  </si>
  <si>
    <t xml:space="preserve">福岡大</t>
  </si>
  <si>
    <t xml:space="preserve">福岡海星女子高</t>
  </si>
  <si>
    <t xml:space="preserve">高取中</t>
  </si>
  <si>
    <t xml:space="preserve">三菱化学黒崎</t>
  </si>
  <si>
    <t xml:space="preserve">209</t>
  </si>
  <si>
    <t xml:space="preserve">中間高等学校</t>
  </si>
  <si>
    <r>
      <rPr>
        <sz val="10"/>
        <rFont val="Noto Sans"/>
        <family val="2"/>
      </rPr>
      <t xml:space="preserve">〒</t>
    </r>
    <r>
      <rPr>
        <sz val="10"/>
        <rFont val="ＭＳ Ｐゴシック"/>
        <family val="3"/>
        <charset val="128"/>
      </rPr>
      <t xml:space="preserve">809-0021</t>
    </r>
  </si>
  <si>
    <r>
      <rPr>
        <sz val="10"/>
        <rFont val="Noto Sans"/>
        <family val="2"/>
      </rPr>
      <t xml:space="preserve">福岡県中間市朝霧</t>
    </r>
    <r>
      <rPr>
        <sz val="10"/>
        <rFont val="ＭＳ Ｐゴシック"/>
        <family val="3"/>
        <charset val="128"/>
      </rPr>
      <t xml:space="preserve">5-1-1</t>
    </r>
  </si>
  <si>
    <t xml:space="preserve">中間</t>
  </si>
  <si>
    <t xml:space="preserve">安田　賢二</t>
  </si>
  <si>
    <t xml:space="preserve">月森　真一郎</t>
  </si>
  <si>
    <t xml:space="preserve">西南学院高等学校</t>
  </si>
  <si>
    <r>
      <rPr>
        <sz val="11"/>
        <rFont val="Noto Sans"/>
        <family val="2"/>
      </rPr>
      <t xml:space="preserve">〒</t>
    </r>
    <r>
      <rPr>
        <sz val="11"/>
        <rFont val="ＭＳ Ｐゴシック"/>
        <family val="3"/>
        <charset val="128"/>
      </rPr>
      <t xml:space="preserve">814-8512</t>
    </r>
  </si>
  <si>
    <t xml:space="preserve">福岡県福岡市早良区百道浜１－１－１</t>
  </si>
  <si>
    <t xml:space="preserve">中根広秋</t>
  </si>
  <si>
    <t xml:space="preserve">福島高等学校</t>
  </si>
  <si>
    <r>
      <rPr>
        <sz val="11"/>
        <rFont val="Noto Sans"/>
        <family val="2"/>
      </rPr>
      <t xml:space="preserve">〒</t>
    </r>
    <r>
      <rPr>
        <sz val="11"/>
        <rFont val="ＭＳ Ｐゴシック"/>
        <family val="3"/>
        <charset val="128"/>
      </rPr>
      <t xml:space="preserve">0943-22-5148</t>
    </r>
  </si>
  <si>
    <t xml:space="preserve">福岡県八女市吉田１５８１の２</t>
  </si>
  <si>
    <t xml:space="preserve">0943-22-5148</t>
  </si>
  <si>
    <t xml:space="preserve">0943-22-7067</t>
  </si>
  <si>
    <t xml:space="preserve">野瀬　義也</t>
  </si>
  <si>
    <t xml:space="preserve">山門高</t>
  </si>
  <si>
    <t xml:space="preserve">宝城中</t>
  </si>
  <si>
    <t xml:space="preserve">日新館高</t>
  </si>
  <si>
    <t xml:space="preserve">直方第三中</t>
  </si>
  <si>
    <t xml:space="preserve">福津市陸協</t>
  </si>
  <si>
    <t xml:space="preserve">修猷館高</t>
  </si>
  <si>
    <t xml:space="preserve">友泉中</t>
  </si>
  <si>
    <r>
      <rPr>
        <sz val="9"/>
        <color rgb="FF000000"/>
        <rFont val="Noto Sans"/>
        <family val="2"/>
      </rPr>
      <t xml:space="preserve">玄海</t>
    </r>
    <r>
      <rPr>
        <sz val="9"/>
        <color rgb="FF000000"/>
        <rFont val="ＭＳ Ｐゴシック"/>
        <family val="3"/>
        <charset val="128"/>
      </rPr>
      <t xml:space="preserve">TC</t>
    </r>
  </si>
  <si>
    <t xml:space="preserve">902</t>
  </si>
  <si>
    <t xml:space="preserve">東筑紫学園高等学校</t>
  </si>
  <si>
    <r>
      <rPr>
        <sz val="10"/>
        <rFont val="Noto Sans"/>
        <family val="2"/>
      </rPr>
      <t xml:space="preserve">〒</t>
    </r>
    <r>
      <rPr>
        <sz val="10"/>
        <rFont val="ＭＳ Ｐゴシック"/>
        <family val="3"/>
        <charset val="128"/>
      </rPr>
      <t xml:space="preserve">803-0841</t>
    </r>
  </si>
  <si>
    <r>
      <rPr>
        <sz val="10"/>
        <rFont val="Noto Sans"/>
        <family val="2"/>
      </rPr>
      <t xml:space="preserve">福岡県北九州市小倉北区清水</t>
    </r>
    <r>
      <rPr>
        <sz val="10"/>
        <rFont val="ＭＳ Ｐゴシック"/>
        <family val="3"/>
        <charset val="128"/>
      </rPr>
      <t xml:space="preserve">4-10-1</t>
    </r>
  </si>
  <si>
    <t xml:space="preserve">東筑紫</t>
  </si>
  <si>
    <t xml:space="preserve">五十棲　錠二</t>
  </si>
  <si>
    <t xml:space="preserve">太宰府高等学校</t>
  </si>
  <si>
    <r>
      <rPr>
        <sz val="11"/>
        <rFont val="Noto Sans"/>
        <family val="2"/>
      </rPr>
      <t xml:space="preserve">〒</t>
    </r>
    <r>
      <rPr>
        <sz val="11"/>
        <rFont val="ＭＳ Ｐゴシック"/>
        <family val="3"/>
        <charset val="128"/>
      </rPr>
      <t xml:space="preserve">818-0122</t>
    </r>
  </si>
  <si>
    <r>
      <rPr>
        <sz val="11"/>
        <rFont val="Noto Sans"/>
        <family val="2"/>
      </rPr>
      <t xml:space="preserve">福岡県太宰府市高雄</t>
    </r>
    <r>
      <rPr>
        <sz val="11"/>
        <rFont val="ＭＳ Ｐゴシック"/>
        <family val="3"/>
        <charset val="128"/>
      </rPr>
      <t xml:space="preserve">3</t>
    </r>
    <r>
      <rPr>
        <sz val="11"/>
        <rFont val="Noto Sans"/>
        <family val="2"/>
      </rPr>
      <t xml:space="preserve">丁目</t>
    </r>
    <r>
      <rPr>
        <sz val="11"/>
        <rFont val="ＭＳ Ｐゴシック"/>
        <family val="3"/>
        <charset val="128"/>
      </rPr>
      <t xml:space="preserve">4114</t>
    </r>
  </si>
  <si>
    <t xml:space="preserve">092-921-4001</t>
  </si>
  <si>
    <t xml:space="preserve">092-928-0758</t>
  </si>
  <si>
    <t xml:space="preserve">井之上　浩幸</t>
  </si>
  <si>
    <t xml:space="preserve">三井高等学校</t>
  </si>
  <si>
    <r>
      <rPr>
        <sz val="11"/>
        <rFont val="Noto Sans"/>
        <family val="2"/>
      </rPr>
      <t xml:space="preserve">〒</t>
    </r>
    <r>
      <rPr>
        <sz val="11"/>
        <rFont val="ＭＳ Ｐゴシック"/>
        <family val="3"/>
        <charset val="128"/>
      </rPr>
      <t xml:space="preserve">0942-72-2161</t>
    </r>
  </si>
  <si>
    <t xml:space="preserve">福岡県小郡市松崎６５０番地</t>
  </si>
  <si>
    <t xml:space="preserve">0942-72-2161</t>
  </si>
  <si>
    <t xml:space="preserve">0942-72-9064</t>
  </si>
  <si>
    <t xml:space="preserve">中村　茂喜</t>
  </si>
  <si>
    <t xml:space="preserve">中学男クラス</t>
  </si>
  <si>
    <t xml:space="preserve">高校男クラス</t>
  </si>
  <si>
    <t xml:space="preserve">一般男クラス</t>
  </si>
  <si>
    <t xml:space="preserve">リレー２</t>
  </si>
  <si>
    <t xml:space="preserve">三池高</t>
  </si>
  <si>
    <t xml:space="preserve">大原中</t>
  </si>
  <si>
    <t xml:space="preserve">福智高</t>
  </si>
  <si>
    <t xml:space="preserve">植木中</t>
  </si>
  <si>
    <t xml:space="preserve">宗像市陸協</t>
  </si>
  <si>
    <t xml:space="preserve">福岡高</t>
  </si>
  <si>
    <t xml:space="preserve">筑紫丘中</t>
  </si>
  <si>
    <t xml:space="preserve">弥生産業</t>
  </si>
  <si>
    <t xml:space="preserve">505</t>
  </si>
  <si>
    <t xml:space="preserve">慶成高等学校</t>
  </si>
  <si>
    <r>
      <rPr>
        <sz val="10"/>
        <rFont val="Noto Sans"/>
        <family val="2"/>
      </rPr>
      <t xml:space="preserve">〒</t>
    </r>
    <r>
      <rPr>
        <sz val="10"/>
        <rFont val="ＭＳ Ｐゴシック"/>
        <family val="3"/>
        <charset val="128"/>
      </rPr>
      <t xml:space="preserve">803-0854</t>
    </r>
  </si>
  <si>
    <r>
      <rPr>
        <sz val="10"/>
        <rFont val="Noto Sans"/>
        <family val="2"/>
      </rPr>
      <t xml:space="preserve">福岡県北九州市小倉北区皿山町</t>
    </r>
    <r>
      <rPr>
        <sz val="10"/>
        <rFont val="ＭＳ Ｐゴシック"/>
        <family val="3"/>
        <charset val="128"/>
      </rPr>
      <t xml:space="preserve">15-1</t>
    </r>
  </si>
  <si>
    <t xml:space="preserve">慶成</t>
  </si>
  <si>
    <t xml:space="preserve">木本　和浩</t>
  </si>
  <si>
    <t xml:space="preserve">筑紫高等学校</t>
  </si>
  <si>
    <r>
      <rPr>
        <sz val="11"/>
        <rFont val="Noto Sans"/>
        <family val="2"/>
      </rPr>
      <t xml:space="preserve">〒</t>
    </r>
    <r>
      <rPr>
        <sz val="11"/>
        <rFont val="ＭＳ Ｐゴシック"/>
        <family val="3"/>
        <charset val="128"/>
      </rPr>
      <t xml:space="preserve">818-0081</t>
    </r>
  </si>
  <si>
    <t xml:space="preserve">福岡県筑紫野市針摺東二丁目４番１号</t>
  </si>
  <si>
    <t xml:space="preserve">大塚　信</t>
  </si>
  <si>
    <t xml:space="preserve">三池高等学校</t>
  </si>
  <si>
    <r>
      <rPr>
        <sz val="11"/>
        <rFont val="Noto Sans"/>
        <family val="2"/>
      </rPr>
      <t xml:space="preserve">〒</t>
    </r>
    <r>
      <rPr>
        <sz val="11"/>
        <rFont val="ＭＳ Ｐゴシック"/>
        <family val="3"/>
        <charset val="128"/>
      </rPr>
      <t xml:space="preserve">944532172</t>
    </r>
  </si>
  <si>
    <t xml:space="preserve">福岡県大牟田市草木２４５</t>
  </si>
  <si>
    <t xml:space="preserve">西田　智</t>
  </si>
  <si>
    <t xml:space="preserve">三池工高</t>
  </si>
  <si>
    <t xml:space="preserve">立石中</t>
  </si>
  <si>
    <t xml:space="preserve">宮田中</t>
  </si>
  <si>
    <t xml:space="preserve">糟屋陸協</t>
  </si>
  <si>
    <t xml:space="preserve">筑紫丘高</t>
  </si>
  <si>
    <t xml:space="preserve">三筑中</t>
  </si>
  <si>
    <t xml:space="preserve">本城陸上ｸﾗﾌﾞ</t>
  </si>
  <si>
    <t xml:space="preserve">486</t>
  </si>
  <si>
    <t xml:space="preserve">美萩野女子高等学校</t>
  </si>
  <si>
    <r>
      <rPr>
        <sz val="10"/>
        <rFont val="Noto Sans"/>
        <family val="2"/>
      </rPr>
      <t xml:space="preserve">〒</t>
    </r>
    <r>
      <rPr>
        <sz val="10"/>
        <rFont val="ＭＳ Ｐゴシック"/>
        <family val="3"/>
        <charset val="128"/>
      </rPr>
      <t xml:space="preserve">802-0062</t>
    </r>
  </si>
  <si>
    <r>
      <rPr>
        <sz val="10"/>
        <rFont val="Noto Sans"/>
        <family val="2"/>
      </rPr>
      <t xml:space="preserve">福岡県北九州市小倉北区片野新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3-1</t>
    </r>
  </si>
  <si>
    <t xml:space="preserve">093-921-1331</t>
  </si>
  <si>
    <t xml:space="preserve">093-921-3610</t>
  </si>
  <si>
    <t xml:space="preserve">美萩野女子</t>
  </si>
  <si>
    <t xml:space="preserve">大垣　洋之</t>
  </si>
  <si>
    <t xml:space="preserve">筑紫丘高等学校</t>
  </si>
  <si>
    <r>
      <rPr>
        <sz val="11"/>
        <rFont val="Noto Sans"/>
        <family val="2"/>
      </rPr>
      <t xml:space="preserve">〒</t>
    </r>
    <r>
      <rPr>
        <sz val="11"/>
        <rFont val="ＭＳ Ｐゴシック"/>
        <family val="3"/>
        <charset val="128"/>
      </rPr>
      <t xml:space="preserve">815-0041</t>
    </r>
  </si>
  <si>
    <t xml:space="preserve">福岡県福岡市南区野間２－１３－１</t>
  </si>
  <si>
    <t xml:space="preserve">092-541-4061</t>
  </si>
  <si>
    <t xml:space="preserve">092-542-1470</t>
  </si>
  <si>
    <t xml:space="preserve">早野　祐子</t>
  </si>
  <si>
    <t xml:space="preserve">三池工業高等学校</t>
  </si>
  <si>
    <r>
      <rPr>
        <sz val="11"/>
        <rFont val="Noto Sans"/>
        <family val="2"/>
      </rPr>
      <t xml:space="preserve">〒</t>
    </r>
    <r>
      <rPr>
        <sz val="11"/>
        <rFont val="ＭＳ Ｐゴシック"/>
        <family val="3"/>
        <charset val="128"/>
      </rPr>
      <t xml:space="preserve">0944-53-3036</t>
    </r>
  </si>
  <si>
    <t xml:space="preserve">福岡県大牟田市上官町４－７７三池工業高校</t>
  </si>
  <si>
    <t xml:space="preserve">0944-53-3036</t>
  </si>
  <si>
    <t xml:space="preserve">0944-52-1832</t>
  </si>
  <si>
    <t xml:space="preserve">矢野　雅伸</t>
  </si>
  <si>
    <t xml:space="preserve">ありあけ新世高</t>
  </si>
  <si>
    <t xml:space="preserve">小郡中</t>
  </si>
  <si>
    <t xml:space="preserve">宮田光陵中</t>
  </si>
  <si>
    <r>
      <rPr>
        <sz val="9"/>
        <color rgb="FF000000"/>
        <rFont val="Noto Sans"/>
        <family val="2"/>
      </rPr>
      <t xml:space="preserve">筑紫</t>
    </r>
    <r>
      <rPr>
        <sz val="9"/>
        <color rgb="FF000000"/>
        <rFont val="ＭＳ Ｐゴシック"/>
        <family val="3"/>
        <charset val="128"/>
      </rPr>
      <t xml:space="preserve">AC</t>
    </r>
  </si>
  <si>
    <t xml:space="preserve">福岡工高</t>
  </si>
  <si>
    <t xml:space="preserve">那珂中</t>
  </si>
  <si>
    <t xml:space="preserve">九州共立大ｸﾗﾌﾞ</t>
  </si>
  <si>
    <t xml:space="preserve">508</t>
  </si>
  <si>
    <t xml:space="preserve">常磐高等学校</t>
  </si>
  <si>
    <r>
      <rPr>
        <sz val="10"/>
        <rFont val="Noto Sans"/>
        <family val="2"/>
      </rPr>
      <t xml:space="preserve">〒</t>
    </r>
    <r>
      <rPr>
        <sz val="10"/>
        <rFont val="ＭＳ Ｐゴシック"/>
        <family val="3"/>
        <charset val="128"/>
      </rPr>
      <t xml:space="preserve">802-0985</t>
    </r>
  </si>
  <si>
    <r>
      <rPr>
        <sz val="10"/>
        <rFont val="Noto Sans"/>
        <family val="2"/>
      </rPr>
      <t xml:space="preserve">福岡県北九州市小倉南区志井</t>
    </r>
    <r>
      <rPr>
        <sz val="10"/>
        <rFont val="ＭＳ Ｐゴシック"/>
        <family val="3"/>
        <charset val="128"/>
      </rPr>
      <t xml:space="preserve">1937</t>
    </r>
  </si>
  <si>
    <t xml:space="preserve">常磐</t>
  </si>
  <si>
    <t xml:space="preserve">中島　健二</t>
  </si>
  <si>
    <t xml:space="preserve">筑紫女学園高等学校</t>
  </si>
  <si>
    <r>
      <rPr>
        <sz val="11"/>
        <rFont val="Noto Sans"/>
        <family val="2"/>
      </rPr>
      <t xml:space="preserve">〒</t>
    </r>
    <r>
      <rPr>
        <sz val="11"/>
        <rFont val="ＭＳ Ｐゴシック"/>
        <family val="3"/>
        <charset val="128"/>
      </rPr>
      <t xml:space="preserve">810-0023</t>
    </r>
  </si>
  <si>
    <t xml:space="preserve">福岡県福岡市中央区警固２－８－１</t>
  </si>
  <si>
    <t xml:space="preserve">小柳和孝</t>
  </si>
  <si>
    <t xml:space="preserve">三潴高等学校</t>
  </si>
  <si>
    <r>
      <rPr>
        <sz val="11"/>
        <rFont val="Noto Sans"/>
        <family val="2"/>
      </rPr>
      <t xml:space="preserve">〒</t>
    </r>
    <r>
      <rPr>
        <sz val="11"/>
        <rFont val="ＭＳ Ｐゴシック"/>
        <family val="3"/>
        <charset val="128"/>
      </rPr>
      <t xml:space="preserve">0942-62-3146</t>
    </r>
  </si>
  <si>
    <t xml:space="preserve">福岡県久留米市城島町城島５９－１</t>
  </si>
  <si>
    <t xml:space="preserve">0942-62-3146</t>
  </si>
  <si>
    <t xml:space="preserve">0942-62-3196</t>
  </si>
  <si>
    <t xml:space="preserve">橋本　真理子</t>
  </si>
  <si>
    <t xml:space="preserve">大牟田北高</t>
  </si>
  <si>
    <t xml:space="preserve">三国中</t>
  </si>
  <si>
    <t xml:space="preserve">宮田西中</t>
  </si>
  <si>
    <r>
      <rPr>
        <sz val="9"/>
        <color rgb="FF000000"/>
        <rFont val="Noto Sans"/>
        <family val="2"/>
      </rPr>
      <t xml:space="preserve">立花</t>
    </r>
    <r>
      <rPr>
        <sz val="9"/>
        <color rgb="FF000000"/>
        <rFont val="ＭＳ Ｐゴシック"/>
        <family val="3"/>
        <charset val="128"/>
      </rPr>
      <t xml:space="preserve">RC</t>
    </r>
  </si>
  <si>
    <t xml:space="preserve">福岡中央高</t>
  </si>
  <si>
    <t xml:space="preserve">和白中</t>
  </si>
  <si>
    <t xml:space="preserve">福岡ﾏｽﾀｰｽﾞ</t>
  </si>
  <si>
    <t xml:space="preserve">501</t>
  </si>
  <si>
    <t xml:space="preserve">高稜高等学校</t>
  </si>
  <si>
    <r>
      <rPr>
        <sz val="10"/>
        <rFont val="Noto Sans"/>
        <family val="2"/>
      </rPr>
      <t xml:space="preserve">〒</t>
    </r>
    <r>
      <rPr>
        <sz val="10"/>
        <rFont val="ＭＳ Ｐゴシック"/>
        <family val="3"/>
        <charset val="128"/>
      </rPr>
      <t xml:space="preserve">808-0103</t>
    </r>
  </si>
  <si>
    <r>
      <rPr>
        <sz val="10"/>
        <rFont val="Noto Sans"/>
        <family val="2"/>
      </rPr>
      <t xml:space="preserve">福岡県北九州市若松区二島</t>
    </r>
    <r>
      <rPr>
        <sz val="10"/>
        <rFont val="ＭＳ Ｐゴシック"/>
        <family val="3"/>
        <charset val="128"/>
      </rPr>
      <t xml:space="preserve">1-3-60</t>
    </r>
  </si>
  <si>
    <t xml:space="preserve">高稜</t>
  </si>
  <si>
    <t xml:space="preserve">馬場園　茂生</t>
  </si>
  <si>
    <t xml:space="preserve">筑紫台高等学校</t>
  </si>
  <si>
    <r>
      <rPr>
        <sz val="11"/>
        <rFont val="Noto Sans"/>
        <family val="2"/>
      </rPr>
      <t xml:space="preserve">〒</t>
    </r>
    <r>
      <rPr>
        <sz val="11"/>
        <rFont val="ＭＳ Ｐゴシック"/>
        <family val="3"/>
        <charset val="128"/>
      </rPr>
      <t xml:space="preserve">818-0119</t>
    </r>
  </si>
  <si>
    <t xml:space="preserve">福岡県太宰府市連歌屋１－１－１</t>
  </si>
  <si>
    <t xml:space="preserve">092-923-0010</t>
  </si>
  <si>
    <t xml:space="preserve">092-923-0073</t>
  </si>
  <si>
    <t xml:space="preserve">大和　豊</t>
  </si>
  <si>
    <t xml:space="preserve">明善高等学校</t>
  </si>
  <si>
    <r>
      <rPr>
        <sz val="11"/>
        <rFont val="Noto Sans"/>
        <family val="2"/>
      </rPr>
      <t xml:space="preserve">〒</t>
    </r>
    <r>
      <rPr>
        <sz val="11"/>
        <rFont val="ＭＳ Ｐゴシック"/>
        <family val="3"/>
        <charset val="128"/>
      </rPr>
      <t xml:space="preserve">0942-32-5241</t>
    </r>
  </si>
  <si>
    <t xml:space="preserve">福岡県久留米市城南町９の１</t>
  </si>
  <si>
    <t xml:space="preserve">0942-32-5241</t>
  </si>
  <si>
    <t xml:space="preserve">0942-32-9761</t>
  </si>
  <si>
    <t xml:space="preserve">長　俊一</t>
  </si>
  <si>
    <t xml:space="preserve">久留米附設高</t>
  </si>
  <si>
    <t xml:space="preserve">北野中</t>
  </si>
  <si>
    <t xml:space="preserve">小竹中</t>
  </si>
  <si>
    <t xml:space="preserve">九州産業大</t>
  </si>
  <si>
    <t xml:space="preserve">福岡講倫館高</t>
  </si>
  <si>
    <t xml:space="preserve">金武中</t>
  </si>
  <si>
    <r>
      <rPr>
        <sz val="9"/>
        <color rgb="FF000000"/>
        <rFont val="ＭＳ Ｐゴシック"/>
        <family val="3"/>
        <charset val="128"/>
      </rPr>
      <t xml:space="preserve">B&amp;K</t>
    </r>
    <r>
      <rPr>
        <sz val="9"/>
        <color rgb="FF000000"/>
        <rFont val="Noto Sans"/>
        <family val="2"/>
      </rPr>
      <t xml:space="preserve">ｱｽﾘｰﾄｸﾗﾌﾞ</t>
    </r>
  </si>
  <si>
    <t xml:space="preserve">513</t>
  </si>
  <si>
    <t xml:space="preserve">九州国際大学付属高等学校</t>
  </si>
  <si>
    <r>
      <rPr>
        <sz val="10"/>
        <rFont val="Noto Sans"/>
        <family val="2"/>
      </rPr>
      <t xml:space="preserve">〒</t>
    </r>
    <r>
      <rPr>
        <sz val="10"/>
        <rFont val="ＭＳ Ｐゴシック"/>
        <family val="3"/>
        <charset val="128"/>
      </rPr>
      <t xml:space="preserve">805-0002</t>
    </r>
  </si>
  <si>
    <r>
      <rPr>
        <sz val="10"/>
        <rFont val="Noto Sans"/>
        <family val="2"/>
      </rPr>
      <t xml:space="preserve">福岡県北九州市八幡東区枝光</t>
    </r>
    <r>
      <rPr>
        <sz val="10"/>
        <rFont val="ＭＳ Ｐゴシック"/>
        <family val="3"/>
        <charset val="128"/>
      </rPr>
      <t xml:space="preserve">5-9-1</t>
    </r>
  </si>
  <si>
    <t xml:space="preserve">九州国際大付</t>
  </si>
  <si>
    <t xml:space="preserve">西元　孝幸</t>
  </si>
  <si>
    <t xml:space="preserve">筑紫中央高等学校</t>
  </si>
  <si>
    <r>
      <rPr>
        <sz val="11"/>
        <rFont val="Noto Sans"/>
        <family val="2"/>
      </rPr>
      <t xml:space="preserve">〒</t>
    </r>
    <r>
      <rPr>
        <sz val="11"/>
        <rFont val="ＭＳ Ｐゴシック"/>
        <family val="3"/>
        <charset val="128"/>
      </rPr>
      <t xml:space="preserve">816-0942</t>
    </r>
  </si>
  <si>
    <t xml:space="preserve">福岡県大野城市中央２－１２－１</t>
  </si>
  <si>
    <t xml:space="preserve">平塚　健士</t>
  </si>
  <si>
    <t xml:space="preserve">柳川高等学校</t>
  </si>
  <si>
    <r>
      <rPr>
        <sz val="11"/>
        <rFont val="Noto Sans"/>
        <family val="2"/>
      </rPr>
      <t xml:space="preserve">〒</t>
    </r>
    <r>
      <rPr>
        <sz val="11"/>
        <rFont val="ＭＳ Ｐゴシック"/>
        <family val="3"/>
        <charset val="128"/>
      </rPr>
      <t xml:space="preserve">0944-73-3333</t>
    </r>
  </si>
  <si>
    <t xml:space="preserve">福岡県柳川市本城町１２５</t>
  </si>
  <si>
    <t xml:space="preserve">0944-73-3333</t>
  </si>
  <si>
    <t xml:space="preserve">0944-73-0575</t>
  </si>
  <si>
    <t xml:space="preserve">古賀　賢</t>
  </si>
  <si>
    <t xml:space="preserve">久留米学園高</t>
  </si>
  <si>
    <t xml:space="preserve">大刀洗中</t>
  </si>
  <si>
    <t xml:space="preserve">鞍手北中</t>
  </si>
  <si>
    <t xml:space="preserve">九州情報大</t>
  </si>
  <si>
    <t xml:space="preserve">香椎高</t>
  </si>
  <si>
    <t xml:space="preserve">吉塚中</t>
  </si>
  <si>
    <r>
      <rPr>
        <sz val="9"/>
        <color rgb="FF000000"/>
        <rFont val="Noto Sans"/>
        <family val="2"/>
      </rPr>
      <t xml:space="preserve">北九州高専</t>
    </r>
    <r>
      <rPr>
        <sz val="9"/>
        <color rgb="FF000000"/>
        <rFont val="ＭＳ Ｐゴシック"/>
        <family val="3"/>
        <charset val="128"/>
      </rPr>
      <t xml:space="preserve">AC</t>
    </r>
  </si>
  <si>
    <t xml:space="preserve">502</t>
  </si>
  <si>
    <t xml:space="preserve">折尾愛真高等学校</t>
  </si>
  <si>
    <r>
      <rPr>
        <sz val="10"/>
        <rFont val="Noto Sans"/>
        <family val="2"/>
      </rPr>
      <t xml:space="preserve">〒</t>
    </r>
    <r>
      <rPr>
        <sz val="10"/>
        <rFont val="ＭＳ Ｐゴシック"/>
        <family val="3"/>
        <charset val="128"/>
      </rPr>
      <t xml:space="preserve">807-0861</t>
    </r>
  </si>
  <si>
    <r>
      <rPr>
        <sz val="10"/>
        <rFont val="Noto Sans"/>
        <family val="2"/>
      </rPr>
      <t xml:space="preserve">福岡県北九州市八幡西区堀川町</t>
    </r>
    <r>
      <rPr>
        <sz val="10"/>
        <rFont val="ＭＳ Ｐゴシック"/>
        <family val="3"/>
        <charset val="128"/>
      </rPr>
      <t xml:space="preserve">12-10</t>
    </r>
  </si>
  <si>
    <t xml:space="preserve">折尾愛真</t>
  </si>
  <si>
    <t xml:space="preserve">増田　 仰</t>
  </si>
  <si>
    <t xml:space="preserve">筑前高等学校</t>
  </si>
  <si>
    <r>
      <rPr>
        <sz val="11"/>
        <rFont val="Noto Sans"/>
        <family val="2"/>
      </rPr>
      <t xml:space="preserve">〒</t>
    </r>
    <r>
      <rPr>
        <sz val="11"/>
        <rFont val="ＭＳ Ｐゴシック"/>
        <family val="3"/>
        <charset val="128"/>
      </rPr>
      <t xml:space="preserve">819-0374</t>
    </r>
  </si>
  <si>
    <t xml:space="preserve">福岡県福岡市西区千里１１１－１</t>
  </si>
  <si>
    <t xml:space="preserve">本田　健吉</t>
  </si>
  <si>
    <t xml:space="preserve">山門高等学校</t>
  </si>
  <si>
    <r>
      <rPr>
        <sz val="11"/>
        <rFont val="Noto Sans"/>
        <family val="2"/>
      </rPr>
      <t xml:space="preserve">〒</t>
    </r>
    <r>
      <rPr>
        <sz val="11"/>
        <rFont val="ＭＳ Ｐゴシック"/>
        <family val="3"/>
        <charset val="128"/>
      </rPr>
      <t xml:space="preserve">0944-62-4105</t>
    </r>
  </si>
  <si>
    <r>
      <rPr>
        <sz val="11"/>
        <rFont val="Noto Sans"/>
        <family val="2"/>
      </rPr>
      <t xml:space="preserve">福岡県みやま市瀬高町上庄</t>
    </r>
    <r>
      <rPr>
        <sz val="11"/>
        <rFont val="ＭＳ Ｐゴシック"/>
        <family val="3"/>
        <charset val="128"/>
      </rPr>
      <t xml:space="preserve">1730-1</t>
    </r>
  </si>
  <si>
    <t xml:space="preserve">0944-62-4105</t>
  </si>
  <si>
    <t xml:space="preserve">0944-62-4699</t>
  </si>
  <si>
    <t xml:space="preserve">金丸敏雄</t>
  </si>
  <si>
    <t xml:space="preserve">中学女クラス</t>
  </si>
  <si>
    <t xml:space="preserve">高校女クラス</t>
  </si>
  <si>
    <t xml:space="preserve">一般女クラス</t>
  </si>
  <si>
    <t xml:space="preserve">祐誠高</t>
  </si>
  <si>
    <t xml:space="preserve">浮羽中</t>
  </si>
  <si>
    <t xml:space="preserve">鞍手南中</t>
  </si>
  <si>
    <t xml:space="preserve">西南学院大</t>
  </si>
  <si>
    <t xml:space="preserve">香椎工高</t>
  </si>
  <si>
    <t xml:space="preserve">福岡城南中</t>
  </si>
  <si>
    <t xml:space="preserve">博運社</t>
  </si>
  <si>
    <t xml:space="preserve">917</t>
  </si>
  <si>
    <t xml:space="preserve">自由ケ丘高等学校</t>
  </si>
  <si>
    <r>
      <rPr>
        <sz val="10"/>
        <rFont val="Noto Sans"/>
        <family val="2"/>
      </rPr>
      <t xml:space="preserve">〒</t>
    </r>
    <r>
      <rPr>
        <sz val="10"/>
        <rFont val="ＭＳ Ｐゴシック"/>
        <family val="3"/>
        <charset val="128"/>
      </rPr>
      <t xml:space="preserve">807-0867</t>
    </r>
  </si>
  <si>
    <r>
      <rPr>
        <sz val="10"/>
        <rFont val="Noto Sans"/>
        <family val="2"/>
      </rPr>
      <t xml:space="preserve">福岡県北九州市八幡西区自由ケ丘</t>
    </r>
    <r>
      <rPr>
        <sz val="10"/>
        <rFont val="ＭＳ Ｐゴシック"/>
        <family val="3"/>
        <charset val="128"/>
      </rPr>
      <t xml:space="preserve">1-3</t>
    </r>
  </si>
  <si>
    <t xml:space="preserve">自由ケ丘</t>
  </si>
  <si>
    <t xml:space="preserve">永尾　 昇</t>
  </si>
  <si>
    <t xml:space="preserve">筑陽学園高等学校</t>
  </si>
  <si>
    <r>
      <rPr>
        <sz val="11"/>
        <rFont val="Noto Sans"/>
        <family val="2"/>
      </rPr>
      <t xml:space="preserve">〒</t>
    </r>
    <r>
      <rPr>
        <sz val="11"/>
        <rFont val="ＭＳ Ｐゴシック"/>
        <family val="3"/>
        <charset val="128"/>
      </rPr>
      <t xml:space="preserve">818-0103</t>
    </r>
  </si>
  <si>
    <t xml:space="preserve">福岡県太宰府市朱雀５－６－１</t>
  </si>
  <si>
    <t xml:space="preserve">新田　光之助</t>
  </si>
  <si>
    <t xml:space="preserve">八女高等学校</t>
  </si>
  <si>
    <r>
      <rPr>
        <sz val="11"/>
        <rFont val="Noto Sans"/>
        <family val="2"/>
      </rPr>
      <t xml:space="preserve">〒</t>
    </r>
    <r>
      <rPr>
        <sz val="11"/>
        <rFont val="ＭＳ Ｐゴシック"/>
        <family val="3"/>
        <charset val="128"/>
      </rPr>
      <t xml:space="preserve">0942-53-4184</t>
    </r>
  </si>
  <si>
    <t xml:space="preserve">福岡県筑後市和泉２５１</t>
  </si>
  <si>
    <t xml:space="preserve">0942-53-4184</t>
  </si>
  <si>
    <t xml:space="preserve">0942-52-0341</t>
  </si>
  <si>
    <t xml:space="preserve">別府　尚樹</t>
  </si>
  <si>
    <t xml:space="preserve">久留米信愛女高</t>
  </si>
  <si>
    <t xml:space="preserve">吉井中</t>
  </si>
  <si>
    <t xml:space="preserve">若宮中</t>
  </si>
  <si>
    <t xml:space="preserve">福岡教育大</t>
  </si>
  <si>
    <t xml:space="preserve">城南高</t>
  </si>
  <si>
    <t xml:space="preserve">元岡中</t>
  </si>
  <si>
    <t xml:space="preserve">北実会</t>
  </si>
  <si>
    <t xml:space="preserve">560</t>
  </si>
  <si>
    <t xml:space="preserve">希望が丘高等学校</t>
  </si>
  <si>
    <r>
      <rPr>
        <sz val="10"/>
        <rFont val="Noto Sans"/>
        <family val="2"/>
      </rPr>
      <t xml:space="preserve">〒</t>
    </r>
    <r>
      <rPr>
        <sz val="10"/>
        <rFont val="ＭＳ Ｐゴシック"/>
        <family val="3"/>
        <charset val="128"/>
      </rPr>
      <t xml:space="preserve">809-0033</t>
    </r>
  </si>
  <si>
    <r>
      <rPr>
        <sz val="10"/>
        <rFont val="Noto Sans"/>
        <family val="2"/>
      </rPr>
      <t xml:space="preserve">福岡県中間市土手ノ内</t>
    </r>
    <r>
      <rPr>
        <sz val="10"/>
        <rFont val="ＭＳ Ｐゴシック"/>
        <family val="3"/>
        <charset val="128"/>
      </rPr>
      <t xml:space="preserve">3-19-1</t>
    </r>
  </si>
  <si>
    <t xml:space="preserve">希望が丘</t>
  </si>
  <si>
    <t xml:space="preserve">土田　秀夫</t>
  </si>
  <si>
    <t xml:space="preserve">中村　文彦</t>
  </si>
  <si>
    <t xml:space="preserve">東海大学付属福岡高等学校</t>
  </si>
  <si>
    <r>
      <rPr>
        <sz val="11"/>
        <rFont val="Noto Sans"/>
        <family val="2"/>
      </rPr>
      <t xml:space="preserve">〒</t>
    </r>
    <r>
      <rPr>
        <sz val="11"/>
        <rFont val="ＭＳ Ｐゴシック"/>
        <family val="3"/>
        <charset val="128"/>
      </rPr>
      <t xml:space="preserve">811-4193</t>
    </r>
  </si>
  <si>
    <t xml:space="preserve">福岡県宗像市田久１－９－２</t>
  </si>
  <si>
    <t xml:space="preserve">津山　憲司</t>
  </si>
  <si>
    <t xml:space="preserve">八女学院高等学校</t>
  </si>
  <si>
    <r>
      <rPr>
        <sz val="11"/>
        <rFont val="Noto Sans"/>
        <family val="2"/>
      </rPr>
      <t xml:space="preserve">〒</t>
    </r>
    <r>
      <rPr>
        <sz val="11"/>
        <rFont val="ＭＳ Ｐゴシック"/>
        <family val="3"/>
        <charset val="128"/>
      </rPr>
      <t xml:space="preserve">0943-23-5111</t>
    </r>
  </si>
  <si>
    <t xml:space="preserve">福岡県八女市本村４２５</t>
  </si>
  <si>
    <t xml:space="preserve">0943-23-5111</t>
  </si>
  <si>
    <t xml:space="preserve">0943-24-4761</t>
  </si>
  <si>
    <t xml:space="preserve">入部　清隆</t>
  </si>
  <si>
    <t xml:space="preserve">八女学院高</t>
  </si>
  <si>
    <t xml:space="preserve">田主丸中</t>
  </si>
  <si>
    <t xml:space="preserve">中間中</t>
  </si>
  <si>
    <t xml:space="preserve">福岡工大</t>
  </si>
  <si>
    <t xml:space="preserve">筑前高</t>
  </si>
  <si>
    <t xml:space="preserve">北崎中</t>
  </si>
  <si>
    <t xml:space="preserve">ERUNNERS</t>
  </si>
  <si>
    <t xml:space="preserve">222</t>
  </si>
  <si>
    <t xml:space="preserve">青豊高等学校</t>
  </si>
  <si>
    <r>
      <rPr>
        <sz val="10"/>
        <rFont val="Noto Sans"/>
        <family val="2"/>
      </rPr>
      <t xml:space="preserve">〒</t>
    </r>
    <r>
      <rPr>
        <sz val="10"/>
        <rFont val="ＭＳ Ｐゴシック"/>
        <family val="3"/>
        <charset val="128"/>
      </rPr>
      <t xml:space="preserve">828-0028</t>
    </r>
  </si>
  <si>
    <r>
      <rPr>
        <sz val="10"/>
        <rFont val="Noto Sans"/>
        <family val="2"/>
      </rPr>
      <t xml:space="preserve">福岡県豊前市青豊</t>
    </r>
    <r>
      <rPr>
        <sz val="10"/>
        <rFont val="ＭＳ Ｐゴシック"/>
        <family val="3"/>
        <charset val="128"/>
      </rPr>
      <t xml:space="preserve">3</t>
    </r>
    <r>
      <rPr>
        <sz val="10"/>
        <rFont val="Noto Sans"/>
        <family val="2"/>
      </rPr>
      <t xml:space="preserve">番地</t>
    </r>
    <r>
      <rPr>
        <sz val="10"/>
        <rFont val="ＭＳ Ｐゴシック"/>
        <family val="3"/>
        <charset val="128"/>
      </rPr>
      <t xml:space="preserve">1</t>
    </r>
  </si>
  <si>
    <t xml:space="preserve">青豊</t>
  </si>
  <si>
    <t xml:space="preserve">餘戸　光司</t>
  </si>
  <si>
    <t xml:space="preserve">中村学園三陽高等学校</t>
  </si>
  <si>
    <r>
      <rPr>
        <sz val="11"/>
        <rFont val="Noto Sans"/>
        <family val="2"/>
      </rPr>
      <t xml:space="preserve">〒</t>
    </r>
    <r>
      <rPr>
        <sz val="11"/>
        <rFont val="ＭＳ Ｐゴシック"/>
        <family val="3"/>
        <charset val="128"/>
      </rPr>
      <t xml:space="preserve">819-0162</t>
    </r>
  </si>
  <si>
    <t xml:space="preserve">福岡県福岡市西区今宿青木１０４２－３３</t>
  </si>
  <si>
    <t xml:space="preserve">三浦　洋</t>
  </si>
  <si>
    <t xml:space="preserve">八女工業高等学校</t>
  </si>
  <si>
    <r>
      <rPr>
        <sz val="11"/>
        <rFont val="Noto Sans"/>
        <family val="2"/>
      </rPr>
      <t xml:space="preserve">〒</t>
    </r>
    <r>
      <rPr>
        <sz val="11"/>
        <rFont val="ＭＳ Ｐゴシック"/>
        <family val="3"/>
        <charset val="128"/>
      </rPr>
      <t xml:space="preserve">0942-53-2044</t>
    </r>
  </si>
  <si>
    <t xml:space="preserve">福岡県筑後市羽犬塚３０１－４</t>
  </si>
  <si>
    <t xml:space="preserve">0942-53-2044</t>
  </si>
  <si>
    <t xml:space="preserve">0942-52-0338</t>
  </si>
  <si>
    <t xml:space="preserve">猿渡　博司</t>
  </si>
  <si>
    <t xml:space="preserve">西日本短大附高</t>
  </si>
  <si>
    <t xml:space="preserve">大川中</t>
  </si>
  <si>
    <t xml:space="preserve">中間北中</t>
  </si>
  <si>
    <t xml:space="preserve">柏陵高</t>
  </si>
  <si>
    <t xml:space="preserve">平尾中</t>
  </si>
  <si>
    <t xml:space="preserve">SMS-AC</t>
  </si>
  <si>
    <t xml:space="preserve">104</t>
  </si>
  <si>
    <t xml:space="preserve">築上西高等学校</t>
  </si>
  <si>
    <r>
      <rPr>
        <sz val="10"/>
        <rFont val="Noto Sans"/>
        <family val="2"/>
      </rPr>
      <t xml:space="preserve">〒</t>
    </r>
    <r>
      <rPr>
        <sz val="10"/>
        <rFont val="ＭＳ Ｐゴシック"/>
        <family val="3"/>
        <charset val="128"/>
      </rPr>
      <t xml:space="preserve">829-0301</t>
    </r>
  </si>
  <si>
    <r>
      <rPr>
        <sz val="10"/>
        <rFont val="Noto Sans"/>
        <family val="2"/>
      </rPr>
      <t xml:space="preserve">福岡県築上郡築上町椎田</t>
    </r>
    <r>
      <rPr>
        <sz val="10"/>
        <rFont val="ＭＳ Ｐゴシック"/>
        <family val="3"/>
        <charset val="128"/>
      </rPr>
      <t xml:space="preserve">764</t>
    </r>
  </si>
  <si>
    <t xml:space="preserve">築上西</t>
  </si>
  <si>
    <t xml:space="preserve">松本　英</t>
  </si>
  <si>
    <t xml:space="preserve">中村学園女子高等学校</t>
  </si>
  <si>
    <r>
      <rPr>
        <sz val="11"/>
        <rFont val="Noto Sans"/>
        <family val="2"/>
      </rPr>
      <t xml:space="preserve">〒</t>
    </r>
    <r>
      <rPr>
        <sz val="11"/>
        <rFont val="ＭＳ Ｐゴシック"/>
        <family val="3"/>
        <charset val="128"/>
      </rPr>
      <t xml:space="preserve">814-0103</t>
    </r>
  </si>
  <si>
    <t xml:space="preserve">福岡県福岡市城南区鳥飼７－１０－３８</t>
  </si>
  <si>
    <t xml:space="preserve">092-831-0981</t>
  </si>
  <si>
    <t xml:space="preserve">092-831-0985</t>
  </si>
  <si>
    <t xml:space="preserve">安達　一徳</t>
  </si>
  <si>
    <t xml:space="preserve">祐誠高等学校</t>
  </si>
  <si>
    <r>
      <rPr>
        <sz val="11"/>
        <rFont val="Noto Sans"/>
        <family val="2"/>
      </rPr>
      <t xml:space="preserve">〒</t>
    </r>
    <r>
      <rPr>
        <sz val="11"/>
        <rFont val="ＭＳ Ｐゴシック"/>
        <family val="3"/>
        <charset val="128"/>
      </rPr>
      <t xml:space="preserve">0942-22-1238</t>
    </r>
  </si>
  <si>
    <t xml:space="preserve">福岡県久留米市上津町２１９２</t>
  </si>
  <si>
    <t xml:space="preserve">0942-22-1238</t>
  </si>
  <si>
    <t xml:space="preserve">0942-22-1239</t>
  </si>
  <si>
    <t xml:space="preserve">赤岩　晃一</t>
  </si>
  <si>
    <t xml:space="preserve">柳川高</t>
  </si>
  <si>
    <t xml:space="preserve">昭代中</t>
  </si>
  <si>
    <t xml:space="preserve">中間東中</t>
  </si>
  <si>
    <t xml:space="preserve">玄洋高</t>
  </si>
  <si>
    <t xml:space="preserve">玄界中</t>
  </si>
  <si>
    <t xml:space="preserve">日産九州</t>
  </si>
  <si>
    <t xml:space="preserve">105</t>
  </si>
  <si>
    <t xml:space="preserve">育徳館高等学校</t>
  </si>
  <si>
    <r>
      <rPr>
        <sz val="10"/>
        <rFont val="Noto Sans"/>
        <family val="2"/>
      </rPr>
      <t xml:space="preserve">〒</t>
    </r>
    <r>
      <rPr>
        <sz val="10"/>
        <rFont val="ＭＳ Ｐゴシック"/>
        <family val="3"/>
        <charset val="128"/>
      </rPr>
      <t xml:space="preserve">824-0121</t>
    </r>
  </si>
  <si>
    <r>
      <rPr>
        <sz val="10"/>
        <rFont val="Noto Sans"/>
        <family val="2"/>
      </rPr>
      <t xml:space="preserve">福岡県京都郡みやこ町豊津</t>
    </r>
    <r>
      <rPr>
        <sz val="10"/>
        <rFont val="ＭＳ Ｐゴシック"/>
        <family val="3"/>
        <charset val="128"/>
      </rPr>
      <t xml:space="preserve">973</t>
    </r>
    <r>
      <rPr>
        <sz val="10"/>
        <rFont val="Noto Sans"/>
        <family val="2"/>
      </rPr>
      <t xml:space="preserve">番地</t>
    </r>
  </si>
  <si>
    <t xml:space="preserve">育徳館</t>
  </si>
  <si>
    <t xml:space="preserve">合満　聡</t>
  </si>
  <si>
    <t xml:space="preserve">藤田　重則</t>
  </si>
  <si>
    <t xml:space="preserve">博多高等学校</t>
  </si>
  <si>
    <r>
      <rPr>
        <sz val="11"/>
        <rFont val="Noto Sans"/>
        <family val="2"/>
      </rPr>
      <t xml:space="preserve">〒</t>
    </r>
    <r>
      <rPr>
        <sz val="11"/>
        <rFont val="ＭＳ Ｐゴシック"/>
        <family val="3"/>
        <charset val="128"/>
      </rPr>
      <t xml:space="preserve">813-0041</t>
    </r>
  </si>
  <si>
    <t xml:space="preserve">福岡県福岡市東区水谷１－２１－１博多高等学校</t>
  </si>
  <si>
    <t xml:space="preserve">092-681-0331</t>
  </si>
  <si>
    <t xml:space="preserve">092-681-0301</t>
  </si>
  <si>
    <t xml:space="preserve">八尋　太郎</t>
  </si>
  <si>
    <t xml:space="preserve">杉森女子高</t>
  </si>
  <si>
    <t xml:space="preserve">大川東中</t>
  </si>
  <si>
    <t xml:space="preserve">中間南中</t>
  </si>
  <si>
    <t xml:space="preserve">香住丘高</t>
  </si>
  <si>
    <t xml:space="preserve">梅林中</t>
  </si>
  <si>
    <t xml:space="preserve">ｴﾚｶﾞﾝﾄ</t>
  </si>
  <si>
    <t xml:space="preserve">106</t>
  </si>
  <si>
    <t xml:space="preserve">苅田工業高等学校</t>
  </si>
  <si>
    <r>
      <rPr>
        <sz val="10"/>
        <rFont val="Noto Sans"/>
        <family val="2"/>
      </rPr>
      <t xml:space="preserve">〒</t>
    </r>
    <r>
      <rPr>
        <sz val="10"/>
        <rFont val="ＭＳ Ｐゴシック"/>
        <family val="3"/>
        <charset val="128"/>
      </rPr>
      <t xml:space="preserve">800-0354</t>
    </r>
  </si>
  <si>
    <r>
      <rPr>
        <sz val="10"/>
        <rFont val="Noto Sans"/>
        <family val="2"/>
      </rPr>
      <t xml:space="preserve">福岡県京都郡苅田町大字集</t>
    </r>
    <r>
      <rPr>
        <sz val="10"/>
        <rFont val="ＭＳ Ｐゴシック"/>
        <family val="3"/>
        <charset val="128"/>
      </rPr>
      <t xml:space="preserve">2569</t>
    </r>
  </si>
  <si>
    <t xml:space="preserve">苅田工</t>
  </si>
  <si>
    <t xml:space="preserve">古谷　浩伸</t>
  </si>
  <si>
    <t xml:space="preserve">博多工業高等学校</t>
  </si>
  <si>
    <r>
      <rPr>
        <sz val="11"/>
        <rFont val="Noto Sans"/>
        <family val="2"/>
      </rPr>
      <t xml:space="preserve">〒</t>
    </r>
    <r>
      <rPr>
        <sz val="11"/>
        <rFont val="ＭＳ Ｐゴシック"/>
        <family val="3"/>
        <charset val="128"/>
      </rPr>
      <t xml:space="preserve">814-0155</t>
    </r>
  </si>
  <si>
    <t xml:space="preserve">福岡県福岡市城南区東油山４－２０－１</t>
  </si>
  <si>
    <t xml:space="preserve">宮崎信介</t>
  </si>
  <si>
    <t xml:space="preserve">明光学園高</t>
  </si>
  <si>
    <t xml:space="preserve">大川南中</t>
  </si>
  <si>
    <t xml:space="preserve">水巻中</t>
  </si>
  <si>
    <t xml:space="preserve">早良高</t>
  </si>
  <si>
    <t xml:space="preserve">長尾中</t>
  </si>
  <si>
    <t xml:space="preserve">脚膝倶楽部</t>
  </si>
  <si>
    <t xml:space="preserve">107</t>
  </si>
  <si>
    <t xml:space="preserve">京都高等学校</t>
  </si>
  <si>
    <r>
      <rPr>
        <sz val="10"/>
        <rFont val="Noto Sans"/>
        <family val="2"/>
      </rPr>
      <t xml:space="preserve">〒</t>
    </r>
    <r>
      <rPr>
        <sz val="10"/>
        <rFont val="ＭＳ Ｐゴシック"/>
        <family val="3"/>
        <charset val="128"/>
      </rPr>
      <t xml:space="preserve">824-0032</t>
    </r>
  </si>
  <si>
    <r>
      <rPr>
        <sz val="10"/>
        <rFont val="Noto Sans"/>
        <family val="2"/>
      </rPr>
      <t xml:space="preserve">福岡県行橋市南大橋</t>
    </r>
    <r>
      <rPr>
        <sz val="10"/>
        <rFont val="ＭＳ Ｐゴシック"/>
        <family val="3"/>
        <charset val="128"/>
      </rPr>
      <t xml:space="preserve">4-5-1</t>
    </r>
  </si>
  <si>
    <t xml:space="preserve">京都</t>
  </si>
  <si>
    <t xml:space="preserve">執行　和彦</t>
  </si>
  <si>
    <t xml:space="preserve">博多女子高等学校</t>
  </si>
  <si>
    <r>
      <rPr>
        <sz val="11"/>
        <rFont val="Noto Sans"/>
        <family val="2"/>
      </rPr>
      <t xml:space="preserve">〒</t>
    </r>
    <r>
      <rPr>
        <sz val="11"/>
        <rFont val="ＭＳ Ｐゴシック"/>
        <family val="3"/>
        <charset val="128"/>
      </rPr>
      <t xml:space="preserve">812-0054</t>
    </r>
  </si>
  <si>
    <r>
      <rPr>
        <sz val="11"/>
        <rFont val="Noto Sans"/>
        <family val="2"/>
      </rPr>
      <t xml:space="preserve">福岡県福岡市東区馬出１丁目１</t>
    </r>
    <r>
      <rPr>
        <sz val="11"/>
        <rFont val="ＭＳ Ｐゴシック"/>
        <family val="3"/>
        <charset val="128"/>
      </rPr>
      <t xml:space="preserve">2</t>
    </r>
    <r>
      <rPr>
        <sz val="11"/>
        <rFont val="Noto Sans"/>
        <family val="2"/>
      </rPr>
      <t xml:space="preserve">番</t>
    </r>
    <r>
      <rPr>
        <sz val="11"/>
        <rFont val="ＭＳ Ｐゴシック"/>
        <family val="3"/>
        <charset val="128"/>
      </rPr>
      <t xml:space="preserve">65</t>
    </r>
    <r>
      <rPr>
        <sz val="11"/>
        <rFont val="Noto Sans"/>
        <family val="2"/>
      </rPr>
      <t xml:space="preserve">号</t>
    </r>
  </si>
  <si>
    <t xml:space="preserve">092-651-1465</t>
  </si>
  <si>
    <t xml:space="preserve">092-651-8004</t>
  </si>
  <si>
    <t xml:space="preserve">永末　里志</t>
  </si>
  <si>
    <t xml:space="preserve">大牟田高</t>
  </si>
  <si>
    <t xml:space="preserve">三潴中</t>
  </si>
  <si>
    <t xml:space="preserve">水巻南中</t>
  </si>
  <si>
    <t xml:space="preserve">福翔高</t>
  </si>
  <si>
    <t xml:space="preserve">小呂中</t>
  </si>
  <si>
    <t xml:space="preserve">小倉ＳＡＴ</t>
  </si>
  <si>
    <t xml:space="preserve">235</t>
  </si>
  <si>
    <t xml:space="preserve">行橋高等学校</t>
  </si>
  <si>
    <r>
      <rPr>
        <sz val="10"/>
        <rFont val="Noto Sans"/>
        <family val="2"/>
      </rPr>
      <t xml:space="preserve">〒</t>
    </r>
    <r>
      <rPr>
        <sz val="10"/>
        <rFont val="ＭＳ Ｐゴシック"/>
        <family val="3"/>
        <charset val="128"/>
      </rPr>
      <t xml:space="preserve">824-0034</t>
    </r>
  </si>
  <si>
    <r>
      <rPr>
        <sz val="10"/>
        <rFont val="Noto Sans"/>
        <family val="2"/>
      </rPr>
      <t xml:space="preserve">福岡県行橋市泉中央</t>
    </r>
    <r>
      <rPr>
        <sz val="10"/>
        <rFont val="ＭＳ Ｐゴシック"/>
        <family val="3"/>
        <charset val="128"/>
      </rPr>
      <t xml:space="preserve">1-17-1</t>
    </r>
  </si>
  <si>
    <t xml:space="preserve">行橋</t>
  </si>
  <si>
    <t xml:space="preserve">関山　尚美</t>
  </si>
  <si>
    <t xml:space="preserve">柏陵高等学校</t>
  </si>
  <si>
    <r>
      <rPr>
        <sz val="11"/>
        <rFont val="Noto Sans"/>
        <family val="2"/>
      </rPr>
      <t xml:space="preserve">〒</t>
    </r>
    <r>
      <rPr>
        <sz val="11"/>
        <rFont val="ＭＳ Ｐゴシック"/>
        <family val="3"/>
        <charset val="128"/>
      </rPr>
      <t xml:space="preserve">811-1353</t>
    </r>
  </si>
  <si>
    <t xml:space="preserve">福岡県福岡市南区柏原４－４７－１</t>
  </si>
  <si>
    <t xml:space="preserve">虎本　和三</t>
  </si>
  <si>
    <t xml:space="preserve">誠修高</t>
  </si>
  <si>
    <t xml:space="preserve">城島中</t>
  </si>
  <si>
    <t xml:space="preserve">芦屋中</t>
  </si>
  <si>
    <t xml:space="preserve">博多工高</t>
  </si>
  <si>
    <t xml:space="preserve">志賀中</t>
  </si>
  <si>
    <t xml:space="preserve">九州歯科大</t>
  </si>
  <si>
    <t xml:space="preserve">091</t>
  </si>
  <si>
    <t xml:space="preserve">北九州工業高等専門学校</t>
  </si>
  <si>
    <r>
      <rPr>
        <sz val="10"/>
        <rFont val="Noto Sans"/>
        <family val="2"/>
      </rPr>
      <t xml:space="preserve">福岡県小倉南区志井</t>
    </r>
    <r>
      <rPr>
        <sz val="10"/>
        <rFont val="ＭＳ Ｐゴシック"/>
        <family val="3"/>
        <charset val="128"/>
      </rPr>
      <t xml:space="preserve">5-20-1</t>
    </r>
  </si>
  <si>
    <t xml:space="preserve">鶴見　智</t>
  </si>
  <si>
    <t xml:space="preserve">東福岡高等学校</t>
  </si>
  <si>
    <t xml:space="preserve">346</t>
  </si>
  <si>
    <r>
      <rPr>
        <sz val="11"/>
        <rFont val="Noto Sans"/>
        <family val="2"/>
      </rPr>
      <t xml:space="preserve">〒</t>
    </r>
    <r>
      <rPr>
        <sz val="11"/>
        <rFont val="ＭＳ Ｐゴシック"/>
        <family val="3"/>
        <charset val="128"/>
      </rPr>
      <t xml:space="preserve">812-0007</t>
    </r>
  </si>
  <si>
    <t xml:space="preserve">福岡県福岡市博多区東比恵２－２４－１</t>
  </si>
  <si>
    <t xml:space="preserve">松原　功</t>
  </si>
  <si>
    <t xml:space="preserve">大木中</t>
  </si>
  <si>
    <t xml:space="preserve">遠賀中</t>
  </si>
  <si>
    <t xml:space="preserve">福岡西陵高</t>
  </si>
  <si>
    <t xml:space="preserve">香椎第二中</t>
  </si>
  <si>
    <t xml:space="preserve">九州国際大</t>
  </si>
  <si>
    <t xml:space="preserve">真颯館高等学校</t>
  </si>
  <si>
    <r>
      <rPr>
        <sz val="10"/>
        <rFont val="Noto Sans"/>
        <family val="2"/>
      </rPr>
      <t xml:space="preserve">〒</t>
    </r>
    <r>
      <rPr>
        <sz val="10"/>
        <rFont val="ＭＳ Ｐゴシック"/>
        <family val="3"/>
        <charset val="128"/>
      </rPr>
      <t xml:space="preserve">803-0837</t>
    </r>
  </si>
  <si>
    <r>
      <rPr>
        <sz val="10"/>
        <rFont val="Noto Sans"/>
        <family val="2"/>
      </rPr>
      <t xml:space="preserve">福岡県北九州市小倉北区中井口</t>
    </r>
    <r>
      <rPr>
        <sz val="10"/>
        <rFont val="ＭＳ Ｐゴシック"/>
        <family val="3"/>
        <charset val="128"/>
      </rPr>
      <t xml:space="preserve">5-1</t>
    </r>
  </si>
  <si>
    <t xml:space="preserve">093-561-1231</t>
  </si>
  <si>
    <t xml:space="preserve">真颯館</t>
  </si>
  <si>
    <t xml:space="preserve">藤澤　隆</t>
  </si>
  <si>
    <t xml:space="preserve">福岡高等学校</t>
  </si>
  <si>
    <r>
      <rPr>
        <sz val="11"/>
        <rFont val="Noto Sans"/>
        <family val="2"/>
      </rPr>
      <t xml:space="preserve">〒</t>
    </r>
    <r>
      <rPr>
        <sz val="11"/>
        <rFont val="ＭＳ Ｐゴシック"/>
        <family val="3"/>
        <charset val="128"/>
      </rPr>
      <t xml:space="preserve">812-0043</t>
    </r>
  </si>
  <si>
    <t xml:space="preserve">福岡県福岡市博多区堅粕１－２９－１</t>
  </si>
  <si>
    <t xml:space="preserve">092-651-4265</t>
  </si>
  <si>
    <t xml:space="preserve">092-632-5038</t>
  </si>
  <si>
    <t xml:space="preserve">井上　拓夫</t>
  </si>
  <si>
    <t xml:space="preserve">福島中</t>
  </si>
  <si>
    <t xml:space="preserve">遠賀南中</t>
  </si>
  <si>
    <t xml:space="preserve">福岡女子高</t>
  </si>
  <si>
    <t xml:space="preserve">曰佐中</t>
  </si>
  <si>
    <t xml:space="preserve">北九州市立大</t>
  </si>
  <si>
    <t xml:space="preserve">493</t>
  </si>
  <si>
    <t xml:space="preserve">明治学園高等学校</t>
  </si>
  <si>
    <r>
      <rPr>
        <sz val="10"/>
        <rFont val="Noto Sans"/>
        <family val="2"/>
      </rPr>
      <t xml:space="preserve">〒</t>
    </r>
    <r>
      <rPr>
        <sz val="10"/>
        <rFont val="ＭＳ Ｐゴシック"/>
        <family val="3"/>
        <charset val="128"/>
      </rPr>
      <t xml:space="preserve">804-8558</t>
    </r>
  </si>
  <si>
    <r>
      <rPr>
        <sz val="10"/>
        <rFont val="Noto Sans"/>
        <family val="2"/>
      </rPr>
      <t xml:space="preserve">福岡県北九州市戸畑区仙水町</t>
    </r>
    <r>
      <rPr>
        <sz val="10"/>
        <rFont val="ＭＳ Ｐゴシック"/>
        <family val="3"/>
        <charset val="128"/>
      </rPr>
      <t xml:space="preserve">5-1</t>
    </r>
  </si>
  <si>
    <t xml:space="preserve">093-881-2861</t>
  </si>
  <si>
    <t xml:space="preserve">093-881-2863</t>
  </si>
  <si>
    <t xml:space="preserve">明治学園</t>
  </si>
  <si>
    <t xml:space="preserve">阿部　貞子</t>
  </si>
  <si>
    <t xml:space="preserve">福岡魁誠高等学校</t>
  </si>
  <si>
    <r>
      <rPr>
        <sz val="11"/>
        <rFont val="Noto Sans"/>
        <family val="2"/>
      </rPr>
      <t xml:space="preserve">〒</t>
    </r>
    <r>
      <rPr>
        <sz val="11"/>
        <rFont val="ＭＳ Ｐゴシック"/>
        <family val="3"/>
        <charset val="128"/>
      </rPr>
      <t xml:space="preserve">811-2317</t>
    </r>
  </si>
  <si>
    <r>
      <rPr>
        <sz val="11"/>
        <rFont val="Noto Sans"/>
        <family val="2"/>
      </rPr>
      <t xml:space="preserve">福岡県糟屋郡粕屋町長者原東</t>
    </r>
    <r>
      <rPr>
        <sz val="11"/>
        <rFont val="ＭＳ Ｐゴシック"/>
        <family val="3"/>
        <charset val="128"/>
      </rPr>
      <t xml:space="preserve">5</t>
    </r>
    <r>
      <rPr>
        <sz val="11"/>
        <rFont val="Noto Sans"/>
        <family val="2"/>
      </rPr>
      <t xml:space="preserve">丁目</t>
    </r>
    <r>
      <rPr>
        <sz val="11"/>
        <rFont val="ＭＳ Ｐゴシック"/>
        <family val="3"/>
        <charset val="128"/>
      </rPr>
      <t xml:space="preserve">5</t>
    </r>
    <r>
      <rPr>
        <sz val="11"/>
        <rFont val="Noto Sans"/>
        <family val="2"/>
      </rPr>
      <t xml:space="preserve">番</t>
    </r>
    <r>
      <rPr>
        <sz val="11"/>
        <rFont val="ＭＳ Ｐゴシック"/>
        <family val="3"/>
        <charset val="128"/>
      </rPr>
      <t xml:space="preserve">1</t>
    </r>
    <r>
      <rPr>
        <sz val="11"/>
        <rFont val="Noto Sans"/>
        <family val="2"/>
      </rPr>
      <t xml:space="preserve">号</t>
    </r>
  </si>
  <si>
    <t xml:space="preserve">跡部 秀之</t>
  </si>
  <si>
    <t xml:space="preserve">八女･南中</t>
  </si>
  <si>
    <t xml:space="preserve">岡垣中</t>
  </si>
  <si>
    <t xml:space="preserve">博多青松高</t>
  </si>
  <si>
    <t xml:space="preserve">原中</t>
  </si>
  <si>
    <t xml:space="preserve">九州女子大</t>
  </si>
  <si>
    <t xml:space="preserve">507</t>
  </si>
  <si>
    <t xml:space="preserve">敬愛高等学校</t>
  </si>
  <si>
    <r>
      <rPr>
        <sz val="10"/>
        <rFont val="Noto Sans"/>
        <family val="2"/>
      </rPr>
      <t xml:space="preserve">〒</t>
    </r>
    <r>
      <rPr>
        <sz val="10"/>
        <rFont val="ＭＳ Ｐゴシック"/>
        <family val="3"/>
        <charset val="128"/>
      </rPr>
      <t xml:space="preserve">800-0035</t>
    </r>
  </si>
  <si>
    <r>
      <rPr>
        <sz val="10"/>
        <rFont val="Noto Sans"/>
        <family val="2"/>
      </rPr>
      <t xml:space="preserve">福岡県北九州市門司区別院</t>
    </r>
    <r>
      <rPr>
        <sz val="10"/>
        <rFont val="ＭＳ Ｐゴシック"/>
        <family val="3"/>
        <charset val="128"/>
      </rPr>
      <t xml:space="preserve">6-1</t>
    </r>
  </si>
  <si>
    <t xml:space="preserve">093-381-3537</t>
  </si>
  <si>
    <t xml:space="preserve">093-391-8049</t>
  </si>
  <si>
    <t xml:space="preserve">敬愛</t>
  </si>
  <si>
    <t xml:space="preserve">日髙　克巳</t>
  </si>
  <si>
    <t xml:space="preserve">福岡海星女子学院高等学校</t>
  </si>
  <si>
    <r>
      <rPr>
        <sz val="11"/>
        <rFont val="Noto Sans"/>
        <family val="2"/>
      </rPr>
      <t xml:space="preserve">〒</t>
    </r>
    <r>
      <rPr>
        <sz val="11"/>
        <rFont val="ＭＳ Ｐゴシック"/>
        <family val="3"/>
        <charset val="128"/>
      </rPr>
      <t xml:space="preserve">811-1346</t>
    </r>
  </si>
  <si>
    <t xml:space="preserve">福岡県福岡市南区老司５丁目２９番</t>
  </si>
  <si>
    <t xml:space="preserve">092-565-4950</t>
  </si>
  <si>
    <t xml:space="preserve">092-565-4925</t>
  </si>
  <si>
    <t xml:space="preserve">佐藤 一則</t>
  </si>
  <si>
    <t xml:space="preserve">506</t>
  </si>
  <si>
    <t xml:space="preserve">西南女学院高等学校</t>
  </si>
  <si>
    <r>
      <rPr>
        <sz val="10"/>
        <rFont val="Noto Sans"/>
        <family val="2"/>
      </rPr>
      <t xml:space="preserve">〒</t>
    </r>
    <r>
      <rPr>
        <sz val="10"/>
        <rFont val="ＭＳ Ｐゴシック"/>
        <family val="3"/>
        <charset val="128"/>
      </rPr>
      <t xml:space="preserve">803-0845</t>
    </r>
  </si>
  <si>
    <r>
      <rPr>
        <sz val="10"/>
        <rFont val="Noto Sans"/>
        <family val="2"/>
      </rPr>
      <t xml:space="preserve">北九州市小倉北区上到津</t>
    </r>
    <r>
      <rPr>
        <sz val="10"/>
        <rFont val="ＭＳ Ｐゴシック"/>
        <family val="3"/>
        <charset val="128"/>
      </rPr>
      <t xml:space="preserve">1</t>
    </r>
    <r>
      <rPr>
        <sz val="10"/>
        <rFont val="Noto Sans"/>
        <family val="2"/>
      </rPr>
      <t xml:space="preserve">ｰ</t>
    </r>
    <r>
      <rPr>
        <sz val="10"/>
        <rFont val="ＭＳ Ｐゴシック"/>
        <family val="3"/>
        <charset val="128"/>
      </rPr>
      <t xml:space="preserve">10</t>
    </r>
    <r>
      <rPr>
        <sz val="10"/>
        <rFont val="Noto Sans"/>
        <family val="2"/>
      </rPr>
      <t xml:space="preserve">ｰ</t>
    </r>
    <r>
      <rPr>
        <sz val="10"/>
        <rFont val="ＭＳ Ｐゴシック"/>
        <family val="3"/>
        <charset val="128"/>
      </rPr>
      <t xml:space="preserve">1</t>
    </r>
  </si>
  <si>
    <t xml:space="preserve">093-583-5800</t>
  </si>
  <si>
    <t xml:space="preserve">093-591-0694</t>
  </si>
  <si>
    <t xml:space="preserve">西南女学院</t>
  </si>
  <si>
    <t xml:space="preserve">村瀬　泉</t>
  </si>
  <si>
    <t xml:space="preserve">福岡工業高等学校</t>
  </si>
  <si>
    <r>
      <rPr>
        <sz val="11"/>
        <rFont val="Noto Sans"/>
        <family val="2"/>
      </rPr>
      <t xml:space="preserve">〒</t>
    </r>
    <r>
      <rPr>
        <sz val="11"/>
        <rFont val="ＭＳ Ｐゴシック"/>
        <family val="3"/>
        <charset val="128"/>
      </rPr>
      <t xml:space="preserve">814-8520</t>
    </r>
  </si>
  <si>
    <t xml:space="preserve">福岡県福岡市早良区荒江２－１９－１</t>
  </si>
  <si>
    <t xml:space="preserve">平野 孝幸</t>
  </si>
  <si>
    <t xml:space="preserve">見崎中</t>
  </si>
  <si>
    <t xml:space="preserve">飯塚第一中</t>
  </si>
  <si>
    <t xml:space="preserve">光陵高</t>
  </si>
  <si>
    <t xml:space="preserve">壱岐中</t>
  </si>
  <si>
    <t xml:space="preserve">九州共立大</t>
  </si>
  <si>
    <t xml:space="preserve">福岡工業大学附属城東高等学校</t>
  </si>
  <si>
    <r>
      <rPr>
        <sz val="11"/>
        <rFont val="Noto Sans"/>
        <family val="2"/>
      </rPr>
      <t xml:space="preserve">〒</t>
    </r>
    <r>
      <rPr>
        <sz val="11"/>
        <rFont val="ＭＳ Ｐゴシック"/>
        <family val="3"/>
        <charset val="128"/>
      </rPr>
      <t xml:space="preserve">811-0214</t>
    </r>
  </si>
  <si>
    <t xml:space="preserve">福岡県福岡市東区和白東３－３０－１</t>
  </si>
  <si>
    <t xml:space="preserve">佐伯　道彦</t>
  </si>
  <si>
    <t xml:space="preserve">羽犬塚中</t>
  </si>
  <si>
    <t xml:space="preserve">飯塚第二中</t>
  </si>
  <si>
    <t xml:space="preserve">水産高</t>
  </si>
  <si>
    <t xml:space="preserve">早良中</t>
  </si>
  <si>
    <t xml:space="preserve">九州工大</t>
  </si>
  <si>
    <t xml:space="preserve">福岡講倫館高等学校</t>
  </si>
  <si>
    <r>
      <rPr>
        <sz val="11"/>
        <rFont val="Noto Sans"/>
        <family val="2"/>
      </rPr>
      <t xml:space="preserve">〒</t>
    </r>
    <r>
      <rPr>
        <sz val="11"/>
        <rFont val="ＭＳ Ｐゴシック"/>
        <family val="3"/>
        <charset val="128"/>
      </rPr>
      <t xml:space="preserve">814-0033</t>
    </r>
  </si>
  <si>
    <r>
      <rPr>
        <sz val="11"/>
        <rFont val="Noto Sans"/>
        <family val="2"/>
      </rPr>
      <t xml:space="preserve">福岡県福岡市早良区有田</t>
    </r>
    <r>
      <rPr>
        <sz val="11"/>
        <rFont val="ＭＳ Ｐゴシック"/>
        <family val="3"/>
        <charset val="128"/>
      </rPr>
      <t xml:space="preserve">3-9-1</t>
    </r>
  </si>
  <si>
    <t xml:space="preserve">092-871-2710</t>
  </si>
  <si>
    <t xml:space="preserve">092-865-9641</t>
  </si>
  <si>
    <t xml:space="preserve">立光　敏弘</t>
  </si>
  <si>
    <t xml:space="preserve">筑後中</t>
  </si>
  <si>
    <t xml:space="preserve">飯塚第三中</t>
  </si>
  <si>
    <t xml:space="preserve">玄海高</t>
  </si>
  <si>
    <t xml:space="preserve">多々良中央中</t>
  </si>
  <si>
    <t xml:space="preserve">九州大</t>
  </si>
  <si>
    <t xml:space="preserve">福岡常葉高等学校</t>
  </si>
  <si>
    <r>
      <rPr>
        <sz val="11"/>
        <rFont val="Noto Sans"/>
        <family val="2"/>
      </rPr>
      <t xml:space="preserve">〒</t>
    </r>
    <r>
      <rPr>
        <sz val="11"/>
        <rFont val="ＭＳ Ｐゴシック"/>
        <family val="3"/>
        <charset val="128"/>
      </rPr>
      <t xml:space="preserve">818-0025</t>
    </r>
  </si>
  <si>
    <t xml:space="preserve">福岡県筑紫野市大字筑紫９０１番地</t>
  </si>
  <si>
    <t xml:space="preserve">092-926-0731</t>
  </si>
  <si>
    <t xml:space="preserve">092-926-0742</t>
  </si>
  <si>
    <t xml:space="preserve">角田　浩之</t>
  </si>
  <si>
    <t xml:space="preserve">筑後北中</t>
  </si>
  <si>
    <t xml:space="preserve">菰田中</t>
  </si>
  <si>
    <t xml:space="preserve">新宮高</t>
  </si>
  <si>
    <t xml:space="preserve">原北中</t>
  </si>
  <si>
    <t xml:space="preserve">西南女学院大</t>
  </si>
  <si>
    <t xml:space="preserve">福岡女学院高等学校</t>
  </si>
  <si>
    <r>
      <rPr>
        <sz val="11"/>
        <rFont val="Noto Sans"/>
        <family val="2"/>
      </rPr>
      <t xml:space="preserve">〒</t>
    </r>
    <r>
      <rPr>
        <sz val="11"/>
        <rFont val="ＭＳ Ｐゴシック"/>
        <family val="3"/>
        <charset val="128"/>
      </rPr>
      <t xml:space="preserve">811-1313</t>
    </r>
  </si>
  <si>
    <t xml:space="preserve">福岡県福岡市南区曰佐３－４２－１</t>
  </si>
  <si>
    <t xml:space="preserve">藤　義幸</t>
  </si>
  <si>
    <t xml:space="preserve">黒木中</t>
  </si>
  <si>
    <t xml:space="preserve">二瀬中</t>
  </si>
  <si>
    <t xml:space="preserve">古賀竟成館高</t>
  </si>
  <si>
    <t xml:space="preserve">長丘中</t>
  </si>
  <si>
    <t xml:space="preserve">西日本工大</t>
  </si>
  <si>
    <t xml:space="preserve">福岡女子商業高等学校</t>
  </si>
  <si>
    <r>
      <rPr>
        <sz val="11"/>
        <rFont val="Noto Sans"/>
        <family val="2"/>
      </rPr>
      <t xml:space="preserve">〒</t>
    </r>
    <r>
      <rPr>
        <sz val="11"/>
        <rFont val="ＭＳ Ｐゴシック"/>
        <family val="3"/>
        <charset val="128"/>
      </rPr>
      <t xml:space="preserve">811-1203</t>
    </r>
  </si>
  <si>
    <t xml:space="preserve">福岡県筑紫郡那珂川町片縄北１－４－１</t>
  </si>
  <si>
    <t xml:space="preserve">柴田　晴夫</t>
  </si>
  <si>
    <t xml:space="preserve">矢部中</t>
  </si>
  <si>
    <t xml:space="preserve">幸袋中</t>
  </si>
  <si>
    <t xml:space="preserve">玄界高</t>
  </si>
  <si>
    <t xml:space="preserve">西陵中</t>
  </si>
  <si>
    <t xml:space="preserve">東筑紫短大</t>
  </si>
  <si>
    <t xml:space="preserve">福岡西陵高等学校</t>
  </si>
  <si>
    <r>
      <rPr>
        <sz val="11"/>
        <rFont val="Noto Sans"/>
        <family val="2"/>
      </rPr>
      <t xml:space="preserve">〒</t>
    </r>
    <r>
      <rPr>
        <sz val="11"/>
        <rFont val="ＭＳ Ｐゴシック"/>
        <family val="3"/>
        <charset val="128"/>
      </rPr>
      <t xml:space="preserve">819-0041</t>
    </r>
  </si>
  <si>
    <t xml:space="preserve">福岡県福岡市西区拾六町広石１２１１</t>
  </si>
  <si>
    <t xml:space="preserve">相良　誠司</t>
  </si>
  <si>
    <t xml:space="preserve">上陽中</t>
  </si>
  <si>
    <t xml:space="preserve">飯塚鎮西中</t>
  </si>
  <si>
    <t xml:space="preserve">九産大九産高</t>
  </si>
  <si>
    <t xml:space="preserve">福岡田隈中</t>
  </si>
  <si>
    <t xml:space="preserve">京築陸協</t>
  </si>
  <si>
    <t xml:space="preserve">１</t>
  </si>
  <si>
    <t xml:space="preserve">福岡第一高等学校</t>
  </si>
  <si>
    <r>
      <rPr>
        <sz val="11"/>
        <rFont val="Noto Sans"/>
        <family val="2"/>
      </rPr>
      <t xml:space="preserve">〒</t>
    </r>
    <r>
      <rPr>
        <sz val="11"/>
        <rFont val="ＭＳ Ｐゴシック"/>
        <family val="3"/>
        <charset val="128"/>
      </rPr>
      <t xml:space="preserve">815-0037</t>
    </r>
  </si>
  <si>
    <t xml:space="preserve">福岡県福岡市南区玉川町２２－１</t>
  </si>
  <si>
    <t xml:space="preserve">都築　仁子</t>
  </si>
  <si>
    <t xml:space="preserve">星野中</t>
  </si>
  <si>
    <t xml:space="preserve">嘉穂中</t>
  </si>
  <si>
    <t xml:space="preserve">福岡常葉高</t>
  </si>
  <si>
    <t xml:space="preserve">和白丘中</t>
  </si>
  <si>
    <t xml:space="preserve">豊津陸協</t>
  </si>
  <si>
    <t xml:space="preserve">福岡大学附属大濠高等学校</t>
  </si>
  <si>
    <r>
      <rPr>
        <sz val="11"/>
        <rFont val="Noto Sans"/>
        <family val="2"/>
      </rPr>
      <t xml:space="preserve">〒</t>
    </r>
    <r>
      <rPr>
        <sz val="11"/>
        <rFont val="ＭＳ Ｐゴシック"/>
        <family val="3"/>
        <charset val="128"/>
      </rPr>
      <t xml:space="preserve">811-0044</t>
    </r>
  </si>
  <si>
    <t xml:space="preserve">福岡県福岡市中央区六本松１－１２－１</t>
  </si>
  <si>
    <t xml:space="preserve">相良　浩文</t>
  </si>
  <si>
    <t xml:space="preserve">筑南中</t>
  </si>
  <si>
    <t xml:space="preserve">頴田中</t>
  </si>
  <si>
    <t xml:space="preserve">筑紫台高</t>
  </si>
  <si>
    <t xml:space="preserve">内浜中</t>
  </si>
  <si>
    <t xml:space="preserve">空自築城</t>
  </si>
  <si>
    <t xml:space="preserve">福岡大学附属若葉高等学校</t>
  </si>
  <si>
    <r>
      <rPr>
        <sz val="11"/>
        <rFont val="Noto Sans"/>
        <family val="2"/>
      </rPr>
      <t xml:space="preserve">〒</t>
    </r>
    <r>
      <rPr>
        <sz val="11"/>
        <rFont val="ＭＳ Ｐゴシック"/>
        <family val="3"/>
        <charset val="128"/>
      </rPr>
      <t xml:space="preserve">810-0062</t>
    </r>
  </si>
  <si>
    <t xml:space="preserve">福岡県福岡市中央区荒戸３丁目４番６２</t>
  </si>
  <si>
    <t xml:space="preserve">今野　孝</t>
  </si>
  <si>
    <t xml:space="preserve">光友中</t>
  </si>
  <si>
    <t xml:space="preserve">庄内中</t>
  </si>
  <si>
    <t xml:space="preserve">筑陽学園高</t>
  </si>
  <si>
    <t xml:space="preserve">老司中</t>
  </si>
  <si>
    <t xml:space="preserve">UAC</t>
  </si>
  <si>
    <t xml:space="preserve">福岡中央高等学校</t>
  </si>
  <si>
    <r>
      <rPr>
        <sz val="11"/>
        <rFont val="Noto Sans"/>
        <family val="2"/>
      </rPr>
      <t xml:space="preserve">〒</t>
    </r>
    <r>
      <rPr>
        <sz val="11"/>
        <rFont val="ＭＳ Ｐゴシック"/>
        <family val="3"/>
        <charset val="128"/>
      </rPr>
      <t xml:space="preserve">810-0014</t>
    </r>
  </si>
  <si>
    <t xml:space="preserve">福岡県福岡市中央区平尾３－２０－５７</t>
  </si>
  <si>
    <t xml:space="preserve">原田　千賀子</t>
  </si>
  <si>
    <t xml:space="preserve">辺春中</t>
  </si>
  <si>
    <t xml:space="preserve">稲築中</t>
  </si>
  <si>
    <t xml:space="preserve">東海大五高</t>
  </si>
  <si>
    <t xml:space="preserve">次郎丸中</t>
  </si>
  <si>
    <t xml:space="preserve">苅田消防本部</t>
  </si>
  <si>
    <t xml:space="preserve">福岡雙葉高等学校</t>
  </si>
  <si>
    <r>
      <rPr>
        <sz val="11"/>
        <rFont val="Noto Sans"/>
        <family val="2"/>
      </rPr>
      <t xml:space="preserve">〒</t>
    </r>
    <r>
      <rPr>
        <sz val="11"/>
        <rFont val="ＭＳ Ｐゴシック"/>
        <family val="3"/>
        <charset val="128"/>
      </rPr>
      <t xml:space="preserve">810-0027</t>
    </r>
  </si>
  <si>
    <t xml:space="preserve">福岡県福岡市中央区御所ヶ谷７番１号</t>
  </si>
  <si>
    <t xml:space="preserve">092-531-0438</t>
  </si>
  <si>
    <t xml:space="preserve">092-524-2408</t>
  </si>
  <si>
    <t xml:space="preserve">西山　和幸</t>
  </si>
  <si>
    <t xml:space="preserve">広川中</t>
  </si>
  <si>
    <t xml:space="preserve">稲築東中</t>
  </si>
  <si>
    <t xml:space="preserve">春日高</t>
  </si>
  <si>
    <t xml:space="preserve">香椎第三中</t>
  </si>
  <si>
    <t xml:space="preserve">福岡舞鶴高等学校</t>
  </si>
  <si>
    <r>
      <rPr>
        <sz val="11"/>
        <rFont val="Noto Sans"/>
        <family val="2"/>
      </rPr>
      <t xml:space="preserve">〒</t>
    </r>
    <r>
      <rPr>
        <sz val="11"/>
        <rFont val="ＭＳ Ｐゴシック"/>
        <family val="3"/>
        <charset val="128"/>
      </rPr>
      <t xml:space="preserve">819-0375</t>
    </r>
  </si>
  <si>
    <t xml:space="preserve">福岡県福岡市西区徳永１１１０－２</t>
  </si>
  <si>
    <t xml:space="preserve">杉本　直</t>
  </si>
  <si>
    <t xml:space="preserve">柳城中</t>
  </si>
  <si>
    <t xml:space="preserve">碓井中</t>
  </si>
  <si>
    <t xml:space="preserve">筑紫中央高</t>
  </si>
  <si>
    <t xml:space="preserve">柏原中</t>
  </si>
  <si>
    <t xml:space="preserve">福翔高等学校</t>
  </si>
  <si>
    <r>
      <rPr>
        <sz val="11"/>
        <rFont val="Noto Sans"/>
        <family val="2"/>
      </rPr>
      <t xml:space="preserve">〒</t>
    </r>
    <r>
      <rPr>
        <sz val="11"/>
        <rFont val="ＭＳ Ｐゴシック"/>
        <family val="3"/>
        <charset val="128"/>
      </rPr>
      <t xml:space="preserve">811-1347</t>
    </r>
  </si>
  <si>
    <t xml:space="preserve">福岡県福岡市南区野多目５－３１－１</t>
  </si>
  <si>
    <t xml:space="preserve">092-565-1670</t>
  </si>
  <si>
    <t xml:space="preserve">092-565-1721</t>
  </si>
  <si>
    <t xml:space="preserve">谷本昇</t>
  </si>
  <si>
    <t xml:space="preserve">大牟田中</t>
  </si>
  <si>
    <t xml:space="preserve">筑穂中</t>
  </si>
  <si>
    <t xml:space="preserve">筑紫高</t>
  </si>
  <si>
    <t xml:space="preserve">城香中</t>
  </si>
  <si>
    <t xml:space="preserve">武蔵台高等学校</t>
  </si>
  <si>
    <r>
      <rPr>
        <sz val="11"/>
        <rFont val="Noto Sans"/>
        <family val="2"/>
      </rPr>
      <t xml:space="preserve">〒</t>
    </r>
    <r>
      <rPr>
        <sz val="11"/>
        <rFont val="ＭＳ Ｐゴシック"/>
        <family val="3"/>
        <charset val="128"/>
      </rPr>
      <t xml:space="preserve">818-0053</t>
    </r>
  </si>
  <si>
    <r>
      <rPr>
        <sz val="11"/>
        <rFont val="Noto Sans"/>
        <family val="2"/>
      </rPr>
      <t xml:space="preserve">福岡県筑紫野市天拝坂</t>
    </r>
    <r>
      <rPr>
        <sz val="11"/>
        <rFont val="ＭＳ Ｐゴシック"/>
        <family val="3"/>
        <charset val="128"/>
      </rPr>
      <t xml:space="preserve">5-2-1</t>
    </r>
  </si>
  <si>
    <t xml:space="preserve">江﨑　章</t>
  </si>
  <si>
    <t xml:space="preserve">蒲池中</t>
  </si>
  <si>
    <t xml:space="preserve">桂川中</t>
  </si>
  <si>
    <t xml:space="preserve">武蔵台高</t>
  </si>
  <si>
    <t xml:space="preserve">片江中</t>
  </si>
  <si>
    <t xml:space="preserve">宗像高等学校</t>
  </si>
  <si>
    <r>
      <rPr>
        <sz val="11"/>
        <rFont val="Noto Sans"/>
        <family val="2"/>
      </rPr>
      <t xml:space="preserve">〒</t>
    </r>
    <r>
      <rPr>
        <sz val="11"/>
        <rFont val="ＭＳ Ｐゴシック"/>
        <family val="3"/>
        <charset val="128"/>
      </rPr>
      <t xml:space="preserve">811-3436</t>
    </r>
  </si>
  <si>
    <t xml:space="preserve">福岡県宗像市東郷６丁目７－１</t>
  </si>
  <si>
    <t xml:space="preserve">古川　浩輝</t>
  </si>
  <si>
    <t xml:space="preserve">柳南中</t>
  </si>
  <si>
    <t xml:space="preserve">穂波東中</t>
  </si>
  <si>
    <t xml:space="preserve">福岡農高</t>
  </si>
  <si>
    <t xml:space="preserve">壱岐丘中</t>
  </si>
  <si>
    <t xml:space="preserve">大和中</t>
  </si>
  <si>
    <t xml:space="preserve">穂波西中</t>
  </si>
  <si>
    <t xml:space="preserve">太宰府高</t>
  </si>
  <si>
    <t xml:space="preserve">板付中</t>
  </si>
  <si>
    <t xml:space="preserve">飯塚</t>
  </si>
  <si>
    <t xml:space="preserve">三橋中</t>
  </si>
  <si>
    <t xml:space="preserve">山田中</t>
  </si>
  <si>
    <t xml:space="preserve">福岡女子商高</t>
  </si>
  <si>
    <t xml:space="preserve">下山門中</t>
  </si>
  <si>
    <t xml:space="preserve">稲築志耕館</t>
  </si>
  <si>
    <t xml:space="preserve">瀬高中</t>
  </si>
  <si>
    <t xml:space="preserve">日新館中</t>
  </si>
  <si>
    <t xml:space="preserve">糸島高</t>
  </si>
  <si>
    <t xml:space="preserve">宮竹中</t>
  </si>
  <si>
    <t xml:space="preserve">嘉穂</t>
  </si>
  <si>
    <t xml:space="preserve">東山中</t>
  </si>
  <si>
    <t xml:space="preserve">猪位金中</t>
  </si>
  <si>
    <t xml:space="preserve">糸島農高</t>
  </si>
  <si>
    <t xml:space="preserve">横手中</t>
  </si>
  <si>
    <t xml:space="preserve">嘉穂総合</t>
  </si>
  <si>
    <t xml:space="preserve">山川中</t>
  </si>
  <si>
    <t xml:space="preserve">弓削田中</t>
  </si>
  <si>
    <t xml:space="preserve">福岡魁誠高</t>
  </si>
  <si>
    <t xml:space="preserve">原中央中</t>
  </si>
  <si>
    <t xml:space="preserve">嘉穂東</t>
  </si>
  <si>
    <t xml:space="preserve">高田中</t>
  </si>
  <si>
    <t xml:space="preserve">宇美商高</t>
  </si>
  <si>
    <t xml:space="preserve">上智福岡中</t>
  </si>
  <si>
    <t xml:space="preserve">近畿大学附属福岡</t>
  </si>
  <si>
    <t xml:space="preserve">船津中</t>
  </si>
  <si>
    <t xml:space="preserve">須恵高</t>
  </si>
  <si>
    <t xml:space="preserve">野間中</t>
  </si>
  <si>
    <t xml:space="preserve">鞍手</t>
  </si>
  <si>
    <t xml:space="preserve">右京中</t>
  </si>
  <si>
    <t xml:space="preserve">松崎中</t>
  </si>
  <si>
    <t xml:space="preserve">鞍手竜徳</t>
  </si>
  <si>
    <t xml:space="preserve">米生中</t>
  </si>
  <si>
    <t xml:space="preserve">箱崎清松中</t>
  </si>
  <si>
    <t xml:space="preserve">田川</t>
  </si>
  <si>
    <t xml:space="preserve">勝立中</t>
  </si>
  <si>
    <t xml:space="preserve">西南学院中</t>
  </si>
  <si>
    <t xml:space="preserve">田川科学技術</t>
  </si>
  <si>
    <t xml:space="preserve">延命中</t>
  </si>
  <si>
    <t xml:space="preserve">筑紫女学園中</t>
  </si>
  <si>
    <t xml:space="preserve">松原中</t>
  </si>
  <si>
    <t xml:space="preserve">福岡雙葉中</t>
  </si>
  <si>
    <t xml:space="preserve">東鷹</t>
  </si>
  <si>
    <t xml:space="preserve">白光中</t>
  </si>
  <si>
    <t xml:space="preserve">福大大濠中</t>
  </si>
  <si>
    <t xml:space="preserve">西田川</t>
  </si>
  <si>
    <t xml:space="preserve">歴木中</t>
  </si>
  <si>
    <t xml:space="preserve">東福岡自彊館中</t>
  </si>
  <si>
    <t xml:space="preserve">直方</t>
  </si>
  <si>
    <t xml:space="preserve">大･田隈中</t>
  </si>
  <si>
    <t xml:space="preserve">舞鶴附属中</t>
  </si>
  <si>
    <t xml:space="preserve">福智</t>
  </si>
  <si>
    <t xml:space="preserve">橘中</t>
  </si>
  <si>
    <t xml:space="preserve">中村三陽中</t>
  </si>
  <si>
    <t xml:space="preserve">大和青藍</t>
  </si>
  <si>
    <t xml:space="preserve">大･甘木中</t>
  </si>
  <si>
    <t xml:space="preserve">福岡聾中</t>
  </si>
  <si>
    <t xml:space="preserve">明光学園中</t>
  </si>
  <si>
    <t xml:space="preserve">福岡女学院中</t>
  </si>
  <si>
    <t xml:space="preserve">久留米附設中</t>
  </si>
  <si>
    <t xml:space="preserve">輝翔館中</t>
  </si>
  <si>
    <t xml:space="preserve">八女学院中</t>
  </si>
</sst>
</file>

<file path=xl/styles.xml><?xml version="1.0" encoding="utf-8"?>
<styleSheet xmlns="http://schemas.openxmlformats.org/spreadsheetml/2006/main">
  <numFmts count="6">
    <numFmt numFmtId="164" formatCode="General"/>
    <numFmt numFmtId="165" formatCode="General"/>
    <numFmt numFmtId="166" formatCode="@"/>
    <numFmt numFmtId="167" formatCode="[&lt;=99999999]####\-####;00#\-###\-####"/>
    <numFmt numFmtId="168" formatCode="[$-409]m/d/yyyy"/>
    <numFmt numFmtId="169" formatCode="0_);[RED]\(0\)"/>
  </numFmts>
  <fonts count="69">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2"/>
      <name val="Noto Sans"/>
      <family val="2"/>
    </font>
    <font>
      <sz val="11"/>
      <name val="Noto Sans"/>
      <family val="2"/>
    </font>
    <font>
      <b val="true"/>
      <sz val="11"/>
      <color rgb="FFFF0000"/>
      <name val="Noto Sans"/>
      <family val="2"/>
    </font>
    <font>
      <b val="true"/>
      <sz val="11"/>
      <name val="Noto Sans"/>
      <family val="2"/>
    </font>
    <font>
      <b val="true"/>
      <sz val="11"/>
      <color rgb="FFFF0000"/>
      <name val="ＭＳ Ｐゴシック"/>
      <family val="3"/>
      <charset val="128"/>
    </font>
    <font>
      <b val="true"/>
      <sz val="12"/>
      <color rgb="FFFF0000"/>
      <name val="Noto Sans"/>
      <family val="2"/>
    </font>
    <font>
      <b val="true"/>
      <sz val="12"/>
      <color rgb="FFFF0000"/>
      <name val="ＭＳ Ｐゴシック"/>
      <family val="3"/>
      <charset val="128"/>
    </font>
    <font>
      <b val="true"/>
      <sz val="11"/>
      <name val="ＭＳ Ｐゴシック"/>
      <family val="3"/>
      <charset val="128"/>
    </font>
    <font>
      <b val="true"/>
      <sz val="12"/>
      <name val="ＭＳ Ｐゴシック"/>
      <family val="3"/>
      <charset val="128"/>
    </font>
    <font>
      <sz val="8"/>
      <name val="メイリオ"/>
      <family val="3"/>
      <charset val="128"/>
    </font>
    <font>
      <b val="true"/>
      <sz val="16"/>
      <name val="メイリオ"/>
      <family val="3"/>
      <charset val="128"/>
    </font>
    <font>
      <b val="true"/>
      <sz val="16"/>
      <name val="Noto Sans"/>
      <family val="2"/>
    </font>
    <font>
      <b val="true"/>
      <sz val="18"/>
      <name val="メイリオ"/>
      <family val="3"/>
      <charset val="128"/>
    </font>
    <font>
      <sz val="12"/>
      <name val="Noto Sans"/>
      <family val="2"/>
    </font>
    <font>
      <sz val="12"/>
      <name val="ＭＳ ゴシック"/>
      <family val="3"/>
      <charset val="128"/>
    </font>
    <font>
      <sz val="10"/>
      <name val="ＭＳ 明朝"/>
      <family val="1"/>
      <charset val="128"/>
    </font>
    <font>
      <sz val="11"/>
      <name val="ＭＳ 明朝"/>
      <family val="1"/>
      <charset val="128"/>
    </font>
    <font>
      <sz val="10"/>
      <name val="Noto Sans"/>
      <family val="2"/>
    </font>
    <font>
      <sz val="10"/>
      <name val="メイリオ"/>
      <family val="3"/>
      <charset val="128"/>
    </font>
    <font>
      <b val="true"/>
      <sz val="10"/>
      <color rgb="FF000000"/>
      <name val="Noto Sans"/>
      <family val="2"/>
    </font>
    <font>
      <sz val="9"/>
      <name val="ＭＳ 明朝"/>
      <family val="1"/>
      <charset val="128"/>
    </font>
    <font>
      <sz val="12"/>
      <name val="ＭＳ 明朝"/>
      <family val="1"/>
      <charset val="128"/>
    </font>
    <font>
      <b val="true"/>
      <sz val="9"/>
      <name val="Noto Sans"/>
      <family val="2"/>
    </font>
    <font>
      <b val="true"/>
      <sz val="9"/>
      <name val="ＭＳ 明朝"/>
      <family val="1"/>
      <charset val="128"/>
    </font>
    <font>
      <sz val="7.5"/>
      <name val="Noto Sans"/>
      <family val="2"/>
    </font>
    <font>
      <b val="true"/>
      <sz val="7.5"/>
      <color rgb="FFFF0000"/>
      <name val="Noto Sans"/>
      <family val="2"/>
    </font>
    <font>
      <b val="true"/>
      <sz val="7.5"/>
      <color rgb="FFFF0000"/>
      <name val="ＭＳ 明朝"/>
      <family val="1"/>
      <charset val="128"/>
    </font>
    <font>
      <b val="true"/>
      <sz val="7.5"/>
      <name val="Noto Sans"/>
      <family val="2"/>
    </font>
    <font>
      <sz val="7.5"/>
      <name val="ＭＳ 明朝"/>
      <family val="1"/>
      <charset val="128"/>
    </font>
    <font>
      <sz val="12"/>
      <name val="メイリオ"/>
      <family val="3"/>
      <charset val="128"/>
    </font>
    <font>
      <sz val="9"/>
      <name val="Noto Sans"/>
      <family val="2"/>
    </font>
    <font>
      <sz val="9"/>
      <name val="メイリオ"/>
      <family val="3"/>
      <charset val="128"/>
    </font>
    <font>
      <b val="true"/>
      <sz val="10"/>
      <name val="Noto Sans"/>
      <family val="2"/>
    </font>
    <font>
      <sz val="11"/>
      <name val="Century"/>
      <family val="1"/>
    </font>
    <font>
      <sz val="14"/>
      <name val="ＭＳ Ｐ明朝"/>
      <family val="1"/>
      <charset val="128"/>
    </font>
    <font>
      <b val="true"/>
      <sz val="20"/>
      <name val="HGS教科書体"/>
      <family val="1"/>
      <charset val="128"/>
    </font>
    <font>
      <sz val="14"/>
      <name val="Noto Sans"/>
      <family val="2"/>
    </font>
    <font>
      <b val="true"/>
      <sz val="14"/>
      <name val="Noto Sans"/>
      <family val="2"/>
    </font>
    <font>
      <sz val="12"/>
      <name val="ＭＳ Ｐ明朝"/>
      <family val="1"/>
      <charset val="128"/>
    </font>
    <font>
      <sz val="8"/>
      <name val="ＭＳ 明朝"/>
      <family val="1"/>
      <charset val="128"/>
    </font>
    <font>
      <sz val="11"/>
      <name val="ＭＳ Ｐ明朝"/>
      <family val="1"/>
      <charset val="128"/>
    </font>
    <font>
      <b val="true"/>
      <sz val="14"/>
      <name val="ＭＳ Ｐ明朝"/>
      <family val="1"/>
      <charset val="128"/>
    </font>
    <font>
      <b val="true"/>
      <sz val="11"/>
      <name val="Century"/>
      <family val="1"/>
    </font>
    <font>
      <sz val="16"/>
      <name val="HGS教科書体"/>
      <family val="1"/>
      <charset val="128"/>
    </font>
    <font>
      <b val="true"/>
      <sz val="18"/>
      <name val="HGS教科書体"/>
      <family val="1"/>
      <charset val="128"/>
    </font>
    <font>
      <sz val="12"/>
      <name val="HGS教科書体"/>
      <family val="1"/>
      <charset val="128"/>
    </font>
    <font>
      <sz val="11"/>
      <color rgb="FFFF0000"/>
      <name val="ＭＳ Ｐ明朝"/>
      <family val="1"/>
      <charset val="128"/>
    </font>
    <font>
      <sz val="10"/>
      <name val="ＭＳ Ｐ明朝"/>
      <family val="1"/>
      <charset val="128"/>
    </font>
    <font>
      <sz val="8"/>
      <name val="Noto Sans"/>
      <family val="2"/>
    </font>
    <font>
      <u val="single"/>
      <sz val="11"/>
      <color rgb="FF0000FF"/>
      <name val="ＭＳ Ｐゴシック"/>
      <family val="3"/>
      <charset val="128"/>
    </font>
    <font>
      <sz val="10"/>
      <name val="Century"/>
      <family val="1"/>
    </font>
    <font>
      <i val="true"/>
      <sz val="12"/>
      <name val="Noto Sans"/>
      <family val="2"/>
    </font>
    <font>
      <i val="true"/>
      <sz val="12"/>
      <color rgb="FFFF0000"/>
      <name val="Noto Sans"/>
      <family val="2"/>
    </font>
    <font>
      <sz val="11"/>
      <color rgb="FF000000"/>
      <name val="メイリオ"/>
      <family val="3"/>
      <charset val="128"/>
    </font>
    <font>
      <sz val="10"/>
      <color rgb="FF000000"/>
      <name val="メイリオ"/>
      <family val="3"/>
      <charset val="128"/>
    </font>
    <font>
      <sz val="11"/>
      <color rgb="FF000000"/>
      <name val="Noto Sans"/>
      <family val="2"/>
    </font>
    <font>
      <sz val="10"/>
      <color rgb="FF000000"/>
      <name val="Noto Sans"/>
      <family val="2"/>
    </font>
    <font>
      <sz val="9"/>
      <color rgb="FF000000"/>
      <name val="Noto Sans"/>
      <family val="2"/>
    </font>
    <font>
      <sz val="9"/>
      <color rgb="FF000000"/>
      <name val="ＭＳ Ｐゴシック"/>
      <family val="3"/>
      <charset val="128"/>
    </font>
    <font>
      <sz val="10"/>
      <color rgb="FF000000"/>
      <name val="ＭＳ Ｐゴシック"/>
      <family val="3"/>
      <charset val="128"/>
    </font>
    <font>
      <sz val="10"/>
      <name val="ＭＳ Ｐゴシック"/>
      <family val="3"/>
      <charset val="128"/>
    </font>
    <font>
      <sz val="10"/>
      <name val="ＭＳ ゴシック"/>
      <family val="3"/>
      <charset val="128"/>
    </font>
    <font>
      <sz val="9"/>
      <name val="ＭＳ Ｐゴシック"/>
      <family val="3"/>
      <charset val="128"/>
    </font>
    <font>
      <sz val="9"/>
      <name val="ＭＳ ゴシック"/>
      <family val="3"/>
      <charset val="128"/>
    </font>
  </fonts>
  <fills count="9">
    <fill>
      <patternFill patternType="none"/>
    </fill>
    <fill>
      <patternFill patternType="gray125"/>
    </fill>
    <fill>
      <patternFill patternType="solid">
        <fgColor rgb="FFCCFFCC"/>
        <bgColor rgb="FFCCFFFF"/>
      </patternFill>
    </fill>
    <fill>
      <patternFill patternType="solid">
        <fgColor rgb="FF00CCFF"/>
        <bgColor rgb="FF33CCCC"/>
      </patternFill>
    </fill>
    <fill>
      <patternFill patternType="solid">
        <fgColor rgb="FFFFFF00"/>
        <bgColor rgb="FFFFFF00"/>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color rgb="FF000080"/>
      </right>
      <top style="thin">
        <color rgb="FF000080"/>
      </top>
      <bottom style="thin">
        <color rgb="FF000080"/>
      </bottom>
      <diagonal/>
    </border>
    <border diagonalUp="false" diagonalDown="false">
      <left style="thin">
        <color rgb="FF000080"/>
      </left>
      <right/>
      <top style="thin">
        <color rgb="FF000080"/>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style="thin"/>
      <top/>
      <bottom style="thin">
        <color rgb="FF333399"/>
      </bottom>
      <diagonal/>
    </border>
    <border diagonalUp="false" diagonalDown="false">
      <left style="thin"/>
      <right style="thin">
        <color rgb="FF000080"/>
      </right>
      <top/>
      <bottom style="thin">
        <color rgb="FF333399"/>
      </bottom>
      <diagonal/>
    </border>
    <border diagonalUp="false" diagonalDown="false">
      <left style="thin">
        <color rgb="FF000080"/>
      </left>
      <right/>
      <top/>
      <bottom style="thin">
        <color rgb="FF000080"/>
      </bottom>
      <diagonal/>
    </border>
    <border diagonalUp="false" diagonalDown="false">
      <left style="thin">
        <color rgb="FF000080"/>
      </left>
      <right style="thin">
        <color rgb="FF000080"/>
      </right>
      <top/>
      <bottom style="hair">
        <color rgb="FF000080"/>
      </bottom>
      <diagonal/>
    </border>
    <border diagonalUp="false" diagonalDown="false">
      <left style="thin">
        <color rgb="FF000080"/>
      </left>
      <right/>
      <top style="thin">
        <color rgb="FF000080"/>
      </top>
      <bottom style="hair">
        <color rgb="FF000080"/>
      </bottom>
      <diagonal/>
    </border>
    <border diagonalUp="false" diagonalDown="false">
      <left style="thin">
        <color rgb="FF000080"/>
      </left>
      <right style="thin">
        <color rgb="FF000080"/>
      </right>
      <top style="thin">
        <color rgb="FF000080"/>
      </top>
      <bottom style="hair">
        <color rgb="FF000080"/>
      </bottom>
      <diagonal/>
    </border>
    <border diagonalUp="false" diagonalDown="false">
      <left style="thin">
        <color rgb="FF000080"/>
      </left>
      <right style="hair">
        <color rgb="FF000080"/>
      </right>
      <top/>
      <bottom style="hair">
        <color rgb="FF000080"/>
      </bottom>
      <diagonal/>
    </border>
    <border diagonalUp="false" diagonalDown="false">
      <left style="hair">
        <color rgb="FF000080"/>
      </left>
      <right/>
      <top/>
      <bottom style="hair">
        <color rgb="FF000080"/>
      </bottom>
      <diagonal/>
    </border>
    <border diagonalUp="false" diagonalDown="false">
      <left style="hair">
        <color rgb="FF000080"/>
      </left>
      <right style="thin">
        <color rgb="FF000080"/>
      </right>
      <top style="thin">
        <color rgb="FF000080"/>
      </top>
      <bottom style="hair">
        <color rgb="FF000080"/>
      </bottom>
      <diagonal/>
    </border>
    <border diagonalUp="false" diagonalDown="false">
      <left style="thin">
        <color rgb="FF333399"/>
      </left>
      <right style="thin"/>
      <top/>
      <bottom style="thin"/>
      <diagonal/>
    </border>
    <border diagonalUp="false" diagonalDown="false">
      <left style="thin"/>
      <right/>
      <top/>
      <bottom style="thin"/>
      <diagonal/>
    </border>
    <border diagonalUp="false" diagonalDown="false">
      <left style="thin">
        <color rgb="FF000080"/>
      </left>
      <right style="thin">
        <color rgb="FF000080"/>
      </right>
      <top style="hair">
        <color rgb="FF000080"/>
      </top>
      <bottom style="thin">
        <color rgb="FF000080"/>
      </bottom>
      <diagonal/>
    </border>
    <border diagonalUp="false" diagonalDown="false">
      <left style="thin">
        <color rgb="FF000080"/>
      </left>
      <right/>
      <top/>
      <bottom style="thin"/>
      <diagonal/>
    </border>
    <border diagonalUp="false" diagonalDown="false">
      <left style="thin">
        <color rgb="FF000080"/>
      </left>
      <right style="thin">
        <color rgb="FF000080"/>
      </right>
      <top/>
      <bottom style="thin"/>
      <diagonal/>
    </border>
    <border diagonalUp="false" diagonalDown="false">
      <left/>
      <right/>
      <top style="hair">
        <color rgb="FF000080"/>
      </top>
      <bottom style="thin"/>
      <diagonal/>
    </border>
    <border diagonalUp="false" diagonalDown="false">
      <left style="thin">
        <color rgb="FF000080"/>
      </left>
      <right style="thin">
        <color rgb="FF000080"/>
      </right>
      <top style="hair">
        <color rgb="FF000080"/>
      </top>
      <bottom style="thin"/>
      <diagonal/>
    </border>
    <border diagonalUp="false" diagonalDown="false">
      <left style="thin">
        <color rgb="FF000080"/>
      </left>
      <right style="hair">
        <color rgb="FF000080"/>
      </right>
      <top style="hair">
        <color rgb="FF000080"/>
      </top>
      <bottom style="thin">
        <color rgb="FF000080"/>
      </bottom>
      <diagonal/>
    </border>
    <border diagonalUp="false" diagonalDown="false">
      <left style="hair">
        <color rgb="FF000080"/>
      </left>
      <right/>
      <top style="hair">
        <color rgb="FF000080"/>
      </top>
      <bottom style="thin">
        <color rgb="FF000080"/>
      </bottom>
      <diagonal/>
    </border>
    <border diagonalUp="false" diagonalDown="false">
      <left style="hair">
        <color rgb="FF000080"/>
      </left>
      <right style="thin">
        <color rgb="FF000080"/>
      </right>
      <top style="hair">
        <color rgb="FF000080"/>
      </top>
      <bottom style="thin"/>
      <diagonal/>
    </border>
    <border diagonalUp="false" diagonalDown="false">
      <left style="thin">
        <color rgb="FF000080"/>
      </left>
      <right/>
      <top style="thin">
        <color rgb="FF333399"/>
      </top>
      <bottom style="thin">
        <color rgb="FF000080"/>
      </bottom>
      <diagonal/>
    </border>
    <border diagonalUp="false" diagonalDown="false">
      <left style="hair">
        <color rgb="FF000080"/>
      </left>
      <right style="hair">
        <color rgb="FF000080"/>
      </right>
      <top/>
      <bottom style="thin">
        <color rgb="FF000080"/>
      </bottom>
      <diagonal/>
    </border>
    <border diagonalUp="false" diagonalDown="false">
      <left style="hair">
        <color rgb="FF000080"/>
      </left>
      <right style="thin">
        <color rgb="FF000080"/>
      </right>
      <top/>
      <bottom style="thin">
        <color rgb="FF000080"/>
      </bottom>
      <diagonal/>
    </border>
    <border diagonalUp="false" diagonalDown="false">
      <left/>
      <right/>
      <top style="thin">
        <color rgb="FF000080"/>
      </top>
      <bottom style="thin">
        <color rgb="FF000080"/>
      </bottom>
      <diagonal/>
    </border>
    <border diagonalUp="false" diagonalDown="false">
      <left style="hair">
        <color rgb="FF000080"/>
      </left>
      <right/>
      <top style="thin">
        <color rgb="FF000080"/>
      </top>
      <bottom style="thin">
        <color rgb="FF000080"/>
      </bottom>
      <diagonal/>
    </border>
    <border diagonalUp="false" diagonalDown="false">
      <left style="thin">
        <color rgb="FF000080"/>
      </left>
      <right style="hair">
        <color rgb="FF000080"/>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right/>
      <top/>
      <bottom style="thin">
        <color rgb="FF000080"/>
      </bottom>
      <diagonal/>
    </border>
    <border diagonalUp="false" diagonalDown="false">
      <left style="hair">
        <color rgb="FF000080"/>
      </left>
      <right style="hair">
        <color rgb="FF000080"/>
      </right>
      <top style="thin">
        <color rgb="FF000080"/>
      </top>
      <bottom style="thin">
        <color rgb="FF000080"/>
      </bottom>
      <diagonal/>
    </border>
    <border diagonalUp="false" diagonalDown="false">
      <left style="hair">
        <color rgb="FF000080"/>
      </left>
      <right style="thin">
        <color rgb="FF000080"/>
      </right>
      <top style="thin">
        <color rgb="FF000080"/>
      </top>
      <bottom style="thin">
        <color rgb="FF000080"/>
      </bottom>
      <diagonal/>
    </border>
    <border diagonalUp="false" diagonalDown="false">
      <left/>
      <right style="thin">
        <color rgb="FF000080"/>
      </right>
      <top/>
      <bottom style="thin">
        <color rgb="FF000080"/>
      </bottom>
      <diagonal/>
    </border>
    <border diagonalUp="false" diagonalDown="false">
      <left style="thin">
        <color rgb="FF000080"/>
      </left>
      <right style="thin">
        <color rgb="FF000080"/>
      </right>
      <top/>
      <bottom style="thin">
        <color rgb="FF000080"/>
      </bottom>
      <diagonal/>
    </border>
    <border diagonalUp="false" diagonalDown="false">
      <left style="thin">
        <color rgb="FF000080"/>
      </left>
      <right/>
      <top/>
      <bottom/>
      <diagonal/>
    </border>
    <border diagonalUp="false" diagonalDown="false">
      <left style="thin">
        <color rgb="FF000080"/>
      </left>
      <right style="thin">
        <color rgb="FF000080"/>
      </right>
      <top/>
      <bottom/>
      <diagonal/>
    </border>
    <border diagonalUp="false" diagonalDown="false">
      <left style="hair">
        <color rgb="FF000080"/>
      </left>
      <right/>
      <top/>
      <bottom/>
      <diagonal/>
    </border>
    <border diagonalUp="false" diagonalDown="false">
      <left style="thin">
        <color rgb="FF000080"/>
      </left>
      <right style="hair">
        <color rgb="FF000080"/>
      </right>
      <top/>
      <bottom/>
      <diagonal/>
    </border>
    <border diagonalUp="false" diagonalDown="false">
      <left/>
      <right style="thin">
        <color rgb="FF000080"/>
      </right>
      <top/>
      <bottom/>
      <diagonal/>
    </border>
    <border diagonalUp="false" diagonalDown="false">
      <left style="thin">
        <color rgb="FF000080"/>
      </left>
      <right style="hair">
        <color rgb="FF000080"/>
      </right>
      <top style="thin">
        <color rgb="FF000080"/>
      </top>
      <bottom/>
      <diagonal/>
    </border>
    <border diagonalUp="false" diagonalDown="false">
      <left style="thin">
        <color rgb="FF000080"/>
      </left>
      <right/>
      <top style="thin">
        <color rgb="FF000080"/>
      </top>
      <bottom/>
      <diagonal/>
    </border>
    <border diagonalUp="false" diagonalDown="false">
      <left/>
      <right/>
      <top style="thin">
        <color rgb="FF000080"/>
      </top>
      <bottom style="hair">
        <color rgb="FF000080"/>
      </bottom>
      <diagonal/>
    </border>
    <border diagonalUp="false" diagonalDown="false">
      <left style="hair">
        <color rgb="FF000080"/>
      </left>
      <right/>
      <top style="thin">
        <color rgb="FF000080"/>
      </top>
      <bottom style="hair">
        <color rgb="FF000080"/>
      </bottom>
      <diagonal/>
    </border>
    <border diagonalUp="false" diagonalDown="false">
      <left style="thin">
        <color rgb="FF000080"/>
      </left>
      <right style="hair">
        <color rgb="FF000080"/>
      </right>
      <top style="thin">
        <color rgb="FF000080"/>
      </top>
      <bottom style="hair">
        <color rgb="FF000080"/>
      </bottom>
      <diagonal/>
    </border>
    <border diagonalUp="false" diagonalDown="false">
      <left/>
      <right style="thin">
        <color rgb="FF000080"/>
      </right>
      <top style="thin">
        <color rgb="FF000080"/>
      </top>
      <bottom style="hair">
        <color rgb="FF000080"/>
      </bottom>
      <diagonal/>
    </border>
    <border diagonalUp="false" diagonalDown="false">
      <left/>
      <right style="hair">
        <color rgb="FF000080"/>
      </right>
      <top style="thin">
        <color rgb="FF000080"/>
      </top>
      <bottom style="hair">
        <color rgb="FF000080"/>
      </bottom>
      <diagonal/>
    </border>
    <border diagonalUp="false" diagonalDown="false">
      <left style="hair">
        <color rgb="FF000080"/>
      </left>
      <right style="hair">
        <color rgb="FF000080"/>
      </right>
      <top style="thin">
        <color rgb="FF000080"/>
      </top>
      <bottom style="hair">
        <color rgb="FF000080"/>
      </bottom>
      <diagonal/>
    </border>
    <border diagonalUp="true" diagonalDown="true">
      <left style="thin">
        <color rgb="FF000080"/>
      </left>
      <right style="thin">
        <color rgb="FF000080"/>
      </right>
      <top style="thin">
        <color rgb="FF000080"/>
      </top>
      <bottom style="thin">
        <color rgb="FF000080"/>
      </bottom>
      <diagonal style="thin">
        <color rgb="FF000080"/>
      </diagonal>
    </border>
    <border diagonalUp="false" diagonalDown="false">
      <left style="thin">
        <color rgb="FF000080"/>
      </left>
      <right/>
      <top style="hair">
        <color rgb="FF000080"/>
      </top>
      <bottom style="hair">
        <color rgb="FF000080"/>
      </bottom>
      <diagonal/>
    </border>
    <border diagonalUp="false" diagonalDown="false">
      <left style="thin">
        <color rgb="FF000080"/>
      </left>
      <right style="thin">
        <color rgb="FF000080"/>
      </right>
      <top style="hair">
        <color rgb="FF000080"/>
      </top>
      <bottom style="hair">
        <color rgb="FF000080"/>
      </bottom>
      <diagonal/>
    </border>
    <border diagonalUp="false" diagonalDown="false">
      <left/>
      <right/>
      <top style="hair">
        <color rgb="FF000080"/>
      </top>
      <bottom style="hair">
        <color rgb="FF000080"/>
      </bottom>
      <diagonal/>
    </border>
    <border diagonalUp="false" diagonalDown="false">
      <left style="hair">
        <color rgb="FF000080"/>
      </left>
      <right/>
      <top style="hair">
        <color rgb="FF000080"/>
      </top>
      <bottom style="hair">
        <color rgb="FF000080"/>
      </bottom>
      <diagonal/>
    </border>
    <border diagonalUp="false" diagonalDown="false">
      <left style="thin">
        <color rgb="FF000080"/>
      </left>
      <right style="hair">
        <color rgb="FF000080"/>
      </right>
      <top style="hair">
        <color rgb="FF000080"/>
      </top>
      <bottom style="hair">
        <color rgb="FF000080"/>
      </bottom>
      <diagonal/>
    </border>
    <border diagonalUp="false" diagonalDown="false">
      <left/>
      <right style="thin">
        <color rgb="FF000080"/>
      </right>
      <top style="hair">
        <color rgb="FF000080"/>
      </top>
      <bottom style="hair">
        <color rgb="FF000080"/>
      </bottom>
      <diagonal/>
    </border>
    <border diagonalUp="false" diagonalDown="false">
      <left style="hair">
        <color rgb="FF000080"/>
      </left>
      <right style="thin">
        <color rgb="FF000080"/>
      </right>
      <top style="hair">
        <color rgb="FF000080"/>
      </top>
      <bottom style="hair">
        <color rgb="FF000080"/>
      </bottom>
      <diagonal/>
    </border>
    <border diagonalUp="false" diagonalDown="false">
      <left/>
      <right style="hair">
        <color rgb="FF000080"/>
      </right>
      <top style="hair">
        <color rgb="FF000080"/>
      </top>
      <bottom style="hair">
        <color rgb="FF000080"/>
      </bottom>
      <diagonal/>
    </border>
    <border diagonalUp="false" diagonalDown="false">
      <left style="hair">
        <color rgb="FF000080"/>
      </left>
      <right style="hair">
        <color rgb="FF000080"/>
      </right>
      <top style="hair">
        <color rgb="FF000080"/>
      </top>
      <bottom style="hair">
        <color rgb="FF000080"/>
      </bottom>
      <diagonal/>
    </border>
    <border diagonalUp="false" diagonalDown="false">
      <left/>
      <right/>
      <top style="hair">
        <color rgb="FF000080"/>
      </top>
      <bottom style="thin">
        <color rgb="FF000080"/>
      </bottom>
      <diagonal/>
    </border>
    <border diagonalUp="false" diagonalDown="false">
      <left/>
      <right style="thin">
        <color rgb="FF000080"/>
      </right>
      <top style="hair">
        <color rgb="FF000080"/>
      </top>
      <bottom style="thin">
        <color rgb="FF000080"/>
      </bottom>
      <diagonal/>
    </border>
    <border diagonalUp="false" diagonalDown="false">
      <left style="thin">
        <color rgb="FF000080"/>
      </left>
      <right/>
      <top style="hair">
        <color rgb="FF000080"/>
      </top>
      <bottom style="thin">
        <color rgb="FF000080"/>
      </bottom>
      <diagonal/>
    </border>
    <border diagonalUp="false" diagonalDown="false">
      <left style="hair">
        <color rgb="FF000080"/>
      </left>
      <right style="thin">
        <color rgb="FF000080"/>
      </right>
      <top style="hair">
        <color rgb="FF000080"/>
      </top>
      <bottom style="thin">
        <color rgb="FF000080"/>
      </bottom>
      <diagonal/>
    </border>
    <border diagonalUp="false" diagonalDown="false">
      <left/>
      <right style="hair">
        <color rgb="FF000080"/>
      </right>
      <top style="hair">
        <color rgb="FF000080"/>
      </top>
      <bottom style="thin">
        <color rgb="FF000080"/>
      </bottom>
      <diagonal/>
    </border>
    <border diagonalUp="false" diagonalDown="false">
      <left style="hair">
        <color rgb="FF000080"/>
      </left>
      <right style="hair">
        <color rgb="FF000080"/>
      </right>
      <top style="hair">
        <color rgb="FF000080"/>
      </top>
      <bottom style="thin">
        <color rgb="FF000080"/>
      </bottom>
      <diagonal/>
    </border>
    <border diagonalUp="false" diagonalDown="false">
      <left style="thin"/>
      <right style="thin"/>
      <top style="thin">
        <color rgb="FF000080"/>
      </top>
      <bottom style="hair">
        <color rgb="FF000080"/>
      </bottom>
      <diagonal/>
    </border>
    <border diagonalUp="false" diagonalDown="false">
      <left style="thin"/>
      <right style="thin">
        <color rgb="FF000080"/>
      </right>
      <top style="thin">
        <color rgb="FF000080"/>
      </top>
      <bottom style="hair">
        <color rgb="FF000080"/>
      </bottom>
      <diagonal/>
    </border>
    <border diagonalUp="false" diagonalDown="false">
      <left/>
      <right/>
      <top style="thin">
        <color rgb="FF000080"/>
      </top>
      <bottom/>
      <diagonal/>
    </border>
    <border diagonalUp="false" diagonalDown="false">
      <left style="thin"/>
      <right style="thin"/>
      <top style="hair">
        <color rgb="FF000080"/>
      </top>
      <bottom style="hair">
        <color rgb="FF000080"/>
      </bottom>
      <diagonal/>
    </border>
    <border diagonalUp="false" diagonalDown="false">
      <left style="thin"/>
      <right style="thin">
        <color rgb="FF000080"/>
      </right>
      <top style="hair">
        <color rgb="FF000080"/>
      </top>
      <bottom style="hair">
        <color rgb="FF000080"/>
      </bottom>
      <diagonal/>
    </border>
    <border diagonalUp="false" diagonalDown="false">
      <left style="thin"/>
      <right style="thin"/>
      <top style="hair">
        <color rgb="FF000080"/>
      </top>
      <bottom style="thin"/>
      <diagonal/>
    </border>
    <border diagonalUp="false" diagonalDown="false">
      <left style="thin"/>
      <right style="thin">
        <color rgb="FF000080"/>
      </right>
      <top style="hair">
        <color rgb="FF000080"/>
      </top>
      <bottom style="thin">
        <color rgb="FF000080"/>
      </bottom>
      <diagonal/>
    </border>
    <border diagonalUp="true" diagonalDown="false">
      <left style="hair">
        <color rgb="FF000080"/>
      </left>
      <right style="thin">
        <color rgb="FF000080"/>
      </right>
      <top style="thin">
        <color rgb="FF000080"/>
      </top>
      <bottom style="thin">
        <color rgb="FF000080"/>
      </bottom>
      <diagonal style="hair">
        <color rgb="FF000080"/>
      </diagonal>
    </border>
    <border diagonalUp="true" diagonalDown="false">
      <left style="thin">
        <color rgb="FF000080"/>
      </left>
      <right style="thin">
        <color rgb="FF000080"/>
      </right>
      <top style="thin">
        <color rgb="FF000080"/>
      </top>
      <bottom style="thin">
        <color rgb="FF000080"/>
      </bottom>
      <diagonal style="thin">
        <color rgb="FF000080"/>
      </diagonal>
    </border>
    <border diagonalUp="false" diagonalDown="false">
      <left/>
      <right style="thin">
        <color rgb="FF000080"/>
      </right>
      <top style="hair">
        <color rgb="FF000080"/>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true" diagonalDown="true">
      <left style="thin"/>
      <right style="thin"/>
      <top style="thin"/>
      <bottom style="thin"/>
      <diagonal style="thin"/>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hair"/>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hair"/>
      <bottom style="hair"/>
      <diagonal/>
    </border>
    <border diagonalUp="false" diagonalDown="false">
      <left style="medium"/>
      <right style="thin"/>
      <top style="hair"/>
      <bottom/>
      <diagonal/>
    </border>
    <border diagonalUp="false" diagonalDown="false">
      <left style="thin"/>
      <right style="medium"/>
      <top style="hair"/>
      <bottom/>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medium"/>
      <right style="medium"/>
      <top/>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style="thin"/>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6" fillId="3" borderId="0" xfId="0" applyFont="true" applyBorder="false" applyAlignment="false" applyProtection="true">
      <alignment horizontal="general" vertical="center" textRotation="0" wrapText="false" indent="0" shrinkToFit="false"/>
      <protection locked="true" hidden="true"/>
    </xf>
    <xf numFmtId="164" fontId="6" fillId="4" borderId="0" xfId="0" applyFont="true" applyBorder="false" applyAlignment="false" applyProtection="true">
      <alignment horizontal="general" vertical="center" textRotation="0" wrapText="false" indent="0" shrinkToFit="false"/>
      <protection locked="true" hidden="true"/>
    </xf>
    <xf numFmtId="164" fontId="6" fillId="0" borderId="1" xfId="0" applyFont="true" applyBorder="true" applyAlignment="false" applyProtection="true">
      <alignment horizontal="general" vertical="center" textRotation="0" wrapText="false" indent="0" shrinkToFit="false"/>
      <protection locked="true" hidden="true"/>
    </xf>
    <xf numFmtId="164" fontId="0" fillId="0" borderId="1" xfId="0" applyFont="true" applyBorder="true" applyAlignment="fals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right" vertical="center" textRotation="0" wrapText="false" indent="0" shrinkToFit="false"/>
      <protection locked="true" hidden="true"/>
    </xf>
    <xf numFmtId="164" fontId="0" fillId="0" borderId="1" xfId="0" applyFont="false" applyBorder="true" applyAlignment="false" applyProtection="true">
      <alignment horizontal="general" vertical="center" textRotation="0" wrapText="false" indent="0" shrinkToFit="false"/>
      <protection locked="true" hidden="tru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true"/>
      <protection locked="true" hidden="false"/>
    </xf>
    <xf numFmtId="164" fontId="17" fillId="0" borderId="0"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8" fillId="5" borderId="1" xfId="0" applyFont="true" applyBorder="true" applyAlignment="true" applyProtection="true">
      <alignment horizontal="center" vertical="center" textRotation="0" wrapText="false" indent="0" shrinkToFit="true"/>
      <protection locked="true" hidden="false"/>
    </xf>
    <xf numFmtId="164" fontId="5" fillId="0" borderId="3" xfId="0" applyFont="true" applyBorder="true" applyAlignment="true" applyProtection="true">
      <alignment horizontal="center" vertical="center" textRotation="0" wrapText="false" indent="0" shrinkToFit="true"/>
      <protection locked="true" hidden="false"/>
    </xf>
    <xf numFmtId="164" fontId="6" fillId="5" borderId="4" xfId="0" applyFont="true" applyBorder="true" applyAlignment="true" applyProtection="true">
      <alignment horizontal="center" vertical="center" textRotation="0" wrapText="false" indent="0" shrinkToFit="true"/>
      <protection locked="true" hidden="false"/>
    </xf>
    <xf numFmtId="164" fontId="19" fillId="0" borderId="5" xfId="0" applyFont="true" applyBorder="true" applyAlignment="true" applyProtection="true">
      <alignment horizontal="center" vertical="center" textRotation="0" wrapText="false" indent="0" shrinkToFit="true"/>
      <protection locked="false" hidden="false"/>
    </xf>
    <xf numFmtId="164" fontId="6" fillId="5" borderId="5" xfId="0" applyFont="true" applyBorder="true" applyAlignment="true" applyProtection="true">
      <alignment horizontal="center" vertical="center" textRotation="0" wrapText="false" indent="0" shrinkToFit="true"/>
      <protection locked="true" hidden="false"/>
    </xf>
    <xf numFmtId="164" fontId="6" fillId="5" borderId="5" xfId="0" applyFont="true" applyBorder="true" applyAlignment="true" applyProtection="true">
      <alignment horizontal="center" vertical="center" textRotation="0" wrapText="false" indent="0" shrinkToFit="true"/>
      <protection locked="true" hidden="true"/>
    </xf>
    <xf numFmtId="164" fontId="20" fillId="0" borderId="0"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6" fillId="5" borderId="6" xfId="0" applyFont="true" applyBorder="true" applyAlignment="true" applyProtection="true">
      <alignment horizontal="center" vertical="center" textRotation="0" wrapText="false" indent="0" shrinkToFit="true"/>
      <protection locked="true" hidden="false"/>
    </xf>
    <xf numFmtId="164" fontId="6" fillId="5" borderId="7" xfId="0" applyFont="true" applyBorder="true" applyAlignment="true" applyProtection="true">
      <alignment horizontal="center" vertical="center" textRotation="0" wrapText="false" indent="0" shrinkToFit="true"/>
      <protection locked="true" hidden="false"/>
    </xf>
    <xf numFmtId="164" fontId="6" fillId="5" borderId="8" xfId="0" applyFont="true" applyBorder="true" applyAlignment="true" applyProtection="true">
      <alignment horizontal="center" vertical="center" textRotation="0" wrapText="false" indent="0" shrinkToFit="true"/>
      <protection locked="true" hidden="false"/>
    </xf>
    <xf numFmtId="164" fontId="8" fillId="5" borderId="9" xfId="0" applyFont="true" applyBorder="true" applyAlignment="true" applyProtection="true">
      <alignment horizontal="center" vertical="center" textRotation="0" wrapText="true" indent="0" shrinkToFit="true"/>
      <protection locked="true" hidden="false"/>
    </xf>
    <xf numFmtId="164" fontId="6" fillId="5" borderId="10" xfId="0" applyFont="true" applyBorder="true" applyAlignment="true" applyProtection="true">
      <alignment horizontal="center" vertical="center" textRotation="0" wrapText="false" indent="0" shrinkToFit="true"/>
      <protection locked="true" hidden="false"/>
    </xf>
    <xf numFmtId="165" fontId="21" fillId="0" borderId="11" xfId="0" applyFont="true" applyBorder="true" applyAlignment="true" applyProtection="true">
      <alignment horizontal="center" vertical="center" textRotation="0" wrapText="false" indent="0" shrinkToFit="true"/>
      <protection locked="true" hidden="true"/>
    </xf>
    <xf numFmtId="164" fontId="6" fillId="5" borderId="12" xfId="0" applyFont="true" applyBorder="true" applyAlignment="true" applyProtection="true">
      <alignment horizontal="center" vertical="center" textRotation="0" wrapText="false" indent="0" shrinkToFit="true"/>
      <protection locked="true" hidden="true"/>
    </xf>
    <xf numFmtId="164" fontId="22" fillId="0" borderId="13" xfId="0" applyFont="true" applyBorder="true" applyAlignment="true" applyProtection="true">
      <alignment horizontal="center" vertical="center" textRotation="0" wrapText="false" indent="0" shrinkToFit="false"/>
      <protection locked="true" hidden="false"/>
    </xf>
    <xf numFmtId="165" fontId="20" fillId="0" borderId="14" xfId="0" applyFont="true" applyBorder="true" applyAlignment="true" applyProtection="true">
      <alignment horizontal="center" vertical="center" textRotation="0" wrapText="false" indent="0" shrinkToFit="true"/>
      <protection locked="true" hidden="true"/>
    </xf>
    <xf numFmtId="164" fontId="6" fillId="0" borderId="15" xfId="0" applyFont="true" applyBorder="true" applyAlignment="true" applyProtection="true">
      <alignment horizontal="center" vertical="center" textRotation="0" wrapText="false" indent="0" shrinkToFit="true"/>
      <protection locked="true" hidden="true"/>
    </xf>
    <xf numFmtId="164" fontId="23" fillId="0" borderId="5" xfId="0"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true" applyProtection="true">
      <alignment horizontal="center" vertical="center" textRotation="0" wrapText="false" indent="0" shrinkToFit="true"/>
      <protection locked="true" hidden="false"/>
    </xf>
    <xf numFmtId="164" fontId="6" fillId="0" borderId="6" xfId="0" applyFont="true" applyBorder="true" applyAlignment="true" applyProtection="true">
      <alignment horizontal="center" vertical="center" textRotation="0" wrapText="false" indent="0" shrinkToFit="true"/>
      <protection locked="false" hidden="false"/>
    </xf>
    <xf numFmtId="165" fontId="26" fillId="0" borderId="16" xfId="0" applyFont="true" applyBorder="true" applyAlignment="true" applyProtection="true">
      <alignment horizontal="center" vertical="center" textRotation="0" wrapText="false" indent="0" shrinkToFit="true"/>
      <protection locked="true" hidden="true"/>
    </xf>
    <xf numFmtId="165" fontId="21" fillId="0" borderId="17" xfId="0" applyFont="true" applyBorder="true" applyAlignment="true" applyProtection="true">
      <alignment horizontal="center" vertical="center" textRotation="0" wrapText="true" indent="0" shrinkToFit="false"/>
      <protection locked="true" hidden="true"/>
    </xf>
    <xf numFmtId="166" fontId="6" fillId="5" borderId="18" xfId="0" applyFont="true" applyBorder="true" applyAlignment="true" applyProtection="true">
      <alignment horizontal="center" vertical="center" textRotation="0" wrapText="false" indent="0" shrinkToFit="true"/>
      <protection locked="false" hidden="false"/>
    </xf>
    <xf numFmtId="167" fontId="4" fillId="0" borderId="19" xfId="0" applyFont="true" applyBorder="true" applyAlignment="true" applyProtection="true">
      <alignment horizontal="center" vertical="center" textRotation="0" wrapText="false" indent="0" shrinkToFit="false"/>
      <protection locked="true" hidden="true"/>
    </xf>
    <xf numFmtId="166" fontId="6" fillId="5" borderId="20" xfId="0" applyFont="true" applyBorder="true" applyAlignment="true" applyProtection="true">
      <alignment horizontal="center" vertical="center" textRotation="0" wrapText="false" indent="0" shrinkToFit="true"/>
      <protection locked="false" hidden="false"/>
    </xf>
    <xf numFmtId="167" fontId="4" fillId="0" borderId="21" xfId="0" applyFont="true" applyBorder="true" applyAlignment="true" applyProtection="true">
      <alignment horizontal="center" vertical="center" textRotation="0" wrapText="false" indent="0" shrinkToFit="false"/>
      <protection locked="true" hidden="true"/>
    </xf>
    <xf numFmtId="167" fontId="6" fillId="5" borderId="22" xfId="0" applyFont="true" applyBorder="true" applyAlignment="true" applyProtection="true">
      <alignment horizontal="center" vertical="center" textRotation="0" wrapText="false" indent="0" shrinkToFit="false"/>
      <protection locked="true" hidden="true"/>
    </xf>
    <xf numFmtId="167" fontId="19" fillId="0" borderId="21" xfId="0" applyFont="true" applyBorder="true" applyAlignment="true" applyProtection="true">
      <alignment horizontal="center" vertical="center" textRotation="0" wrapText="false" indent="0" shrinkToFit="false"/>
      <protection locked="false" hidden="false"/>
    </xf>
    <xf numFmtId="164" fontId="22" fillId="0" borderId="23" xfId="0" applyFont="true" applyBorder="true" applyAlignment="true" applyProtection="true">
      <alignment horizontal="center" vertical="center" textRotation="0" wrapText="false" indent="0" shrinkToFit="false"/>
      <protection locked="true" hidden="false"/>
    </xf>
    <xf numFmtId="165" fontId="20" fillId="0" borderId="24" xfId="0" applyFont="true" applyBorder="true" applyAlignment="true" applyProtection="true">
      <alignment horizontal="center" vertical="center" textRotation="0" wrapText="false" indent="0" shrinkToFit="true"/>
      <protection locked="true" hidden="true"/>
    </xf>
    <xf numFmtId="167" fontId="6" fillId="0" borderId="25" xfId="0" applyFont="true" applyBorder="true" applyAlignment="true" applyProtection="true">
      <alignment horizontal="center" vertical="center" textRotation="0" wrapText="false" indent="0" shrinkToFit="false"/>
      <protection locked="false" hidden="false"/>
    </xf>
    <xf numFmtId="164" fontId="27" fillId="6" borderId="26" xfId="0" applyFont="true" applyBorder="true" applyAlignment="true" applyProtection="true">
      <alignment horizontal="center" vertical="center" textRotation="0" wrapText="true" indent="0" shrinkToFit="false"/>
      <protection locked="true" hidden="false"/>
    </xf>
    <xf numFmtId="164" fontId="29" fillId="6" borderId="27" xfId="0" applyFont="true" applyBorder="true" applyAlignment="true" applyProtection="true">
      <alignment horizontal="general" vertical="center" textRotation="0" wrapText="true" indent="0" shrinkToFit="false"/>
      <protection locked="true" hidden="false"/>
    </xf>
    <xf numFmtId="164" fontId="29" fillId="6" borderId="28"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25" fillId="5" borderId="5" xfId="0" applyFont="true" applyBorder="true" applyAlignment="true" applyProtection="true">
      <alignment horizontal="center" vertical="center" textRotation="0" wrapText="false" indent="0" shrinkToFit="true"/>
      <protection locked="true" hidden="false"/>
    </xf>
    <xf numFmtId="164" fontId="35" fillId="5" borderId="5" xfId="0" applyFont="true" applyBorder="true" applyAlignment="true" applyProtection="true">
      <alignment horizontal="center" vertical="center" textRotation="0" wrapText="true" indent="0" shrinkToFit="true"/>
      <protection locked="true" hidden="false"/>
    </xf>
    <xf numFmtId="164" fontId="35" fillId="5" borderId="29" xfId="0" applyFont="true" applyBorder="true" applyAlignment="true" applyProtection="true">
      <alignment horizontal="center" vertical="center" textRotation="0" wrapText="false" indent="0" shrinkToFit="true"/>
      <protection locked="true" hidden="false"/>
    </xf>
    <xf numFmtId="164" fontId="35" fillId="5" borderId="30" xfId="0" applyFont="true" applyBorder="true" applyAlignment="true" applyProtection="true">
      <alignment horizontal="center" vertical="center" textRotation="0" wrapText="false" indent="0" shrinkToFit="true"/>
      <protection locked="true" hidden="false"/>
    </xf>
    <xf numFmtId="164" fontId="35" fillId="5" borderId="31" xfId="0" applyFont="true" applyBorder="true" applyAlignment="true" applyProtection="true">
      <alignment horizontal="center" vertical="center" textRotation="0" wrapText="false" indent="0" shrinkToFit="true"/>
      <protection locked="true" hidden="false"/>
    </xf>
    <xf numFmtId="164" fontId="35" fillId="5" borderId="32" xfId="0" applyFont="true" applyBorder="true" applyAlignment="true" applyProtection="true">
      <alignment horizontal="center" vertical="center" textRotation="0" wrapText="false" indent="0" shrinkToFit="true"/>
      <protection locked="true" hidden="false"/>
    </xf>
    <xf numFmtId="164" fontId="35" fillId="5" borderId="29" xfId="0" applyFont="true" applyBorder="true" applyAlignment="true" applyProtection="true">
      <alignment horizontal="center" vertical="center" textRotation="0" wrapText="true" indent="0" shrinkToFit="true"/>
      <protection locked="true" hidden="false"/>
    </xf>
    <xf numFmtId="164" fontId="35" fillId="5" borderId="4" xfId="0" applyFont="true" applyBorder="true" applyAlignment="true" applyProtection="true">
      <alignment horizontal="center" vertical="center" textRotation="0" wrapText="false" indent="0" shrinkToFit="true"/>
      <protection locked="true" hidden="false"/>
    </xf>
    <xf numFmtId="164" fontId="35" fillId="5" borderId="5" xfId="0" applyFont="true" applyBorder="true" applyAlignment="true" applyProtection="true">
      <alignment horizontal="center" vertical="center" textRotation="0" wrapText="false" indent="0" shrinkToFit="true"/>
      <protection locked="true" hidden="false"/>
    </xf>
    <xf numFmtId="164" fontId="25" fillId="5" borderId="3" xfId="0" applyFont="true" applyBorder="true" applyAlignment="true" applyProtection="true">
      <alignment horizontal="center" vertical="center" textRotation="0" wrapText="false" indent="0" shrinkToFit="true"/>
      <protection locked="true" hidden="false"/>
    </xf>
    <xf numFmtId="164" fontId="25" fillId="5" borderId="4" xfId="0" applyFont="true" applyBorder="true" applyAlignment="true" applyProtection="true">
      <alignment horizontal="center" vertical="center" textRotation="0" wrapText="false" indent="0" shrinkToFit="true"/>
      <protection locked="true" hidden="false"/>
    </xf>
    <xf numFmtId="164" fontId="35" fillId="5" borderId="33" xfId="0" applyFont="true" applyBorder="true" applyAlignment="true" applyProtection="true">
      <alignment horizontal="center" vertical="center" textRotation="0" wrapText="false" indent="0" shrinkToFit="true"/>
      <protection locked="true" hidden="false"/>
    </xf>
    <xf numFmtId="164" fontId="36"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false" applyProtection="true">
      <alignment horizontal="general" vertical="center" textRotation="0" wrapText="false" indent="0" shrinkToFit="false"/>
      <protection locked="true" hidden="false"/>
    </xf>
    <xf numFmtId="164" fontId="35" fillId="5" borderId="34" xfId="0" applyFont="true" applyBorder="true" applyAlignment="true" applyProtection="true">
      <alignment horizontal="center" vertical="center" textRotation="0" wrapText="false" indent="0" shrinkToFit="true"/>
      <protection locked="true" hidden="false"/>
    </xf>
    <xf numFmtId="164" fontId="35" fillId="5" borderId="35" xfId="0" applyFont="true" applyBorder="true" applyAlignment="true" applyProtection="true">
      <alignment horizontal="center" vertical="center" textRotation="0" wrapText="false" indent="0" shrinkToFit="true"/>
      <protection locked="true" hidden="false"/>
    </xf>
    <xf numFmtId="164" fontId="35" fillId="5" borderId="36" xfId="0" applyFont="true" applyBorder="true" applyAlignment="true" applyProtection="true">
      <alignment horizontal="center" vertical="center" textRotation="0" wrapText="false" indent="0" shrinkToFit="true"/>
      <protection locked="true" hidden="false"/>
    </xf>
    <xf numFmtId="164" fontId="35" fillId="5" borderId="37" xfId="0" applyFont="true" applyBorder="true" applyAlignment="true" applyProtection="true">
      <alignment horizontal="center" vertical="center" textRotation="0" wrapText="false" indent="0" shrinkToFit="true"/>
      <protection locked="true" hidden="false"/>
    </xf>
    <xf numFmtId="164" fontId="36" fillId="5" borderId="38" xfId="0" applyFont="true" applyBorder="true" applyAlignment="true" applyProtection="true">
      <alignment horizontal="center" vertical="center" textRotation="0" wrapText="false" indent="0" shrinkToFit="tru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6" fillId="7" borderId="0" xfId="0" applyFont="true" applyBorder="true" applyAlignment="true" applyProtection="true">
      <alignment horizontal="center" vertical="center" textRotation="0" wrapText="false" indent="0" shrinkToFit="false"/>
      <protection locked="true" hidden="false"/>
    </xf>
    <xf numFmtId="164" fontId="35" fillId="6" borderId="39" xfId="0" applyFont="true" applyBorder="true" applyAlignment="true" applyProtection="true">
      <alignment horizontal="center" vertical="center" textRotation="0" wrapText="false" indent="0" shrinkToFit="true"/>
      <protection locked="true" hidden="false"/>
    </xf>
    <xf numFmtId="164" fontId="25" fillId="6" borderId="40" xfId="0" applyFont="true" applyBorder="true" applyAlignment="true" applyProtection="true">
      <alignment horizontal="center" vertical="center" textRotation="0" wrapText="false" indent="0" shrinkToFit="true"/>
      <protection locked="true" hidden="false"/>
    </xf>
    <xf numFmtId="164" fontId="35" fillId="6" borderId="0" xfId="0" applyFont="true" applyBorder="true" applyAlignment="true" applyProtection="true">
      <alignment horizontal="center" vertical="center" textRotation="0" wrapText="false" indent="0" shrinkToFit="true"/>
      <protection locked="true" hidden="false"/>
    </xf>
    <xf numFmtId="164" fontId="35" fillId="6" borderId="41" xfId="0" applyFont="true" applyBorder="true" applyAlignment="true" applyProtection="true">
      <alignment horizontal="center" vertical="center" textRotation="0" wrapText="false" indent="0" shrinkToFit="true"/>
      <protection locked="true" hidden="false"/>
    </xf>
    <xf numFmtId="164" fontId="35" fillId="6" borderId="42" xfId="0" applyFont="true" applyBorder="true" applyAlignment="true" applyProtection="true">
      <alignment horizontal="center" vertical="center" textRotation="0" wrapText="false" indent="0" shrinkToFit="true"/>
      <protection locked="true" hidden="false"/>
    </xf>
    <xf numFmtId="164" fontId="35" fillId="6" borderId="43" xfId="0" applyFont="true" applyBorder="true" applyAlignment="true" applyProtection="true">
      <alignment horizontal="center" vertical="center" textRotation="0" wrapText="false" indent="0" shrinkToFit="true"/>
      <protection locked="true" hidden="false"/>
    </xf>
    <xf numFmtId="164" fontId="35" fillId="6" borderId="40" xfId="0" applyFont="true" applyBorder="true" applyAlignment="true" applyProtection="true">
      <alignment horizontal="center" vertical="center" textRotation="0" wrapText="false" indent="0" shrinkToFit="true"/>
      <protection locked="true" hidden="false"/>
    </xf>
    <xf numFmtId="164" fontId="25" fillId="6" borderId="0" xfId="0" applyFont="true" applyBorder="true" applyAlignment="true" applyProtection="true">
      <alignment horizontal="center" vertical="center" textRotation="0" wrapText="false" indent="0" shrinkToFit="true"/>
      <protection locked="true" hidden="false"/>
    </xf>
    <xf numFmtId="164" fontId="25" fillId="6" borderId="44" xfId="0" applyFont="true" applyBorder="true" applyAlignment="true" applyProtection="true">
      <alignment horizontal="center" vertical="center" textRotation="0" wrapText="false" indent="0" shrinkToFit="true"/>
      <protection locked="true" hidden="false"/>
    </xf>
    <xf numFmtId="168" fontId="25" fillId="6" borderId="27" xfId="0" applyFont="true" applyBorder="true" applyAlignment="true" applyProtection="true">
      <alignment horizontal="center" vertical="center" textRotation="0" wrapText="false" indent="0" shrinkToFit="true"/>
      <protection locked="true" hidden="false"/>
    </xf>
    <xf numFmtId="164" fontId="35" fillId="6" borderId="28" xfId="0" applyFont="true" applyBorder="true" applyAlignment="true" applyProtection="true">
      <alignment horizontal="center" vertical="center" textRotation="0" wrapText="false" indent="0" shrinkToFit="true"/>
      <protection locked="true" hidden="false"/>
    </xf>
    <xf numFmtId="164" fontId="25" fillId="6" borderId="31" xfId="0" applyFont="true" applyBorder="true" applyAlignment="true" applyProtection="true">
      <alignment horizontal="center" vertical="center" textRotation="0" wrapText="false" indent="0" shrinkToFit="true"/>
      <protection locked="true" hidden="false"/>
    </xf>
    <xf numFmtId="164" fontId="25" fillId="6" borderId="34" xfId="0" applyFont="true" applyBorder="true" applyAlignment="true" applyProtection="true">
      <alignment horizontal="center" vertical="center" textRotation="0" wrapText="false" indent="0" shrinkToFit="true"/>
      <protection locked="true" hidden="false"/>
    </xf>
    <xf numFmtId="168" fontId="25" fillId="6" borderId="43" xfId="0" applyFont="true" applyBorder="true" applyAlignment="true" applyProtection="true">
      <alignment horizontal="center" vertical="center" textRotation="0" wrapText="false" indent="0" shrinkToFit="true"/>
      <protection locked="true" hidden="false"/>
    </xf>
    <xf numFmtId="164" fontId="25" fillId="6" borderId="43" xfId="0" applyFont="true" applyBorder="true" applyAlignment="true" applyProtection="true">
      <alignment horizontal="center" vertical="center" textRotation="0" wrapText="false" indent="0" shrinkToFit="true"/>
      <protection locked="true" hidden="false"/>
    </xf>
    <xf numFmtId="164" fontId="25" fillId="6" borderId="4" xfId="0" applyFont="true" applyBorder="true" applyAlignment="true" applyProtection="true">
      <alignment horizontal="center" vertical="center" textRotation="0" wrapText="false" indent="0" shrinkToFit="true"/>
      <protection locked="true" hidden="false"/>
    </xf>
    <xf numFmtId="164" fontId="25" fillId="6" borderId="5" xfId="0" applyFont="true" applyBorder="true" applyAlignment="true" applyProtection="true">
      <alignment horizontal="center" vertical="center" textRotation="0" wrapText="false" indent="0" shrinkToFit="true"/>
      <protection locked="true" hidden="false"/>
    </xf>
    <xf numFmtId="164" fontId="25" fillId="5" borderId="45" xfId="0" applyFont="true" applyBorder="true" applyAlignment="true" applyProtection="true">
      <alignment horizontal="center" vertical="center" textRotation="0" wrapText="false" indent="0" shrinkToFit="false"/>
      <protection locked="true" hidden="false"/>
    </xf>
    <xf numFmtId="165" fontId="25" fillId="0" borderId="12" xfId="0" applyFont="true" applyBorder="true" applyAlignment="true" applyProtection="true">
      <alignment horizontal="center" vertical="center" textRotation="0" wrapText="false" indent="0" shrinkToFit="true"/>
      <protection locked="true" hidden="true"/>
    </xf>
    <xf numFmtId="165" fontId="25" fillId="0" borderId="46" xfId="0" applyFont="true" applyBorder="true" applyAlignment="true" applyProtection="true">
      <alignment horizontal="center" vertical="center" textRotation="0" wrapText="false" indent="0" shrinkToFit="true"/>
      <protection locked="true" hidden="true"/>
    </xf>
    <xf numFmtId="165" fontId="25" fillId="0" borderId="47" xfId="0" applyFont="true" applyBorder="true" applyAlignment="true" applyProtection="true">
      <alignment horizontal="center" vertical="center" textRotation="0" wrapText="false" indent="0" shrinkToFit="true"/>
      <protection locked="true" hidden="true"/>
    </xf>
    <xf numFmtId="165" fontId="25" fillId="0" borderId="48" xfId="0" applyFont="true" applyBorder="true" applyAlignment="true" applyProtection="true">
      <alignment horizontal="center" vertical="center" textRotation="0" wrapText="false" indent="0" shrinkToFit="true"/>
      <protection locked="true" hidden="true"/>
    </xf>
    <xf numFmtId="165" fontId="25" fillId="0" borderId="49" xfId="0" applyFont="true" applyBorder="true" applyAlignment="true" applyProtection="true">
      <alignment horizontal="center" vertical="center" textRotation="0" wrapText="false" indent="0" shrinkToFit="true"/>
      <protection locked="true" hidden="true"/>
    </xf>
    <xf numFmtId="165" fontId="20" fillId="0" borderId="11" xfId="0" applyFont="true" applyBorder="true" applyAlignment="true" applyProtection="true">
      <alignment horizontal="center" vertical="center" textRotation="0" wrapText="false" indent="0" shrinkToFit="true"/>
      <protection locked="true" hidden="true"/>
    </xf>
    <xf numFmtId="165" fontId="25" fillId="0" borderId="47" xfId="0" applyFont="true" applyBorder="true" applyAlignment="true" applyProtection="true">
      <alignment horizontal="center" vertical="center" textRotation="0" wrapText="false" indent="0" shrinkToFit="true"/>
      <protection locked="true" hidden="true"/>
    </xf>
    <xf numFmtId="166" fontId="25" fillId="0" borderId="47" xfId="0" applyFont="true" applyBorder="true" applyAlignment="true" applyProtection="true">
      <alignment horizontal="center" vertical="center" textRotation="0" wrapText="false" indent="0" shrinkToFit="true"/>
      <protection locked="false" hidden="false"/>
    </xf>
    <xf numFmtId="164" fontId="25" fillId="0" borderId="15" xfId="0" applyFont="true" applyBorder="true" applyAlignment="true" applyProtection="true">
      <alignment horizontal="center" vertical="center" textRotation="0" wrapText="false" indent="0" shrinkToFit="true"/>
      <protection locked="false" hidden="false"/>
    </xf>
    <xf numFmtId="165" fontId="25" fillId="0" borderId="50" xfId="0" applyFont="true" applyBorder="true" applyAlignment="true" applyProtection="true">
      <alignment horizontal="center" vertical="center" textRotation="0" wrapText="false" indent="0" shrinkToFit="true"/>
      <protection locked="true" hidden="true"/>
    </xf>
    <xf numFmtId="166" fontId="25" fillId="0" borderId="51" xfId="0" applyFont="true" applyBorder="true" applyAlignment="true" applyProtection="true">
      <alignment horizontal="center" vertical="center" textRotation="0" wrapText="false" indent="0" shrinkToFit="true"/>
      <protection locked="false" hidden="false"/>
    </xf>
    <xf numFmtId="164" fontId="25" fillId="0" borderId="52" xfId="0" applyFont="true" applyBorder="true" applyAlignment="true" applyProtection="true">
      <alignment horizontal="center" vertical="center" textRotation="0" wrapText="false" indent="0" shrinkToFit="true"/>
      <protection locked="true" hidden="true"/>
    </xf>
    <xf numFmtId="165" fontId="25" fillId="0" borderId="11" xfId="0" applyFont="true" applyBorder="true" applyAlignment="true" applyProtection="true">
      <alignment horizontal="center" vertical="center" textRotation="0" wrapText="false" indent="0" shrinkToFit="true"/>
      <protection locked="true" hidden="true"/>
    </xf>
    <xf numFmtId="166" fontId="25" fillId="0" borderId="12" xfId="0" applyFont="true" applyBorder="true" applyAlignment="true" applyProtection="true">
      <alignment horizontal="center" vertical="center" textRotation="0" wrapText="false" indent="0" shrinkToFit="true"/>
      <protection locked="false" hidden="true"/>
    </xf>
    <xf numFmtId="164" fontId="25"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5" fillId="7" borderId="0" xfId="0" applyFont="true" applyBorder="true" applyAlignment="true" applyProtection="true">
      <alignment horizontal="center" vertical="center" textRotation="0" wrapText="false" indent="0" shrinkToFit="false"/>
      <protection locked="false" hidden="false"/>
    </xf>
    <xf numFmtId="169" fontId="25"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4" fontId="36" fillId="0" borderId="0" xfId="0" applyFont="true" applyBorder="false" applyAlignment="false" applyProtection="true">
      <alignment horizontal="general" vertical="center" textRotation="0" wrapText="false" indent="0" shrinkToFit="false"/>
      <protection locked="false" hidden="false"/>
    </xf>
    <xf numFmtId="164" fontId="25" fillId="5" borderId="53" xfId="0" applyFont="true" applyBorder="true" applyAlignment="true" applyProtection="true">
      <alignment horizontal="center" vertical="center" textRotation="0" wrapText="false" indent="0" shrinkToFit="false"/>
      <protection locked="true" hidden="false"/>
    </xf>
    <xf numFmtId="165" fontId="25" fillId="0" borderId="54" xfId="0" applyFont="true" applyBorder="true" applyAlignment="true" applyProtection="true">
      <alignment horizontal="center" vertical="center" textRotation="0" wrapText="false" indent="0" shrinkToFit="true"/>
      <protection locked="true" hidden="true"/>
    </xf>
    <xf numFmtId="165" fontId="25" fillId="0" borderId="55" xfId="0" applyFont="true" applyBorder="true" applyAlignment="true" applyProtection="true">
      <alignment horizontal="center" vertical="center" textRotation="0" wrapText="false" indent="0" shrinkToFit="true"/>
      <protection locked="true" hidden="true"/>
    </xf>
    <xf numFmtId="165" fontId="25" fillId="0" borderId="56" xfId="0" applyFont="true" applyBorder="true" applyAlignment="true" applyProtection="true">
      <alignment horizontal="center" vertical="center" textRotation="0" wrapText="false" indent="0" shrinkToFit="true"/>
      <protection locked="true" hidden="true"/>
    </xf>
    <xf numFmtId="165" fontId="25" fillId="0" borderId="57" xfId="0" applyFont="true" applyBorder="true" applyAlignment="true" applyProtection="true">
      <alignment horizontal="center" vertical="center" textRotation="0" wrapText="false" indent="0" shrinkToFit="true"/>
      <protection locked="true" hidden="true"/>
    </xf>
    <xf numFmtId="165" fontId="25" fillId="0" borderId="58" xfId="0" applyFont="true" applyBorder="true" applyAlignment="true" applyProtection="true">
      <alignment horizontal="center" vertical="center" textRotation="0" wrapText="false" indent="0" shrinkToFit="true"/>
      <protection locked="true" hidden="true"/>
    </xf>
    <xf numFmtId="165" fontId="20" fillId="0" borderId="53" xfId="0" applyFont="true" applyBorder="true" applyAlignment="true" applyProtection="true">
      <alignment horizontal="center" vertical="center" textRotation="0" wrapText="false" indent="0" shrinkToFit="true"/>
      <protection locked="true" hidden="true"/>
    </xf>
    <xf numFmtId="165" fontId="25" fillId="0" borderId="56" xfId="0" applyFont="true" applyBorder="true" applyAlignment="true" applyProtection="true">
      <alignment horizontal="center" vertical="center" textRotation="0" wrapText="false" indent="0" shrinkToFit="true"/>
      <protection locked="true" hidden="true"/>
    </xf>
    <xf numFmtId="166" fontId="25" fillId="0" borderId="56" xfId="0" applyFont="true" applyBorder="true" applyAlignment="true" applyProtection="true">
      <alignment horizontal="center" vertical="center" textRotation="0" wrapText="false" indent="0" shrinkToFit="true"/>
      <protection locked="false" hidden="false"/>
    </xf>
    <xf numFmtId="164" fontId="25" fillId="0" borderId="59" xfId="0" applyFont="true" applyBorder="true" applyAlignment="true" applyProtection="true">
      <alignment horizontal="center" vertical="center" textRotation="0" wrapText="false" indent="0" shrinkToFit="true"/>
      <protection locked="false" hidden="false"/>
    </xf>
    <xf numFmtId="165" fontId="25" fillId="0" borderId="60" xfId="0" applyFont="true" applyBorder="true" applyAlignment="true" applyProtection="true">
      <alignment horizontal="center" vertical="center" textRotation="0" wrapText="false" indent="0" shrinkToFit="true"/>
      <protection locked="true" hidden="true"/>
    </xf>
    <xf numFmtId="166" fontId="25" fillId="0" borderId="61" xfId="0" applyFont="true" applyBorder="true" applyAlignment="true" applyProtection="true">
      <alignment horizontal="center" vertical="center" textRotation="0" wrapText="false" indent="0" shrinkToFit="true"/>
      <protection locked="false" hidden="false"/>
    </xf>
    <xf numFmtId="165" fontId="25" fillId="0" borderId="53" xfId="0" applyFont="true" applyBorder="true" applyAlignment="true" applyProtection="true">
      <alignment horizontal="center" vertical="center" textRotation="0" wrapText="false" indent="0" shrinkToFit="true"/>
      <protection locked="true" hidden="true"/>
    </xf>
    <xf numFmtId="166" fontId="25" fillId="0" borderId="54" xfId="0" applyFont="true" applyBorder="true" applyAlignment="true" applyProtection="true">
      <alignment horizontal="center" vertical="center" textRotation="0" wrapText="false" indent="0" shrinkToFit="true"/>
      <protection locked="false" hidden="true"/>
    </xf>
    <xf numFmtId="164" fontId="25" fillId="5" borderId="9" xfId="0" applyFont="true" applyBorder="true" applyAlignment="true" applyProtection="true">
      <alignment horizontal="center" vertical="center" textRotation="0" wrapText="false" indent="0" shrinkToFit="false"/>
      <protection locked="true" hidden="false"/>
    </xf>
    <xf numFmtId="165" fontId="25" fillId="0" borderId="18" xfId="0" applyFont="true" applyBorder="true" applyAlignment="true" applyProtection="true">
      <alignment horizontal="center" vertical="center" textRotation="0" wrapText="false" indent="0" shrinkToFit="true"/>
      <protection locked="true" hidden="true"/>
    </xf>
    <xf numFmtId="165" fontId="25" fillId="0" borderId="62" xfId="0" applyFont="true" applyBorder="true" applyAlignment="true" applyProtection="true">
      <alignment horizontal="center" vertical="center" textRotation="0" wrapText="false" indent="0" shrinkToFit="true"/>
      <protection locked="true" hidden="true"/>
    </xf>
    <xf numFmtId="165" fontId="25" fillId="0" borderId="24" xfId="0" applyFont="true" applyBorder="true" applyAlignment="true" applyProtection="true">
      <alignment horizontal="center" vertical="center" textRotation="0" wrapText="false" indent="0" shrinkToFit="true"/>
      <protection locked="true" hidden="true"/>
    </xf>
    <xf numFmtId="165" fontId="25" fillId="0" borderId="23" xfId="0" applyFont="true" applyBorder="true" applyAlignment="true" applyProtection="true">
      <alignment horizontal="center" vertical="center" textRotation="0" wrapText="false" indent="0" shrinkToFit="true"/>
      <protection locked="true" hidden="true"/>
    </xf>
    <xf numFmtId="165" fontId="25" fillId="0" borderId="63" xfId="0" applyFont="true" applyBorder="true" applyAlignment="true" applyProtection="true">
      <alignment horizontal="center" vertical="center" textRotation="0" wrapText="false" indent="0" shrinkToFit="true"/>
      <protection locked="true" hidden="true"/>
    </xf>
    <xf numFmtId="165" fontId="20" fillId="0" borderId="64" xfId="0" applyFont="true" applyBorder="true" applyAlignment="true" applyProtection="true">
      <alignment horizontal="center" vertical="center" textRotation="0" wrapText="false" indent="0" shrinkToFit="true"/>
      <protection locked="true" hidden="true"/>
    </xf>
    <xf numFmtId="165" fontId="25" fillId="0" borderId="24" xfId="0" applyFont="true" applyBorder="true" applyAlignment="true" applyProtection="true">
      <alignment horizontal="center" vertical="center" textRotation="0" wrapText="false" indent="0" shrinkToFit="true"/>
      <protection locked="true" hidden="true"/>
    </xf>
    <xf numFmtId="166" fontId="25" fillId="0" borderId="24" xfId="0" applyFont="true" applyBorder="true" applyAlignment="true" applyProtection="true">
      <alignment horizontal="center" vertical="center" textRotation="0" wrapText="false" indent="0" shrinkToFit="true"/>
      <protection locked="false" hidden="false"/>
    </xf>
    <xf numFmtId="164" fontId="25" fillId="0" borderId="65" xfId="0" applyFont="true" applyBorder="true" applyAlignment="true" applyProtection="true">
      <alignment horizontal="center" vertical="center" textRotation="0" wrapText="false" indent="0" shrinkToFit="true"/>
      <protection locked="false" hidden="false"/>
    </xf>
    <xf numFmtId="165" fontId="25" fillId="0" borderId="66" xfId="0" applyFont="true" applyBorder="true" applyAlignment="true" applyProtection="true">
      <alignment horizontal="center" vertical="center" textRotation="0" wrapText="false" indent="0" shrinkToFit="true"/>
      <protection locked="true" hidden="true"/>
    </xf>
    <xf numFmtId="166" fontId="25" fillId="0" borderId="67" xfId="0" applyFont="true" applyBorder="true" applyAlignment="true" applyProtection="true">
      <alignment horizontal="center" vertical="center" textRotation="0" wrapText="false" indent="0" shrinkToFit="true"/>
      <protection locked="false" hidden="false"/>
    </xf>
    <xf numFmtId="165" fontId="25" fillId="0" borderId="64" xfId="0" applyFont="true" applyBorder="true" applyAlignment="true" applyProtection="true">
      <alignment horizontal="center" vertical="center" textRotation="0" wrapText="false" indent="0" shrinkToFit="true"/>
      <protection locked="true" hidden="true"/>
    </xf>
    <xf numFmtId="166" fontId="25" fillId="0" borderId="18" xfId="0" applyFont="true" applyBorder="true" applyAlignment="true" applyProtection="true">
      <alignment horizontal="center" vertical="center" textRotation="0" wrapText="false" indent="0" shrinkToFit="true"/>
      <protection locked="false" hidden="true"/>
    </xf>
    <xf numFmtId="164" fontId="22" fillId="5" borderId="68" xfId="0" applyFont="true" applyBorder="true" applyAlignment="true" applyProtection="true">
      <alignment horizontal="center" vertical="center" textRotation="0" wrapText="false" indent="0" shrinkToFit="false"/>
      <protection locked="true" hidden="false"/>
    </xf>
    <xf numFmtId="164" fontId="21" fillId="0" borderId="69" xfId="0" applyFont="true" applyBorder="true" applyAlignment="true" applyProtection="true">
      <alignment horizontal="center" vertical="center" textRotation="0" wrapText="false" indent="0" shrinkToFit="true"/>
      <protection locked="false" hidden="false"/>
    </xf>
    <xf numFmtId="164" fontId="35" fillId="0" borderId="48" xfId="0" applyFont="true" applyBorder="true" applyAlignment="true" applyProtection="true">
      <alignment horizontal="center" vertical="center" textRotation="255" wrapText="false" indent="0" shrinkToFit="true"/>
      <protection locked="true" hidden="false"/>
    </xf>
    <xf numFmtId="164" fontId="21" fillId="0" borderId="49" xfId="0" applyFont="true" applyBorder="true" applyAlignment="true" applyProtection="true">
      <alignment horizontal="center" vertical="center" textRotation="0" wrapText="false" indent="0" shrinkToFit="tru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9" fontId="25" fillId="0" borderId="70" xfId="0" applyFont="true" applyBorder="true" applyAlignment="true" applyProtection="true">
      <alignment horizontal="center" vertical="center" textRotation="0" wrapText="false" indent="0" shrinkToFit="true"/>
      <protection locked="true" hidden="false"/>
    </xf>
    <xf numFmtId="164" fontId="25" fillId="0" borderId="70" xfId="0" applyFont="true" applyBorder="true" applyAlignment="true" applyProtection="true">
      <alignment horizontal="center" vertical="center" textRotation="0" wrapText="false" indent="0" shrinkToFit="true"/>
      <protection locked="true" hidden="false"/>
    </xf>
    <xf numFmtId="164" fontId="22" fillId="5" borderId="71" xfId="0" applyFont="true" applyBorder="true" applyAlignment="true" applyProtection="true">
      <alignment horizontal="center" vertical="center" textRotation="0" wrapText="false" indent="0" shrinkToFit="false"/>
      <protection locked="true" hidden="false"/>
    </xf>
    <xf numFmtId="164" fontId="21" fillId="0" borderId="72" xfId="0" applyFont="true" applyBorder="true" applyAlignment="true" applyProtection="true">
      <alignment horizontal="center" vertical="center" textRotation="0" wrapText="false" indent="0" shrinkToFit="true"/>
      <protection locked="false" hidden="false"/>
    </xf>
    <xf numFmtId="164" fontId="6" fillId="0" borderId="57" xfId="0" applyFont="true" applyBorder="true" applyAlignment="true" applyProtection="true">
      <alignment horizontal="general" vertical="center" textRotation="255" wrapText="false" indent="0" shrinkToFit="true"/>
      <protection locked="true" hidden="false"/>
    </xf>
    <xf numFmtId="164" fontId="21" fillId="0" borderId="58" xfId="0" applyFont="true" applyBorder="true" applyAlignment="true" applyProtection="true">
      <alignment horizontal="center" vertical="center" textRotation="0" wrapText="false" indent="0" shrinkToFit="true"/>
      <protection locked="false" hidden="false"/>
    </xf>
    <xf numFmtId="164" fontId="36" fillId="0" borderId="0" xfId="0" applyFont="true" applyBorder="fals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false" indent="0" shrinkToFit="true"/>
      <protection locked="true" hidden="false"/>
    </xf>
    <xf numFmtId="169" fontId="25" fillId="0" borderId="0" xfId="0" applyFont="true" applyBorder="true" applyAlignment="true" applyProtection="true">
      <alignment horizontal="center" vertical="center" textRotation="0" wrapText="false" indent="0" shrinkToFit="true"/>
      <protection locked="true" hidden="false"/>
    </xf>
    <xf numFmtId="164" fontId="22" fillId="5" borderId="73" xfId="0" applyFont="true" applyBorder="true" applyAlignment="true" applyProtection="true">
      <alignment horizontal="center" vertical="center" textRotation="0" wrapText="false" indent="0" shrinkToFit="false"/>
      <protection locked="true" hidden="false"/>
    </xf>
    <xf numFmtId="164" fontId="21" fillId="0" borderId="74" xfId="0" applyFont="true" applyBorder="true" applyAlignment="true" applyProtection="true">
      <alignment horizontal="center" vertical="center" textRotation="0" wrapText="false" indent="0" shrinkToFit="true"/>
      <protection locked="false" hidden="false"/>
    </xf>
    <xf numFmtId="164" fontId="6" fillId="0" borderId="23" xfId="0" applyFont="true" applyBorder="true" applyAlignment="true" applyProtection="true">
      <alignment horizontal="general" vertical="center" textRotation="255" wrapText="false" indent="0" shrinkToFit="true"/>
      <protection locked="true" hidden="false"/>
    </xf>
    <xf numFmtId="164" fontId="21" fillId="0" borderId="63" xfId="0" applyFont="true" applyBorder="true" applyAlignment="true" applyProtection="true">
      <alignment horizontal="center" vertical="center" textRotation="0" wrapText="false" indent="0" shrinkToFit="tru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true"/>
      <protection locked="true" hidden="false"/>
    </xf>
    <xf numFmtId="164" fontId="36" fillId="0" borderId="0" xfId="0" applyFont="true" applyBorder="false" applyAlignment="fals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false" indent="0" shrinkToFit="false"/>
      <protection locked="false" hidden="false"/>
    </xf>
    <xf numFmtId="168" fontId="18" fillId="0" borderId="0" xfId="0" applyFont="true" applyBorder="true" applyAlignment="true" applyProtection="true">
      <alignment horizontal="distributed" vertical="bottom" textRotation="0" wrapText="false" indent="0" shrinkToFit="true"/>
      <protection locked="false" hidden="false"/>
    </xf>
    <xf numFmtId="164" fontId="38" fillId="0" borderId="0" xfId="0" applyFont="true" applyBorder="false" applyAlignment="true" applyProtection="true">
      <alignment horizontal="general" vertical="center" textRotation="0" wrapText="false" indent="0" shrinkToFit="tru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distributed" vertical="center" textRotation="0" wrapText="false" indent="0" shrinkToFit="false"/>
      <protection locked="false" hidden="true"/>
    </xf>
    <xf numFmtId="164" fontId="42" fillId="0" borderId="0" xfId="0" applyFont="true" applyBorder="false" applyAlignment="true" applyProtection="true">
      <alignment horizontal="left" vertical="center" textRotation="0" wrapText="false" indent="0" shrinkToFit="false"/>
      <protection locked="true" hidden="tru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5" fontId="19" fillId="0" borderId="5" xfId="0" applyFont="true" applyBorder="true" applyAlignment="true" applyProtection="true">
      <alignment horizontal="center" vertical="center" textRotation="0" wrapText="false" indent="0" shrinkToFit="true"/>
      <protection locked="true" hidden="true"/>
    </xf>
    <xf numFmtId="164" fontId="6" fillId="5" borderId="5" xfId="0" applyFont="true" applyBorder="true" applyAlignment="true" applyProtection="true">
      <alignment horizontal="center" vertical="center" textRotation="0" wrapText="false" indent="0" shrinkToFit="true"/>
      <protection locked="false" hidden="false"/>
    </xf>
    <xf numFmtId="164" fontId="20" fillId="0" borderId="75" xfId="0" applyFont="true" applyBorder="true" applyAlignment="true" applyProtection="true">
      <alignment horizontal="center" vertical="center" textRotation="0" wrapText="false" indent="0" shrinkToFit="true"/>
      <protection locked="true" hidden="false"/>
    </xf>
    <xf numFmtId="164" fontId="6" fillId="0" borderId="49" xfId="0" applyFont="true" applyBorder="true" applyAlignment="true" applyProtection="true">
      <alignment horizontal="center" vertical="center" textRotation="0" wrapText="false" indent="0" shrinkToFit="true"/>
      <protection locked="true" hidden="true"/>
    </xf>
    <xf numFmtId="164" fontId="23" fillId="0" borderId="76" xfId="0" applyFont="true" applyBorder="true" applyAlignment="true" applyProtection="true">
      <alignment horizontal="center" vertical="center" textRotation="0" wrapText="false" indent="0" shrinkToFit="false"/>
      <protection locked="true" hidden="false"/>
    </xf>
    <xf numFmtId="165" fontId="21" fillId="0" borderId="6" xfId="0" applyFont="true" applyBorder="true" applyAlignment="true" applyProtection="true">
      <alignment horizontal="center" vertical="center" textRotation="0" wrapText="false" indent="0" shrinkToFit="true"/>
      <protection locked="true" hidden="true"/>
    </xf>
    <xf numFmtId="167" fontId="19" fillId="0" borderId="21" xfId="0" applyFont="true" applyBorder="true" applyAlignment="true" applyProtection="true">
      <alignment horizontal="center" vertical="center" textRotation="0" wrapText="false" indent="0" shrinkToFit="false"/>
      <protection locked="true" hidden="true"/>
    </xf>
    <xf numFmtId="167" fontId="6" fillId="0" borderId="77" xfId="0" applyFont="true" applyBorder="true" applyAlignment="true" applyProtection="true">
      <alignment horizontal="center" vertical="center" textRotation="0" wrapText="false" indent="0" shrinkToFit="false"/>
      <protection locked="false" hidden="false"/>
    </xf>
    <xf numFmtId="165" fontId="25" fillId="0" borderId="12" xfId="0" applyFont="true" applyBorder="true" applyAlignment="true" applyProtection="true">
      <alignment horizontal="center" vertical="center" textRotation="0" wrapText="false" indent="0" shrinkToFit="true"/>
      <protection locked="true" hidden="true"/>
    </xf>
    <xf numFmtId="165" fontId="20" fillId="0" borderId="48" xfId="0" applyFont="true" applyBorder="true" applyAlignment="true" applyProtection="true">
      <alignment horizontal="center" vertical="center" textRotation="0" wrapText="false" indent="0" shrinkToFit="true"/>
      <protection locked="true" hidden="true"/>
    </xf>
    <xf numFmtId="165" fontId="20" fillId="0" borderId="47" xfId="0" applyFont="true" applyBorder="true" applyAlignment="true" applyProtection="true">
      <alignment horizontal="center" vertical="center" textRotation="0" wrapText="false" indent="0" shrinkToFit="true"/>
      <protection locked="true" hidden="true"/>
    </xf>
    <xf numFmtId="169" fontId="20" fillId="0" borderId="15" xfId="0" applyFont="true" applyBorder="true" applyAlignment="true" applyProtection="true">
      <alignment horizontal="center" vertical="center" textRotation="0" wrapText="false" indent="0" shrinkToFit="true"/>
      <protection locked="false" hidden="false"/>
    </xf>
    <xf numFmtId="165" fontId="20" fillId="0" borderId="50" xfId="0" applyFont="true" applyBorder="true" applyAlignment="true" applyProtection="true">
      <alignment horizontal="center" vertical="center" textRotation="0" wrapText="false" indent="0" shrinkToFit="true"/>
      <protection locked="true" hidden="true"/>
    </xf>
    <xf numFmtId="164" fontId="20" fillId="0" borderId="52" xfId="0" applyFont="true" applyBorder="true" applyAlignment="true" applyProtection="true">
      <alignment horizontal="center" vertical="center" textRotation="0" wrapText="false" indent="0" shrinkToFit="true"/>
      <protection locked="true" hidden="true"/>
    </xf>
    <xf numFmtId="165" fontId="20" fillId="0" borderId="49" xfId="0" applyFont="true" applyBorder="true" applyAlignment="true" applyProtection="true">
      <alignment horizontal="center" vertical="center" textRotation="0" wrapText="false" indent="0" shrinkToFit="true"/>
      <protection locked="true" hidden="true"/>
    </xf>
    <xf numFmtId="165" fontId="25" fillId="0" borderId="54" xfId="0" applyFont="true" applyBorder="true" applyAlignment="true" applyProtection="true">
      <alignment horizontal="center" vertical="center" textRotation="0" wrapText="false" indent="0" shrinkToFit="true"/>
      <protection locked="true" hidden="true"/>
    </xf>
    <xf numFmtId="165" fontId="20" fillId="0" borderId="57" xfId="0" applyFont="true" applyBorder="true" applyAlignment="true" applyProtection="true">
      <alignment horizontal="center" vertical="center" textRotation="0" wrapText="false" indent="0" shrinkToFit="true"/>
      <protection locked="true" hidden="true"/>
    </xf>
    <xf numFmtId="165" fontId="20" fillId="0" borderId="56" xfId="0" applyFont="true" applyBorder="true" applyAlignment="true" applyProtection="true">
      <alignment horizontal="center" vertical="center" textRotation="0" wrapText="false" indent="0" shrinkToFit="true"/>
      <protection locked="true" hidden="true"/>
    </xf>
    <xf numFmtId="169" fontId="20" fillId="0" borderId="59" xfId="0" applyFont="true" applyBorder="true" applyAlignment="true" applyProtection="true">
      <alignment horizontal="center" vertical="center" textRotation="0" wrapText="false" indent="0" shrinkToFit="true"/>
      <protection locked="false" hidden="false"/>
    </xf>
    <xf numFmtId="165" fontId="20" fillId="0" borderId="60" xfId="0" applyFont="true" applyBorder="true" applyAlignment="true" applyProtection="true">
      <alignment horizontal="center" vertical="center" textRotation="0" wrapText="false" indent="0" shrinkToFit="true"/>
      <protection locked="true" hidden="true"/>
    </xf>
    <xf numFmtId="165" fontId="20" fillId="0" borderId="58" xfId="0" applyFont="true" applyBorder="true" applyAlignment="true" applyProtection="true">
      <alignment horizontal="center" vertical="center" textRotation="0" wrapText="false" indent="0" shrinkToFit="true"/>
      <protection locked="true" hidden="true"/>
    </xf>
    <xf numFmtId="165" fontId="25" fillId="0" borderId="18" xfId="0" applyFont="true" applyBorder="true" applyAlignment="true" applyProtection="true">
      <alignment horizontal="center" vertical="center" textRotation="0" wrapText="false" indent="0" shrinkToFit="true"/>
      <protection locked="true" hidden="true"/>
    </xf>
    <xf numFmtId="165" fontId="20" fillId="0" borderId="23" xfId="0" applyFont="true" applyBorder="true" applyAlignment="true" applyProtection="true">
      <alignment horizontal="center" vertical="center" textRotation="0" wrapText="false" indent="0" shrinkToFit="true"/>
      <protection locked="true" hidden="true"/>
    </xf>
    <xf numFmtId="165" fontId="20" fillId="0" borderId="24" xfId="0" applyFont="true" applyBorder="true" applyAlignment="true" applyProtection="true">
      <alignment horizontal="center" vertical="center" textRotation="0" wrapText="false" indent="0" shrinkToFit="true"/>
      <protection locked="true" hidden="true"/>
    </xf>
    <xf numFmtId="169" fontId="20" fillId="0" borderId="65" xfId="0" applyFont="true" applyBorder="true" applyAlignment="true" applyProtection="true">
      <alignment horizontal="center" vertical="center" textRotation="0" wrapText="false" indent="0" shrinkToFit="true"/>
      <protection locked="false" hidden="false"/>
    </xf>
    <xf numFmtId="165" fontId="20" fillId="0" borderId="66" xfId="0" applyFont="true" applyBorder="true" applyAlignment="true" applyProtection="true">
      <alignment horizontal="center" vertical="center" textRotation="0" wrapText="false" indent="0" shrinkToFit="true"/>
      <protection locked="true" hidden="true"/>
    </xf>
    <xf numFmtId="165" fontId="20" fillId="0" borderId="63" xfId="0" applyFont="true" applyBorder="true" applyAlignment="true" applyProtection="true">
      <alignment horizontal="center" vertical="center" textRotation="0" wrapText="false" indent="0" shrinkToFit="true"/>
      <protection locked="true" hidden="true"/>
    </xf>
    <xf numFmtId="164" fontId="20" fillId="0" borderId="70" xfId="0" applyFont="true" applyBorder="true" applyAlignment="true" applyProtection="true">
      <alignment horizontal="center" vertical="center" textRotation="0" wrapText="false" indent="0" shrinkToFit="false"/>
      <protection locked="true" hidden="false"/>
    </xf>
    <xf numFmtId="164" fontId="21" fillId="0" borderId="70" xfId="0" applyFont="true" applyBorder="true" applyAlignment="true" applyProtection="true">
      <alignment horizontal="center" vertical="center" textRotation="0" wrapText="false" indent="0" shrinkToFit="true"/>
      <protection locked="false" hidden="false"/>
    </xf>
    <xf numFmtId="164" fontId="25" fillId="0" borderId="70" xfId="0" applyFont="true" applyBorder="true" applyAlignment="true" applyProtection="true">
      <alignment horizontal="center" vertical="center" textRotation="255" wrapText="false" indent="0" shrinkToFit="tru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true"/>
      <protection locked="false" hidden="false"/>
    </xf>
    <xf numFmtId="164" fontId="21" fillId="0" borderId="0" xfId="0" applyFont="true" applyBorder="true" applyAlignment="true" applyProtection="true">
      <alignment horizontal="general" vertical="center" textRotation="255" wrapText="false" indent="0" shrinkToFit="true"/>
      <protection locked="true" hidden="false"/>
    </xf>
    <xf numFmtId="168" fontId="43" fillId="0" borderId="0" xfId="0" applyFont="true" applyBorder="true" applyAlignment="true" applyProtection="true">
      <alignment horizontal="distributed" vertical="bottom" textRotation="0" wrapText="false" indent="0" shrinkToFit="true"/>
      <protection locked="true" hidden="true"/>
    </xf>
    <xf numFmtId="165" fontId="40" fillId="0" borderId="0" xfId="0" applyFont="true" applyBorder="true" applyAlignment="true" applyProtection="true">
      <alignment horizontal="distributed" vertical="center" textRotation="0" wrapText="false" indent="0" shrinkToFit="false"/>
      <protection locked="true" hidden="true"/>
    </xf>
    <xf numFmtId="164" fontId="8" fillId="5" borderId="9" xfId="0" applyFont="true" applyBorder="true" applyAlignment="true" applyProtection="true">
      <alignment horizontal="center" vertical="center" textRotation="0" wrapText="true" indent="0" shrinkToFit="true"/>
      <protection locked="true" hidden="true"/>
    </xf>
    <xf numFmtId="164" fontId="6" fillId="5" borderId="10" xfId="0" applyFont="true" applyBorder="true" applyAlignment="true" applyProtection="true">
      <alignment horizontal="center" vertical="center" textRotation="0" wrapText="false" indent="0" shrinkToFit="true"/>
      <protection locked="true" hidden="true"/>
    </xf>
    <xf numFmtId="166" fontId="6" fillId="5" borderId="18" xfId="0" applyFont="true" applyBorder="true" applyAlignment="true" applyProtection="true">
      <alignment horizontal="center" vertical="center" textRotation="0" wrapText="false" indent="0" shrinkToFit="true"/>
      <protection locked="true" hidden="true"/>
    </xf>
    <xf numFmtId="166" fontId="6" fillId="5" borderId="20" xfId="0" applyFont="true" applyBorder="true" applyAlignment="true" applyProtection="true">
      <alignment horizontal="center" vertical="center" textRotation="0" wrapText="false" indent="0" shrinkToFit="true"/>
      <protection locked="true" hidden="true"/>
    </xf>
    <xf numFmtId="165" fontId="25" fillId="0" borderId="46" xfId="0" applyFont="true" applyBorder="true" applyAlignment="true" applyProtection="true">
      <alignment horizontal="center" vertical="center" textRotation="0" wrapText="false" indent="0" shrinkToFit="true"/>
      <protection locked="true" hidden="true"/>
    </xf>
    <xf numFmtId="165" fontId="25" fillId="0" borderId="48" xfId="0" applyFont="true" applyBorder="true" applyAlignment="true" applyProtection="true">
      <alignment horizontal="center" vertical="center" textRotation="0" wrapText="false" indent="0" shrinkToFit="true"/>
      <protection locked="true" hidden="true"/>
    </xf>
    <xf numFmtId="165" fontId="25" fillId="0" borderId="49" xfId="0" applyFont="true" applyBorder="true" applyAlignment="true" applyProtection="true">
      <alignment horizontal="center" vertical="center" textRotation="0" wrapText="false" indent="0" shrinkToFit="true"/>
      <protection locked="true" hidden="true"/>
    </xf>
    <xf numFmtId="165" fontId="20" fillId="0" borderId="11" xfId="0" applyFont="true" applyBorder="true" applyAlignment="true" applyProtection="true">
      <alignment horizontal="center" vertical="center" textRotation="0" wrapText="false" indent="0" shrinkToFit="true"/>
      <protection locked="true" hidden="true"/>
    </xf>
    <xf numFmtId="169" fontId="25" fillId="0" borderId="15" xfId="0" applyFont="true" applyBorder="true" applyAlignment="true" applyProtection="true">
      <alignment horizontal="center" vertical="center" textRotation="0" wrapText="false" indent="0" shrinkToFit="true"/>
      <protection locked="false" hidden="false"/>
    </xf>
    <xf numFmtId="165" fontId="25" fillId="0" borderId="50" xfId="0" applyFont="true" applyBorder="true" applyAlignment="true" applyProtection="true">
      <alignment horizontal="center" vertical="center" textRotation="0" wrapText="false" indent="0" shrinkToFit="true"/>
      <protection locked="true" hidden="true"/>
    </xf>
    <xf numFmtId="164" fontId="25" fillId="0" borderId="52" xfId="0" applyFont="true" applyBorder="true" applyAlignment="true" applyProtection="true">
      <alignment horizontal="center" vertical="center" textRotation="0" wrapText="false" indent="0" shrinkToFit="true"/>
      <protection locked="true" hidden="true"/>
    </xf>
    <xf numFmtId="165" fontId="25" fillId="0" borderId="11" xfId="0" applyFont="true" applyBorder="true" applyAlignment="true" applyProtection="true">
      <alignment horizontal="center" vertical="center" textRotation="0" wrapText="false" indent="0" shrinkToFit="true"/>
      <protection locked="true" hidden="true"/>
    </xf>
    <xf numFmtId="165" fontId="25" fillId="0" borderId="55" xfId="0" applyFont="true" applyBorder="true" applyAlignment="true" applyProtection="true">
      <alignment horizontal="center" vertical="center" textRotation="0" wrapText="false" indent="0" shrinkToFit="true"/>
      <protection locked="true" hidden="true"/>
    </xf>
    <xf numFmtId="165" fontId="25" fillId="0" borderId="57" xfId="0" applyFont="true" applyBorder="true" applyAlignment="true" applyProtection="true">
      <alignment horizontal="center" vertical="center" textRotation="0" wrapText="false" indent="0" shrinkToFit="true"/>
      <protection locked="true" hidden="true"/>
    </xf>
    <xf numFmtId="165" fontId="25" fillId="0" borderId="58" xfId="0" applyFont="true" applyBorder="true" applyAlignment="true" applyProtection="true">
      <alignment horizontal="center" vertical="center" textRotation="0" wrapText="false" indent="0" shrinkToFit="true"/>
      <protection locked="true" hidden="true"/>
    </xf>
    <xf numFmtId="165" fontId="20" fillId="0" borderId="53" xfId="0" applyFont="true" applyBorder="true" applyAlignment="true" applyProtection="true">
      <alignment horizontal="center" vertical="center" textRotation="0" wrapText="false" indent="0" shrinkToFit="true"/>
      <protection locked="true" hidden="true"/>
    </xf>
    <xf numFmtId="169" fontId="25" fillId="0" borderId="59" xfId="0" applyFont="true" applyBorder="true" applyAlignment="true" applyProtection="true">
      <alignment horizontal="center" vertical="center" textRotation="0" wrapText="false" indent="0" shrinkToFit="true"/>
      <protection locked="false" hidden="false"/>
    </xf>
    <xf numFmtId="165" fontId="25" fillId="0" borderId="60" xfId="0" applyFont="true" applyBorder="true" applyAlignment="true" applyProtection="true">
      <alignment horizontal="center" vertical="center" textRotation="0" wrapText="false" indent="0" shrinkToFit="true"/>
      <protection locked="true" hidden="true"/>
    </xf>
    <xf numFmtId="165" fontId="25" fillId="0" borderId="53" xfId="0" applyFont="true" applyBorder="true" applyAlignment="true" applyProtection="true">
      <alignment horizontal="center" vertical="center" textRotation="0" wrapText="false" indent="0" shrinkToFit="true"/>
      <protection locked="true" hidden="true"/>
    </xf>
    <xf numFmtId="165" fontId="25" fillId="0" borderId="62" xfId="0" applyFont="true" applyBorder="true" applyAlignment="true" applyProtection="true">
      <alignment horizontal="center" vertical="center" textRotation="0" wrapText="false" indent="0" shrinkToFit="true"/>
      <protection locked="true" hidden="true"/>
    </xf>
    <xf numFmtId="165" fontId="25" fillId="0" borderId="23" xfId="0" applyFont="true" applyBorder="true" applyAlignment="true" applyProtection="true">
      <alignment horizontal="center" vertical="center" textRotation="0" wrapText="false" indent="0" shrinkToFit="true"/>
      <protection locked="true" hidden="true"/>
    </xf>
    <xf numFmtId="165" fontId="25" fillId="0" borderId="63" xfId="0" applyFont="true" applyBorder="true" applyAlignment="true" applyProtection="true">
      <alignment horizontal="center" vertical="center" textRotation="0" wrapText="false" indent="0" shrinkToFit="true"/>
      <protection locked="true" hidden="true"/>
    </xf>
    <xf numFmtId="165" fontId="20" fillId="0" borderId="64" xfId="0" applyFont="true" applyBorder="true" applyAlignment="true" applyProtection="true">
      <alignment horizontal="center" vertical="center" textRotation="0" wrapText="false" indent="0" shrinkToFit="true"/>
      <protection locked="true" hidden="true"/>
    </xf>
    <xf numFmtId="169" fontId="25" fillId="0" borderId="65" xfId="0" applyFont="true" applyBorder="true" applyAlignment="true" applyProtection="true">
      <alignment horizontal="center" vertical="center" textRotation="0" wrapText="false" indent="0" shrinkToFit="true"/>
      <protection locked="false" hidden="false"/>
    </xf>
    <xf numFmtId="165" fontId="25" fillId="0" borderId="66" xfId="0" applyFont="true" applyBorder="true" applyAlignment="true" applyProtection="true">
      <alignment horizontal="center" vertical="center" textRotation="0" wrapText="false" indent="0" shrinkToFit="true"/>
      <protection locked="true" hidden="true"/>
    </xf>
    <xf numFmtId="165" fontId="25" fillId="0" borderId="64" xfId="0" applyFont="true" applyBorder="true" applyAlignment="true" applyProtection="true">
      <alignment horizontal="center" vertical="center" textRotation="0" wrapText="false" indent="0" shrinkToFit="true"/>
      <protection locked="true" hidden="true"/>
    </xf>
    <xf numFmtId="164" fontId="6" fillId="5" borderId="12" xfId="0" applyFont="true" applyBorder="true" applyAlignment="true" applyProtection="true">
      <alignment horizontal="center" vertical="center" textRotation="0" wrapText="false" indent="0" shrinkToFit="true"/>
      <protection locked="true" hidden="false"/>
    </xf>
    <xf numFmtId="164" fontId="6" fillId="0" borderId="49" xfId="0" applyFont="true" applyBorder="true" applyAlignment="true" applyProtection="true">
      <alignment horizontal="center" vertical="center" textRotation="0" wrapText="false" indent="0" shrinkToFit="true"/>
      <protection locked="true" hidden="false"/>
    </xf>
    <xf numFmtId="166" fontId="6" fillId="5" borderId="18" xfId="0" applyFont="true" applyBorder="true" applyAlignment="true" applyProtection="true">
      <alignment horizontal="center" vertical="center" textRotation="0" wrapText="false" indent="0" shrinkToFit="true"/>
      <protection locked="true" hidden="false"/>
    </xf>
    <xf numFmtId="166" fontId="6" fillId="5" borderId="20" xfId="0" applyFont="true" applyBorder="true" applyAlignment="true" applyProtection="true">
      <alignment horizontal="center" vertical="center" textRotation="0" wrapText="false" indent="0" shrinkToFit="true"/>
      <protection locked="true" hidden="false"/>
    </xf>
    <xf numFmtId="167" fontId="6" fillId="5" borderId="22" xfId="0" applyFont="true" applyBorder="true" applyAlignment="true" applyProtection="true">
      <alignment horizontal="center" vertical="center" textRotation="0" wrapText="false" indent="0" shrinkToFit="false"/>
      <protection locked="true" hidden="false"/>
    </xf>
    <xf numFmtId="167" fontId="6" fillId="0" borderId="77" xfId="0" applyFont="true" applyBorder="true" applyAlignment="true" applyProtection="true">
      <alignment horizontal="center" vertical="center" textRotation="0" wrapText="false" indent="0" shrinkToFit="false"/>
      <protection locked="true" hidden="false"/>
    </xf>
    <xf numFmtId="164" fontId="33" fillId="6" borderId="27" xfId="0" applyFont="true" applyBorder="true" applyAlignment="true" applyProtection="true">
      <alignment horizontal="general"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false" indent="0" shrinkToFit="true"/>
      <protection locked="false" hidden="false"/>
    </xf>
    <xf numFmtId="164" fontId="25" fillId="0" borderId="54" xfId="0" applyFont="true" applyBorder="true" applyAlignment="true" applyProtection="true">
      <alignment horizontal="center" vertical="center" textRotation="0" wrapText="false" indent="0" shrinkToFit="true"/>
      <protection locked="false" hidden="false"/>
    </xf>
    <xf numFmtId="164" fontId="25" fillId="0" borderId="18" xfId="0" applyFont="true" applyBorder="true" applyAlignment="true" applyProtection="true">
      <alignment horizontal="center" vertical="center" textRotation="0" wrapText="false" indent="0" shrinkToFit="true"/>
      <protection locked="false" hidden="false"/>
    </xf>
    <xf numFmtId="164" fontId="44" fillId="5" borderId="9" xfId="0" applyFont="true" applyBorder="true" applyAlignment="true" applyProtection="true">
      <alignment horizontal="center" vertical="center" textRotation="0" wrapText="false" indent="0" shrinkToFit="false"/>
      <protection locked="true" hidden="false"/>
    </xf>
    <xf numFmtId="164" fontId="45" fillId="0" borderId="0"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general" vertical="bottom" textRotation="0" wrapText="false" indent="0" shrinkToFit="false"/>
      <protection locked="true" hidden="false"/>
    </xf>
    <xf numFmtId="164" fontId="46" fillId="0" borderId="0" xfId="21" applyFont="true" applyBorder="true" applyAlignment="true" applyProtection="false">
      <alignment horizontal="center" vertical="center" textRotation="0" wrapText="false" indent="0" shrinkToFit="false"/>
      <protection locked="true" hidden="false"/>
    </xf>
    <xf numFmtId="164" fontId="42" fillId="0" borderId="0" xfId="21" applyFont="true" applyBorder="true" applyAlignment="true" applyProtection="false">
      <alignment horizontal="distributed" vertical="center" textRotation="0" wrapText="false" indent="0" shrinkToFit="false"/>
      <protection locked="true" hidden="false"/>
    </xf>
    <xf numFmtId="164" fontId="39" fillId="0" borderId="0" xfId="21" applyFont="true" applyBorder="true" applyAlignment="true" applyProtection="false">
      <alignment horizontal="general" vertical="center" textRotation="0" wrapText="false" indent="0" shrinkToFit="false"/>
      <protection locked="true" hidden="false"/>
    </xf>
    <xf numFmtId="164" fontId="46" fillId="0" borderId="0" xfId="21" applyFont="true" applyBorder="true" applyAlignment="true" applyProtection="false">
      <alignment horizontal="general" vertical="center" textRotation="0" wrapText="false" indent="0" shrinkToFit="true"/>
      <protection locked="true" hidden="false"/>
    </xf>
    <xf numFmtId="164" fontId="42" fillId="0" borderId="0" xfId="21" applyFont="true" applyBorder="true" applyAlignment="true" applyProtection="false">
      <alignment horizontal="center" vertical="center" textRotation="0" wrapText="false" indent="0" shrinkToFit="true"/>
      <protection locked="true" hidden="false"/>
    </xf>
    <xf numFmtId="164" fontId="45" fillId="0" borderId="0" xfId="21" applyFont="true" applyBorder="false" applyAlignment="true" applyProtection="false">
      <alignment horizontal="general" vertical="bottom" textRotation="0" wrapText="false" indent="0" shrinkToFit="false"/>
      <protection locked="true" hidden="false"/>
    </xf>
    <xf numFmtId="164" fontId="47" fillId="0" borderId="0" xfId="21" applyFont="true" applyBorder="true" applyAlignment="true" applyProtection="false">
      <alignment horizontal="general" vertical="bottom" textRotation="0" wrapText="false" indent="0" shrinkToFit="false"/>
      <protection locked="true" hidden="false"/>
    </xf>
    <xf numFmtId="164" fontId="4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distributed" vertical="center" textRotation="0" wrapText="false" indent="0" shrinkToFit="false"/>
      <protection locked="true" hidden="false"/>
    </xf>
    <xf numFmtId="165" fontId="48" fillId="0" borderId="0" xfId="21" applyFont="true" applyBorder="true" applyAlignment="true" applyProtection="false">
      <alignment horizontal="center" vertical="center" textRotation="0" wrapText="false" indent="0" shrinkToFit="false"/>
      <protection locked="true" hidden="false"/>
    </xf>
    <xf numFmtId="168" fontId="45" fillId="0" borderId="0" xfId="21" applyFont="true" applyBorder="true" applyAlignment="true" applyProtection="false">
      <alignment horizontal="distributed" vertical="bottom" textRotation="0" wrapText="false" indent="0" shrinkToFit="false"/>
      <protection locked="true" hidden="false"/>
    </xf>
    <xf numFmtId="164" fontId="45" fillId="0" borderId="0" xfId="21" applyFont="true" applyBorder="true" applyAlignment="true" applyProtection="false">
      <alignment horizontal="distributed" vertical="center" textRotation="0" wrapText="false" indent="0" shrinkToFit="false"/>
      <protection locked="true" hidden="false"/>
    </xf>
    <xf numFmtId="164" fontId="45" fillId="0" borderId="0" xfId="21" applyFont="true" applyBorder="true" applyAlignment="true" applyProtection="true">
      <alignment horizontal="distributed" vertical="center" textRotation="0" wrapText="false" indent="0" shrinkToFit="false"/>
      <protection locked="true" hidden="false"/>
    </xf>
    <xf numFmtId="164" fontId="45"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distributed" vertical="center" textRotation="0" wrapText="false" indent="0" shrinkToFit="false"/>
      <protection locked="true" hidden="false"/>
    </xf>
    <xf numFmtId="165" fontId="49" fillId="0" borderId="0" xfId="21" applyFont="true" applyBorder="true" applyAlignment="true" applyProtection="true">
      <alignment horizontal="distributed" vertical="bottom" textRotation="0" wrapText="false" indent="0" shrinkToFit="false"/>
      <protection locked="true" hidden="true"/>
    </xf>
    <xf numFmtId="164" fontId="50"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true"/>
      <protection locked="true" hidden="false"/>
    </xf>
    <xf numFmtId="164" fontId="45" fillId="0" borderId="0" xfId="21" applyFont="true" applyBorder="true" applyAlignment="true" applyProtection="true">
      <alignment horizontal="center" vertical="center" textRotation="0" wrapText="false" indent="0" shrinkToFit="false"/>
      <protection locked="true" hidden="false"/>
    </xf>
    <xf numFmtId="164" fontId="51" fillId="0" borderId="0" xfId="21" applyFont="true" applyBorder="true" applyAlignment="true" applyProtection="true">
      <alignment horizontal="center" vertical="center" textRotation="0" wrapText="false" indent="0" shrinkToFit="false"/>
      <protection locked="true" hidden="false"/>
    </xf>
    <xf numFmtId="164" fontId="18" fillId="0" borderId="78" xfId="21" applyFont="true" applyBorder="true" applyAlignment="true" applyProtection="false">
      <alignment horizontal="center" vertical="center" textRotation="0" wrapText="false" indent="0" shrinkToFit="false"/>
      <protection locked="true" hidden="false"/>
    </xf>
    <xf numFmtId="164" fontId="46" fillId="0" borderId="78" xfId="21" applyFont="true" applyBorder="true" applyAlignment="true" applyProtection="false">
      <alignment horizontal="right" vertical="center" textRotation="0" wrapText="false" indent="0" shrinkToFit="true"/>
      <protection locked="true" hidden="false"/>
    </xf>
    <xf numFmtId="164" fontId="42" fillId="0" borderId="78" xfId="21" applyFont="true" applyBorder="true" applyAlignment="true" applyProtection="false">
      <alignment horizontal="center" vertical="center" textRotation="0" wrapText="false" indent="0" shrinkToFit="true"/>
      <protection locked="true" hidden="false"/>
    </xf>
    <xf numFmtId="164" fontId="46" fillId="0" borderId="78" xfId="21" applyFont="true" applyBorder="true" applyAlignment="true" applyProtection="false">
      <alignment horizontal="left" vertical="center" textRotation="0" wrapText="false" indent="0" shrinkToFit="true"/>
      <protection locked="true" hidden="false"/>
    </xf>
    <xf numFmtId="164" fontId="46" fillId="0" borderId="78" xfId="21" applyFont="true" applyBorder="true" applyAlignment="true" applyProtection="false">
      <alignment horizontal="center" vertical="center" textRotation="0" wrapText="false" indent="0" shrinkToFit="true"/>
      <protection locked="true" hidden="false"/>
    </xf>
    <xf numFmtId="164" fontId="52" fillId="0" borderId="0" xfId="21" applyFont="true" applyBorder="true" applyAlignment="true" applyProtection="true">
      <alignment horizontal="center" vertical="center" textRotation="0" wrapText="false" indent="0" shrinkToFit="false"/>
      <protection locked="false" hidden="false"/>
    </xf>
    <xf numFmtId="164" fontId="46" fillId="0" borderId="78" xfId="21" applyFont="true" applyBorder="true" applyAlignment="true" applyProtection="false">
      <alignment horizontal="general" vertical="center" textRotation="0" wrapText="false" indent="0" shrinkToFit="true"/>
      <protection locked="true" hidden="false"/>
    </xf>
    <xf numFmtId="164" fontId="22" fillId="8" borderId="79" xfId="21" applyFont="true" applyBorder="true" applyAlignment="true" applyProtection="true">
      <alignment horizontal="center" vertical="center" textRotation="0" wrapText="false" indent="0" shrinkToFit="false"/>
      <protection locked="false" hidden="false"/>
    </xf>
    <xf numFmtId="164" fontId="6" fillId="0" borderId="1" xfId="21" applyFont="true" applyBorder="true" applyAlignment="true" applyProtection="false">
      <alignment horizontal="center" vertical="center" textRotation="0" wrapText="false" indent="0" shrinkToFit="true"/>
      <protection locked="true" hidden="false"/>
    </xf>
    <xf numFmtId="164" fontId="6" fillId="0" borderId="1" xfId="21" applyFont="true" applyBorder="true" applyAlignment="true" applyProtection="true">
      <alignment horizontal="center" vertical="center" textRotation="0" wrapText="false" indent="0" shrinkToFit="true"/>
      <protection locked="true" hidden="false"/>
    </xf>
    <xf numFmtId="164" fontId="52" fillId="0" borderId="80" xfId="21" applyFont="true" applyBorder="true" applyAlignment="true" applyProtection="true">
      <alignment horizontal="general" vertical="center" textRotation="0" wrapText="false" indent="0" shrinkToFit="false"/>
      <protection locked="false" hidden="false"/>
    </xf>
    <xf numFmtId="164" fontId="52" fillId="0" borderId="0" xfId="21" applyFont="true" applyBorder="true" applyAlignment="true" applyProtection="true">
      <alignment horizontal="general" vertical="center" textRotation="0" wrapText="false" indent="0" shrinkToFit="false"/>
      <protection locked="false" hidden="false"/>
    </xf>
    <xf numFmtId="164" fontId="53" fillId="8" borderId="1" xfId="21" applyFont="true" applyBorder="true" applyAlignment="true" applyProtection="false">
      <alignment horizontal="center" vertical="center" textRotation="0" wrapText="true" indent="0" shrinkToFit="false"/>
      <protection locked="true" hidden="false"/>
    </xf>
    <xf numFmtId="164" fontId="6" fillId="8" borderId="1" xfId="21" applyFont="true" applyBorder="true" applyAlignment="true" applyProtection="false">
      <alignment horizontal="center" vertical="center" textRotation="0" wrapText="false" indent="0" shrinkToFit="false"/>
      <protection locked="true" hidden="false"/>
    </xf>
    <xf numFmtId="164" fontId="0" fillId="8" borderId="1" xfId="20" applyFont="true" applyBorder="true" applyAlignment="true" applyProtection="true">
      <alignment horizontal="center" vertical="center" textRotation="0" wrapText="false" indent="0" shrinkToFit="false"/>
      <protection locked="false" hidden="false"/>
    </xf>
    <xf numFmtId="164" fontId="52" fillId="8" borderId="1" xfId="21" applyFont="true" applyBorder="true" applyAlignment="true" applyProtection="true">
      <alignment horizontal="center" vertical="center" textRotation="0" wrapText="false" indent="0" shrinkToFit="false"/>
      <protection locked="false" hidden="false"/>
    </xf>
    <xf numFmtId="164" fontId="38" fillId="0" borderId="1" xfId="21" applyFont="true" applyBorder="true" applyAlignment="true" applyProtection="false">
      <alignment horizontal="center" vertical="center" textRotation="0" wrapText="false" indent="0" shrinkToFit="true"/>
      <protection locked="true" hidden="false"/>
    </xf>
    <xf numFmtId="165" fontId="45" fillId="0" borderId="1" xfId="21" applyFont="true" applyBorder="true" applyAlignment="true" applyProtection="true">
      <alignment horizontal="center" vertical="center" textRotation="0" wrapText="false" indent="0" shrinkToFit="true"/>
      <protection locked="true" hidden="true"/>
    </xf>
    <xf numFmtId="165" fontId="45" fillId="0" borderId="1" xfId="21" applyFont="true" applyBorder="true" applyAlignment="true" applyProtection="true">
      <alignment horizontal="center" vertical="center" textRotation="0" wrapText="false" indent="0" shrinkToFit="true"/>
      <protection locked="true" hidden="true"/>
    </xf>
    <xf numFmtId="164" fontId="52" fillId="0" borderId="80" xfId="21" applyFont="true" applyBorder="true" applyAlignment="true" applyProtection="true">
      <alignment horizontal="center" vertical="center" textRotation="0" wrapText="false" indent="0" shrinkToFit="false"/>
      <protection locked="false" hidden="false"/>
    </xf>
    <xf numFmtId="164" fontId="38" fillId="8" borderId="1" xfId="21" applyFont="true" applyBorder="true" applyAlignment="true" applyProtection="false">
      <alignment horizontal="center" vertical="center" textRotation="0" wrapText="false" indent="0" shrinkToFit="false"/>
      <protection locked="true" hidden="false"/>
    </xf>
    <xf numFmtId="165" fontId="38" fillId="0" borderId="1" xfId="21" applyFont="true" applyBorder="true" applyAlignment="true" applyProtection="true">
      <alignment horizontal="center" vertical="center" textRotation="0" wrapText="false" indent="0" shrinkToFit="true"/>
      <protection locked="true" hidden="true"/>
    </xf>
    <xf numFmtId="165" fontId="45" fillId="0" borderId="80" xfId="21" applyFont="true" applyBorder="true" applyAlignment="true" applyProtection="false">
      <alignment horizontal="center" vertical="center" textRotation="0" wrapText="false" indent="0" shrinkToFit="false"/>
      <protection locked="true" hidden="false"/>
    </xf>
    <xf numFmtId="165" fontId="45" fillId="0" borderId="0" xfId="21" applyFont="true" applyBorder="true" applyAlignment="true" applyProtection="false">
      <alignment horizontal="center" vertical="center" textRotation="0" wrapText="false" indent="0" shrinkToFit="false"/>
      <protection locked="true" hidden="false"/>
    </xf>
    <xf numFmtId="165" fontId="38" fillId="0" borderId="1" xfId="21" applyFont="true" applyBorder="true" applyAlignment="true" applyProtection="false">
      <alignment horizontal="center" vertical="center" textRotation="0" wrapText="false" indent="0" shrinkToFit="true"/>
      <protection locked="true" hidden="false"/>
    </xf>
    <xf numFmtId="164" fontId="52" fillId="8" borderId="81" xfId="21" applyFont="true" applyBorder="true" applyAlignment="true" applyProtection="true">
      <alignment horizontal="center" vertical="center" textRotation="0" wrapText="false" indent="0" shrinkToFit="false"/>
      <protection locked="false" hidden="false"/>
    </xf>
    <xf numFmtId="164" fontId="45" fillId="0" borderId="82" xfId="21" applyFont="true" applyBorder="true" applyAlignment="true" applyProtection="false">
      <alignment horizontal="general" vertical="center" textRotation="0" wrapText="false" indent="0" shrinkToFit="false"/>
      <protection locked="true" hidden="false"/>
    </xf>
    <xf numFmtId="164" fontId="55" fillId="8" borderId="1" xfId="21" applyFont="true" applyBorder="true" applyAlignment="true" applyProtection="false">
      <alignment horizontal="center" vertical="center" textRotation="0" wrapText="false" indent="0" shrinkToFit="false"/>
      <protection locked="true" hidden="false"/>
    </xf>
    <xf numFmtId="164" fontId="45" fillId="0" borderId="0" xfId="21" applyFont="true" applyBorder="true" applyAlignment="true" applyProtection="true">
      <alignment horizontal="center" vertical="center" textRotation="0" wrapText="false" indent="0" shrinkToFit="false"/>
      <protection locked="false" hidden="false"/>
    </xf>
    <xf numFmtId="164" fontId="54" fillId="8" borderId="1" xfId="20" applyFont="false" applyBorder="true" applyAlignment="true" applyProtection="true">
      <alignment horizontal="center" vertical="center" textRotation="0" wrapText="false" indent="0" shrinkToFit="false"/>
      <protection locked="false" hidden="false"/>
    </xf>
    <xf numFmtId="165" fontId="51" fillId="0" borderId="1" xfId="21" applyFont="true" applyBorder="true" applyAlignment="true" applyProtection="true">
      <alignment horizontal="center" vertical="center" textRotation="0" wrapText="false" indent="0" shrinkToFit="true"/>
      <protection locked="true" hidden="true"/>
    </xf>
    <xf numFmtId="164" fontId="38" fillId="0" borderId="82" xfId="21" applyFont="true" applyBorder="true" applyAlignment="true" applyProtection="false">
      <alignment horizontal="general" vertical="bottom" textRotation="0" wrapText="false" indent="0" shrinkToFit="false"/>
      <protection locked="true" hidden="false"/>
    </xf>
    <xf numFmtId="165" fontId="51" fillId="0" borderId="1" xfId="21" applyFont="true" applyBorder="true" applyAlignment="true" applyProtection="false">
      <alignment horizontal="center" vertical="center" textRotation="0" wrapText="false" indent="0" shrinkToFit="false"/>
      <protection locked="true" hidden="false"/>
    </xf>
    <xf numFmtId="165" fontId="51" fillId="0" borderId="1" xfId="21" applyFont="true" applyBorder="true" applyAlignment="true" applyProtection="false">
      <alignment horizontal="center" vertical="center" textRotation="0" wrapText="false" indent="0" shrinkToFit="true"/>
      <protection locked="true" hidden="false"/>
    </xf>
    <xf numFmtId="164" fontId="22" fillId="0" borderId="0" xfId="21" applyFont="true" applyBorder="true" applyAlignment="true" applyProtection="false">
      <alignment horizontal="left" vertical="center" textRotation="0" wrapText="false" indent="0" shrinkToFit="false"/>
      <protection locked="true" hidden="false"/>
    </xf>
    <xf numFmtId="164" fontId="37" fillId="0" borderId="0" xfId="21"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true"/>
    </xf>
    <xf numFmtId="164" fontId="6" fillId="4" borderId="83" xfId="0" applyFont="true" applyBorder="true" applyAlignment="true" applyProtection="true">
      <alignment horizontal="center" vertical="center" textRotation="0" wrapText="false" indent="0" shrinkToFit="false"/>
      <protection locked="true" hidden="true"/>
    </xf>
    <xf numFmtId="164" fontId="6" fillId="4" borderId="84" xfId="0" applyFont="true" applyBorder="true" applyAlignment="true" applyProtection="true">
      <alignment horizontal="center" vertical="center" textRotation="0" wrapText="false" indent="0" shrinkToFit="false"/>
      <protection locked="true" hidden="true"/>
    </xf>
    <xf numFmtId="164" fontId="6" fillId="4" borderId="85" xfId="0" applyFont="true" applyBorder="true" applyAlignment="true" applyProtection="true">
      <alignment horizontal="center" vertical="center" textRotation="0" wrapText="false" indent="0" shrinkToFit="false"/>
      <protection locked="true" hidden="true"/>
    </xf>
    <xf numFmtId="164" fontId="0" fillId="2" borderId="86" xfId="0" applyFont="true" applyBorder="true" applyAlignment="true" applyProtection="true">
      <alignment horizontal="general" vertical="center" textRotation="0" wrapText="false" indent="0" shrinkToFit="true"/>
      <protection locked="true" hidden="true"/>
    </xf>
    <xf numFmtId="164" fontId="0" fillId="0" borderId="87" xfId="0" applyFont="false" applyBorder="true" applyAlignment="true" applyProtection="true">
      <alignment horizontal="center" vertical="center" textRotation="0" wrapText="false" indent="0" shrinkToFit="false"/>
      <protection locked="true" hidden="true"/>
    </xf>
    <xf numFmtId="165" fontId="0" fillId="0" borderId="88" xfId="0" applyFont="false" applyBorder="true" applyAlignment="true" applyProtection="true">
      <alignment horizontal="center" vertical="center" textRotation="0" wrapText="false" indent="0" shrinkToFit="false"/>
      <protection locked="true" hidden="true"/>
    </xf>
    <xf numFmtId="164" fontId="0" fillId="2" borderId="89" xfId="0" applyFont="true" applyBorder="true" applyAlignment="true" applyProtection="true">
      <alignment horizontal="general" vertical="center" textRotation="0" wrapText="false" indent="0" shrinkToFit="true"/>
      <protection locked="true" hidden="true"/>
    </xf>
    <xf numFmtId="164" fontId="0" fillId="0" borderId="90" xfId="0" applyFont="false" applyBorder="true" applyAlignment="true" applyProtection="true">
      <alignment horizontal="center" vertical="center" textRotation="0" wrapText="false" indent="0" shrinkToFit="false"/>
      <protection locked="true" hidden="true"/>
    </xf>
    <xf numFmtId="165" fontId="0" fillId="0" borderId="91" xfId="0" applyFont="false" applyBorder="true" applyAlignment="true" applyProtection="true">
      <alignment horizontal="center" vertical="center" textRotation="0" wrapText="false" indent="0" shrinkToFit="false"/>
      <protection locked="true" hidden="true"/>
    </xf>
    <xf numFmtId="164" fontId="0" fillId="0" borderId="92" xfId="0" applyFont="false" applyBorder="true" applyAlignment="true" applyProtection="true">
      <alignment horizontal="center" vertical="center" textRotation="0" wrapText="false" indent="0" shrinkToFit="false"/>
      <protection locked="true" hidden="true"/>
    </xf>
    <xf numFmtId="165" fontId="0" fillId="0" borderId="93" xfId="0" applyFont="false" applyBorder="true" applyAlignment="true" applyProtection="true">
      <alignment horizontal="center" vertical="center" textRotation="0" wrapText="false" indent="0" shrinkToFit="false"/>
      <protection locked="true" hidden="true"/>
    </xf>
    <xf numFmtId="164" fontId="6" fillId="2" borderId="89" xfId="0" applyFont="true" applyBorder="true" applyAlignment="true" applyProtection="true">
      <alignment horizontal="general" vertical="center" textRotation="0" wrapText="false" indent="0" shrinkToFit="true"/>
      <protection locked="true" hidden="true"/>
    </xf>
    <xf numFmtId="164" fontId="6" fillId="2" borderId="94" xfId="0" applyFont="true" applyBorder="true" applyAlignment="false" applyProtection="true">
      <alignment horizontal="general" vertical="center" textRotation="0" wrapText="false" indent="0" shrinkToFit="false"/>
      <protection locked="true" hidden="true"/>
    </xf>
    <xf numFmtId="164" fontId="0" fillId="0" borderId="95" xfId="0" applyFont="false" applyBorder="true" applyAlignment="true" applyProtection="true">
      <alignment horizontal="center" vertical="center" textRotation="0" wrapText="false" indent="0" shrinkToFit="false"/>
      <protection locked="true" hidden="true"/>
    </xf>
    <xf numFmtId="165" fontId="0" fillId="0" borderId="96" xfId="0" applyFont="false" applyBorder="true" applyAlignment="true" applyProtection="true">
      <alignment horizontal="center" vertical="center" textRotation="0" wrapText="false" indent="0" shrinkToFit="false"/>
      <protection locked="true" hidden="true"/>
    </xf>
    <xf numFmtId="164" fontId="57"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true"/>
      <protection locked="true" hidden="false"/>
    </xf>
    <xf numFmtId="164" fontId="4" fillId="0" borderId="97" xfId="21" applyFont="true" applyBorder="true" applyAlignment="true" applyProtection="false">
      <alignment horizontal="center" vertical="bottom" textRotation="0" wrapText="false" indent="0" shrinkToFit="tru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true"/>
      <protection locked="true" hidden="false"/>
    </xf>
    <xf numFmtId="164" fontId="4" fillId="0" borderId="98" xfId="21" applyFont="true" applyBorder="true" applyAlignment="false" applyProtection="false">
      <alignment horizontal="general" vertical="bottom" textRotation="0" wrapText="false" indent="0" shrinkToFit="false"/>
      <protection locked="true" hidden="false"/>
    </xf>
    <xf numFmtId="165" fontId="4" fillId="8" borderId="98" xfId="21" applyFont="true" applyBorder="true" applyAlignment="true" applyProtection="true">
      <alignment horizontal="center" vertical="bottom" textRotation="0" wrapText="false" indent="0" shrinkToFit="false"/>
      <protection locked="false" hidden="false"/>
    </xf>
    <xf numFmtId="165" fontId="4" fillId="8" borderId="98" xfId="21" applyFont="true" applyBorder="true" applyAlignment="false" applyProtection="true">
      <alignment horizontal="general" vertical="bottom" textRotation="0" wrapText="false" indent="0" shrinkToFit="false"/>
      <protection locked="false" hidden="false"/>
    </xf>
    <xf numFmtId="165" fontId="4" fillId="8" borderId="98" xfId="21" applyFont="true" applyBorder="true" applyAlignment="true" applyProtection="true">
      <alignment horizontal="center" vertical="bottom" textRotation="0" wrapText="false" indent="0" shrinkToFit="false"/>
      <protection locked="true" hidden="true"/>
    </xf>
    <xf numFmtId="165" fontId="4" fillId="8" borderId="98" xfId="21" applyFont="true" applyBorder="true" applyAlignment="true" applyProtection="true">
      <alignment horizontal="center" vertical="bottom" textRotation="0" wrapText="false" indent="0" shrinkToFit="true"/>
      <protection locked="fals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center" textRotation="0" wrapText="false" indent="0" shrinkToFit="false"/>
      <protection locked="true" hidden="true"/>
    </xf>
    <xf numFmtId="164" fontId="4" fillId="0" borderId="99" xfId="21" applyFont="true" applyBorder="true" applyAlignment="false" applyProtection="false">
      <alignment horizontal="general" vertical="bottom" textRotation="0" wrapText="false" indent="0" shrinkToFit="false"/>
      <protection locked="true" hidden="false"/>
    </xf>
    <xf numFmtId="165" fontId="4" fillId="8" borderId="99" xfId="21" applyFont="true" applyBorder="true" applyAlignment="false" applyProtection="true">
      <alignment horizontal="general" vertical="bottom" textRotation="0" wrapText="false" indent="0" shrinkToFit="false"/>
      <protection locked="false" hidden="false"/>
    </xf>
    <xf numFmtId="165" fontId="4" fillId="8" borderId="99" xfId="21" applyFont="true" applyBorder="true" applyAlignment="true" applyProtection="true">
      <alignment horizontal="center" vertical="bottom" textRotation="0" wrapText="false" indent="0" shrinkToFit="false"/>
      <protection locked="false" hidden="false"/>
    </xf>
    <xf numFmtId="165" fontId="4" fillId="8" borderId="99" xfId="21" applyFont="true" applyBorder="true" applyAlignment="true" applyProtection="true">
      <alignment horizontal="center" vertical="bottom" textRotation="0" wrapText="false" indent="0" shrinkToFit="false"/>
      <protection locked="true" hidden="true"/>
    </xf>
    <xf numFmtId="165" fontId="4" fillId="8" borderId="99" xfId="21" applyFont="true" applyBorder="true" applyAlignment="true" applyProtection="true">
      <alignment horizontal="center" vertical="bottom" textRotation="0" wrapText="false" indent="0" shrinkToFit="true"/>
      <protection locked="false" hidden="false"/>
    </xf>
    <xf numFmtId="165" fontId="4" fillId="8" borderId="98" xfId="21" applyFont="true" applyBorder="true" applyAlignment="true" applyProtection="true">
      <alignment horizontal="center" vertical="bottom" textRotation="0" wrapText="false" indent="0" shrinkToFit="false"/>
      <protection locked="true" hidden="false"/>
    </xf>
    <xf numFmtId="165" fontId="4" fillId="8" borderId="99" xfId="21" applyFont="true" applyBorder="true" applyAlignment="true" applyProtection="true">
      <alignment horizontal="center" vertical="bottom" textRotation="0" wrapText="false" indent="0" shrinkToFit="false"/>
      <protection locked="true" hidden="false"/>
    </xf>
    <xf numFmtId="165" fontId="4" fillId="8" borderId="99" xfId="21" applyFont="true" applyBorder="true" applyAlignment="true" applyProtection="true">
      <alignment horizontal="center" vertical="bottom" textRotation="0" wrapText="false" indent="0" shrinkToFit="true"/>
      <protection locked="true" hidden="false"/>
    </xf>
    <xf numFmtId="165" fontId="4" fillId="8" borderId="99" xfId="21" applyFont="true" applyBorder="true" applyAlignment="true" applyProtection="true">
      <alignment horizontal="center" vertical="bottom" textRotation="0" wrapText="false" indent="0" shrinkToFit="false"/>
      <protection locked="true" hidden="true"/>
    </xf>
    <xf numFmtId="164" fontId="4" fillId="0" borderId="0" xfId="21"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6" fontId="5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0" fillId="4" borderId="0" xfId="0" applyFont="true" applyBorder="false" applyAlignment="false" applyProtection="false">
      <alignment horizontal="general" vertical="center" textRotation="0" wrapText="false" indent="0" shrinkToFit="false"/>
      <protection locked="true" hidden="false"/>
    </xf>
    <xf numFmtId="164" fontId="61" fillId="3" borderId="100" xfId="0" applyFont="true" applyBorder="true" applyAlignment="true" applyProtection="false">
      <alignment horizontal="center" vertical="center" textRotation="0" wrapText="false" indent="0" shrinkToFit="false"/>
      <protection locked="true" hidden="false"/>
    </xf>
    <xf numFmtId="164" fontId="61" fillId="5" borderId="1" xfId="0" applyFont="true" applyBorder="true" applyAlignment="true" applyProtection="false">
      <alignment horizontal="center" vertical="center" textRotation="0" wrapText="false" indent="0" shrinkToFit="false"/>
      <protection locked="true" hidden="false"/>
    </xf>
    <xf numFmtId="164" fontId="59" fillId="5" borderId="1" xfId="0" applyFont="true" applyBorder="true" applyAlignment="true" applyProtection="false">
      <alignment horizontal="center" vertical="center" textRotation="0" wrapText="false" indent="0" shrinkToFit="false"/>
      <protection locked="true" hidden="false"/>
    </xf>
    <xf numFmtId="164" fontId="59" fillId="4"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6" fontId="59" fillId="0" borderId="0" xfId="0" applyFont="true" applyBorder="false" applyAlignment="true" applyProtection="false">
      <alignment horizontal="right"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101" xfId="0" applyFont="true" applyBorder="true" applyAlignment="true" applyProtection="false">
      <alignment horizontal="center" vertical="center" textRotation="0" wrapText="false" indent="0" shrinkToFit="false"/>
      <protection locked="true" hidden="false"/>
    </xf>
    <xf numFmtId="164" fontId="5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left"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7" fontId="66" fillId="0" borderId="102" xfId="0" applyFont="true" applyBorder="true" applyAlignment="true" applyProtection="false">
      <alignment horizontal="right" vertical="center" textRotation="0" wrapText="false" indent="0" shrinkToFit="false"/>
      <protection locked="true" hidden="false"/>
    </xf>
    <xf numFmtId="164" fontId="22" fillId="4"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7" fontId="4" fillId="0" borderId="102"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7" fontId="68" fillId="0" borderId="102" xfId="0" applyFont="true" applyBorder="true" applyAlignment="true" applyProtection="false">
      <alignment horizontal="right" vertical="center" textRotation="0" wrapText="false" indent="0" shrinkToFit="false"/>
      <protection locked="true" hidden="false"/>
    </xf>
    <xf numFmtId="167" fontId="66" fillId="0" borderId="103" xfId="0" applyFont="true" applyBorder="tru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7" fontId="4" fillId="0" borderId="103" xfId="0" applyFont="true" applyBorder="true" applyAlignment="true" applyProtection="false">
      <alignment horizontal="right" vertical="center" textRotation="0" wrapText="false" indent="0" shrinkToFit="false"/>
      <protection locked="true" hidden="false"/>
    </xf>
    <xf numFmtId="167" fontId="68" fillId="0" borderId="103" xfId="0" applyFont="true" applyBorder="true" applyAlignment="true" applyProtection="false">
      <alignment horizontal="right" vertical="center" textRotation="0" wrapText="false" indent="0" shrinkToFit="false"/>
      <protection locked="true" hidden="false"/>
    </xf>
    <xf numFmtId="167" fontId="66" fillId="0" borderId="103" xfId="0" applyFont="true" applyBorder="true" applyAlignment="true" applyProtection="false">
      <alignment horizontal="right" vertical="center" textRotation="0" wrapText="false" indent="0" shrinkToFit="false"/>
      <protection locked="true" hidden="false"/>
    </xf>
    <xf numFmtId="167" fontId="4" fillId="0" borderId="10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7" fontId="68" fillId="0" borderId="103"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1" fillId="0" borderId="1"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left" vertical="bottom" textRotation="0" wrapText="true" indent="0" shrinkToFit="false"/>
      <protection locked="true" hidden="false"/>
    </xf>
    <xf numFmtId="167" fontId="66" fillId="0" borderId="103" xfId="0" applyFont="true" applyBorder="true" applyAlignment="false" applyProtection="false">
      <alignment horizontal="general" vertical="center" textRotation="0" wrapText="false" indent="0" shrinkToFit="false"/>
      <protection locked="true" hidden="false"/>
    </xf>
    <xf numFmtId="167" fontId="4" fillId="0" borderId="103"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1" fillId="4" borderId="0" xfId="0" applyFont="true" applyBorder="false" applyAlignment="true" applyProtection="false">
      <alignment horizontal="left" vertical="center" textRotation="0" wrapText="true" indent="0" shrinkToFit="false"/>
      <protection locked="true" hidden="false"/>
    </xf>
    <xf numFmtId="164" fontId="61" fillId="0" borderId="104" xfId="0" applyFont="true" applyBorder="true" applyAlignment="false" applyProtection="false">
      <alignment horizontal="general" vertical="center" textRotation="0" wrapText="false" indent="0" shrinkToFit="false"/>
      <protection locked="true" hidden="false"/>
    </xf>
    <xf numFmtId="164" fontId="59" fillId="0" borderId="82" xfId="0" applyFont="true" applyBorder="true" applyAlignment="false" applyProtection="false">
      <alignment horizontal="general" vertical="center" textRotation="0" wrapText="false" indent="0" shrinkToFit="false"/>
      <protection locked="true" hidden="false"/>
    </xf>
    <xf numFmtId="164" fontId="59" fillId="0" borderId="82" xfId="0" applyFont="true" applyBorder="true" applyAlignment="true" applyProtection="false">
      <alignment horizontal="center" vertical="center" textRotation="0" wrapText="false" indent="0" shrinkToFit="false"/>
      <protection locked="true" hidden="false"/>
    </xf>
    <xf numFmtId="164" fontId="59" fillId="0" borderId="82" xfId="0" applyFont="true" applyBorder="true" applyAlignment="true" applyProtection="false">
      <alignment horizontal="center" vertical="center" textRotation="0" wrapText="false" indent="0" shrinkToFit="false"/>
      <protection locked="true" hidden="false"/>
    </xf>
    <xf numFmtId="164" fontId="59" fillId="0" borderId="10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59" fillId="0" borderId="17" xfId="0" applyFont="true" applyBorder="true" applyAlignment="false" applyProtection="false">
      <alignment horizontal="general" vertical="center" textRotation="0" wrapText="false" indent="0" shrinkToFit="false"/>
      <protection locked="true" hidden="false"/>
    </xf>
    <xf numFmtId="164" fontId="59" fillId="0" borderId="78" xfId="0" applyFont="true" applyBorder="true" applyAlignment="false" applyProtection="false">
      <alignment horizontal="general" vertical="center" textRotation="0" wrapText="false" indent="0" shrinkToFit="false"/>
      <protection locked="true" hidden="false"/>
    </xf>
    <xf numFmtId="164" fontId="61" fillId="0" borderId="78" xfId="0" applyFont="true" applyBorder="true" applyAlignment="true" applyProtection="false">
      <alignment horizontal="center" vertical="center" textRotation="0" wrapText="false" indent="0" shrinkToFit="false"/>
      <protection locked="true" hidden="false"/>
    </xf>
    <xf numFmtId="164" fontId="59" fillId="0" borderId="9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6" fontId="64" fillId="0" borderId="0" xfId="0" applyFont="true" applyBorder="false" applyAlignment="true" applyProtection="false">
      <alignment horizontal="center" vertical="bottom" textRotation="0" wrapText="false" indent="0" shrinkToFit="false"/>
      <protection locked="true" hidden="false"/>
    </xf>
    <xf numFmtId="167" fontId="22" fillId="0" borderId="103" xfId="0" applyFont="true" applyBorder="true" applyAlignment="true" applyProtection="false">
      <alignment horizontal="left" vertical="center" textRotation="0" wrapText="false" indent="0" shrinkToFit="false"/>
      <protection locked="true" hidden="false"/>
    </xf>
    <xf numFmtId="166" fontId="63" fillId="0" borderId="0" xfId="0" applyFont="true" applyBorder="false" applyAlignment="true" applyProtection="false">
      <alignment horizontal="center" vertical="bottom" textRotation="0" wrapText="false" indent="0" shrinkToFit="false"/>
      <protection locked="true" hidden="false"/>
    </xf>
    <xf numFmtId="167" fontId="6" fillId="0" borderId="103"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0" fillId="0" borderId="10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22" fillId="0" borderId="103" xfId="0" applyFont="true" applyBorder="true" applyAlignment="true" applyProtection="false">
      <alignment horizontal="left" vertical="center" textRotation="0" wrapText="false" indent="0" shrinkToFit="false"/>
      <protection locked="true" hidden="false"/>
    </xf>
    <xf numFmtId="167" fontId="4" fillId="0" borderId="103" xfId="0" applyFont="true" applyBorder="true" applyAlignment="true" applyProtection="false">
      <alignment horizontal="left" vertical="center" textRotation="0" wrapText="false" indent="0" shrinkToFit="false"/>
      <protection locked="true" hidden="false"/>
    </xf>
    <xf numFmtId="166" fontId="60" fillId="0" borderId="0" xfId="0" applyFont="true" applyBorder="false" applyAlignment="true" applyProtection="false">
      <alignment horizontal="right"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高体連申込み" xfId="21"/>
    <cellStyle name="*unknown*" xfId="20" builtinId="8"/>
  </cellStyles>
  <dxfs count="24">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00FFFFFF"/>
        <sz val="11"/>
      </font>
      <fill>
        <patternFill>
          <bgColor rgb="FFFF0000"/>
        </patternFill>
      </fill>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00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35</xdr:row>
      <xdr:rowOff>37800</xdr:rowOff>
    </xdr:from>
    <xdr:to>
      <xdr:col>23</xdr:col>
      <xdr:colOff>480960</xdr:colOff>
      <xdr:row>35</xdr:row>
      <xdr:rowOff>241920</xdr:rowOff>
    </xdr:to>
    <xdr:sp>
      <xdr:nvSpPr>
        <xdr:cNvPr id="0" name="Rectangle 69"/>
        <xdr:cNvSpPr/>
      </xdr:nvSpPr>
      <xdr:spPr>
        <a:xfrm>
          <a:off x="12591360" y="9473400"/>
          <a:ext cx="480960" cy="204120"/>
        </a:xfrm>
        <a:prstGeom prst="rect">
          <a:avLst/>
        </a:prstGeom>
        <a:noFill/>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35</xdr:row>
      <xdr:rowOff>37800</xdr:rowOff>
    </xdr:from>
    <xdr:to>
      <xdr:col>23</xdr:col>
      <xdr:colOff>480960</xdr:colOff>
      <xdr:row>35</xdr:row>
      <xdr:rowOff>241920</xdr:rowOff>
    </xdr:to>
    <xdr:sp>
      <xdr:nvSpPr>
        <xdr:cNvPr id="1" name="Rectangle 1"/>
        <xdr:cNvSpPr/>
      </xdr:nvSpPr>
      <xdr:spPr>
        <a:xfrm>
          <a:off x="12591360" y="9473400"/>
          <a:ext cx="480960" cy="204120"/>
        </a:xfrm>
        <a:prstGeom prst="rect">
          <a:avLst/>
        </a:prstGeom>
        <a:noFill/>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35</xdr:row>
      <xdr:rowOff>37800</xdr:rowOff>
    </xdr:from>
    <xdr:to>
      <xdr:col>23</xdr:col>
      <xdr:colOff>480960</xdr:colOff>
      <xdr:row>35</xdr:row>
      <xdr:rowOff>241920</xdr:rowOff>
    </xdr:to>
    <xdr:sp>
      <xdr:nvSpPr>
        <xdr:cNvPr id="2" name="Rectangle 1"/>
        <xdr:cNvSpPr/>
      </xdr:nvSpPr>
      <xdr:spPr>
        <a:xfrm>
          <a:off x="12591360" y="9473400"/>
          <a:ext cx="480960" cy="204120"/>
        </a:xfrm>
        <a:prstGeom prst="rect">
          <a:avLst/>
        </a:prstGeom>
        <a:noFill/>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35</xdr:row>
      <xdr:rowOff>37800</xdr:rowOff>
    </xdr:from>
    <xdr:to>
      <xdr:col>23</xdr:col>
      <xdr:colOff>480960</xdr:colOff>
      <xdr:row>35</xdr:row>
      <xdr:rowOff>241920</xdr:rowOff>
    </xdr:to>
    <xdr:sp>
      <xdr:nvSpPr>
        <xdr:cNvPr id="3" name="Rectangle 1"/>
        <xdr:cNvSpPr/>
      </xdr:nvSpPr>
      <xdr:spPr>
        <a:xfrm>
          <a:off x="12591360" y="9473400"/>
          <a:ext cx="480960" cy="204120"/>
        </a:xfrm>
        <a:prstGeom prst="rect">
          <a:avLst/>
        </a:prstGeom>
        <a:noFill/>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35</xdr:row>
      <xdr:rowOff>37800</xdr:rowOff>
    </xdr:from>
    <xdr:to>
      <xdr:col>23</xdr:col>
      <xdr:colOff>480960</xdr:colOff>
      <xdr:row>35</xdr:row>
      <xdr:rowOff>241920</xdr:rowOff>
    </xdr:to>
    <xdr:sp>
      <xdr:nvSpPr>
        <xdr:cNvPr id="4" name="Rectangle 1"/>
        <xdr:cNvSpPr/>
      </xdr:nvSpPr>
      <xdr:spPr>
        <a:xfrm>
          <a:off x="12591360" y="9473400"/>
          <a:ext cx="480960" cy="204120"/>
        </a:xfrm>
        <a:prstGeom prst="rect">
          <a:avLst/>
        </a:prstGeom>
        <a:noFill/>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3</xdr:col>
      <xdr:colOff>43920</xdr:colOff>
      <xdr:row>0</xdr:row>
      <xdr:rowOff>22680</xdr:rowOff>
    </xdr:from>
    <xdr:to>
      <xdr:col>82</xdr:col>
      <xdr:colOff>70920</xdr:colOff>
      <xdr:row>2</xdr:row>
      <xdr:rowOff>89640</xdr:rowOff>
    </xdr:to>
    <xdr:sp>
      <xdr:nvSpPr>
        <xdr:cNvPr id="5" name="Oval 1"/>
        <xdr:cNvSpPr/>
      </xdr:nvSpPr>
      <xdr:spPr>
        <a:xfrm>
          <a:off x="6327360" y="22680"/>
          <a:ext cx="821160" cy="245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5</xdr:col>
      <xdr:colOff>79560</xdr:colOff>
      <xdr:row>7</xdr:row>
      <xdr:rowOff>68400</xdr:rowOff>
    </xdr:from>
    <xdr:to>
      <xdr:col>140</xdr:col>
      <xdr:colOff>26640</xdr:colOff>
      <xdr:row>10</xdr:row>
      <xdr:rowOff>30600</xdr:rowOff>
    </xdr:to>
    <xdr:sp>
      <xdr:nvSpPr>
        <xdr:cNvPr id="6" name="Rectangle 2"/>
        <xdr:cNvSpPr/>
      </xdr:nvSpPr>
      <xdr:spPr>
        <a:xfrm>
          <a:off x="10511280" y="695160"/>
          <a:ext cx="388440" cy="23076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135</xdr:col>
      <xdr:colOff>79560</xdr:colOff>
      <xdr:row>7</xdr:row>
      <xdr:rowOff>68400</xdr:rowOff>
    </xdr:from>
    <xdr:to>
      <xdr:col>140</xdr:col>
      <xdr:colOff>26640</xdr:colOff>
      <xdr:row>10</xdr:row>
      <xdr:rowOff>30600</xdr:rowOff>
    </xdr:to>
    <xdr:sp>
      <xdr:nvSpPr>
        <xdr:cNvPr id="7" name="Rectangle 2"/>
        <xdr:cNvSpPr/>
      </xdr:nvSpPr>
      <xdr:spPr>
        <a:xfrm>
          <a:off x="10511280" y="695160"/>
          <a:ext cx="388440" cy="230760"/>
        </a:xfrm>
        <a:prstGeom prst="rect">
          <a:avLst/>
        </a:prstGeom>
        <a:noFill/>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2311;&#32302;&#65381;&#35299;&#20941;/2025&#26032;&#20154;&#21271;&#37096;&#12539;&#31569;&#35914;&#20104;&#36984;&#30003;&#36796;/2025&#20840;&#22269;&#21271;&#37096;&#12539;&#31569;&#35914;&#20104;&#36984;&#30003;&#36796;&#12304;&#33258;&#30001;&#12465;&#19992;&#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
      <sheetName val="出場申込書(1)"/>
      <sheetName val="出場申込書(2)"/>
      <sheetName val="出場申込書(3)"/>
      <sheetName val="出場申込書(4)"/>
      <sheetName val="出場申込書(5)"/>
      <sheetName val="選手データ"/>
      <sheetName val="種目別申込書"/>
      <sheetName val="確認シート"/>
      <sheetName val="CSV貼付"/>
      <sheetName val="計算シート"/>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Q18" activeCellId="0" sqref="Q18"/>
    </sheetView>
  </sheetViews>
  <sheetFormatPr defaultColWidth="8.96875" defaultRowHeight="13.2" zeroHeight="false" outlineLevelRow="0" outlineLevelCol="0"/>
  <sheetData>
    <row r="2" customFormat="false" ht="24.15" hidden="false" customHeight="true" outlineLevel="0" collapsed="false">
      <c r="B2" s="1" t="s">
        <v>0</v>
      </c>
    </row>
    <row r="3" customFormat="false" ht="17.85" hidden="false" customHeight="true" outlineLevel="0" collapsed="false"/>
    <row r="4" customFormat="false" ht="17.4" hidden="false" customHeight="true" outlineLevel="0" collapsed="false">
      <c r="B4" s="2" t="s">
        <v>1</v>
      </c>
    </row>
    <row r="5" customFormat="false" ht="17.4" hidden="false" customHeight="true" outlineLevel="0" collapsed="false">
      <c r="B5" s="2"/>
    </row>
    <row r="6" customFormat="false" ht="17.85" hidden="false" customHeight="true" outlineLevel="0" collapsed="false">
      <c r="B6" s="2" t="s">
        <v>2</v>
      </c>
    </row>
    <row r="7" customFormat="false" ht="17.85" hidden="false" customHeight="true" outlineLevel="0" collapsed="false">
      <c r="B7" s="2" t="s">
        <v>3</v>
      </c>
    </row>
    <row r="8" customFormat="false" ht="17.85" hidden="false" customHeight="true" outlineLevel="0" collapsed="false">
      <c r="B8" s="2" t="s">
        <v>4</v>
      </c>
    </row>
    <row r="9" customFormat="false" ht="17.4" hidden="false" customHeight="true" outlineLevel="0" collapsed="false">
      <c r="B9" s="2" t="s">
        <v>5</v>
      </c>
    </row>
    <row r="10" customFormat="false" ht="17.4" hidden="false" customHeight="true" outlineLevel="0" collapsed="false">
      <c r="B10" s="2" t="s">
        <v>6</v>
      </c>
    </row>
    <row r="11" customFormat="false" ht="17.85" hidden="false" customHeight="true" outlineLevel="0" collapsed="false">
      <c r="B11" s="2" t="s">
        <v>7</v>
      </c>
    </row>
    <row r="12" customFormat="false" ht="17.85" hidden="false" customHeight="true" outlineLevel="0" collapsed="false">
      <c r="B12" s="2"/>
    </row>
    <row r="13" customFormat="false" ht="17.85" hidden="false" customHeight="true" outlineLevel="0" collapsed="false">
      <c r="B13" s="2" t="s">
        <v>8</v>
      </c>
    </row>
    <row r="14" customFormat="false" ht="17.85" hidden="false" customHeight="true" outlineLevel="0" collapsed="false">
      <c r="B14" s="3" t="s">
        <v>9</v>
      </c>
    </row>
    <row r="15" customFormat="false" ht="17.85" hidden="false" customHeight="true" outlineLevel="0" collapsed="false">
      <c r="B15" s="2" t="s">
        <v>10</v>
      </c>
    </row>
    <row r="16" customFormat="false" ht="17.85" hidden="false" customHeight="true" outlineLevel="0" collapsed="false">
      <c r="B16" s="2"/>
    </row>
    <row r="17" customFormat="false" ht="17.85" hidden="false" customHeight="true" outlineLevel="0" collapsed="false">
      <c r="B17" s="2" t="s">
        <v>11</v>
      </c>
    </row>
    <row r="18" customFormat="false" ht="17.85" hidden="false" customHeight="true" outlineLevel="0" collapsed="false">
      <c r="B18" s="4" t="s">
        <v>12</v>
      </c>
    </row>
    <row r="19" customFormat="false" ht="17.85" hidden="false" customHeight="true" outlineLevel="0" collapsed="false">
      <c r="B19" s="4"/>
    </row>
    <row r="20" customFormat="false" ht="17.85" hidden="false" customHeight="true" outlineLevel="0" collapsed="false">
      <c r="B20" s="2" t="s">
        <v>13</v>
      </c>
    </row>
    <row r="21" customFormat="false" ht="17.85" hidden="false" customHeight="true" outlineLevel="0" collapsed="false"/>
    <row r="22" customFormat="false" ht="17.85" hidden="false" customHeight="true" outlineLevel="0" collapsed="false">
      <c r="B22" s="1" t="s">
        <v>14</v>
      </c>
    </row>
    <row r="23" customFormat="false" ht="17.85" hidden="false" customHeight="true" outlineLevel="0" collapsed="false">
      <c r="B23" s="4" t="s">
        <v>15</v>
      </c>
    </row>
    <row r="24" customFormat="false" ht="17.85" hidden="false" customHeight="true" outlineLevel="0" collapsed="false">
      <c r="B24" s="4"/>
    </row>
    <row r="27" customFormat="false" ht="17.85" hidden="false" customHeight="true" outlineLevel="0" collapsed="false"/>
    <row r="28" customFormat="false" ht="17.7" hidden="false" customHeight="true" outlineLevel="0" collapsed="false">
      <c r="B28" s="4" t="s">
        <v>16</v>
      </c>
      <c r="C28" s="1"/>
    </row>
    <row r="29" customFormat="false" ht="17.7" hidden="false" customHeight="true" outlineLevel="0" collapsed="false">
      <c r="C29" s="1" t="s">
        <v>17</v>
      </c>
      <c r="L29" s="1" t="s">
        <v>18</v>
      </c>
    </row>
    <row r="30" customFormat="false" ht="17.85" hidden="false" customHeight="true" outlineLevel="0" collapsed="false"/>
    <row r="31" customFormat="false" ht="21.75" hidden="false" customHeight="true" outlineLevel="0" collapsed="false"/>
    <row r="32" customFormat="false" ht="17.85" hidden="false" customHeight="true" outlineLevel="0" collapsed="false">
      <c r="B32" s="1" t="s">
        <v>19</v>
      </c>
    </row>
  </sheetData>
  <sheetProtection sheet="true" password="da29"/>
  <printOptions headings="false" gridLines="false" gridLinesSet="true" horizontalCentered="false" verticalCentered="false"/>
  <pageMargins left="0.39375" right="0.39375" top="0.39375" bottom="0.39375"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G23" activeCellId="0" sqref="G23"/>
    </sheetView>
  </sheetViews>
  <sheetFormatPr defaultColWidth="8.9921875" defaultRowHeight="13.2" zeroHeight="false" outlineLevelRow="0" outlineLevelCol="0"/>
  <cols>
    <col collapsed="false" customWidth="true" hidden="false" outlineLevel="0" max="1" min="1" style="338" width="10.44"/>
    <col collapsed="false" customWidth="true" hidden="false" outlineLevel="0" max="2" min="2" style="339" width="6.44"/>
    <col collapsed="false" customWidth="true" hidden="false" outlineLevel="0" max="3" min="3" style="338" width="17.44"/>
    <col collapsed="false" customWidth="true" hidden="false" outlineLevel="0" max="4" min="4" style="339" width="5.1"/>
    <col collapsed="false" customWidth="true" hidden="false" outlineLevel="0" max="5" min="5" style="339" width="10.44"/>
    <col collapsed="false" customWidth="true" hidden="false" outlineLevel="0" max="6" min="6" style="339" width="5.1"/>
    <col collapsed="false" customWidth="true" hidden="false" outlineLevel="0" max="7" min="7" style="340" width="12.88"/>
    <col collapsed="false" customWidth="true" hidden="true" outlineLevel="0" max="8" min="8" style="338" width="15.1"/>
    <col collapsed="false" customWidth="false" hidden="true" outlineLevel="0" max="9" min="9" style="338" width="8.99"/>
    <col collapsed="false" customWidth="false" hidden="false" outlineLevel="0" max="257" min="10" style="338" width="8.99"/>
  </cols>
  <sheetData>
    <row r="1" customFormat="false" ht="24.3" hidden="false" customHeight="true" outlineLevel="0" collapsed="false"/>
    <row r="2" customFormat="false" ht="24.3" hidden="false" customHeight="true" outlineLevel="0" collapsed="false">
      <c r="G2" s="341"/>
    </row>
    <row r="3" customFormat="false" ht="13.2" hidden="false" customHeight="false" outlineLevel="0" collapsed="false">
      <c r="A3" s="342" t="s">
        <v>197</v>
      </c>
      <c r="B3" s="343" t="s">
        <v>198</v>
      </c>
      <c r="C3" s="343" t="s">
        <v>199</v>
      </c>
      <c r="D3" s="343" t="s">
        <v>68</v>
      </c>
      <c r="E3" s="343" t="s">
        <v>130</v>
      </c>
      <c r="F3" s="343" t="s">
        <v>156</v>
      </c>
      <c r="G3" s="344" t="s">
        <v>200</v>
      </c>
    </row>
    <row r="4" customFormat="false" ht="13.2" hidden="false" customHeight="false" outlineLevel="0" collapsed="false">
      <c r="A4" s="345" t="n">
        <v>1</v>
      </c>
      <c r="B4" s="346" t="str">
        <f aca="false">IF('出場申込書(1)'!$B10=0," ",'出場申込書(1)'!$B10)</f>
        <v/>
      </c>
      <c r="C4" s="347" t="str">
        <f aca="false">IF($D4="","",$H4&amp;I4)</f>
        <v/>
      </c>
      <c r="D4" s="346" t="str">
        <f aca="false">IF('出場申込書(1)'!$G10=0," ",'出場申込書(1)'!$G10)</f>
        <v/>
      </c>
      <c r="E4" s="348" t="str">
        <f aca="false">IF('出場申込書(1)'!I10=0," ",'出場申込書(1)'!I10)</f>
        <v/>
      </c>
      <c r="F4" s="346" t="str">
        <f aca="false">IF('出場申込書(1)'!$H10=0," ",'出場申込書(1)'!$H10)</f>
        <v/>
      </c>
      <c r="G4" s="349" t="str">
        <f aca="false">IF('出場申込書(1)'!$X10=0," ",'出場申込書(1)'!$X10)</f>
        <v> </v>
      </c>
      <c r="H4" s="350" t="str">
        <f aca="false">IF('出場申込書(1)'!$C10&amp;'出場申込書(1)'!$D10=0," ",CONCATENATE('出場申込書(1)'!$C10," ",'出場申込書(1)'!$D10))</f>
        <v> </v>
      </c>
      <c r="I4" s="351" t="str">
        <f aca="false">IF(B4="","",IF(D4=1,"①",IF(D4=2,"②","③")))</f>
        <v/>
      </c>
    </row>
    <row r="5" customFormat="false" ht="13.2" hidden="false" customHeight="false" outlineLevel="0" collapsed="false">
      <c r="A5" s="352" t="n">
        <v>2</v>
      </c>
      <c r="B5" s="346" t="str">
        <f aca="false">IF('出場申込書(1)'!$B11=0," ",'出場申込書(1)'!$B11)</f>
        <v/>
      </c>
      <c r="C5" s="353" t="str">
        <f aca="false">IF($D5="","",$H5&amp;I5)</f>
        <v/>
      </c>
      <c r="D5" s="354" t="str">
        <f aca="false">IF('出場申込書(1)'!$G11=0," ",'出場申込書(1)'!$G11)</f>
        <v/>
      </c>
      <c r="E5" s="355" t="str">
        <f aca="false">IF('出場申込書(1)'!I11=0," ",'出場申込書(1)'!I11)</f>
        <v/>
      </c>
      <c r="F5" s="354" t="str">
        <f aca="false">IF('出場申込書(1)'!H11=0," ",'出場申込書(1)'!H11)</f>
        <v/>
      </c>
      <c r="G5" s="356" t="str">
        <f aca="false">IF('出場申込書(1)'!$X11=0," ",'出場申込書(1)'!$X11)</f>
        <v> </v>
      </c>
      <c r="H5" s="350" t="str">
        <f aca="false">IF('出場申込書(1)'!$C11&amp;'出場申込書(1)'!$D11=0," ",CONCATENATE('出場申込書(1)'!$C11," ",'出場申込書(1)'!$D11))</f>
        <v> </v>
      </c>
      <c r="I5" s="351" t="str">
        <f aca="false">IF(B5="","",IF(D5=1,"①",IF(D5=2,"②","③")))</f>
        <v/>
      </c>
    </row>
    <row r="6" customFormat="false" ht="13.2" hidden="false" customHeight="false" outlineLevel="0" collapsed="false">
      <c r="A6" s="352" t="n">
        <v>3</v>
      </c>
      <c r="B6" s="346" t="str">
        <f aca="false">IF('出場申込書(1)'!$B12=0," ",'出場申込書(1)'!$B12)</f>
        <v/>
      </c>
      <c r="C6" s="353" t="str">
        <f aca="false">IF($D6="","",$H6&amp;I6)</f>
        <v/>
      </c>
      <c r="D6" s="354" t="str">
        <f aca="false">IF('出場申込書(1)'!$G12=0," ",'出場申込書(1)'!$G12)</f>
        <v/>
      </c>
      <c r="E6" s="355" t="str">
        <f aca="false">IF('出場申込書(1)'!I12=0," ",'出場申込書(1)'!I12)</f>
        <v/>
      </c>
      <c r="F6" s="354" t="str">
        <f aca="false">IF('出場申込書(1)'!H12=0," ",'出場申込書(1)'!H12)</f>
        <v/>
      </c>
      <c r="G6" s="356" t="str">
        <f aca="false">IF('出場申込書(1)'!$X12=0," ",'出場申込書(1)'!$X12)</f>
        <v> </v>
      </c>
      <c r="H6" s="350" t="str">
        <f aca="false">IF('出場申込書(1)'!$C12&amp;'出場申込書(1)'!$D12=0," ",CONCATENATE('出場申込書(1)'!$C12," ",'出場申込書(1)'!$D12))</f>
        <v> </v>
      </c>
      <c r="I6" s="351" t="str">
        <f aca="false">IF(B6="","",IF(D6=1,"①",IF(D6=2,"②","③")))</f>
        <v/>
      </c>
    </row>
    <row r="7" customFormat="false" ht="13.2" hidden="false" customHeight="false" outlineLevel="0" collapsed="false">
      <c r="A7" s="352" t="n">
        <v>4</v>
      </c>
      <c r="B7" s="346" t="str">
        <f aca="false">IF('出場申込書(1)'!$B13=0," ",'出場申込書(1)'!$B13)</f>
        <v/>
      </c>
      <c r="C7" s="353" t="str">
        <f aca="false">IF($D7="","",$H7&amp;I7)</f>
        <v/>
      </c>
      <c r="D7" s="354" t="str">
        <f aca="false">IF('出場申込書(1)'!$G13=0," ",'出場申込書(1)'!$G13)</f>
        <v/>
      </c>
      <c r="E7" s="355" t="str">
        <f aca="false">IF('出場申込書(1)'!I13=0," ",'出場申込書(1)'!I13)</f>
        <v/>
      </c>
      <c r="F7" s="354" t="str">
        <f aca="false">IF('出場申込書(1)'!H13=0," ",'出場申込書(1)'!H13)</f>
        <v/>
      </c>
      <c r="G7" s="356" t="str">
        <f aca="false">IF('出場申込書(1)'!$X13=0," ",'出場申込書(1)'!$X13)</f>
        <v> </v>
      </c>
      <c r="H7" s="350" t="str">
        <f aca="false">IF('出場申込書(1)'!$C13&amp;'出場申込書(1)'!$D13=0," ",CONCATENATE('出場申込書(1)'!$C13," ",'出場申込書(1)'!$D13))</f>
        <v> </v>
      </c>
      <c r="I7" s="351" t="str">
        <f aca="false">IF(B7="","",IF(D7=1,"①",IF(D7=2,"②","③")))</f>
        <v/>
      </c>
    </row>
    <row r="8" customFormat="false" ht="13.2" hidden="false" customHeight="false" outlineLevel="0" collapsed="false">
      <c r="A8" s="352" t="n">
        <v>5</v>
      </c>
      <c r="B8" s="346" t="str">
        <f aca="false">IF('出場申込書(1)'!$B14=0," ",'出場申込書(1)'!$B14)</f>
        <v/>
      </c>
      <c r="C8" s="353" t="str">
        <f aca="false">IF($D8="","",$H8&amp;I8)</f>
        <v/>
      </c>
      <c r="D8" s="354" t="str">
        <f aca="false">IF('出場申込書(1)'!$G14=0," ",'出場申込書(1)'!$G14)</f>
        <v/>
      </c>
      <c r="E8" s="355" t="str">
        <f aca="false">IF('出場申込書(1)'!I14=0," ",'出場申込書(1)'!I14)</f>
        <v/>
      </c>
      <c r="F8" s="354" t="str">
        <f aca="false">IF('出場申込書(1)'!H14=0," ",'出場申込書(1)'!H14)</f>
        <v/>
      </c>
      <c r="G8" s="356" t="str">
        <f aca="false">IF('出場申込書(1)'!$X14=0," ",'出場申込書(1)'!$X14)</f>
        <v> </v>
      </c>
      <c r="H8" s="350" t="str">
        <f aca="false">IF('出場申込書(1)'!$C14&amp;'出場申込書(1)'!$D14=0," ",CONCATENATE('出場申込書(1)'!$C14," ",'出場申込書(1)'!$D14))</f>
        <v> </v>
      </c>
      <c r="I8" s="351" t="str">
        <f aca="false">IF(B8="","",IF(D8=1,"①",IF(D8=2,"②","③")))</f>
        <v/>
      </c>
    </row>
    <row r="9" customFormat="false" ht="13.2" hidden="false" customHeight="false" outlineLevel="0" collapsed="false">
      <c r="A9" s="352" t="n">
        <v>6</v>
      </c>
      <c r="B9" s="346" t="str">
        <f aca="false">IF('出場申込書(1)'!$B15=0," ",'出場申込書(1)'!$B15)</f>
        <v/>
      </c>
      <c r="C9" s="353" t="str">
        <f aca="false">IF($D9="","",$H9&amp;I9)</f>
        <v/>
      </c>
      <c r="D9" s="354" t="str">
        <f aca="false">IF('出場申込書(1)'!$G15=0," ",'出場申込書(1)'!$G15)</f>
        <v/>
      </c>
      <c r="E9" s="355" t="str">
        <f aca="false">IF('出場申込書(1)'!I15=0," ",'出場申込書(1)'!I15)</f>
        <v/>
      </c>
      <c r="F9" s="354" t="str">
        <f aca="false">IF('出場申込書(1)'!H15=0," ",'出場申込書(1)'!H15)</f>
        <v/>
      </c>
      <c r="G9" s="356" t="str">
        <f aca="false">IF('出場申込書(1)'!$X15=0," ",'出場申込書(1)'!$X15)</f>
        <v> </v>
      </c>
      <c r="H9" s="350" t="str">
        <f aca="false">IF('出場申込書(1)'!$C15&amp;'出場申込書(1)'!$D15=0," ",CONCATENATE('出場申込書(1)'!$C15," ",'出場申込書(1)'!$D15))</f>
        <v> </v>
      </c>
      <c r="I9" s="351" t="str">
        <f aca="false">IF(B9="","",IF(D9=1,"①",IF(D9=2,"②","③")))</f>
        <v/>
      </c>
    </row>
    <row r="10" customFormat="false" ht="13.2" hidden="false" customHeight="false" outlineLevel="0" collapsed="false">
      <c r="A10" s="352" t="n">
        <v>7</v>
      </c>
      <c r="B10" s="357" t="str">
        <f aca="false">IF('出場申込書(1)'!$B16=0," ",'出場申込書(1)'!$B16)</f>
        <v/>
      </c>
      <c r="C10" s="353" t="str">
        <f aca="false">IF($D10="","",$H10&amp;I10)</f>
        <v/>
      </c>
      <c r="D10" s="358" t="str">
        <f aca="false">IF('出場申込書(1)'!$G16=0," ",'出場申込書(1)'!$G16)</f>
        <v/>
      </c>
      <c r="E10" s="355" t="str">
        <f aca="false">IF('出場申込書(1)'!I16=0," ",'出場申込書(1)'!I16)</f>
        <v/>
      </c>
      <c r="F10" s="358" t="str">
        <f aca="false">IF('出場申込書(1)'!H16=0," ",'出場申込書(1)'!H16)</f>
        <v/>
      </c>
      <c r="G10" s="359" t="str">
        <f aca="false">IF('出場申込書(1)'!$X16=0," ",'出場申込書(1)'!$X16)</f>
        <v> </v>
      </c>
      <c r="H10" s="350" t="str">
        <f aca="false">IF('出場申込書(1)'!$C16&amp;'出場申込書(1)'!$D16=0," ",CONCATENATE('出場申込書(1)'!$C16," ",'出場申込書(1)'!$D16))</f>
        <v> </v>
      </c>
      <c r="I10" s="351" t="str">
        <f aca="false">IF(B10="","",IF(D10=1,"①",IF(D10=2,"②","③")))</f>
        <v/>
      </c>
    </row>
    <row r="11" customFormat="false" ht="13.2" hidden="false" customHeight="false" outlineLevel="0" collapsed="false">
      <c r="A11" s="352" t="n">
        <v>8</v>
      </c>
      <c r="B11" s="357" t="str">
        <f aca="false">IF('出場申込書(1)'!$B17=0," ",'出場申込書(1)'!$B17)</f>
        <v/>
      </c>
      <c r="C11" s="353" t="str">
        <f aca="false">IF($D11="","",$H11&amp;I11)</f>
        <v/>
      </c>
      <c r="D11" s="358" t="str">
        <f aca="false">IF('出場申込書(1)'!$G17=0," ",'出場申込書(1)'!$G17)</f>
        <v/>
      </c>
      <c r="E11" s="355" t="str">
        <f aca="false">IF('出場申込書(1)'!I17=0," ",'出場申込書(1)'!I17)</f>
        <v/>
      </c>
      <c r="F11" s="358" t="str">
        <f aca="false">IF('出場申込書(1)'!H17=0," ",'出場申込書(1)'!H17)</f>
        <v/>
      </c>
      <c r="G11" s="359" t="str">
        <f aca="false">IF('出場申込書(1)'!$X17=0," ",'出場申込書(1)'!$X17)</f>
        <v> </v>
      </c>
      <c r="H11" s="350" t="str">
        <f aca="false">IF('出場申込書(1)'!$C17&amp;'出場申込書(1)'!$D17=0," ",CONCATENATE('出場申込書(1)'!$C17," ",'出場申込書(1)'!$D17))</f>
        <v> </v>
      </c>
      <c r="I11" s="351" t="str">
        <f aca="false">IF(B11="","",IF(D11=1,"①",IF(D11=2,"②","③")))</f>
        <v/>
      </c>
    </row>
    <row r="12" customFormat="false" ht="13.2" hidden="false" customHeight="false" outlineLevel="0" collapsed="false">
      <c r="A12" s="352" t="n">
        <v>9</v>
      </c>
      <c r="B12" s="357" t="str">
        <f aca="false">IF('出場申込書(1)'!$B18=0," ",'出場申込書(1)'!$B18)</f>
        <v/>
      </c>
      <c r="C12" s="353" t="str">
        <f aca="false">IF($D12="","",$H12&amp;I12)</f>
        <v/>
      </c>
      <c r="D12" s="358" t="str">
        <f aca="false">IF('出場申込書(1)'!$G18=0," ",'出場申込書(1)'!$G18)</f>
        <v/>
      </c>
      <c r="E12" s="355" t="str">
        <f aca="false">IF('出場申込書(1)'!I18=0," ",'出場申込書(1)'!I18)</f>
        <v/>
      </c>
      <c r="F12" s="358" t="str">
        <f aca="false">IF('出場申込書(1)'!H18=0," ",'出場申込書(1)'!H18)</f>
        <v/>
      </c>
      <c r="G12" s="359" t="str">
        <f aca="false">IF('出場申込書(1)'!$X18=0," ",'出場申込書(1)'!$X18)</f>
        <v> </v>
      </c>
      <c r="H12" s="350" t="str">
        <f aca="false">IF('出場申込書(1)'!$C18&amp;'出場申込書(1)'!$D18=0," ",CONCATENATE('出場申込書(1)'!$C18," ",'出場申込書(1)'!$D18))</f>
        <v> </v>
      </c>
      <c r="I12" s="351" t="str">
        <f aca="false">IF(B12="","",IF(D12=1,"①",IF(D12=2,"②","③")))</f>
        <v/>
      </c>
    </row>
    <row r="13" customFormat="false" ht="13.2" hidden="false" customHeight="false" outlineLevel="0" collapsed="false">
      <c r="A13" s="352" t="n">
        <v>10</v>
      </c>
      <c r="B13" s="357" t="str">
        <f aca="false">IF('出場申込書(1)'!$B19=0," ",'出場申込書(1)'!$B19)</f>
        <v/>
      </c>
      <c r="C13" s="353" t="str">
        <f aca="false">IF($D13="","",$H13&amp;I13)</f>
        <v/>
      </c>
      <c r="D13" s="358" t="str">
        <f aca="false">IF('出場申込書(1)'!$G19=0," ",'出場申込書(1)'!$G19)</f>
        <v/>
      </c>
      <c r="E13" s="355" t="str">
        <f aca="false">IF('出場申込書(1)'!I19=0," ",'出場申込書(1)'!I19)</f>
        <v/>
      </c>
      <c r="F13" s="358" t="str">
        <f aca="false">IF('出場申込書(1)'!H19=0," ",'出場申込書(1)'!H19)</f>
        <v/>
      </c>
      <c r="G13" s="359" t="str">
        <f aca="false">IF('出場申込書(1)'!$X19=0," ",'出場申込書(1)'!$X19)</f>
        <v> </v>
      </c>
      <c r="H13" s="350" t="str">
        <f aca="false">IF('出場申込書(1)'!$C19&amp;'出場申込書(1)'!$D19=0," ",CONCATENATE('出場申込書(1)'!$C19," ",'出場申込書(1)'!$D19))</f>
        <v> </v>
      </c>
      <c r="I13" s="351" t="str">
        <f aca="false">IF(B13="","",IF(D13=1,"①",IF(D13=2,"②","③")))</f>
        <v/>
      </c>
    </row>
    <row r="14" customFormat="false" ht="13.2" hidden="false" customHeight="false" outlineLevel="0" collapsed="false">
      <c r="A14" s="352" t="n">
        <v>11</v>
      </c>
      <c r="B14" s="357" t="str">
        <f aca="false">IF('出場申込書(1)'!$B20=0," ",'出場申込書(1)'!$B20)</f>
        <v/>
      </c>
      <c r="C14" s="353" t="str">
        <f aca="false">IF($D14="","",$H14&amp;I14)</f>
        <v/>
      </c>
      <c r="D14" s="358" t="str">
        <f aca="false">IF('出場申込書(1)'!$G20=0," ",'出場申込書(1)'!$G20)</f>
        <v/>
      </c>
      <c r="E14" s="355" t="str">
        <f aca="false">IF('出場申込書(1)'!I20=0," ",'出場申込書(1)'!I20)</f>
        <v/>
      </c>
      <c r="F14" s="358" t="str">
        <f aca="false">IF('出場申込書(1)'!H20=0," ",'出場申込書(1)'!H20)</f>
        <v/>
      </c>
      <c r="G14" s="359" t="str">
        <f aca="false">IF('出場申込書(1)'!$X20=0," ",'出場申込書(1)'!$X20)</f>
        <v> </v>
      </c>
      <c r="H14" s="350" t="str">
        <f aca="false">IF('出場申込書(1)'!$C20&amp;'出場申込書(1)'!$D20=0," ",CONCATENATE('出場申込書(1)'!$C20," ",'出場申込書(1)'!$D20))</f>
        <v> </v>
      </c>
      <c r="I14" s="351" t="str">
        <f aca="false">IF(B14="","",IF(D14=1,"①",IF(D14=2,"②","③")))</f>
        <v/>
      </c>
    </row>
    <row r="15" customFormat="false" ht="13.2" hidden="false" customHeight="false" outlineLevel="0" collapsed="false">
      <c r="A15" s="352" t="n">
        <v>12</v>
      </c>
      <c r="B15" s="357" t="str">
        <f aca="false">IF('出場申込書(1)'!$B21=0," ",'出場申込書(1)'!$B21)</f>
        <v/>
      </c>
      <c r="C15" s="353" t="str">
        <f aca="false">IF($D15="","",$H15&amp;I15)</f>
        <v/>
      </c>
      <c r="D15" s="358" t="str">
        <f aca="false">IF('出場申込書(1)'!$G21=0," ",'出場申込書(1)'!$G21)</f>
        <v/>
      </c>
      <c r="E15" s="355" t="str">
        <f aca="false">IF('出場申込書(1)'!I21=0," ",'出場申込書(1)'!I21)</f>
        <v/>
      </c>
      <c r="F15" s="358" t="str">
        <f aca="false">IF('出場申込書(1)'!H21=0," ",'出場申込書(1)'!H21)</f>
        <v/>
      </c>
      <c r="G15" s="359" t="str">
        <f aca="false">IF('出場申込書(1)'!$X21=0," ",'出場申込書(1)'!$X21)</f>
        <v> </v>
      </c>
      <c r="H15" s="350" t="str">
        <f aca="false">IF('出場申込書(1)'!$C21&amp;'出場申込書(1)'!$D21=0," ",CONCATENATE('出場申込書(1)'!$C21," ",'出場申込書(1)'!$D21))</f>
        <v> </v>
      </c>
      <c r="I15" s="351" t="str">
        <f aca="false">IF(B15="","",IF(D15=1,"①",IF(D15=2,"②","③")))</f>
        <v/>
      </c>
    </row>
    <row r="16" customFormat="false" ht="13.2" hidden="false" customHeight="false" outlineLevel="0" collapsed="false">
      <c r="A16" s="352" t="n">
        <v>13</v>
      </c>
      <c r="B16" s="357" t="str">
        <f aca="false">IF('出場申込書(1)'!$B22=0," ",'出場申込書(1)'!$B22)</f>
        <v/>
      </c>
      <c r="C16" s="353" t="str">
        <f aca="false">IF($D16="","",$H16&amp;I16)</f>
        <v/>
      </c>
      <c r="D16" s="358" t="str">
        <f aca="false">IF('出場申込書(1)'!$G22=0," ",'出場申込書(1)'!$G22)</f>
        <v/>
      </c>
      <c r="E16" s="360" t="str">
        <f aca="false">IF('出場申込書(1)'!I22=0," ",'出場申込書(1)'!I22)</f>
        <v/>
      </c>
      <c r="F16" s="358" t="str">
        <f aca="false">IF('出場申込書(1)'!H22=0," ",'出場申込書(1)'!H22)</f>
        <v/>
      </c>
      <c r="G16" s="359" t="str">
        <f aca="false">IF('出場申込書(1)'!$X22=0," ",'出場申込書(1)'!$X22)</f>
        <v> </v>
      </c>
      <c r="H16" s="350" t="str">
        <f aca="false">IF('出場申込書(1)'!$C22&amp;'出場申込書(1)'!$D22=0," ",CONCATENATE('出場申込書(1)'!$C22," ",'出場申込書(1)'!$D22))</f>
        <v> </v>
      </c>
      <c r="I16" s="351" t="str">
        <f aca="false">IF(B16="","",IF(D16=1,"①",IF(D16=2,"②","③")))</f>
        <v/>
      </c>
    </row>
    <row r="17" customFormat="false" ht="13.2" hidden="false" customHeight="false" outlineLevel="0" collapsed="false">
      <c r="A17" s="352" t="n">
        <v>14</v>
      </c>
      <c r="B17" s="357" t="str">
        <f aca="false">IF('出場申込書(1)'!$B23=0," ",'出場申込書(1)'!$B23)</f>
        <v/>
      </c>
      <c r="C17" s="353" t="str">
        <f aca="false">IF($D17="","",$H17&amp;I17)</f>
        <v/>
      </c>
      <c r="D17" s="358" t="str">
        <f aca="false">IF('出場申込書(1)'!$G23=0," ",'出場申込書(1)'!$G23)</f>
        <v/>
      </c>
      <c r="E17" s="360" t="str">
        <f aca="false">IF('出場申込書(1)'!I23=0," ",'出場申込書(1)'!I23)</f>
        <v/>
      </c>
      <c r="F17" s="358" t="str">
        <f aca="false">IF('出場申込書(1)'!H23=0," ",'出場申込書(1)'!H23)</f>
        <v/>
      </c>
      <c r="G17" s="359" t="str">
        <f aca="false">IF('出場申込書(1)'!$X23=0," ",'出場申込書(1)'!$X23)</f>
        <v> </v>
      </c>
      <c r="H17" s="350" t="str">
        <f aca="false">IF('出場申込書(1)'!$C23&amp;'出場申込書(1)'!$D23=0," ",CONCATENATE('出場申込書(1)'!$C23," ",'出場申込書(1)'!$D23))</f>
        <v> </v>
      </c>
      <c r="I17" s="351" t="str">
        <f aca="false">IF(B17="","",IF(D17=1,"①",IF(D17=2,"②","③")))</f>
        <v/>
      </c>
    </row>
    <row r="18" customFormat="false" ht="13.2" hidden="false" customHeight="false" outlineLevel="0" collapsed="false">
      <c r="A18" s="352" t="n">
        <v>15</v>
      </c>
      <c r="B18" s="357" t="str">
        <f aca="false">IF('出場申込書(1)'!$B24=0," ",'出場申込書(1)'!$B24)</f>
        <v/>
      </c>
      <c r="C18" s="353" t="str">
        <f aca="false">IF($D18="","",$H18&amp;I18)</f>
        <v/>
      </c>
      <c r="D18" s="358" t="str">
        <f aca="false">IF('出場申込書(1)'!$G24=0," ",'出場申込書(1)'!$G24)</f>
        <v/>
      </c>
      <c r="E18" s="355" t="str">
        <f aca="false">IF('出場申込書(1)'!I24=0," ",'出場申込書(1)'!I24)</f>
        <v/>
      </c>
      <c r="F18" s="358" t="str">
        <f aca="false">IF('出場申込書(1)'!H24=0," ",'出場申込書(1)'!H24)</f>
        <v/>
      </c>
      <c r="G18" s="359" t="str">
        <f aca="false">IF('出場申込書(1)'!$X24=0," ",'出場申込書(1)'!$X24)</f>
        <v> </v>
      </c>
      <c r="H18" s="350" t="str">
        <f aca="false">IF('出場申込書(1)'!$C24&amp;'出場申込書(1)'!$D24=0," ",CONCATENATE('出場申込書(1)'!$C24," ",'出場申込書(1)'!$D24))</f>
        <v> </v>
      </c>
      <c r="I18" s="351" t="str">
        <f aca="false">IF(B18="","",IF(D18=1,"①",IF(D18=2,"②","③")))</f>
        <v/>
      </c>
      <c r="K18" s="361"/>
    </row>
    <row r="19" customFormat="false" ht="13.2" hidden="false" customHeight="false" outlineLevel="0" collapsed="false">
      <c r="A19" s="352" t="n">
        <v>16</v>
      </c>
      <c r="B19" s="357" t="str">
        <f aca="false">IF('出場申込書(1)'!$B25=0," ",'出場申込書(1)'!$B25)</f>
        <v/>
      </c>
      <c r="C19" s="353" t="str">
        <f aca="false">IF($D19="","",$H19&amp;I19)</f>
        <v/>
      </c>
      <c r="D19" s="358" t="str">
        <f aca="false">IF('出場申込書(1)'!$G25=0," ",'出場申込書(1)'!$G25)</f>
        <v/>
      </c>
      <c r="E19" s="355" t="str">
        <f aca="false">IF('出場申込書(1)'!I25=0," ",'出場申込書(1)'!I25)</f>
        <v/>
      </c>
      <c r="F19" s="358" t="str">
        <f aca="false">IF('出場申込書(1)'!H25=0," ",'出場申込書(1)'!H25)</f>
        <v/>
      </c>
      <c r="G19" s="359" t="str">
        <f aca="false">IF('出場申込書(1)'!$X25=0," ",'出場申込書(1)'!$X25)</f>
        <v> </v>
      </c>
      <c r="H19" s="350" t="str">
        <f aca="false">IF('出場申込書(1)'!$C25&amp;'出場申込書(1)'!$D25=0," ",CONCATENATE('出場申込書(1)'!$C25," ",'出場申込書(1)'!$D25))</f>
        <v> </v>
      </c>
      <c r="I19" s="351" t="str">
        <f aca="false">IF(B19="","",IF(D19=1,"①",IF(D19=2,"②","③")))</f>
        <v/>
      </c>
    </row>
    <row r="20" customFormat="false" ht="13.2" hidden="false" customHeight="false" outlineLevel="0" collapsed="false">
      <c r="A20" s="352" t="n">
        <v>17</v>
      </c>
      <c r="B20" s="357" t="str">
        <f aca="false">IF('出場申込書(1)'!$B26=0," ",'出場申込書(1)'!$B26)</f>
        <v/>
      </c>
      <c r="C20" s="353" t="str">
        <f aca="false">IF($D20="","",$H20&amp;I20)</f>
        <v/>
      </c>
      <c r="D20" s="358" t="str">
        <f aca="false">IF('出場申込書(1)'!$G26=0," ",'出場申込書(1)'!$G26)</f>
        <v/>
      </c>
      <c r="E20" s="360" t="str">
        <f aca="false">IF('出場申込書(1)'!I26=0," ",'出場申込書(1)'!I26)</f>
        <v/>
      </c>
      <c r="F20" s="358" t="str">
        <f aca="false">IF('出場申込書(1)'!H26=0," ",'出場申込書(1)'!H26)</f>
        <v/>
      </c>
      <c r="G20" s="359" t="str">
        <f aca="false">IF('出場申込書(1)'!$X26=0," ",'出場申込書(1)'!$X26)</f>
        <v> </v>
      </c>
      <c r="H20" s="350" t="str">
        <f aca="false">IF('出場申込書(1)'!$C26&amp;'出場申込書(1)'!$D26=0," ",CONCATENATE('出場申込書(1)'!$C26," ",'出場申込書(1)'!$D26))</f>
        <v> </v>
      </c>
      <c r="I20" s="351" t="str">
        <f aca="false">IF(B20="","",IF(D20=1,"①",IF(D20=2,"②","③")))</f>
        <v/>
      </c>
    </row>
    <row r="21" customFormat="false" ht="13.2" hidden="false" customHeight="false" outlineLevel="0" collapsed="false">
      <c r="A21" s="352" t="n">
        <v>18</v>
      </c>
      <c r="B21" s="357" t="str">
        <f aca="false">IF('出場申込書(1)'!$B27=0," ",'出場申込書(1)'!$B27)</f>
        <v/>
      </c>
      <c r="C21" s="353" t="str">
        <f aca="false">IF($D21="","",$H21&amp;I21)</f>
        <v/>
      </c>
      <c r="D21" s="358" t="str">
        <f aca="false">IF('出場申込書(1)'!$G27=0," ",'出場申込書(1)'!$G27)</f>
        <v/>
      </c>
      <c r="E21" s="360" t="str">
        <f aca="false">IF('出場申込書(1)'!I27=0," ",'出場申込書(1)'!I27)</f>
        <v/>
      </c>
      <c r="F21" s="358" t="str">
        <f aca="false">IF('出場申込書(1)'!H27=0," ",'出場申込書(1)'!H27)</f>
        <v/>
      </c>
      <c r="G21" s="359" t="str">
        <f aca="false">IF('出場申込書(1)'!$X27=0," ",'出場申込書(1)'!$X27)</f>
        <v> </v>
      </c>
      <c r="H21" s="350" t="str">
        <f aca="false">IF('出場申込書(1)'!$C27&amp;'出場申込書(1)'!$D27=0," ",CONCATENATE('出場申込書(1)'!$C27," ",'出場申込書(1)'!$D27))</f>
        <v> </v>
      </c>
      <c r="I21" s="351" t="str">
        <f aca="false">IF(B21="","",IF(D21=1,"①",IF(D21=2,"②","③")))</f>
        <v/>
      </c>
    </row>
    <row r="22" customFormat="false" ht="13.2" hidden="false" customHeight="false" outlineLevel="0" collapsed="false">
      <c r="A22" s="352" t="n">
        <v>19</v>
      </c>
      <c r="B22" s="357" t="str">
        <f aca="false">IF('出場申込書(1)'!$B28=0," ",'出場申込書(1)'!$B28)</f>
        <v/>
      </c>
      <c r="C22" s="353" t="str">
        <f aca="false">IF($D22="","",$H22&amp;I22)</f>
        <v/>
      </c>
      <c r="D22" s="358" t="str">
        <f aca="false">IF('出場申込書(1)'!$G28=0," ",'出場申込書(1)'!$G28)</f>
        <v/>
      </c>
      <c r="E22" s="360" t="str">
        <f aca="false">IF('出場申込書(1)'!I28=0," ",'出場申込書(1)'!I28)</f>
        <v/>
      </c>
      <c r="F22" s="358" t="str">
        <f aca="false">IF('出場申込書(1)'!H28=0," ",'出場申込書(1)'!H28)</f>
        <v/>
      </c>
      <c r="G22" s="359" t="str">
        <f aca="false">IF('出場申込書(1)'!$X28=0," ",'出場申込書(1)'!$X28)</f>
        <v> </v>
      </c>
      <c r="H22" s="350" t="str">
        <f aca="false">IF('出場申込書(1)'!$C28&amp;'出場申込書(1)'!$D28=0," ",CONCATENATE('出場申込書(1)'!$C28," ",'出場申込書(1)'!$D28))</f>
        <v> </v>
      </c>
      <c r="I22" s="351" t="str">
        <f aca="false">IF(B22="","",IF(D22=1,"①",IF(D22=2,"②","③")))</f>
        <v/>
      </c>
    </row>
    <row r="23" customFormat="false" ht="13.2" hidden="false" customHeight="false" outlineLevel="0" collapsed="false">
      <c r="A23" s="352" t="n">
        <v>20</v>
      </c>
      <c r="B23" s="357" t="str">
        <f aca="false">IF('出場申込書(1)'!$B29=0," ",'出場申込書(1)'!$B29)</f>
        <v/>
      </c>
      <c r="C23" s="353" t="str">
        <f aca="false">IF($D23="","",$H23&amp;I23)</f>
        <v/>
      </c>
      <c r="D23" s="358" t="str">
        <f aca="false">IF('出場申込書(1)'!$G29=0," ",'出場申込書(1)'!$G29)</f>
        <v/>
      </c>
      <c r="E23" s="360" t="str">
        <f aca="false">IF('出場申込書(1)'!I29=0," ",'出場申込書(1)'!I29)</f>
        <v/>
      </c>
      <c r="F23" s="358" t="str">
        <f aca="false">IF('出場申込書(1)'!H29=0," ",'出場申込書(1)'!H29)</f>
        <v/>
      </c>
      <c r="G23" s="359" t="str">
        <f aca="false">IF('出場申込書(1)'!$X29=0," ",'出場申込書(1)'!$X29)</f>
        <v> </v>
      </c>
      <c r="H23" s="350" t="str">
        <f aca="false">IF('出場申込書(1)'!$C29&amp;'出場申込書(1)'!$D29=0," ",CONCATENATE('出場申込書(1)'!$C29," ",'出場申込書(1)'!$D29))</f>
        <v> </v>
      </c>
      <c r="I23" s="351" t="str">
        <f aca="false">IF(B23="","",IF(D23=1,"①",IF(D23=2,"②","③")))</f>
        <v/>
      </c>
    </row>
    <row r="24" customFormat="false" ht="13.2" hidden="false" customHeight="false" outlineLevel="0" collapsed="false">
      <c r="A24" s="352" t="n">
        <v>21</v>
      </c>
      <c r="B24" s="357" t="str">
        <f aca="false">IF('出場申込書(2)'!$B10=0," ",'出場申込書(2)'!$B10)</f>
        <v/>
      </c>
      <c r="C24" s="353" t="str">
        <f aca="false">IF($D24="","",$H24&amp;I24)</f>
        <v/>
      </c>
      <c r="D24" s="358" t="str">
        <f aca="false">IF('出場申込書(2)'!$G10=0," ",'出場申込書(2)'!$G10)</f>
        <v/>
      </c>
      <c r="E24" s="360" t="str">
        <f aca="false">IF('出場申込書(2)'!$I10=0," ",'出場申込書(2)'!$I10)</f>
        <v/>
      </c>
      <c r="F24" s="358" t="str">
        <f aca="false">IF('出場申込書(2)'!$H10=0," ",'出場申込書(2)'!$H10)</f>
        <v/>
      </c>
      <c r="G24" s="359" t="str">
        <f aca="false">IF('出場申込書(2)'!$X10=0," ",'出場申込書(2)'!$X10)</f>
        <v> </v>
      </c>
      <c r="H24" s="350" t="str">
        <f aca="false">IF('出場申込書(2)'!$C10&amp;'出場申込書(2)'!$D10=0," ",CONCATENATE('出場申込書(2)'!$C10," ",'出場申込書(2)'!$D10))</f>
        <v> </v>
      </c>
      <c r="I24" s="351" t="str">
        <f aca="false">IF(B24="","",IF(D24=1,"①",IF(D24=2,"②","③")))</f>
        <v/>
      </c>
    </row>
    <row r="25" customFormat="false" ht="13.2" hidden="false" customHeight="false" outlineLevel="0" collapsed="false">
      <c r="A25" s="352" t="n">
        <v>22</v>
      </c>
      <c r="B25" s="357" t="str">
        <f aca="false">IF('出場申込書(2)'!$B11=0," ",'出場申込書(2)'!$B11)</f>
        <v/>
      </c>
      <c r="C25" s="353" t="str">
        <f aca="false">IF($D25="","",$H25&amp;I25)</f>
        <v/>
      </c>
      <c r="D25" s="358" t="str">
        <f aca="false">IF('出場申込書(2)'!$G11=0," ",'出場申込書(2)'!$G11)</f>
        <v/>
      </c>
      <c r="E25" s="360" t="str">
        <f aca="false">IF('出場申込書(2)'!$I11=0," ",'出場申込書(2)'!$I11)</f>
        <v/>
      </c>
      <c r="F25" s="358" t="str">
        <f aca="false">IF('出場申込書(2)'!$H11=0," ",'出場申込書(2)'!$H11)</f>
        <v/>
      </c>
      <c r="G25" s="359" t="str">
        <f aca="false">IF('出場申込書(2)'!$X11=0," ",'出場申込書(2)'!$X11)</f>
        <v> </v>
      </c>
      <c r="H25" s="350" t="str">
        <f aca="false">IF('出場申込書(2)'!$C11&amp;'出場申込書(2)'!$D11=0," ",CONCATENATE('出場申込書(2)'!$C11," ",'出場申込書(2)'!$D11))</f>
        <v> </v>
      </c>
      <c r="I25" s="351" t="str">
        <f aca="false">IF(B25="","",IF(D25=1,"①",IF(D25=2,"②","③")))</f>
        <v/>
      </c>
    </row>
    <row r="26" customFormat="false" ht="13.2" hidden="false" customHeight="false" outlineLevel="0" collapsed="false">
      <c r="A26" s="352" t="n">
        <v>23</v>
      </c>
      <c r="B26" s="357" t="str">
        <f aca="false">IF('出場申込書(2)'!$B12=0," ",'出場申込書(2)'!$B12)</f>
        <v/>
      </c>
      <c r="C26" s="353" t="str">
        <f aca="false">IF($D26="","",$H26&amp;I26)</f>
        <v/>
      </c>
      <c r="D26" s="358" t="str">
        <f aca="false">IF('出場申込書(2)'!$G12=0," ",'出場申込書(2)'!$G12)</f>
        <v/>
      </c>
      <c r="E26" s="360" t="str">
        <f aca="false">IF('出場申込書(2)'!$I12=0," ",'出場申込書(2)'!$I12)</f>
        <v/>
      </c>
      <c r="F26" s="358" t="str">
        <f aca="false">IF('出場申込書(2)'!$H12=0," ",'出場申込書(2)'!$H12)</f>
        <v/>
      </c>
      <c r="G26" s="359" t="str">
        <f aca="false">IF('出場申込書(2)'!$X12=0," ",'出場申込書(2)'!$X12)</f>
        <v> </v>
      </c>
      <c r="H26" s="350" t="str">
        <f aca="false">IF('出場申込書(2)'!$C12&amp;'出場申込書(2)'!$D12=0," ",CONCATENATE('出場申込書(2)'!$C12," ",'出場申込書(2)'!$D12))</f>
        <v> </v>
      </c>
      <c r="I26" s="351" t="str">
        <f aca="false">IF(B26="","",IF(D26=1,"①",IF(D26=2,"②","③")))</f>
        <v/>
      </c>
    </row>
    <row r="27" customFormat="false" ht="13.2" hidden="false" customHeight="false" outlineLevel="0" collapsed="false">
      <c r="A27" s="352" t="n">
        <v>24</v>
      </c>
      <c r="B27" s="357" t="str">
        <f aca="false">IF('出場申込書(2)'!$B13=0," ",'出場申込書(2)'!$B13)</f>
        <v/>
      </c>
      <c r="C27" s="353" t="str">
        <f aca="false">IF($D27="","",$H27&amp;I27)</f>
        <v/>
      </c>
      <c r="D27" s="358" t="str">
        <f aca="false">IF('出場申込書(2)'!$G13=0," ",'出場申込書(2)'!$G13)</f>
        <v/>
      </c>
      <c r="E27" s="360" t="str">
        <f aca="false">IF('出場申込書(2)'!$I13=0," ",'出場申込書(2)'!$I13)</f>
        <v/>
      </c>
      <c r="F27" s="358" t="str">
        <f aca="false">IF('出場申込書(2)'!$H13=0," ",'出場申込書(2)'!$H13)</f>
        <v/>
      </c>
      <c r="G27" s="359" t="str">
        <f aca="false">IF('出場申込書(2)'!$X13=0," ",'出場申込書(2)'!$X13)</f>
        <v> </v>
      </c>
      <c r="H27" s="350" t="str">
        <f aca="false">IF('出場申込書(2)'!$C13&amp;'出場申込書(2)'!$D13=0," ",CONCATENATE('出場申込書(2)'!$C13," ",'出場申込書(2)'!$D13))</f>
        <v> </v>
      </c>
      <c r="I27" s="351" t="str">
        <f aca="false">IF(B27="","",IF(D27=1,"①",IF(D27=2,"②","③")))</f>
        <v/>
      </c>
    </row>
    <row r="28" customFormat="false" ht="13.2" hidden="false" customHeight="false" outlineLevel="0" collapsed="false">
      <c r="A28" s="352" t="n">
        <v>25</v>
      </c>
      <c r="B28" s="357" t="str">
        <f aca="false">IF('出場申込書(2)'!$B14=0," ",'出場申込書(2)'!$B14)</f>
        <v/>
      </c>
      <c r="C28" s="353" t="str">
        <f aca="false">IF($D28="","",$H28&amp;I28)</f>
        <v/>
      </c>
      <c r="D28" s="358" t="str">
        <f aca="false">IF('出場申込書(2)'!$G14=0," ",'出場申込書(2)'!$G14)</f>
        <v/>
      </c>
      <c r="E28" s="360" t="str">
        <f aca="false">IF('出場申込書(2)'!$I14=0," ",'出場申込書(2)'!$I14)</f>
        <v/>
      </c>
      <c r="F28" s="358" t="str">
        <f aca="false">IF('出場申込書(2)'!$H14=0," ",'出場申込書(2)'!$H14)</f>
        <v/>
      </c>
      <c r="G28" s="359" t="str">
        <f aca="false">IF('出場申込書(2)'!$X14=0," ",'出場申込書(2)'!$X14)</f>
        <v> </v>
      </c>
      <c r="H28" s="350" t="str">
        <f aca="false">IF('出場申込書(2)'!$C14&amp;'出場申込書(2)'!$D14=0," ",CONCATENATE('出場申込書(2)'!$C14," ",'出場申込書(2)'!$D14))</f>
        <v> </v>
      </c>
      <c r="I28" s="351" t="str">
        <f aca="false">IF(B28="","",IF(D28=1,"①",IF(D28=2,"②","③")))</f>
        <v/>
      </c>
    </row>
    <row r="29" customFormat="false" ht="13.2" hidden="false" customHeight="false" outlineLevel="0" collapsed="false">
      <c r="A29" s="352" t="n">
        <v>26</v>
      </c>
      <c r="B29" s="357" t="str">
        <f aca="false">IF('出場申込書(2)'!$B15=0," ",'出場申込書(2)'!$B15)</f>
        <v/>
      </c>
      <c r="C29" s="353" t="str">
        <f aca="false">IF($D29="","",$H29&amp;I29)</f>
        <v/>
      </c>
      <c r="D29" s="358" t="str">
        <f aca="false">IF('出場申込書(2)'!$G15=0," ",'出場申込書(2)'!$G15)</f>
        <v/>
      </c>
      <c r="E29" s="360" t="str">
        <f aca="false">IF('出場申込書(2)'!$I15=0," ",'出場申込書(2)'!$I15)</f>
        <v/>
      </c>
      <c r="F29" s="358" t="str">
        <f aca="false">IF('出場申込書(2)'!$H15=0," ",'出場申込書(2)'!$H15)</f>
        <v/>
      </c>
      <c r="G29" s="359" t="str">
        <f aca="false">IF('出場申込書(2)'!$X15=0," ",'出場申込書(2)'!$X15)</f>
        <v> </v>
      </c>
      <c r="H29" s="350" t="str">
        <f aca="false">IF('出場申込書(2)'!$C15&amp;'出場申込書(2)'!$D15=0," ",CONCATENATE('出場申込書(2)'!$C15," ",'出場申込書(2)'!$D15))</f>
        <v> </v>
      </c>
      <c r="I29" s="351" t="str">
        <f aca="false">IF(B29="","",IF(D29=1,"①",IF(D29=2,"②","③")))</f>
        <v/>
      </c>
    </row>
    <row r="30" customFormat="false" ht="13.2" hidden="false" customHeight="false" outlineLevel="0" collapsed="false">
      <c r="A30" s="352" t="n">
        <v>27</v>
      </c>
      <c r="B30" s="358" t="str">
        <f aca="false">IF('出場申込書(2)'!$B16=0," ",'出場申込書(2)'!$B16)</f>
        <v/>
      </c>
      <c r="C30" s="353" t="str">
        <f aca="false">IF($D30="","",$H30&amp;I30)</f>
        <v/>
      </c>
      <c r="D30" s="358" t="str">
        <f aca="false">IF('出場申込書(2)'!$G16=0," ",'出場申込書(2)'!$G16)</f>
        <v/>
      </c>
      <c r="E30" s="360" t="str">
        <f aca="false">IF('出場申込書(2)'!$I16=0," ",'出場申込書(2)'!$I16)</f>
        <v/>
      </c>
      <c r="F30" s="358" t="str">
        <f aca="false">IF('出場申込書(2)'!$H16=0," ",'出場申込書(2)'!$H16)</f>
        <v/>
      </c>
      <c r="G30" s="359" t="str">
        <f aca="false">IF('出場申込書(2)'!$X16=0," ",'出場申込書(2)'!$X16)</f>
        <v> </v>
      </c>
      <c r="H30" s="350" t="str">
        <f aca="false">IF('出場申込書(2)'!$C16&amp;'出場申込書(2)'!$D16=0," ",CONCATENATE('出場申込書(2)'!$C16," ",'出場申込書(2)'!$D16))</f>
        <v> </v>
      </c>
      <c r="I30" s="351" t="str">
        <f aca="false">IF(B30="","",IF(D30=1,"①",IF(D30=2,"②","③")))</f>
        <v/>
      </c>
    </row>
    <row r="31" customFormat="false" ht="13.2" hidden="false" customHeight="false" outlineLevel="0" collapsed="false">
      <c r="A31" s="352" t="n">
        <v>28</v>
      </c>
      <c r="B31" s="358" t="str">
        <f aca="false">IF('出場申込書(2)'!$B17=0," ",'出場申込書(2)'!$B17)</f>
        <v/>
      </c>
      <c r="C31" s="353" t="str">
        <f aca="false">IF($D31="","",$H31&amp;I31)</f>
        <v/>
      </c>
      <c r="D31" s="358" t="str">
        <f aca="false">IF('出場申込書(2)'!$G17=0," ",'出場申込書(2)'!$G17)</f>
        <v/>
      </c>
      <c r="E31" s="360" t="str">
        <f aca="false">IF('出場申込書(2)'!$I17=0," ",'出場申込書(2)'!$I17)</f>
        <v/>
      </c>
      <c r="F31" s="358" t="str">
        <f aca="false">IF('出場申込書(2)'!$H17=0," ",'出場申込書(2)'!$H17)</f>
        <v/>
      </c>
      <c r="G31" s="359" t="str">
        <f aca="false">IF('出場申込書(2)'!$X17=0," ",'出場申込書(2)'!$X17)</f>
        <v> </v>
      </c>
      <c r="H31" s="350" t="str">
        <f aca="false">IF('出場申込書(2)'!$C17&amp;'出場申込書(2)'!$D17=0," ",CONCATENATE('出場申込書(2)'!$C17," ",'出場申込書(2)'!$D17))</f>
        <v> </v>
      </c>
      <c r="I31" s="351" t="str">
        <f aca="false">IF(B31="","",IF(D31=1,"①",IF(D31=2,"②","③")))</f>
        <v/>
      </c>
    </row>
    <row r="32" customFormat="false" ht="13.2" hidden="false" customHeight="false" outlineLevel="0" collapsed="false">
      <c r="A32" s="352" t="n">
        <v>29</v>
      </c>
      <c r="B32" s="358" t="str">
        <f aca="false">IF('出場申込書(2)'!$B18=0," ",'出場申込書(2)'!$B18)</f>
        <v/>
      </c>
      <c r="C32" s="353" t="str">
        <f aca="false">IF($D32="","",$H32&amp;I32)</f>
        <v/>
      </c>
      <c r="D32" s="358" t="str">
        <f aca="false">IF('出場申込書(2)'!$G18=0," ",'出場申込書(2)'!$G18)</f>
        <v/>
      </c>
      <c r="E32" s="360" t="str">
        <f aca="false">IF('出場申込書(2)'!$I18=0," ",'出場申込書(2)'!$I18)</f>
        <v/>
      </c>
      <c r="F32" s="358" t="str">
        <f aca="false">IF('出場申込書(2)'!$H18=0," ",'出場申込書(2)'!$H18)</f>
        <v/>
      </c>
      <c r="G32" s="359" t="str">
        <f aca="false">IF('出場申込書(2)'!$X18=0," ",'出場申込書(2)'!$X18)</f>
        <v> </v>
      </c>
      <c r="H32" s="350" t="str">
        <f aca="false">IF('出場申込書(2)'!$C18&amp;'出場申込書(2)'!$D18=0," ",CONCATENATE('出場申込書(2)'!$C18," ",'出場申込書(2)'!$D18))</f>
        <v> </v>
      </c>
      <c r="I32" s="351" t="str">
        <f aca="false">IF(B32="","",IF(D32=1,"①",IF(D32=2,"②","③")))</f>
        <v/>
      </c>
    </row>
    <row r="33" customFormat="false" ht="13.2" hidden="false" customHeight="false" outlineLevel="0" collapsed="false">
      <c r="A33" s="352" t="n">
        <v>30</v>
      </c>
      <c r="B33" s="358" t="str">
        <f aca="false">IF('出場申込書(2)'!$B19=0," ",'出場申込書(2)'!$B19)</f>
        <v/>
      </c>
      <c r="C33" s="353" t="str">
        <f aca="false">IF($D33="","",$H33&amp;I33)</f>
        <v/>
      </c>
      <c r="D33" s="358" t="str">
        <f aca="false">IF('出場申込書(2)'!$G19=0," ",'出場申込書(2)'!$G19)</f>
        <v/>
      </c>
      <c r="E33" s="360" t="str">
        <f aca="false">IF('出場申込書(2)'!$I19=0," ",'出場申込書(2)'!$I19)</f>
        <v/>
      </c>
      <c r="F33" s="358" t="str">
        <f aca="false">IF('出場申込書(2)'!$H19=0," ",'出場申込書(2)'!$H19)</f>
        <v/>
      </c>
      <c r="G33" s="359" t="str">
        <f aca="false">IF('出場申込書(2)'!$X19=0," ",'出場申込書(2)'!$X19)</f>
        <v> </v>
      </c>
      <c r="H33" s="350" t="str">
        <f aca="false">IF('出場申込書(2)'!$C19&amp;'出場申込書(2)'!$D19=0," ",CONCATENATE('出場申込書(2)'!$C19," ",'出場申込書(2)'!$D19))</f>
        <v> </v>
      </c>
      <c r="I33" s="351" t="str">
        <f aca="false">IF(B33="","",IF(D33=1,"①",IF(D33=2,"②","③")))</f>
        <v/>
      </c>
    </row>
    <row r="34" customFormat="false" ht="13.2" hidden="false" customHeight="false" outlineLevel="0" collapsed="false">
      <c r="A34" s="352" t="n">
        <v>31</v>
      </c>
      <c r="B34" s="358" t="str">
        <f aca="false">IF('出場申込書(2)'!$B20=0," ",'出場申込書(2)'!$B20)</f>
        <v/>
      </c>
      <c r="C34" s="353" t="str">
        <f aca="false">IF($D34="","",$H34&amp;I34)</f>
        <v/>
      </c>
      <c r="D34" s="358" t="str">
        <f aca="false">IF('出場申込書(2)'!$G20=0," ",'出場申込書(2)'!$G20)</f>
        <v/>
      </c>
      <c r="E34" s="360" t="str">
        <f aca="false">IF('出場申込書(2)'!$I20=0," ",'出場申込書(2)'!$I20)</f>
        <v/>
      </c>
      <c r="F34" s="358" t="str">
        <f aca="false">IF('出場申込書(2)'!$H20=0," ",'出場申込書(2)'!$H20)</f>
        <v/>
      </c>
      <c r="G34" s="359" t="str">
        <f aca="false">IF('出場申込書(2)'!$X20=0," ",'出場申込書(2)'!$X20)</f>
        <v> </v>
      </c>
      <c r="H34" s="350" t="str">
        <f aca="false">IF('出場申込書(2)'!$C20&amp;'出場申込書(2)'!$D20=0," ",CONCATENATE('出場申込書(2)'!$C20," ",'出場申込書(2)'!$D20))</f>
        <v> </v>
      </c>
      <c r="I34" s="351" t="str">
        <f aca="false">IF(B34="","",IF(D34=1,"①",IF(D34=2,"②","③")))</f>
        <v/>
      </c>
    </row>
    <row r="35" customFormat="false" ht="13.2" hidden="false" customHeight="false" outlineLevel="0" collapsed="false">
      <c r="A35" s="352" t="n">
        <v>32</v>
      </c>
      <c r="B35" s="358" t="str">
        <f aca="false">IF('出場申込書(2)'!$B21=0," ",'出場申込書(2)'!$B21)</f>
        <v/>
      </c>
      <c r="C35" s="353" t="str">
        <f aca="false">IF($D35="","",$H35&amp;I35)</f>
        <v/>
      </c>
      <c r="D35" s="358" t="str">
        <f aca="false">IF('出場申込書(2)'!$G21=0," ",'出場申込書(2)'!$G21)</f>
        <v/>
      </c>
      <c r="E35" s="360" t="str">
        <f aca="false">IF('出場申込書(2)'!$I21=0," ",'出場申込書(2)'!$I21)</f>
        <v/>
      </c>
      <c r="F35" s="358" t="str">
        <f aca="false">IF('出場申込書(2)'!$H21=0," ",'出場申込書(2)'!$H21)</f>
        <v/>
      </c>
      <c r="G35" s="359" t="str">
        <f aca="false">IF('出場申込書(2)'!$X21=0," ",'出場申込書(2)'!$X21)</f>
        <v> </v>
      </c>
      <c r="H35" s="350" t="str">
        <f aca="false">IF('出場申込書(2)'!$C21&amp;'出場申込書(2)'!$D21=0," ",CONCATENATE('出場申込書(2)'!$C21," ",'出場申込書(2)'!$D21))</f>
        <v> </v>
      </c>
      <c r="I35" s="351" t="str">
        <f aca="false">IF(B35="","",IF(D35=1,"①",IF(D35=2,"②","③")))</f>
        <v/>
      </c>
    </row>
    <row r="36" customFormat="false" ht="13.2" hidden="false" customHeight="false" outlineLevel="0" collapsed="false">
      <c r="A36" s="352" t="n">
        <v>33</v>
      </c>
      <c r="B36" s="358" t="str">
        <f aca="false">IF('出場申込書(2)'!$B22=0," ",'出場申込書(2)'!$B22)</f>
        <v/>
      </c>
      <c r="C36" s="353" t="str">
        <f aca="false">IF($D36="","",$H36&amp;I36)</f>
        <v/>
      </c>
      <c r="D36" s="358" t="str">
        <f aca="false">IF('出場申込書(2)'!$G22=0," ",'出場申込書(2)'!$G22)</f>
        <v/>
      </c>
      <c r="E36" s="360" t="str">
        <f aca="false">IF('出場申込書(2)'!$I22=0," ",'出場申込書(2)'!$I22)</f>
        <v/>
      </c>
      <c r="F36" s="358" t="str">
        <f aca="false">IF('出場申込書(2)'!$H22=0," ",'出場申込書(2)'!$H22)</f>
        <v/>
      </c>
      <c r="G36" s="359" t="str">
        <f aca="false">IF('出場申込書(2)'!$X22=0," ",'出場申込書(2)'!$X22)</f>
        <v> </v>
      </c>
      <c r="H36" s="350" t="str">
        <f aca="false">IF('出場申込書(2)'!$C22&amp;'出場申込書(2)'!$D22=0," ",CONCATENATE('出場申込書(2)'!$C22," ",'出場申込書(2)'!$D22))</f>
        <v> </v>
      </c>
      <c r="I36" s="351" t="str">
        <f aca="false">IF(B36="","",IF(D36=1,"①",IF(D36=2,"②","③")))</f>
        <v/>
      </c>
    </row>
    <row r="37" customFormat="false" ht="13.2" hidden="false" customHeight="false" outlineLevel="0" collapsed="false">
      <c r="A37" s="352" t="n">
        <v>34</v>
      </c>
      <c r="B37" s="358" t="str">
        <f aca="false">IF('出場申込書(2)'!$B23=0," ",'出場申込書(2)'!$B23)</f>
        <v/>
      </c>
      <c r="C37" s="353" t="str">
        <f aca="false">IF($D37="","",$H37&amp;I37)</f>
        <v/>
      </c>
      <c r="D37" s="358" t="str">
        <f aca="false">IF('出場申込書(2)'!$G23=0," ",'出場申込書(2)'!$G23)</f>
        <v/>
      </c>
      <c r="E37" s="360" t="str">
        <f aca="false">IF('出場申込書(2)'!$I23=0," ",'出場申込書(2)'!$I23)</f>
        <v/>
      </c>
      <c r="F37" s="358" t="str">
        <f aca="false">IF('出場申込書(2)'!$H23=0," ",'出場申込書(2)'!$H23)</f>
        <v/>
      </c>
      <c r="G37" s="359" t="str">
        <f aca="false">IF('出場申込書(2)'!$X23=0," ",'出場申込書(2)'!$X23)</f>
        <v> </v>
      </c>
      <c r="H37" s="350" t="str">
        <f aca="false">IF('出場申込書(2)'!$C23&amp;'出場申込書(2)'!$D23=0," ",CONCATENATE('出場申込書(2)'!$C23," ",'出場申込書(2)'!$D23))</f>
        <v> </v>
      </c>
      <c r="I37" s="351" t="str">
        <f aca="false">IF(B37="","",IF(D37=1,"①",IF(D37=2,"②","③")))</f>
        <v/>
      </c>
    </row>
    <row r="38" customFormat="false" ht="13.2" hidden="false" customHeight="false" outlineLevel="0" collapsed="false">
      <c r="A38" s="352" t="n">
        <v>35</v>
      </c>
      <c r="B38" s="358" t="str">
        <f aca="false">IF('出場申込書(2)'!$B24=0," ",'出場申込書(2)'!$B24)</f>
        <v/>
      </c>
      <c r="C38" s="353" t="str">
        <f aca="false">IF($D38="","",$H38&amp;I38)</f>
        <v/>
      </c>
      <c r="D38" s="358" t="str">
        <f aca="false">IF('出場申込書(2)'!$G24=0," ",'出場申込書(2)'!$G24)</f>
        <v/>
      </c>
      <c r="E38" s="360" t="str">
        <f aca="false">IF('出場申込書(2)'!$I24=0," ",'出場申込書(2)'!$I24)</f>
        <v/>
      </c>
      <c r="F38" s="358" t="str">
        <f aca="false">IF('出場申込書(2)'!$H24=0," ",'出場申込書(2)'!$H24)</f>
        <v/>
      </c>
      <c r="G38" s="359" t="str">
        <f aca="false">IF('出場申込書(2)'!$X24=0," ",'出場申込書(2)'!$X24)</f>
        <v> </v>
      </c>
      <c r="H38" s="350" t="str">
        <f aca="false">IF('出場申込書(2)'!$C24&amp;'出場申込書(2)'!$D24=0," ",CONCATENATE('出場申込書(2)'!$C24," ",'出場申込書(2)'!$D24))</f>
        <v> </v>
      </c>
      <c r="I38" s="351" t="str">
        <f aca="false">IF(B38="","",IF(D38=1,"①",IF(D38=2,"②","③")))</f>
        <v/>
      </c>
    </row>
    <row r="39" customFormat="false" ht="13.2" hidden="false" customHeight="false" outlineLevel="0" collapsed="false">
      <c r="A39" s="352" t="n">
        <v>36</v>
      </c>
      <c r="B39" s="358" t="str">
        <f aca="false">IF('出場申込書(2)'!$B25=0," ",'出場申込書(2)'!$B25)</f>
        <v/>
      </c>
      <c r="C39" s="353" t="str">
        <f aca="false">IF($D39="","",$H39&amp;I39)</f>
        <v/>
      </c>
      <c r="D39" s="358" t="str">
        <f aca="false">IF('出場申込書(2)'!$G25=0," ",'出場申込書(2)'!$G25)</f>
        <v/>
      </c>
      <c r="E39" s="360" t="str">
        <f aca="false">IF('出場申込書(2)'!$I25=0," ",'出場申込書(2)'!$I25)</f>
        <v/>
      </c>
      <c r="F39" s="358" t="str">
        <f aca="false">IF('出場申込書(2)'!$H25=0," ",'出場申込書(2)'!$H25)</f>
        <v/>
      </c>
      <c r="G39" s="359" t="str">
        <f aca="false">IF('出場申込書(2)'!$X25=0," ",'出場申込書(2)'!$X25)</f>
        <v> </v>
      </c>
      <c r="H39" s="350" t="str">
        <f aca="false">IF('出場申込書(2)'!$C25&amp;'出場申込書(2)'!$D25=0," ",CONCATENATE('出場申込書(2)'!$C25," ",'出場申込書(2)'!$D25))</f>
        <v> </v>
      </c>
      <c r="I39" s="351" t="str">
        <f aca="false">IF(B39="","",IF(D39=1,"①",IF(D39=2,"②","③")))</f>
        <v/>
      </c>
    </row>
    <row r="40" customFormat="false" ht="13.2" hidden="false" customHeight="false" outlineLevel="0" collapsed="false">
      <c r="A40" s="352" t="n">
        <v>37</v>
      </c>
      <c r="B40" s="358" t="str">
        <f aca="false">IF('出場申込書(2)'!$B26=0," ",'出場申込書(2)'!$B26)</f>
        <v/>
      </c>
      <c r="C40" s="353" t="str">
        <f aca="false">IF($D40="","",$H40&amp;I40)</f>
        <v/>
      </c>
      <c r="D40" s="358" t="str">
        <f aca="false">IF('出場申込書(2)'!$G26=0," ",'出場申込書(2)'!$G26)</f>
        <v/>
      </c>
      <c r="E40" s="360" t="str">
        <f aca="false">IF('出場申込書(2)'!$I26=0," ",'出場申込書(2)'!$I26)</f>
        <v/>
      </c>
      <c r="F40" s="358" t="str">
        <f aca="false">IF('出場申込書(2)'!$H26=0," ",'出場申込書(2)'!$H26)</f>
        <v/>
      </c>
      <c r="G40" s="359" t="str">
        <f aca="false">IF('出場申込書(2)'!$X26=0," ",'出場申込書(2)'!$X26)</f>
        <v> </v>
      </c>
      <c r="H40" s="350" t="str">
        <f aca="false">IF('出場申込書(2)'!$C26&amp;'出場申込書(2)'!$D26=0," ",CONCATENATE('出場申込書(2)'!$C26," ",'出場申込書(2)'!$D26))</f>
        <v> </v>
      </c>
      <c r="I40" s="351" t="str">
        <f aca="false">IF(B40="","",IF(D40=1,"①",IF(D40=2,"②","③")))</f>
        <v/>
      </c>
    </row>
    <row r="41" customFormat="false" ht="13.2" hidden="false" customHeight="false" outlineLevel="0" collapsed="false">
      <c r="A41" s="352" t="n">
        <v>38</v>
      </c>
      <c r="B41" s="358" t="str">
        <f aca="false">IF('出場申込書(2)'!$B27=0," ",'出場申込書(2)'!$B27)</f>
        <v/>
      </c>
      <c r="C41" s="353" t="str">
        <f aca="false">IF($D41="","",$H41&amp;I41)</f>
        <v/>
      </c>
      <c r="D41" s="358" t="str">
        <f aca="false">IF('出場申込書(2)'!$G27=0," ",'出場申込書(2)'!$G27)</f>
        <v/>
      </c>
      <c r="E41" s="360" t="str">
        <f aca="false">IF('出場申込書(2)'!$I27=0," ",'出場申込書(2)'!$I27)</f>
        <v/>
      </c>
      <c r="F41" s="358" t="str">
        <f aca="false">IF('出場申込書(2)'!$H27=0," ",'出場申込書(2)'!$H27)</f>
        <v/>
      </c>
      <c r="G41" s="359" t="str">
        <f aca="false">IF('出場申込書(2)'!$X27=0," ",'出場申込書(2)'!$X27)</f>
        <v> </v>
      </c>
      <c r="H41" s="350" t="str">
        <f aca="false">IF('出場申込書(2)'!$C27&amp;'出場申込書(2)'!$D27=0," ",CONCATENATE('出場申込書(2)'!$C27," ",'出場申込書(2)'!$D27))</f>
        <v> </v>
      </c>
      <c r="I41" s="351" t="str">
        <f aca="false">IF(B41="","",IF(D41=1,"①",IF(D41=2,"②","③")))</f>
        <v/>
      </c>
    </row>
    <row r="42" customFormat="false" ht="13.2" hidden="false" customHeight="false" outlineLevel="0" collapsed="false">
      <c r="A42" s="352" t="n">
        <v>39</v>
      </c>
      <c r="B42" s="358" t="str">
        <f aca="false">IF('出場申込書(2)'!$B28=0," ",'出場申込書(2)'!$B28)</f>
        <v/>
      </c>
      <c r="C42" s="353" t="str">
        <f aca="false">IF($D42="","",$H42&amp;I42)</f>
        <v/>
      </c>
      <c r="D42" s="358" t="str">
        <f aca="false">IF('出場申込書(2)'!$G28=0," ",'出場申込書(2)'!$G28)</f>
        <v/>
      </c>
      <c r="E42" s="360" t="str">
        <f aca="false">IF('出場申込書(2)'!$I28=0," ",'出場申込書(2)'!$I28)</f>
        <v/>
      </c>
      <c r="F42" s="358" t="str">
        <f aca="false">IF('出場申込書(2)'!$H28=0," ",'出場申込書(2)'!$H28)</f>
        <v/>
      </c>
      <c r="G42" s="359" t="str">
        <f aca="false">IF('出場申込書(2)'!$X28=0," ",'出場申込書(2)'!$X28)</f>
        <v> </v>
      </c>
      <c r="H42" s="350" t="str">
        <f aca="false">IF('出場申込書(2)'!$C28&amp;'出場申込書(2)'!$D28=0," ",CONCATENATE('出場申込書(2)'!$C28," ",'出場申込書(2)'!$D28))</f>
        <v> </v>
      </c>
      <c r="I42" s="351" t="str">
        <f aca="false">IF(B42="","",IF(D42=1,"①",IF(D42=2,"②","③")))</f>
        <v/>
      </c>
    </row>
    <row r="43" customFormat="false" ht="13.2" hidden="false" customHeight="false" outlineLevel="0" collapsed="false">
      <c r="A43" s="352" t="n">
        <v>40</v>
      </c>
      <c r="B43" s="358" t="str">
        <f aca="false">IF('出場申込書(2)'!$B29=0," ",'出場申込書(2)'!$B29)</f>
        <v/>
      </c>
      <c r="C43" s="353" t="str">
        <f aca="false">IF($D43="","",$H43&amp;I43)</f>
        <v/>
      </c>
      <c r="D43" s="358" t="str">
        <f aca="false">IF('出場申込書(2)'!$G29=0," ",'出場申込書(2)'!$G29)</f>
        <v/>
      </c>
      <c r="E43" s="360" t="str">
        <f aca="false">IF('出場申込書(2)'!$I29=0," ",'出場申込書(2)'!$I29)</f>
        <v/>
      </c>
      <c r="F43" s="358" t="str">
        <f aca="false">IF('出場申込書(2)'!$H29=0," ",'出場申込書(2)'!$H29)</f>
        <v/>
      </c>
      <c r="G43" s="359" t="str">
        <f aca="false">IF('出場申込書(2)'!$X29=0," ",'出場申込書(2)'!$X29)</f>
        <v> </v>
      </c>
      <c r="H43" s="350" t="str">
        <f aca="false">IF('出場申込書(2)'!$C29&amp;'出場申込書(2)'!$D29=0," ",CONCATENATE('出場申込書(2)'!$C29," ",'出場申込書(2)'!$D29))</f>
        <v> </v>
      </c>
      <c r="I43" s="351" t="str">
        <f aca="false">IF(B43="","",IF(D43=1,"①",IF(D43=2,"②","③")))</f>
        <v/>
      </c>
    </row>
    <row r="44" customFormat="false" ht="13.2" hidden="false" customHeight="false" outlineLevel="0" collapsed="false">
      <c r="A44" s="352" t="n">
        <v>41</v>
      </c>
      <c r="B44" s="358" t="str">
        <f aca="false">IF('出場申込書(3)'!$B10=0," ",'出場申込書(3)'!$B10)</f>
        <v/>
      </c>
      <c r="C44" s="353" t="str">
        <f aca="false">IF($D44="","",$H44&amp;I44)</f>
        <v/>
      </c>
      <c r="D44" s="358" t="str">
        <f aca="false">IF('出場申込書(3)'!$G10=0," ",'出場申込書(3)'!$G10)</f>
        <v/>
      </c>
      <c r="E44" s="360" t="str">
        <f aca="false">IF('出場申込書(3)'!$I10=0," ",'出場申込書(3)'!$I10)</f>
        <v/>
      </c>
      <c r="F44" s="358" t="str">
        <f aca="false">IF('出場申込書(3)'!$H10=0," ",'出場申込書(3)'!$H10)</f>
        <v/>
      </c>
      <c r="G44" s="359" t="str">
        <f aca="false">IF('出場申込書(3)'!$X10=0," ",'出場申込書(3)'!$X10)</f>
        <v> </v>
      </c>
      <c r="H44" s="350" t="str">
        <f aca="false">IF('出場申込書(3)'!$C10&amp;'出場申込書(3)'!$D10=0," ",CONCATENATE('出場申込書(3)'!$C10," ",'出場申込書(3)'!$D10))</f>
        <v> </v>
      </c>
      <c r="I44" s="351" t="str">
        <f aca="false">IF(B44="","",IF(D44=1,"①",IF(D44=2,"②","③")))</f>
        <v/>
      </c>
    </row>
    <row r="45" customFormat="false" ht="13.2" hidden="false" customHeight="false" outlineLevel="0" collapsed="false">
      <c r="A45" s="352" t="n">
        <v>42</v>
      </c>
      <c r="B45" s="358" t="str">
        <f aca="false">IF('出場申込書(3)'!$B11=0," ",'出場申込書(3)'!$B11)</f>
        <v/>
      </c>
      <c r="C45" s="353" t="str">
        <f aca="false">IF($D45="","",$H45&amp;I45)</f>
        <v/>
      </c>
      <c r="D45" s="358" t="str">
        <f aca="false">IF('出場申込書(3)'!$G11=0," ",'出場申込書(3)'!$G11)</f>
        <v/>
      </c>
      <c r="E45" s="360" t="str">
        <f aca="false">IF('出場申込書(3)'!$I11=0," ",'出場申込書(3)'!$I11)</f>
        <v/>
      </c>
      <c r="F45" s="358" t="str">
        <f aca="false">IF('出場申込書(3)'!$H11=0," ",'出場申込書(3)'!$H11)</f>
        <v/>
      </c>
      <c r="G45" s="359" t="str">
        <f aca="false">IF('出場申込書(3)'!$X11=0," ",'出場申込書(3)'!$X11)</f>
        <v> </v>
      </c>
      <c r="H45" s="350" t="str">
        <f aca="false">IF('出場申込書(3)'!$C11&amp;'出場申込書(3)'!$D11=0," ",CONCATENATE('出場申込書(3)'!$C11," ",'出場申込書(3)'!$D11))</f>
        <v> </v>
      </c>
      <c r="I45" s="351" t="str">
        <f aca="false">IF(B45="","",IF(D45=1,"①",IF(D45=2,"②","③")))</f>
        <v/>
      </c>
    </row>
    <row r="46" customFormat="false" ht="13.2" hidden="false" customHeight="false" outlineLevel="0" collapsed="false">
      <c r="A46" s="352" t="n">
        <v>43</v>
      </c>
      <c r="B46" s="358" t="str">
        <f aca="false">IF('出場申込書(3)'!$B12=0," ",'出場申込書(3)'!$B12)</f>
        <v/>
      </c>
      <c r="C46" s="353" t="str">
        <f aca="false">IF($D46="","",$H46&amp;I46)</f>
        <v/>
      </c>
      <c r="D46" s="358" t="str">
        <f aca="false">IF('出場申込書(3)'!$G12=0," ",'出場申込書(3)'!$G12)</f>
        <v/>
      </c>
      <c r="E46" s="360" t="str">
        <f aca="false">IF('出場申込書(3)'!$I12=0," ",'出場申込書(3)'!$I12)</f>
        <v/>
      </c>
      <c r="F46" s="358" t="str">
        <f aca="false">IF('出場申込書(3)'!$H12=0," ",'出場申込書(3)'!$H12)</f>
        <v/>
      </c>
      <c r="G46" s="359" t="str">
        <f aca="false">IF('出場申込書(3)'!$X12=0," ",'出場申込書(3)'!$X12)</f>
        <v> </v>
      </c>
      <c r="H46" s="350" t="str">
        <f aca="false">IF('出場申込書(3)'!$C12&amp;'出場申込書(3)'!$D12=0," ",CONCATENATE('出場申込書(3)'!$C12," ",'出場申込書(3)'!$D12))</f>
        <v> </v>
      </c>
      <c r="I46" s="351" t="str">
        <f aca="false">IF(B46="","",IF(D46=1,"①",IF(D46=2,"②","③")))</f>
        <v/>
      </c>
    </row>
    <row r="47" customFormat="false" ht="13.2" hidden="false" customHeight="false" outlineLevel="0" collapsed="false">
      <c r="A47" s="352" t="n">
        <v>44</v>
      </c>
      <c r="B47" s="358" t="str">
        <f aca="false">IF('出場申込書(3)'!$B13=0," ",'出場申込書(3)'!$B13)</f>
        <v/>
      </c>
      <c r="C47" s="353" t="str">
        <f aca="false">IF($D47="","",$H47&amp;I47)</f>
        <v/>
      </c>
      <c r="D47" s="358" t="str">
        <f aca="false">IF('出場申込書(3)'!$G13=0," ",'出場申込書(3)'!$G13)</f>
        <v/>
      </c>
      <c r="E47" s="360" t="str">
        <f aca="false">IF('出場申込書(3)'!$I13=0," ",'出場申込書(3)'!$I13)</f>
        <v/>
      </c>
      <c r="F47" s="358" t="str">
        <f aca="false">IF('出場申込書(3)'!$H13=0," ",'出場申込書(3)'!$H13)</f>
        <v/>
      </c>
      <c r="G47" s="359" t="str">
        <f aca="false">IF('出場申込書(3)'!$X13=0," ",'出場申込書(3)'!$X13)</f>
        <v> </v>
      </c>
      <c r="H47" s="350" t="str">
        <f aca="false">IF('出場申込書(3)'!$C13&amp;'出場申込書(3)'!$D13=0," ",CONCATENATE('出場申込書(3)'!$C13," ",'出場申込書(3)'!$D13))</f>
        <v> </v>
      </c>
      <c r="I47" s="351" t="str">
        <f aca="false">IF(B47="","",IF(D47=1,"①",IF(D47=2,"②","③")))</f>
        <v/>
      </c>
    </row>
    <row r="48" customFormat="false" ht="13.2" hidden="false" customHeight="false" outlineLevel="0" collapsed="false">
      <c r="A48" s="352" t="n">
        <v>45</v>
      </c>
      <c r="B48" s="358" t="str">
        <f aca="false">IF('出場申込書(3)'!$B14=0," ",'出場申込書(3)'!$B14)</f>
        <v/>
      </c>
      <c r="C48" s="353" t="str">
        <f aca="false">IF($D48="","",$H48&amp;I48)</f>
        <v/>
      </c>
      <c r="D48" s="358" t="str">
        <f aca="false">IF('出場申込書(3)'!$G14=0," ",'出場申込書(3)'!$G14)</f>
        <v/>
      </c>
      <c r="E48" s="360" t="str">
        <f aca="false">IF('出場申込書(3)'!$I14=0," ",'出場申込書(3)'!$I14)</f>
        <v/>
      </c>
      <c r="F48" s="358" t="str">
        <f aca="false">IF('出場申込書(3)'!$H14=0," ",'出場申込書(3)'!$H14)</f>
        <v/>
      </c>
      <c r="G48" s="359" t="str">
        <f aca="false">IF('出場申込書(3)'!$X14=0," ",'出場申込書(3)'!$X14)</f>
        <v> </v>
      </c>
      <c r="H48" s="350" t="str">
        <f aca="false">IF('出場申込書(3)'!$C14&amp;'出場申込書(3)'!$D14=0," ",CONCATENATE('出場申込書(3)'!$C14," ",'出場申込書(3)'!$D14))</f>
        <v> </v>
      </c>
      <c r="I48" s="351" t="str">
        <f aca="false">IF(B48="","",IF(D48=1,"①",IF(D48=2,"②","③")))</f>
        <v/>
      </c>
    </row>
    <row r="49" customFormat="false" ht="13.2" hidden="false" customHeight="false" outlineLevel="0" collapsed="false">
      <c r="A49" s="352" t="n">
        <v>46</v>
      </c>
      <c r="B49" s="358" t="str">
        <f aca="false">IF('出場申込書(3)'!$B15=0," ",'出場申込書(3)'!$B15)</f>
        <v/>
      </c>
      <c r="C49" s="353" t="str">
        <f aca="false">IF($D49="","",$H49&amp;I49)</f>
        <v/>
      </c>
      <c r="D49" s="358" t="str">
        <f aca="false">IF('出場申込書(3)'!$G15=0," ",'出場申込書(3)'!$G15)</f>
        <v/>
      </c>
      <c r="E49" s="360" t="str">
        <f aca="false">IF('出場申込書(3)'!$I15=0," ",'出場申込書(3)'!$I15)</f>
        <v/>
      </c>
      <c r="F49" s="358" t="str">
        <f aca="false">IF('出場申込書(3)'!$H15=0," ",'出場申込書(3)'!$H15)</f>
        <v/>
      </c>
      <c r="G49" s="359" t="str">
        <f aca="false">IF('出場申込書(3)'!$X15=0," ",'出場申込書(3)'!$X15)</f>
        <v> </v>
      </c>
      <c r="H49" s="350" t="str">
        <f aca="false">IF('出場申込書(3)'!$C15&amp;'出場申込書(3)'!$D15=0," ",CONCATENATE('出場申込書(3)'!$C15," ",'出場申込書(3)'!$D15))</f>
        <v> </v>
      </c>
      <c r="I49" s="351" t="str">
        <f aca="false">IF(B49="","",IF(D49=1,"①",IF(D49=2,"②","③")))</f>
        <v/>
      </c>
    </row>
    <row r="50" customFormat="false" ht="13.2" hidden="false" customHeight="false" outlineLevel="0" collapsed="false">
      <c r="A50" s="352" t="n">
        <v>47</v>
      </c>
      <c r="B50" s="358" t="str">
        <f aca="false">IF('出場申込書(3)'!$B16=0," ",'出場申込書(3)'!$B16)</f>
        <v/>
      </c>
      <c r="C50" s="353" t="str">
        <f aca="false">IF($D50="","",$H50&amp;I50)</f>
        <v/>
      </c>
      <c r="D50" s="358" t="str">
        <f aca="false">IF('出場申込書(3)'!$G16=0," ",'出場申込書(3)'!$G16)</f>
        <v/>
      </c>
      <c r="E50" s="360" t="str">
        <f aca="false">IF('出場申込書(3)'!$I16=0," ",'出場申込書(3)'!$I16)</f>
        <v/>
      </c>
      <c r="F50" s="358" t="str">
        <f aca="false">IF('出場申込書(3)'!$H16=0," ",'出場申込書(3)'!$H16)</f>
        <v/>
      </c>
      <c r="G50" s="359" t="str">
        <f aca="false">IF('出場申込書(3)'!$X16=0," ",'出場申込書(3)'!$X16)</f>
        <v> </v>
      </c>
      <c r="H50" s="350" t="str">
        <f aca="false">IF('出場申込書(3)'!$C16&amp;'出場申込書(3)'!$D16=0," ",CONCATENATE('出場申込書(3)'!$C16," ",'出場申込書(3)'!$D16))</f>
        <v> </v>
      </c>
      <c r="I50" s="351" t="str">
        <f aca="false">IF(B50="","",IF(D50=1,"①",IF(D50=2,"②","③")))</f>
        <v/>
      </c>
    </row>
    <row r="51" customFormat="false" ht="13.2" hidden="false" customHeight="false" outlineLevel="0" collapsed="false">
      <c r="A51" s="352" t="n">
        <v>48</v>
      </c>
      <c r="B51" s="358" t="str">
        <f aca="false">IF('出場申込書(3)'!$B17=0," ",'出場申込書(3)'!$B17)</f>
        <v/>
      </c>
      <c r="C51" s="353" t="str">
        <f aca="false">IF($D51="","",$H51&amp;I51)</f>
        <v/>
      </c>
      <c r="D51" s="358" t="str">
        <f aca="false">IF('出場申込書(3)'!$G17=0," ",'出場申込書(3)'!$G17)</f>
        <v/>
      </c>
      <c r="E51" s="360" t="str">
        <f aca="false">IF('出場申込書(3)'!$I17=0," ",'出場申込書(3)'!$I17)</f>
        <v/>
      </c>
      <c r="F51" s="358" t="str">
        <f aca="false">IF('出場申込書(3)'!$H17=0," ",'出場申込書(3)'!$H17)</f>
        <v/>
      </c>
      <c r="G51" s="359" t="str">
        <f aca="false">IF('出場申込書(3)'!$X17=0," ",'出場申込書(3)'!$X17)</f>
        <v> </v>
      </c>
      <c r="H51" s="350" t="str">
        <f aca="false">IF('出場申込書(3)'!$C17&amp;'出場申込書(3)'!$D17=0," ",CONCATENATE('出場申込書(3)'!$C17," ",'出場申込書(3)'!$D17))</f>
        <v> </v>
      </c>
      <c r="I51" s="351" t="str">
        <f aca="false">IF(B51="","",IF(D51=1,"①",IF(D51=2,"②","③")))</f>
        <v/>
      </c>
    </row>
    <row r="52" customFormat="false" ht="13.2" hidden="false" customHeight="false" outlineLevel="0" collapsed="false">
      <c r="A52" s="352" t="n">
        <v>49</v>
      </c>
      <c r="B52" s="358" t="str">
        <f aca="false">IF('出場申込書(3)'!$B18=0," ",'出場申込書(3)'!$B18)</f>
        <v/>
      </c>
      <c r="C52" s="353" t="str">
        <f aca="false">IF($D52="","",$H52&amp;I52)</f>
        <v/>
      </c>
      <c r="D52" s="358" t="str">
        <f aca="false">IF('出場申込書(3)'!$G18=0," ",'出場申込書(3)'!$G18)</f>
        <v/>
      </c>
      <c r="E52" s="360" t="str">
        <f aca="false">IF('出場申込書(3)'!$I18=0," ",'出場申込書(3)'!$I18)</f>
        <v/>
      </c>
      <c r="F52" s="358" t="str">
        <f aca="false">IF('出場申込書(3)'!$H18=0," ",'出場申込書(3)'!$H18)</f>
        <v/>
      </c>
      <c r="G52" s="359" t="str">
        <f aca="false">IF('出場申込書(3)'!$X18=0," ",'出場申込書(3)'!$X18)</f>
        <v> </v>
      </c>
      <c r="H52" s="350" t="str">
        <f aca="false">IF('出場申込書(3)'!$C18&amp;'出場申込書(3)'!$D18=0," ",CONCATENATE('出場申込書(3)'!$C18," ",'出場申込書(3)'!$D18))</f>
        <v> </v>
      </c>
      <c r="I52" s="351" t="str">
        <f aca="false">IF(B52="","",IF(D52=1,"①",IF(D52=2,"②","③")))</f>
        <v/>
      </c>
    </row>
    <row r="53" customFormat="false" ht="13.2" hidden="false" customHeight="false" outlineLevel="0" collapsed="false">
      <c r="A53" s="352" t="n">
        <v>50</v>
      </c>
      <c r="B53" s="358" t="str">
        <f aca="false">IF('出場申込書(3)'!$B19=0," ",'出場申込書(3)'!$B19)</f>
        <v/>
      </c>
      <c r="C53" s="353" t="str">
        <f aca="false">IF($D53="","",$H53&amp;I53)</f>
        <v/>
      </c>
      <c r="D53" s="358" t="str">
        <f aca="false">IF('出場申込書(3)'!$G19=0," ",'出場申込書(3)'!$G19)</f>
        <v/>
      </c>
      <c r="E53" s="360" t="str">
        <f aca="false">IF('出場申込書(3)'!$I19=0," ",'出場申込書(3)'!$I19)</f>
        <v/>
      </c>
      <c r="F53" s="358" t="str">
        <f aca="false">IF('出場申込書(3)'!$H19=0," ",'出場申込書(3)'!$H19)</f>
        <v/>
      </c>
      <c r="G53" s="359" t="str">
        <f aca="false">IF('出場申込書(3)'!$X19=0," ",'出場申込書(3)'!$X19)</f>
        <v> </v>
      </c>
      <c r="H53" s="350" t="str">
        <f aca="false">IF('出場申込書(3)'!$C19&amp;'出場申込書(3)'!$D19=0," ",CONCATENATE('出場申込書(3)'!$C19," ",'出場申込書(3)'!$D19))</f>
        <v> </v>
      </c>
      <c r="I53" s="351" t="str">
        <f aca="false">IF(B53="","",IF(D53=1,"①",IF(D53=2,"②","③")))</f>
        <v/>
      </c>
    </row>
    <row r="54" customFormat="false" ht="13.2" hidden="false" customHeight="false" outlineLevel="0" collapsed="false">
      <c r="A54" s="352" t="n">
        <v>51</v>
      </c>
      <c r="B54" s="358" t="str">
        <f aca="false">IF('出場申込書(3)'!$B20=0," ",'出場申込書(3)'!$B20)</f>
        <v/>
      </c>
      <c r="C54" s="353" t="str">
        <f aca="false">IF($D54="","",$H54&amp;I54)</f>
        <v/>
      </c>
      <c r="D54" s="358" t="str">
        <f aca="false">IF('出場申込書(3)'!$G20=0," ",'出場申込書(3)'!$G20)</f>
        <v/>
      </c>
      <c r="E54" s="360" t="str">
        <f aca="false">IF('出場申込書(3)'!$I20=0," ",'出場申込書(3)'!$I20)</f>
        <v/>
      </c>
      <c r="F54" s="358" t="str">
        <f aca="false">IF('出場申込書(3)'!$H20=0," ",'出場申込書(3)'!$H20)</f>
        <v/>
      </c>
      <c r="G54" s="359" t="str">
        <f aca="false">IF('出場申込書(3)'!$X20=0," ",'出場申込書(3)'!$X20)</f>
        <v> </v>
      </c>
      <c r="H54" s="350" t="str">
        <f aca="false">IF('出場申込書(3)'!$C20&amp;'出場申込書(3)'!$D20=0," ",CONCATENATE('出場申込書(3)'!$C20," ",'出場申込書(3)'!$D20))</f>
        <v> </v>
      </c>
      <c r="I54" s="351" t="str">
        <f aca="false">IF(B54="","",IF(D54=1,"①",IF(D54=2,"②","③")))</f>
        <v/>
      </c>
    </row>
    <row r="55" customFormat="false" ht="13.2" hidden="false" customHeight="false" outlineLevel="0" collapsed="false">
      <c r="A55" s="352" t="n">
        <v>52</v>
      </c>
      <c r="B55" s="358" t="str">
        <f aca="false">IF('出場申込書(3)'!$B21=0," ",'出場申込書(3)'!$B21)</f>
        <v/>
      </c>
      <c r="C55" s="353" t="str">
        <f aca="false">IF($D55="","",$H55&amp;I55)</f>
        <v/>
      </c>
      <c r="D55" s="358" t="str">
        <f aca="false">IF('出場申込書(3)'!$G21=0," ",'出場申込書(3)'!$G21)</f>
        <v/>
      </c>
      <c r="E55" s="360" t="str">
        <f aca="false">IF('出場申込書(3)'!$I21=0," ",'出場申込書(3)'!$I21)</f>
        <v/>
      </c>
      <c r="F55" s="358" t="str">
        <f aca="false">IF('出場申込書(3)'!$H21=0," ",'出場申込書(3)'!$H21)</f>
        <v/>
      </c>
      <c r="G55" s="359" t="str">
        <f aca="false">IF('出場申込書(3)'!$X21=0," ",'出場申込書(3)'!$X21)</f>
        <v> </v>
      </c>
      <c r="H55" s="350" t="str">
        <f aca="false">IF('出場申込書(3)'!$C21&amp;'出場申込書(3)'!$D21=0," ",CONCATENATE('出場申込書(3)'!$C21," ",'出場申込書(3)'!$D21))</f>
        <v> </v>
      </c>
      <c r="I55" s="351" t="str">
        <f aca="false">IF(B55="","",IF(D55=1,"①",IF(D55=2,"②","③")))</f>
        <v/>
      </c>
    </row>
    <row r="56" customFormat="false" ht="13.2" hidden="false" customHeight="false" outlineLevel="0" collapsed="false">
      <c r="A56" s="352" t="n">
        <v>53</v>
      </c>
      <c r="B56" s="358" t="str">
        <f aca="false">IF('出場申込書(3)'!$B22=0," ",'出場申込書(3)'!$B22)</f>
        <v/>
      </c>
      <c r="C56" s="353" t="str">
        <f aca="false">IF($D56="","",$H56&amp;I56)</f>
        <v/>
      </c>
      <c r="D56" s="358" t="str">
        <f aca="false">IF('出場申込書(3)'!$G22=0," ",'出場申込書(3)'!$G22)</f>
        <v/>
      </c>
      <c r="E56" s="360" t="str">
        <f aca="false">IF('出場申込書(3)'!$I22=0," ",'出場申込書(3)'!$I22)</f>
        <v/>
      </c>
      <c r="F56" s="358" t="str">
        <f aca="false">IF('出場申込書(3)'!$H22=0," ",'出場申込書(3)'!$H22)</f>
        <v/>
      </c>
      <c r="G56" s="359" t="str">
        <f aca="false">IF('出場申込書(3)'!$X22=0," ",'出場申込書(3)'!$X22)</f>
        <v> </v>
      </c>
      <c r="H56" s="350" t="str">
        <f aca="false">IF('出場申込書(3)'!$C22&amp;'出場申込書(3)'!$D22=0," ",CONCATENATE('出場申込書(3)'!$C22," ",'出場申込書(3)'!$D22))</f>
        <v> </v>
      </c>
      <c r="I56" s="351" t="str">
        <f aca="false">IF(B56="","",IF(D56=1,"①",IF(D56=2,"②","③")))</f>
        <v/>
      </c>
    </row>
    <row r="57" customFormat="false" ht="13.2" hidden="false" customHeight="false" outlineLevel="0" collapsed="false">
      <c r="A57" s="352" t="n">
        <v>54</v>
      </c>
      <c r="B57" s="358" t="str">
        <f aca="false">IF('出場申込書(3)'!$B23=0," ",'出場申込書(3)'!$B23)</f>
        <v/>
      </c>
      <c r="C57" s="353" t="str">
        <f aca="false">IF($D57="","",$H57&amp;I57)</f>
        <v/>
      </c>
      <c r="D57" s="358" t="str">
        <f aca="false">IF('出場申込書(3)'!$G23=0," ",'出場申込書(3)'!$G23)</f>
        <v/>
      </c>
      <c r="E57" s="360" t="str">
        <f aca="false">IF('出場申込書(3)'!$I23=0," ",'出場申込書(3)'!$I23)</f>
        <v/>
      </c>
      <c r="F57" s="358" t="str">
        <f aca="false">IF('出場申込書(3)'!$H23=0," ",'出場申込書(3)'!$H23)</f>
        <v/>
      </c>
      <c r="G57" s="359" t="str">
        <f aca="false">IF('出場申込書(3)'!$X23=0," ",'出場申込書(3)'!$X23)</f>
        <v> </v>
      </c>
      <c r="H57" s="350" t="str">
        <f aca="false">IF('出場申込書(3)'!$C23&amp;'出場申込書(3)'!$D23=0," ",CONCATENATE('出場申込書(3)'!$C23," ",'出場申込書(3)'!$D23))</f>
        <v> </v>
      </c>
      <c r="I57" s="351" t="str">
        <f aca="false">IF(B57="","",IF(D57=1,"①",IF(D57=2,"②","③")))</f>
        <v/>
      </c>
    </row>
    <row r="58" customFormat="false" ht="13.2" hidden="false" customHeight="false" outlineLevel="0" collapsed="false">
      <c r="A58" s="352" t="n">
        <v>55</v>
      </c>
      <c r="B58" s="358" t="str">
        <f aca="false">IF('出場申込書(3)'!$B24=0," ",'出場申込書(3)'!$B24)</f>
        <v/>
      </c>
      <c r="C58" s="353" t="str">
        <f aca="false">IF($D58="","",$H58&amp;I58)</f>
        <v/>
      </c>
      <c r="D58" s="358" t="str">
        <f aca="false">IF('出場申込書(3)'!$G24=0," ",'出場申込書(3)'!$G24)</f>
        <v/>
      </c>
      <c r="E58" s="360" t="str">
        <f aca="false">IF('出場申込書(3)'!$I24=0," ",'出場申込書(3)'!$I24)</f>
        <v/>
      </c>
      <c r="F58" s="358" t="str">
        <f aca="false">IF('出場申込書(3)'!$H24=0," ",'出場申込書(3)'!$H24)</f>
        <v/>
      </c>
      <c r="G58" s="359" t="str">
        <f aca="false">IF('出場申込書(3)'!$X24=0," ",'出場申込書(3)'!$X24)</f>
        <v> </v>
      </c>
      <c r="H58" s="350" t="str">
        <f aca="false">IF('出場申込書(3)'!$C24&amp;'出場申込書(3)'!$D24=0," ",CONCATENATE('出場申込書(3)'!$C24," ",'出場申込書(3)'!$D24))</f>
        <v> </v>
      </c>
      <c r="I58" s="351" t="str">
        <f aca="false">IF(B58="","",IF(D58=1,"①",IF(D58=2,"②","③")))</f>
        <v/>
      </c>
    </row>
    <row r="59" customFormat="false" ht="13.2" hidden="false" customHeight="false" outlineLevel="0" collapsed="false">
      <c r="A59" s="352" t="n">
        <v>56</v>
      </c>
      <c r="B59" s="358" t="str">
        <f aca="false">IF('出場申込書(3)'!$B25=0," ",'出場申込書(3)'!$B25)</f>
        <v/>
      </c>
      <c r="C59" s="353" t="str">
        <f aca="false">IF($D59="","",$H59&amp;I59)</f>
        <v/>
      </c>
      <c r="D59" s="358" t="str">
        <f aca="false">IF('出場申込書(3)'!$G25=0," ",'出場申込書(3)'!$G25)</f>
        <v/>
      </c>
      <c r="E59" s="360" t="str">
        <f aca="false">IF('出場申込書(3)'!$I25=0," ",'出場申込書(3)'!$I25)</f>
        <v/>
      </c>
      <c r="F59" s="358" t="str">
        <f aca="false">IF('出場申込書(3)'!$H25=0," ",'出場申込書(3)'!$H25)</f>
        <v/>
      </c>
      <c r="G59" s="359" t="str">
        <f aca="false">IF('出場申込書(3)'!$X25=0," ",'出場申込書(3)'!$X25)</f>
        <v> </v>
      </c>
      <c r="H59" s="350" t="str">
        <f aca="false">IF('出場申込書(3)'!$C25&amp;'出場申込書(3)'!$D25=0," ",CONCATENATE('出場申込書(3)'!$C25," ",'出場申込書(3)'!$D25))</f>
        <v> </v>
      </c>
      <c r="I59" s="351" t="str">
        <f aca="false">IF(B59="","",IF(D59=1,"①",IF(D59=2,"②","③")))</f>
        <v/>
      </c>
    </row>
    <row r="60" customFormat="false" ht="13.2" hidden="false" customHeight="false" outlineLevel="0" collapsed="false">
      <c r="A60" s="352" t="n">
        <v>57</v>
      </c>
      <c r="B60" s="358" t="str">
        <f aca="false">IF('出場申込書(3)'!$B26=0," ",'出場申込書(3)'!$B26)</f>
        <v/>
      </c>
      <c r="C60" s="353" t="str">
        <f aca="false">IF($D60="","",$H60&amp;I60)</f>
        <v/>
      </c>
      <c r="D60" s="358" t="str">
        <f aca="false">IF('出場申込書(3)'!$G26=0," ",'出場申込書(3)'!$G26)</f>
        <v/>
      </c>
      <c r="E60" s="360" t="str">
        <f aca="false">IF('出場申込書(3)'!$I26=0," ",'出場申込書(3)'!$I26)</f>
        <v/>
      </c>
      <c r="F60" s="358" t="str">
        <f aca="false">IF('出場申込書(3)'!$H26=0," ",'出場申込書(3)'!$H26)</f>
        <v/>
      </c>
      <c r="G60" s="359" t="str">
        <f aca="false">IF('出場申込書(3)'!$X26=0," ",'出場申込書(3)'!$X26)</f>
        <v> </v>
      </c>
      <c r="H60" s="350" t="str">
        <f aca="false">IF('出場申込書(3)'!$C26&amp;'出場申込書(3)'!$D26=0," ",CONCATENATE('出場申込書(3)'!$C26," ",'出場申込書(3)'!$D26))</f>
        <v> </v>
      </c>
      <c r="I60" s="351" t="str">
        <f aca="false">IF(B60="","",IF(D60=1,"①",IF(D60=2,"②","③")))</f>
        <v/>
      </c>
    </row>
    <row r="61" customFormat="false" ht="13.2" hidden="false" customHeight="false" outlineLevel="0" collapsed="false">
      <c r="A61" s="352" t="n">
        <v>58</v>
      </c>
      <c r="B61" s="358" t="str">
        <f aca="false">IF('出場申込書(3)'!$B27=0," ",'出場申込書(3)'!$B27)</f>
        <v/>
      </c>
      <c r="C61" s="353" t="str">
        <f aca="false">IF($D61="","",$H61&amp;I61)</f>
        <v/>
      </c>
      <c r="D61" s="358" t="str">
        <f aca="false">IF('出場申込書(3)'!$G27=0," ",'出場申込書(3)'!$G27)</f>
        <v/>
      </c>
      <c r="E61" s="360" t="str">
        <f aca="false">IF('出場申込書(3)'!$I27=0," ",'出場申込書(3)'!$I27)</f>
        <v/>
      </c>
      <c r="F61" s="358" t="str">
        <f aca="false">IF('出場申込書(3)'!$H27=0," ",'出場申込書(3)'!$H27)</f>
        <v/>
      </c>
      <c r="G61" s="359" t="str">
        <f aca="false">IF('出場申込書(3)'!$X27=0," ",'出場申込書(3)'!$X27)</f>
        <v> </v>
      </c>
      <c r="H61" s="350" t="str">
        <f aca="false">IF('出場申込書(3)'!$C27&amp;'出場申込書(3)'!$D27=0," ",CONCATENATE('出場申込書(3)'!$C27," ",'出場申込書(3)'!$D27))</f>
        <v> </v>
      </c>
      <c r="I61" s="351" t="str">
        <f aca="false">IF(B61="","",IF(D61=1,"①",IF(D61=2,"②","③")))</f>
        <v/>
      </c>
    </row>
    <row r="62" customFormat="false" ht="13.2" hidden="false" customHeight="false" outlineLevel="0" collapsed="false">
      <c r="A62" s="352" t="n">
        <v>59</v>
      </c>
      <c r="B62" s="358" t="str">
        <f aca="false">IF('出場申込書(3)'!$B28=0," ",'出場申込書(3)'!$B28)</f>
        <v/>
      </c>
      <c r="C62" s="353" t="str">
        <f aca="false">IF($D62="","",$H62&amp;I62)</f>
        <v/>
      </c>
      <c r="D62" s="358" t="str">
        <f aca="false">IF('出場申込書(3)'!$G28=0," ",'出場申込書(3)'!$G28)</f>
        <v/>
      </c>
      <c r="E62" s="360" t="str">
        <f aca="false">IF('出場申込書(3)'!$I28=0," ",'出場申込書(3)'!$I28)</f>
        <v/>
      </c>
      <c r="F62" s="358" t="str">
        <f aca="false">IF('出場申込書(3)'!$H28=0," ",'出場申込書(3)'!$H28)</f>
        <v/>
      </c>
      <c r="G62" s="359" t="str">
        <f aca="false">IF('出場申込書(3)'!$X28=0," ",'出場申込書(3)'!$X28)</f>
        <v> </v>
      </c>
      <c r="H62" s="350" t="str">
        <f aca="false">IF('出場申込書(3)'!$C28&amp;'出場申込書(3)'!$D28=0," ",CONCATENATE('出場申込書(3)'!$C28," ",'出場申込書(3)'!$D28))</f>
        <v> </v>
      </c>
      <c r="I62" s="351" t="str">
        <f aca="false">IF(B62="","",IF(D62=1,"①",IF(D62=2,"②","③")))</f>
        <v/>
      </c>
    </row>
    <row r="63" customFormat="false" ht="13.2" hidden="false" customHeight="false" outlineLevel="0" collapsed="false">
      <c r="A63" s="352" t="n">
        <v>60</v>
      </c>
      <c r="B63" s="358" t="str">
        <f aca="false">IF('出場申込書(3)'!$B29=0," ",'出場申込書(3)'!$B29)</f>
        <v/>
      </c>
      <c r="C63" s="353" t="str">
        <f aca="false">IF($D63="","",$H63&amp;I63)</f>
        <v/>
      </c>
      <c r="D63" s="358" t="str">
        <f aca="false">IF('出場申込書(3)'!$G29=0," ",'出場申込書(3)'!$G29)</f>
        <v/>
      </c>
      <c r="E63" s="360" t="str">
        <f aca="false">IF('出場申込書(3)'!$I29=0," ",'出場申込書(3)'!$I29)</f>
        <v/>
      </c>
      <c r="F63" s="358" t="str">
        <f aca="false">IF('出場申込書(3)'!$H29=0," ",'出場申込書(3)'!$H29)</f>
        <v/>
      </c>
      <c r="G63" s="359" t="str">
        <f aca="false">IF('出場申込書(3)'!$X29=0," ",'出場申込書(3)'!$X29)</f>
        <v> </v>
      </c>
      <c r="H63" s="350" t="str">
        <f aca="false">IF('出場申込書(3)'!$C29&amp;'出場申込書(3)'!$D29=0," ",CONCATENATE('出場申込書(3)'!$C29," ",'出場申込書(3)'!$D29))</f>
        <v> </v>
      </c>
      <c r="I63" s="351" t="str">
        <f aca="false">IF(B63="","",IF(D63=1,"①",IF(D63=2,"②","③")))</f>
        <v/>
      </c>
    </row>
    <row r="64" customFormat="false" ht="13.2" hidden="false" customHeight="false" outlineLevel="0" collapsed="false">
      <c r="A64" s="352" t="n">
        <v>61</v>
      </c>
      <c r="B64" s="358" t="str">
        <f aca="false">IF('出場申込書(4)'!$B10=0," ",'出場申込書(4)'!$B10)</f>
        <v/>
      </c>
      <c r="C64" s="353" t="str">
        <f aca="false">IF($D64="","",$H64&amp;I64)</f>
        <v/>
      </c>
      <c r="D64" s="358" t="str">
        <f aca="false">IF('出場申込書(4)'!$G10=0," ",'出場申込書(4)'!$G10)</f>
        <v/>
      </c>
      <c r="E64" s="360" t="str">
        <f aca="false">IF('出場申込書(4)'!$I10=0," ",'出場申込書(4)'!$I10)</f>
        <v/>
      </c>
      <c r="F64" s="358" t="str">
        <f aca="false">IF('出場申込書(4)'!$H10=0," ",'出場申込書(4)'!$H10)</f>
        <v/>
      </c>
      <c r="G64" s="359" t="str">
        <f aca="false">IF('出場申込書(4)'!$X10=0," ",'出場申込書(4)'!$X10)</f>
        <v> </v>
      </c>
      <c r="H64" s="350" t="str">
        <f aca="false">IF('出場申込書(4)'!$C10&amp;'出場申込書(4)'!$D10=0," ",CONCATENATE('出場申込書(4)'!$C10," ",'出場申込書(4)'!$D10))</f>
        <v> </v>
      </c>
      <c r="I64" s="351" t="str">
        <f aca="false">IF(B64="","",IF(D64=1,"①",IF(D64=2,"②","③")))</f>
        <v/>
      </c>
    </row>
    <row r="65" customFormat="false" ht="13.2" hidden="false" customHeight="false" outlineLevel="0" collapsed="false">
      <c r="A65" s="352" t="n">
        <v>62</v>
      </c>
      <c r="B65" s="358" t="str">
        <f aca="false">IF('出場申込書(4)'!$B11=0," ",'出場申込書(4)'!$B11)</f>
        <v/>
      </c>
      <c r="C65" s="353" t="str">
        <f aca="false">IF($D65="","",$H65&amp;I65)</f>
        <v/>
      </c>
      <c r="D65" s="358" t="str">
        <f aca="false">IF('出場申込書(4)'!$G11=0," ",'出場申込書(4)'!$G11)</f>
        <v/>
      </c>
      <c r="E65" s="360" t="str">
        <f aca="false">IF('出場申込書(4)'!$I11=0," ",'出場申込書(4)'!$I11)</f>
        <v/>
      </c>
      <c r="F65" s="358" t="str">
        <f aca="false">IF('出場申込書(4)'!$H11=0," ",'出場申込書(4)'!$H11)</f>
        <v/>
      </c>
      <c r="G65" s="359" t="str">
        <f aca="false">IF('出場申込書(4)'!$X11=0," ",'出場申込書(4)'!$X11)</f>
        <v> </v>
      </c>
      <c r="H65" s="350" t="str">
        <f aca="false">IF('出場申込書(4)'!$C11&amp;'出場申込書(4)'!$D11=0," ",CONCATENATE('出場申込書(4)'!$C11," ",'出場申込書(4)'!$D11))</f>
        <v> </v>
      </c>
      <c r="I65" s="351" t="str">
        <f aca="false">IF(B65="","",IF(D65=1,"①",IF(D65=2,"②","③")))</f>
        <v/>
      </c>
    </row>
    <row r="66" customFormat="false" ht="13.2" hidden="false" customHeight="false" outlineLevel="0" collapsed="false">
      <c r="A66" s="352" t="n">
        <v>63</v>
      </c>
      <c r="B66" s="358" t="str">
        <f aca="false">IF('出場申込書(4)'!$B12=0," ",'出場申込書(4)'!$B12)</f>
        <v/>
      </c>
      <c r="C66" s="353" t="str">
        <f aca="false">IF($D66="","",$H66&amp;I66)</f>
        <v/>
      </c>
      <c r="D66" s="358" t="str">
        <f aca="false">IF('出場申込書(4)'!$G12=0," ",'出場申込書(4)'!$G12)</f>
        <v/>
      </c>
      <c r="E66" s="360" t="str">
        <f aca="false">IF('出場申込書(4)'!$I12=0," ",'出場申込書(4)'!$I12)</f>
        <v/>
      </c>
      <c r="F66" s="358" t="str">
        <f aca="false">IF('出場申込書(4)'!$H12=0," ",'出場申込書(4)'!$H12)</f>
        <v/>
      </c>
      <c r="G66" s="359" t="str">
        <f aca="false">IF('出場申込書(4)'!$X12=0," ",'出場申込書(4)'!$X12)</f>
        <v> </v>
      </c>
      <c r="H66" s="350" t="str">
        <f aca="false">IF('出場申込書(4)'!$C12&amp;'出場申込書(4)'!$D12=0," ",CONCATENATE('出場申込書(4)'!$C12," ",'出場申込書(4)'!$D12))</f>
        <v> </v>
      </c>
      <c r="I66" s="351" t="str">
        <f aca="false">IF(B66="","",IF(D66=1,"①",IF(D66=2,"②","③")))</f>
        <v/>
      </c>
    </row>
    <row r="67" customFormat="false" ht="13.2" hidden="false" customHeight="false" outlineLevel="0" collapsed="false">
      <c r="A67" s="352" t="n">
        <v>64</v>
      </c>
      <c r="B67" s="358" t="str">
        <f aca="false">IF('出場申込書(4)'!$B13=0," ",'出場申込書(4)'!$B13)</f>
        <v/>
      </c>
      <c r="C67" s="353" t="str">
        <f aca="false">IF($D67="","",$H67&amp;I67)</f>
        <v/>
      </c>
      <c r="D67" s="358" t="str">
        <f aca="false">IF('出場申込書(4)'!$G13=0," ",'出場申込書(4)'!$G13)</f>
        <v/>
      </c>
      <c r="E67" s="360" t="str">
        <f aca="false">IF('出場申込書(4)'!$I13=0," ",'出場申込書(4)'!$I13)</f>
        <v/>
      </c>
      <c r="F67" s="358" t="str">
        <f aca="false">IF('出場申込書(4)'!$H13=0," ",'出場申込書(4)'!$H13)</f>
        <v/>
      </c>
      <c r="G67" s="359" t="str">
        <f aca="false">IF('出場申込書(4)'!$X13=0," ",'出場申込書(4)'!$X13)</f>
        <v> </v>
      </c>
      <c r="H67" s="350" t="str">
        <f aca="false">IF('出場申込書(4)'!$C13&amp;'出場申込書(4)'!$D13=0," ",CONCATENATE('出場申込書(4)'!$C13," ",'出場申込書(4)'!$D13))</f>
        <v> </v>
      </c>
      <c r="I67" s="351" t="str">
        <f aca="false">IF(B67="","",IF(D67=1,"①",IF(D67=2,"②","③")))</f>
        <v/>
      </c>
    </row>
    <row r="68" customFormat="false" ht="13.2" hidden="false" customHeight="false" outlineLevel="0" collapsed="false">
      <c r="A68" s="352" t="n">
        <v>65</v>
      </c>
      <c r="B68" s="358" t="str">
        <f aca="false">IF('出場申込書(4)'!$B14=0," ",'出場申込書(4)'!$B14)</f>
        <v/>
      </c>
      <c r="C68" s="353" t="str">
        <f aca="false">IF($D68="","",$H68&amp;I68)</f>
        <v/>
      </c>
      <c r="D68" s="358" t="str">
        <f aca="false">IF('出場申込書(4)'!$G14=0," ",'出場申込書(4)'!$G14)</f>
        <v/>
      </c>
      <c r="E68" s="360" t="str">
        <f aca="false">IF('出場申込書(4)'!$I14=0," ",'出場申込書(4)'!$I14)</f>
        <v/>
      </c>
      <c r="F68" s="358" t="str">
        <f aca="false">IF('出場申込書(4)'!$H14=0," ",'出場申込書(4)'!$H14)</f>
        <v/>
      </c>
      <c r="G68" s="359" t="str">
        <f aca="false">IF('出場申込書(4)'!$X14=0," ",'出場申込書(4)'!$X14)</f>
        <v> </v>
      </c>
      <c r="H68" s="350" t="str">
        <f aca="false">IF('出場申込書(4)'!$C14&amp;'出場申込書(4)'!$D14=0," ",CONCATENATE('出場申込書(4)'!$C14," ",'出場申込書(4)'!$D14))</f>
        <v> </v>
      </c>
      <c r="I68" s="351" t="str">
        <f aca="false">IF(B68="","",IF(D68=1,"①",IF(D68=2,"②","③")))</f>
        <v/>
      </c>
    </row>
    <row r="69" customFormat="false" ht="13.2" hidden="false" customHeight="false" outlineLevel="0" collapsed="false">
      <c r="A69" s="352" t="n">
        <v>66</v>
      </c>
      <c r="B69" s="358" t="str">
        <f aca="false">IF('出場申込書(4)'!$B15=0," ",'出場申込書(4)'!$B15)</f>
        <v/>
      </c>
      <c r="C69" s="353" t="str">
        <f aca="false">IF($D69="","",$H69&amp;I69)</f>
        <v/>
      </c>
      <c r="D69" s="358" t="str">
        <f aca="false">IF('出場申込書(4)'!$G15=0," ",'出場申込書(4)'!$G15)</f>
        <v/>
      </c>
      <c r="E69" s="360" t="str">
        <f aca="false">IF('出場申込書(4)'!$I15=0," ",'出場申込書(4)'!$I15)</f>
        <v/>
      </c>
      <c r="F69" s="358" t="str">
        <f aca="false">IF('出場申込書(4)'!$H15=0," ",'出場申込書(4)'!$H15)</f>
        <v/>
      </c>
      <c r="G69" s="359" t="str">
        <f aca="false">IF('出場申込書(4)'!$X15=0," ",'出場申込書(4)'!$X15)</f>
        <v> </v>
      </c>
      <c r="H69" s="350" t="str">
        <f aca="false">IF('出場申込書(4)'!$C15&amp;'出場申込書(4)'!$D15=0," ",CONCATENATE('出場申込書(4)'!$C15," ",'出場申込書(4)'!$D15))</f>
        <v> </v>
      </c>
      <c r="I69" s="351" t="str">
        <f aca="false">IF(B69="","",IF(D69=1,"①",IF(D69=2,"②","③")))</f>
        <v/>
      </c>
    </row>
    <row r="70" customFormat="false" ht="13.2" hidden="false" customHeight="false" outlineLevel="0" collapsed="false">
      <c r="A70" s="352" t="n">
        <v>67</v>
      </c>
      <c r="B70" s="358" t="str">
        <f aca="false">IF('出場申込書(4)'!$B16=0," ",'出場申込書(4)'!$B16)</f>
        <v/>
      </c>
      <c r="C70" s="353" t="str">
        <f aca="false">IF($D70="","",$H70&amp;I70)</f>
        <v/>
      </c>
      <c r="D70" s="358" t="str">
        <f aca="false">IF('出場申込書(4)'!$G16=0," ",'出場申込書(4)'!$G16)</f>
        <v/>
      </c>
      <c r="E70" s="360" t="str">
        <f aca="false">IF('出場申込書(4)'!$I16=0," ",'出場申込書(4)'!$I16)</f>
        <v/>
      </c>
      <c r="F70" s="358" t="str">
        <f aca="false">IF('出場申込書(4)'!$H16=0," ",'出場申込書(4)'!$H16)</f>
        <v/>
      </c>
      <c r="G70" s="359" t="str">
        <f aca="false">IF('出場申込書(4)'!$X16=0," ",'出場申込書(4)'!$X16)</f>
        <v> </v>
      </c>
      <c r="H70" s="350" t="str">
        <f aca="false">IF('出場申込書(4)'!$C16&amp;'出場申込書(4)'!$D16=0," ",CONCATENATE('出場申込書(4)'!$C16," ",'出場申込書(4)'!$D16))</f>
        <v> </v>
      </c>
      <c r="I70" s="351" t="str">
        <f aca="false">IF(B70="","",IF(D70=1,"①",IF(D70=2,"②","③")))</f>
        <v/>
      </c>
    </row>
    <row r="71" customFormat="false" ht="13.2" hidden="false" customHeight="false" outlineLevel="0" collapsed="false">
      <c r="A71" s="352" t="n">
        <v>68</v>
      </c>
      <c r="B71" s="358" t="str">
        <f aca="false">IF('出場申込書(4)'!$B17=0," ",'出場申込書(4)'!$B17)</f>
        <v/>
      </c>
      <c r="C71" s="353" t="str">
        <f aca="false">IF($D71="","",$H71&amp;I71)</f>
        <v/>
      </c>
      <c r="D71" s="358" t="str">
        <f aca="false">IF('出場申込書(4)'!$G17=0," ",'出場申込書(4)'!$G17)</f>
        <v/>
      </c>
      <c r="E71" s="360" t="str">
        <f aca="false">IF('出場申込書(4)'!$I17=0," ",'出場申込書(4)'!$I17)</f>
        <v/>
      </c>
      <c r="F71" s="358" t="str">
        <f aca="false">IF('出場申込書(4)'!$H17=0," ",'出場申込書(4)'!$H17)</f>
        <v/>
      </c>
      <c r="G71" s="359" t="str">
        <f aca="false">IF('出場申込書(4)'!$X17=0," ",'出場申込書(4)'!$X17)</f>
        <v> </v>
      </c>
      <c r="H71" s="350" t="str">
        <f aca="false">IF('出場申込書(4)'!$C17&amp;'出場申込書(4)'!$D17=0," ",CONCATENATE('出場申込書(4)'!$C17," ",'出場申込書(4)'!$D17))</f>
        <v> </v>
      </c>
      <c r="I71" s="351" t="str">
        <f aca="false">IF(B71="","",IF(D71=1,"①",IF(D71=2,"②","③")))</f>
        <v/>
      </c>
    </row>
    <row r="72" customFormat="false" ht="13.2" hidden="false" customHeight="false" outlineLevel="0" collapsed="false">
      <c r="A72" s="352" t="n">
        <v>69</v>
      </c>
      <c r="B72" s="358" t="str">
        <f aca="false">IF('出場申込書(4)'!$B18=0," ",'出場申込書(4)'!$B18)</f>
        <v/>
      </c>
      <c r="C72" s="353" t="str">
        <f aca="false">IF($D72="","",$H72&amp;I72)</f>
        <v/>
      </c>
      <c r="D72" s="358" t="str">
        <f aca="false">IF('出場申込書(4)'!$G18=0," ",'出場申込書(4)'!$G18)</f>
        <v/>
      </c>
      <c r="E72" s="360" t="str">
        <f aca="false">IF('出場申込書(4)'!$I18=0," ",'出場申込書(4)'!$I18)</f>
        <v/>
      </c>
      <c r="F72" s="358" t="str">
        <f aca="false">IF('出場申込書(4)'!$H18=0," ",'出場申込書(4)'!$H18)</f>
        <v/>
      </c>
      <c r="G72" s="359" t="str">
        <f aca="false">IF('出場申込書(4)'!$X18=0," ",'出場申込書(4)'!$X18)</f>
        <v> </v>
      </c>
      <c r="H72" s="350" t="str">
        <f aca="false">IF('出場申込書(4)'!$C18&amp;'出場申込書(4)'!$D18=0," ",CONCATENATE('出場申込書(4)'!$C18," ",'出場申込書(4)'!$D18))</f>
        <v> </v>
      </c>
      <c r="I72" s="351" t="str">
        <f aca="false">IF(B72="","",IF(D72=1,"①",IF(D72=2,"②","③")))</f>
        <v/>
      </c>
    </row>
    <row r="73" customFormat="false" ht="13.2" hidden="false" customHeight="false" outlineLevel="0" collapsed="false">
      <c r="A73" s="352" t="n">
        <v>70</v>
      </c>
      <c r="B73" s="358" t="str">
        <f aca="false">IF('出場申込書(4)'!$B19=0," ",'出場申込書(4)'!$B19)</f>
        <v/>
      </c>
      <c r="C73" s="353" t="str">
        <f aca="false">IF($D73="","",$H73&amp;I73)</f>
        <v/>
      </c>
      <c r="D73" s="358" t="str">
        <f aca="false">IF('出場申込書(4)'!$G19=0," ",'出場申込書(4)'!$G19)</f>
        <v/>
      </c>
      <c r="E73" s="360" t="str">
        <f aca="false">IF('出場申込書(4)'!$I19=0," ",'出場申込書(4)'!$I19)</f>
        <v/>
      </c>
      <c r="F73" s="358" t="str">
        <f aca="false">IF('出場申込書(4)'!$H19=0," ",'出場申込書(4)'!$H19)</f>
        <v/>
      </c>
      <c r="G73" s="359" t="str">
        <f aca="false">IF('出場申込書(4)'!$X19=0," ",'出場申込書(4)'!$X19)</f>
        <v> </v>
      </c>
      <c r="H73" s="350" t="str">
        <f aca="false">IF('出場申込書(4)'!$C19&amp;'出場申込書(4)'!$D19=0," ",CONCATENATE('出場申込書(4)'!$C19," ",'出場申込書(4)'!$D19))</f>
        <v> </v>
      </c>
      <c r="I73" s="351" t="str">
        <f aca="false">IF(B73="","",IF(D73=1,"①",IF(D73=2,"②","③")))</f>
        <v/>
      </c>
    </row>
    <row r="74" customFormat="false" ht="13.2" hidden="false" customHeight="false" outlineLevel="0" collapsed="false">
      <c r="A74" s="352" t="n">
        <v>71</v>
      </c>
      <c r="B74" s="358" t="str">
        <f aca="false">IF('出場申込書(4)'!$B20=0," ",'出場申込書(4)'!$B20)</f>
        <v/>
      </c>
      <c r="C74" s="353" t="str">
        <f aca="false">IF($D74="","",$H74&amp;I74)</f>
        <v/>
      </c>
      <c r="D74" s="358" t="str">
        <f aca="false">IF('出場申込書(4)'!$G20=0," ",'出場申込書(4)'!$G20)</f>
        <v/>
      </c>
      <c r="E74" s="360" t="str">
        <f aca="false">IF('出場申込書(4)'!$I20=0," ",'出場申込書(4)'!$I20)</f>
        <v/>
      </c>
      <c r="F74" s="358" t="str">
        <f aca="false">IF('出場申込書(4)'!$H20=0," ",'出場申込書(4)'!$H20)</f>
        <v/>
      </c>
      <c r="G74" s="359" t="str">
        <f aca="false">IF('出場申込書(4)'!$X20=0," ",'出場申込書(4)'!$X20)</f>
        <v> </v>
      </c>
      <c r="H74" s="338" t="str">
        <f aca="false">IF('出場申込書(4)'!$C20&amp;'出場申込書(4)'!$D20=0," ",CONCATENATE('出場申込書(4)'!$C20," ",'出場申込書(4)'!$D20))</f>
        <v> </v>
      </c>
      <c r="I74" s="351" t="str">
        <f aca="false">IF(B74="","",IF(D74=1,"①",IF(D74=2,"②","③")))</f>
        <v/>
      </c>
    </row>
    <row r="75" customFormat="false" ht="13.2" hidden="false" customHeight="false" outlineLevel="0" collapsed="false">
      <c r="A75" s="352" t="n">
        <v>72</v>
      </c>
      <c r="B75" s="358" t="str">
        <f aca="false">IF('出場申込書(4)'!$B21=0," ",'出場申込書(4)'!$B21)</f>
        <v/>
      </c>
      <c r="C75" s="353" t="str">
        <f aca="false">IF($D75="","",$H75&amp;I75)</f>
        <v/>
      </c>
      <c r="D75" s="358" t="str">
        <f aca="false">IF('出場申込書(4)'!$G21=0," ",'出場申込書(4)'!$G21)</f>
        <v/>
      </c>
      <c r="E75" s="360" t="str">
        <f aca="false">IF('出場申込書(4)'!$I21=0," ",'出場申込書(4)'!$I21)</f>
        <v/>
      </c>
      <c r="F75" s="358" t="str">
        <f aca="false">IF('出場申込書(4)'!$H21=0," ",'出場申込書(4)'!$H21)</f>
        <v/>
      </c>
      <c r="G75" s="359" t="str">
        <f aca="false">IF('出場申込書(4)'!$X21=0," ",'出場申込書(4)'!$X21)</f>
        <v> </v>
      </c>
      <c r="H75" s="338" t="str">
        <f aca="false">IF('出場申込書(4)'!$C21&amp;'出場申込書(4)'!$D21=0," ",CONCATENATE('出場申込書(4)'!$C21," ",'出場申込書(4)'!$D21))</f>
        <v> </v>
      </c>
      <c r="I75" s="351" t="str">
        <f aca="false">IF(B75="","",IF(D75=1,"①",IF(D75=2,"②","③")))</f>
        <v/>
      </c>
    </row>
    <row r="76" customFormat="false" ht="13.2" hidden="false" customHeight="false" outlineLevel="0" collapsed="false">
      <c r="A76" s="352" t="n">
        <v>73</v>
      </c>
      <c r="B76" s="358" t="str">
        <f aca="false">IF('出場申込書(4)'!$B22=0," ",'出場申込書(4)'!$B22)</f>
        <v/>
      </c>
      <c r="C76" s="353" t="str">
        <f aca="false">IF($D76="","",$H76&amp;I76)</f>
        <v/>
      </c>
      <c r="D76" s="358" t="str">
        <f aca="false">IF('出場申込書(4)'!$G22=0," ",'出場申込書(4)'!$G22)</f>
        <v/>
      </c>
      <c r="E76" s="360" t="str">
        <f aca="false">IF('出場申込書(4)'!$I22=0," ",'出場申込書(4)'!$I22)</f>
        <v/>
      </c>
      <c r="F76" s="358" t="str">
        <f aca="false">IF('出場申込書(4)'!$H22=0," ",'出場申込書(4)'!$H22)</f>
        <v/>
      </c>
      <c r="G76" s="359" t="str">
        <f aca="false">IF('出場申込書(4)'!$X22=0," ",'出場申込書(4)'!$X22)</f>
        <v> </v>
      </c>
      <c r="H76" s="338" t="str">
        <f aca="false">IF('出場申込書(4)'!$C22&amp;'出場申込書(4)'!$D22=0," ",CONCATENATE('出場申込書(4)'!$C22," ",'出場申込書(4)'!$D22))</f>
        <v> </v>
      </c>
      <c r="I76" s="351" t="str">
        <f aca="false">IF(B76="","",IF(D76=1,"①",IF(D76=2,"②","③")))</f>
        <v/>
      </c>
    </row>
    <row r="77" customFormat="false" ht="13.2" hidden="false" customHeight="false" outlineLevel="0" collapsed="false">
      <c r="A77" s="352" t="n">
        <v>74</v>
      </c>
      <c r="B77" s="358" t="str">
        <f aca="false">IF('出場申込書(4)'!$B23=0," ",'出場申込書(4)'!$B23)</f>
        <v/>
      </c>
      <c r="C77" s="353" t="str">
        <f aca="false">IF($D77="","",$H77&amp;I77)</f>
        <v/>
      </c>
      <c r="D77" s="358" t="str">
        <f aca="false">IF('出場申込書(4)'!$G23=0," ",'出場申込書(4)'!$G23)</f>
        <v/>
      </c>
      <c r="E77" s="360" t="str">
        <f aca="false">IF('出場申込書(4)'!$I23=0," ",'出場申込書(4)'!$I23)</f>
        <v/>
      </c>
      <c r="F77" s="358" t="str">
        <f aca="false">IF('出場申込書(4)'!$H23=0," ",'出場申込書(4)'!$H23)</f>
        <v/>
      </c>
      <c r="G77" s="359" t="str">
        <f aca="false">IF('出場申込書(4)'!$X23=0," ",'出場申込書(4)'!$X23)</f>
        <v> </v>
      </c>
      <c r="H77" s="338" t="str">
        <f aca="false">IF('出場申込書(4)'!$C23&amp;'出場申込書(4)'!$D23=0," ",CONCATENATE('出場申込書(4)'!$C23," ",'出場申込書(4)'!$D23))</f>
        <v> </v>
      </c>
      <c r="I77" s="351" t="str">
        <f aca="false">IF(B77="","",IF(D77=1,"①",IF(D77=2,"②","③")))</f>
        <v/>
      </c>
    </row>
    <row r="78" customFormat="false" ht="13.2" hidden="false" customHeight="false" outlineLevel="0" collapsed="false">
      <c r="A78" s="352" t="n">
        <v>75</v>
      </c>
      <c r="B78" s="358" t="str">
        <f aca="false">IF('出場申込書(4)'!$B24=0," ",'出場申込書(4)'!$B24)</f>
        <v/>
      </c>
      <c r="C78" s="353" t="str">
        <f aca="false">IF($D78="","",$H78&amp;I78)</f>
        <v/>
      </c>
      <c r="D78" s="358" t="str">
        <f aca="false">IF('出場申込書(4)'!$G24=0," ",'出場申込書(4)'!$G24)</f>
        <v/>
      </c>
      <c r="E78" s="360" t="str">
        <f aca="false">IF('出場申込書(4)'!$I24=0," ",'出場申込書(4)'!$I24)</f>
        <v/>
      </c>
      <c r="F78" s="358" t="str">
        <f aca="false">IF('出場申込書(4)'!$H24=0," ",'出場申込書(4)'!$H24)</f>
        <v/>
      </c>
      <c r="G78" s="359" t="str">
        <f aca="false">IF('出場申込書(4)'!$X24=0," ",'出場申込書(4)'!$X24)</f>
        <v> </v>
      </c>
      <c r="H78" s="338" t="str">
        <f aca="false">IF('出場申込書(4)'!$C24&amp;'出場申込書(4)'!$D24=0," ",CONCATENATE('出場申込書(4)'!$C24," ",'出場申込書(4)'!$D24))</f>
        <v> </v>
      </c>
      <c r="I78" s="351" t="str">
        <f aca="false">IF(B78="","",IF(D78=1,"①",IF(D78=2,"②","③")))</f>
        <v/>
      </c>
    </row>
    <row r="79" customFormat="false" ht="13.2" hidden="false" customHeight="false" outlineLevel="0" collapsed="false">
      <c r="A79" s="352" t="n">
        <v>76</v>
      </c>
      <c r="B79" s="358" t="str">
        <f aca="false">IF('出場申込書(4)'!$B25=0," ",'出場申込書(4)'!$B25)</f>
        <v/>
      </c>
      <c r="C79" s="353" t="str">
        <f aca="false">IF($D79="","",$H79&amp;I79)</f>
        <v/>
      </c>
      <c r="D79" s="358" t="str">
        <f aca="false">IF('出場申込書(4)'!$G25=0," ",'出場申込書(4)'!$G25)</f>
        <v/>
      </c>
      <c r="E79" s="360" t="str">
        <f aca="false">IF('出場申込書(4)'!$I25=0," ",'出場申込書(4)'!$I25)</f>
        <v/>
      </c>
      <c r="F79" s="358" t="str">
        <f aca="false">IF('出場申込書(4)'!$H25=0," ",'出場申込書(4)'!$H25)</f>
        <v/>
      </c>
      <c r="G79" s="359" t="str">
        <f aca="false">IF('出場申込書(4)'!$X25=0," ",'出場申込書(4)'!$X25)</f>
        <v> </v>
      </c>
      <c r="H79" s="338" t="str">
        <f aca="false">IF('出場申込書(4)'!$C25&amp;'出場申込書(4)'!$D25=0," ",CONCATENATE('出場申込書(4)'!$C25," ",'出場申込書(4)'!$D25))</f>
        <v> </v>
      </c>
      <c r="I79" s="351" t="str">
        <f aca="false">IF(B79="","",IF(D79=1,"①",IF(D79=2,"②","③")))</f>
        <v/>
      </c>
    </row>
    <row r="80" customFormat="false" ht="13.2" hidden="false" customHeight="false" outlineLevel="0" collapsed="false">
      <c r="A80" s="352" t="n">
        <v>77</v>
      </c>
      <c r="B80" s="358" t="str">
        <f aca="false">IF('出場申込書(4)'!$B26=0," ",'出場申込書(4)'!$B26)</f>
        <v/>
      </c>
      <c r="C80" s="353" t="str">
        <f aca="false">IF($D80="","",$H80&amp;I80)</f>
        <v/>
      </c>
      <c r="D80" s="358" t="str">
        <f aca="false">IF('出場申込書(4)'!$G26=0," ",'出場申込書(4)'!$G26)</f>
        <v/>
      </c>
      <c r="E80" s="360" t="str">
        <f aca="false">IF('出場申込書(4)'!$I26=0," ",'出場申込書(4)'!$I26)</f>
        <v/>
      </c>
      <c r="F80" s="358" t="str">
        <f aca="false">IF('出場申込書(4)'!$H26=0," ",'出場申込書(4)'!$H26)</f>
        <v/>
      </c>
      <c r="G80" s="359" t="str">
        <f aca="false">IF('出場申込書(4)'!$X26=0," ",'出場申込書(4)'!$X26)</f>
        <v> </v>
      </c>
      <c r="H80" s="338" t="str">
        <f aca="false">IF('出場申込書(4)'!$C26&amp;'出場申込書(4)'!$D26=0," ",CONCATENATE('出場申込書(4)'!$C26," ",'出場申込書(4)'!$D26))</f>
        <v> </v>
      </c>
      <c r="I80" s="351" t="str">
        <f aca="false">IF(B80="","",IF(D80=1,"①",IF(D80=2,"②","③")))</f>
        <v/>
      </c>
    </row>
    <row r="81" customFormat="false" ht="13.2" hidden="false" customHeight="false" outlineLevel="0" collapsed="false">
      <c r="A81" s="352" t="n">
        <v>78</v>
      </c>
      <c r="B81" s="358" t="str">
        <f aca="false">IF('出場申込書(4)'!$B27=0," ",'出場申込書(4)'!$B27)</f>
        <v/>
      </c>
      <c r="C81" s="353" t="str">
        <f aca="false">IF($D81="","",$H81&amp;I81)</f>
        <v/>
      </c>
      <c r="D81" s="358" t="str">
        <f aca="false">IF('出場申込書(4)'!$G27=0," ",'出場申込書(4)'!$G27)</f>
        <v/>
      </c>
      <c r="E81" s="360" t="str">
        <f aca="false">IF('出場申込書(4)'!$I27=0," ",'出場申込書(4)'!$I27)</f>
        <v/>
      </c>
      <c r="F81" s="358" t="str">
        <f aca="false">IF('出場申込書(4)'!$H27=0," ",'出場申込書(4)'!$H27)</f>
        <v/>
      </c>
      <c r="G81" s="359" t="str">
        <f aca="false">IF('出場申込書(4)'!$X27=0," ",'出場申込書(4)'!$X27)</f>
        <v> </v>
      </c>
      <c r="H81" s="338" t="str">
        <f aca="false">IF('出場申込書(4)'!$C27&amp;'出場申込書(4)'!$D27=0," ",CONCATENATE('出場申込書(4)'!$C27," ",'出場申込書(4)'!$D27))</f>
        <v> </v>
      </c>
      <c r="I81" s="351" t="str">
        <f aca="false">IF(B81="","",IF(D81=1,"①",IF(D81=2,"②","③")))</f>
        <v/>
      </c>
    </row>
    <row r="82" customFormat="false" ht="13.2" hidden="false" customHeight="false" outlineLevel="0" collapsed="false">
      <c r="A82" s="352" t="n">
        <v>79</v>
      </c>
      <c r="B82" s="358" t="str">
        <f aca="false">IF('出場申込書(4)'!$B28=0," ",'出場申込書(4)'!$B28)</f>
        <v/>
      </c>
      <c r="C82" s="353" t="str">
        <f aca="false">IF($D82="","",$H82&amp;I82)</f>
        <v/>
      </c>
      <c r="D82" s="358" t="str">
        <f aca="false">IF('出場申込書(4)'!$G28=0," ",'出場申込書(4)'!$G28)</f>
        <v/>
      </c>
      <c r="E82" s="360" t="str">
        <f aca="false">IF('出場申込書(4)'!$I28=0," ",'出場申込書(4)'!$I28)</f>
        <v/>
      </c>
      <c r="F82" s="358" t="str">
        <f aca="false">IF('出場申込書(4)'!$H28=0," ",'出場申込書(4)'!$H28)</f>
        <v/>
      </c>
      <c r="G82" s="359" t="str">
        <f aca="false">IF('出場申込書(4)'!$X28=0," ",'出場申込書(4)'!$X28)</f>
        <v> </v>
      </c>
      <c r="H82" s="338" t="str">
        <f aca="false">IF('出場申込書(4)'!$C28&amp;'出場申込書(4)'!$D28=0," ",CONCATENATE('出場申込書(4)'!$C28," ",'出場申込書(4)'!$D28))</f>
        <v> </v>
      </c>
      <c r="I82" s="351" t="str">
        <f aca="false">IF(B82="","",IF(D82=1,"①",IF(D82=2,"②","③")))</f>
        <v/>
      </c>
    </row>
    <row r="83" customFormat="false" ht="13.2" hidden="false" customHeight="false" outlineLevel="0" collapsed="false">
      <c r="A83" s="352" t="n">
        <v>80</v>
      </c>
      <c r="B83" s="358" t="str">
        <f aca="false">IF('出場申込書(4)'!$B29=0," ",'出場申込書(4)'!$B29)</f>
        <v/>
      </c>
      <c r="C83" s="353" t="str">
        <f aca="false">IF($D83="","",$H83&amp;I83)</f>
        <v/>
      </c>
      <c r="D83" s="358" t="str">
        <f aca="false">IF('出場申込書(4)'!$G29=0," ",'出場申込書(4)'!$G29)</f>
        <v/>
      </c>
      <c r="E83" s="360" t="str">
        <f aca="false">IF('出場申込書(4)'!$I29=0," ",'出場申込書(4)'!$I29)</f>
        <v/>
      </c>
      <c r="F83" s="358" t="str">
        <f aca="false">IF('出場申込書(4)'!$H29=0," ",'出場申込書(4)'!$H29)</f>
        <v/>
      </c>
      <c r="G83" s="359" t="str">
        <f aca="false">IF('出場申込書(4)'!$X29=0," ",'出場申込書(4)'!$X29)</f>
        <v> </v>
      </c>
      <c r="H83" s="338" t="str">
        <f aca="false">IF('出場申込書(4)'!$C29&amp;'出場申込書(4)'!$D29=0," ",CONCATENATE('出場申込書(4)'!$C29," ",'出場申込書(4)'!$D29))</f>
        <v> </v>
      </c>
      <c r="I83" s="351" t="str">
        <f aca="false">IF(B83="","",IF(D83=1,"①",IF(D83=2,"②","③")))</f>
        <v/>
      </c>
    </row>
    <row r="84" customFormat="false" ht="13.2" hidden="false" customHeight="false" outlineLevel="0" collapsed="false">
      <c r="A84" s="352" t="n">
        <v>81</v>
      </c>
      <c r="B84" s="358" t="str">
        <f aca="false">IF('出場申込書(5)'!$B10=0," ",'出場申込書(5)'!$B10)</f>
        <v/>
      </c>
      <c r="C84" s="353" t="str">
        <f aca="false">IF($D84="","",$H84&amp;I84)</f>
        <v/>
      </c>
      <c r="D84" s="358" t="str">
        <f aca="false">IF('出場申込書(5)'!$G10=0," ",'出場申込書(5)'!$G10)</f>
        <v/>
      </c>
      <c r="E84" s="360" t="str">
        <f aca="false">IF('出場申込書(5)'!$I10=0," ",'出場申込書(5)'!$I10)</f>
        <v/>
      </c>
      <c r="F84" s="358" t="str">
        <f aca="false">IF('出場申込書(5)'!$H10=0," ",'出場申込書(5)'!$H10)</f>
        <v/>
      </c>
      <c r="G84" s="359" t="str">
        <f aca="false">IF('出場申込書(5)'!$X10=0," ",'出場申込書(5)'!$X10)</f>
        <v> </v>
      </c>
      <c r="H84" s="338" t="str">
        <f aca="false">IF('出場申込書(5)'!$C10&amp;'出場申込書(5)'!$D10=0," ",CONCATENATE('出場申込書(5)'!$C10," ",'出場申込書(5)'!$D10))</f>
        <v> </v>
      </c>
      <c r="I84" s="351" t="str">
        <f aca="false">IF(B84="","",IF(D84=1,"①",IF(D84=2,"②","③")))</f>
        <v/>
      </c>
    </row>
    <row r="85" customFormat="false" ht="13.2" hidden="false" customHeight="false" outlineLevel="0" collapsed="false">
      <c r="A85" s="352" t="n">
        <v>82</v>
      </c>
      <c r="B85" s="358" t="str">
        <f aca="false">IF('出場申込書(5)'!$B11=0," ",'出場申込書(5)'!$B11)</f>
        <v/>
      </c>
      <c r="C85" s="353" t="str">
        <f aca="false">IF($D85="","",$H85&amp;I85)</f>
        <v/>
      </c>
      <c r="D85" s="358" t="str">
        <f aca="false">IF('出場申込書(5)'!$G11=0," ",'出場申込書(5)'!$G11)</f>
        <v/>
      </c>
      <c r="E85" s="360" t="str">
        <f aca="false">IF('出場申込書(5)'!$I11=0," ",'出場申込書(5)'!$I11)</f>
        <v/>
      </c>
      <c r="F85" s="358" t="str">
        <f aca="false">IF('出場申込書(5)'!$H11=0," ",'出場申込書(5)'!$H11)</f>
        <v/>
      </c>
      <c r="G85" s="359" t="str">
        <f aca="false">IF('出場申込書(5)'!$X11=0," ",'出場申込書(5)'!$X11)</f>
        <v> </v>
      </c>
      <c r="H85" s="338" t="str">
        <f aca="false">IF('出場申込書(5)'!$C11&amp;'出場申込書(5)'!$D11=0," ",CONCATENATE('出場申込書(5)'!$C11," ",'出場申込書(5)'!$D11))</f>
        <v> </v>
      </c>
      <c r="I85" s="351" t="str">
        <f aca="false">IF(B85="","",IF(D85=1,"①",IF(D85=2,"②","③")))</f>
        <v/>
      </c>
    </row>
    <row r="86" customFormat="false" ht="13.2" hidden="false" customHeight="false" outlineLevel="0" collapsed="false">
      <c r="A86" s="352" t="n">
        <v>83</v>
      </c>
      <c r="B86" s="358" t="str">
        <f aca="false">IF('出場申込書(5)'!$B12=0," ",'出場申込書(5)'!$B12)</f>
        <v/>
      </c>
      <c r="C86" s="353" t="str">
        <f aca="false">IF($D86="","",$H86&amp;I86)</f>
        <v/>
      </c>
      <c r="D86" s="358" t="str">
        <f aca="false">IF('出場申込書(5)'!$G12=0," ",'出場申込書(5)'!$G12)</f>
        <v/>
      </c>
      <c r="E86" s="360" t="str">
        <f aca="false">IF('出場申込書(5)'!$I12=0," ",'出場申込書(5)'!$I12)</f>
        <v/>
      </c>
      <c r="F86" s="358" t="str">
        <f aca="false">IF('出場申込書(5)'!$H12=0," ",'出場申込書(5)'!$H12)</f>
        <v/>
      </c>
      <c r="G86" s="359" t="str">
        <f aca="false">IF('出場申込書(5)'!$X12=0," ",'出場申込書(5)'!$X12)</f>
        <v> </v>
      </c>
      <c r="H86" s="338" t="str">
        <f aca="false">IF('出場申込書(5)'!$C12&amp;'出場申込書(5)'!$D12=0," ",CONCATENATE('出場申込書(5)'!$C12," ",'出場申込書(5)'!$D12))</f>
        <v> </v>
      </c>
      <c r="I86" s="351" t="str">
        <f aca="false">IF(B86="","",IF(D86=1,"①",IF(D86=2,"②","③")))</f>
        <v/>
      </c>
    </row>
    <row r="87" customFormat="false" ht="13.2" hidden="false" customHeight="false" outlineLevel="0" collapsed="false">
      <c r="A87" s="352" t="n">
        <v>84</v>
      </c>
      <c r="B87" s="358" t="str">
        <f aca="false">IF('出場申込書(5)'!$B13=0," ",'出場申込書(5)'!$B13)</f>
        <v/>
      </c>
      <c r="C87" s="353" t="str">
        <f aca="false">IF($D87="","",$H87&amp;I87)</f>
        <v/>
      </c>
      <c r="D87" s="358" t="str">
        <f aca="false">IF('出場申込書(5)'!$G13=0," ",'出場申込書(5)'!$G13)</f>
        <v/>
      </c>
      <c r="E87" s="360" t="str">
        <f aca="false">IF('出場申込書(5)'!$I13=0," ",'出場申込書(5)'!$I13)</f>
        <v/>
      </c>
      <c r="F87" s="358" t="str">
        <f aca="false">IF('出場申込書(5)'!$H13=0," ",'出場申込書(5)'!$H13)</f>
        <v/>
      </c>
      <c r="G87" s="359" t="str">
        <f aca="false">IF('出場申込書(5)'!$X13=0," ",'出場申込書(5)'!$X13)</f>
        <v> </v>
      </c>
      <c r="H87" s="338" t="str">
        <f aca="false">IF('出場申込書(5)'!$C13&amp;'出場申込書(5)'!$D13=0," ",CONCATENATE('出場申込書(5)'!$C13," ",'出場申込書(5)'!$D13))</f>
        <v> </v>
      </c>
      <c r="I87" s="351" t="str">
        <f aca="false">IF(B87="","",IF(D87=1,"①",IF(D87=2,"②","③")))</f>
        <v/>
      </c>
    </row>
    <row r="88" customFormat="false" ht="13.2" hidden="false" customHeight="false" outlineLevel="0" collapsed="false">
      <c r="A88" s="352" t="n">
        <v>85</v>
      </c>
      <c r="B88" s="358" t="str">
        <f aca="false">IF('出場申込書(5)'!$B14=0," ",'出場申込書(5)'!$B14)</f>
        <v/>
      </c>
      <c r="C88" s="353" t="str">
        <f aca="false">IF($D88="","",$H88&amp;I88)</f>
        <v/>
      </c>
      <c r="D88" s="358" t="str">
        <f aca="false">IF('出場申込書(5)'!$G14=0," ",'出場申込書(5)'!$G14)</f>
        <v/>
      </c>
      <c r="E88" s="360" t="str">
        <f aca="false">IF('出場申込書(5)'!$I14=0," ",'出場申込書(5)'!$I14)</f>
        <v/>
      </c>
      <c r="F88" s="358" t="str">
        <f aca="false">IF('出場申込書(5)'!$H14=0," ",'出場申込書(5)'!$H14)</f>
        <v/>
      </c>
      <c r="G88" s="359" t="str">
        <f aca="false">IF('出場申込書(5)'!$X14=0," ",'出場申込書(5)'!$X14)</f>
        <v> </v>
      </c>
      <c r="H88" s="338" t="str">
        <f aca="false">IF('出場申込書(5)'!$C14&amp;'出場申込書(5)'!$D14=0," ",CONCATENATE('出場申込書(5)'!$C14," ",'出場申込書(5)'!$D14))</f>
        <v> </v>
      </c>
      <c r="I88" s="351" t="str">
        <f aca="false">IF(B88="","",IF(D88=1,"①",IF(D88=2,"②","③")))</f>
        <v/>
      </c>
    </row>
    <row r="89" customFormat="false" ht="13.2" hidden="false" customHeight="false" outlineLevel="0" collapsed="false">
      <c r="A89" s="352" t="n">
        <v>86</v>
      </c>
      <c r="B89" s="358" t="str">
        <f aca="false">IF('出場申込書(5)'!$B15=0," ",'出場申込書(5)'!$B15)</f>
        <v/>
      </c>
      <c r="C89" s="353" t="str">
        <f aca="false">IF($D89="","",$H89&amp;I89)</f>
        <v/>
      </c>
      <c r="D89" s="358" t="str">
        <f aca="false">IF('出場申込書(5)'!$G15=0," ",'出場申込書(5)'!$G15)</f>
        <v/>
      </c>
      <c r="E89" s="360" t="str">
        <f aca="false">IF('出場申込書(5)'!$I15=0," ",'出場申込書(5)'!$I15)</f>
        <v/>
      </c>
      <c r="F89" s="358" t="str">
        <f aca="false">IF('出場申込書(5)'!$H15=0," ",'出場申込書(5)'!$H15)</f>
        <v/>
      </c>
      <c r="G89" s="359" t="str">
        <f aca="false">IF('出場申込書(5)'!$X15=0," ",'出場申込書(5)'!$X15)</f>
        <v> </v>
      </c>
      <c r="H89" s="338" t="str">
        <f aca="false">IF('出場申込書(5)'!$C15&amp;'出場申込書(5)'!$D15=0," ",CONCATENATE('出場申込書(5)'!$C15," ",'出場申込書(5)'!$D15))</f>
        <v> </v>
      </c>
      <c r="I89" s="351" t="str">
        <f aca="false">IF(B89="","",IF(D89=1,"①",IF(D89=2,"②","③")))</f>
        <v/>
      </c>
    </row>
    <row r="90" customFormat="false" ht="13.2" hidden="false" customHeight="false" outlineLevel="0" collapsed="false">
      <c r="A90" s="352" t="n">
        <v>87</v>
      </c>
      <c r="B90" s="358" t="str">
        <f aca="false">IF('出場申込書(5)'!$B16=0," ",'出場申込書(5)'!$B16)</f>
        <v/>
      </c>
      <c r="C90" s="353" t="str">
        <f aca="false">IF($D90="","",$H90&amp;I90)</f>
        <v/>
      </c>
      <c r="D90" s="358" t="str">
        <f aca="false">IF('出場申込書(5)'!$G16=0," ",'出場申込書(5)'!$G16)</f>
        <v/>
      </c>
      <c r="E90" s="360" t="str">
        <f aca="false">IF('出場申込書(5)'!$I16=0," ",'出場申込書(5)'!$I16)</f>
        <v/>
      </c>
      <c r="F90" s="358" t="str">
        <f aca="false">IF('出場申込書(5)'!$H16=0," ",'出場申込書(5)'!$H16)</f>
        <v/>
      </c>
      <c r="G90" s="359" t="str">
        <f aca="false">IF('出場申込書(5)'!$X16=0," ",'出場申込書(5)'!$X16)</f>
        <v> </v>
      </c>
      <c r="H90" s="338" t="str">
        <f aca="false">IF('出場申込書(5)'!$C16&amp;'出場申込書(5)'!$D16=0," ",CONCATENATE('出場申込書(5)'!$C16," ",'出場申込書(5)'!$D16))</f>
        <v> </v>
      </c>
      <c r="I90" s="351" t="str">
        <f aca="false">IF(B90="","",IF(D90=1,"①",IF(D90=2,"②","③")))</f>
        <v/>
      </c>
    </row>
    <row r="91" customFormat="false" ht="13.2" hidden="false" customHeight="false" outlineLevel="0" collapsed="false">
      <c r="A91" s="352" t="n">
        <v>88</v>
      </c>
      <c r="B91" s="358" t="str">
        <f aca="false">IF('出場申込書(5)'!$B17=0," ",'出場申込書(5)'!$B17)</f>
        <v/>
      </c>
      <c r="C91" s="353" t="str">
        <f aca="false">IF($D91="","",$H91&amp;I91)</f>
        <v/>
      </c>
      <c r="D91" s="358" t="str">
        <f aca="false">IF('出場申込書(5)'!$G17=0," ",'出場申込書(5)'!$G17)</f>
        <v/>
      </c>
      <c r="E91" s="360" t="str">
        <f aca="false">IF('出場申込書(5)'!$I17=0," ",'出場申込書(5)'!$I17)</f>
        <v/>
      </c>
      <c r="F91" s="358" t="str">
        <f aca="false">IF('出場申込書(5)'!$H17=0," ",'出場申込書(5)'!$H17)</f>
        <v/>
      </c>
      <c r="G91" s="359" t="str">
        <f aca="false">IF('出場申込書(5)'!$X17=0," ",'出場申込書(5)'!$X17)</f>
        <v> </v>
      </c>
      <c r="H91" s="338" t="str">
        <f aca="false">IF('出場申込書(5)'!$C17&amp;'出場申込書(5)'!$D17=0," ",CONCATENATE('出場申込書(5)'!$C17," ",'出場申込書(5)'!$D17))</f>
        <v> </v>
      </c>
      <c r="I91" s="351" t="str">
        <f aca="false">IF(B91="","",IF(D91=1,"①",IF(D91=2,"②","③")))</f>
        <v/>
      </c>
    </row>
    <row r="92" customFormat="false" ht="13.2" hidden="false" customHeight="false" outlineLevel="0" collapsed="false">
      <c r="A92" s="352" t="n">
        <v>89</v>
      </c>
      <c r="B92" s="358" t="str">
        <f aca="false">IF('出場申込書(5)'!$B18=0," ",'出場申込書(5)'!$B18)</f>
        <v/>
      </c>
      <c r="C92" s="353" t="str">
        <f aca="false">IF($D92="","",$H92&amp;I92)</f>
        <v/>
      </c>
      <c r="D92" s="358" t="str">
        <f aca="false">IF('出場申込書(5)'!$G18=0," ",'出場申込書(5)'!$G18)</f>
        <v/>
      </c>
      <c r="E92" s="360" t="str">
        <f aca="false">IF('出場申込書(5)'!$I18=0," ",'出場申込書(5)'!$I18)</f>
        <v/>
      </c>
      <c r="F92" s="358" t="str">
        <f aca="false">IF('出場申込書(5)'!$H18=0," ",'出場申込書(5)'!$H18)</f>
        <v/>
      </c>
      <c r="G92" s="359" t="str">
        <f aca="false">IF('出場申込書(5)'!$X18=0," ",'出場申込書(5)'!$X18)</f>
        <v> </v>
      </c>
      <c r="H92" s="338" t="str">
        <f aca="false">IF('出場申込書(5)'!$C18&amp;'出場申込書(5)'!$D18=0," ",CONCATENATE('出場申込書(5)'!$C18," ",'出場申込書(5)'!$D18))</f>
        <v> </v>
      </c>
      <c r="I92" s="351" t="str">
        <f aca="false">IF(B92="","",IF(D92=1,"①",IF(D92=2,"②","③")))</f>
        <v/>
      </c>
    </row>
    <row r="93" customFormat="false" ht="13.2" hidden="false" customHeight="false" outlineLevel="0" collapsed="false">
      <c r="A93" s="352" t="n">
        <v>90</v>
      </c>
      <c r="B93" s="358" t="str">
        <f aca="false">IF('出場申込書(5)'!$B19=0," ",'出場申込書(5)'!$B19)</f>
        <v/>
      </c>
      <c r="C93" s="353" t="str">
        <f aca="false">IF($D93="","",$H93&amp;I93)</f>
        <v/>
      </c>
      <c r="D93" s="358" t="str">
        <f aca="false">IF('出場申込書(5)'!$G19=0," ",'出場申込書(5)'!$G19)</f>
        <v/>
      </c>
      <c r="E93" s="360" t="str">
        <f aca="false">IF('出場申込書(5)'!$I19=0," ",'出場申込書(5)'!$I19)</f>
        <v/>
      </c>
      <c r="F93" s="358" t="str">
        <f aca="false">IF('出場申込書(5)'!$H19=0," ",'出場申込書(5)'!$H19)</f>
        <v/>
      </c>
      <c r="G93" s="359" t="str">
        <f aca="false">IF('出場申込書(5)'!$X19=0," ",'出場申込書(5)'!$X19)</f>
        <v> </v>
      </c>
      <c r="H93" s="338" t="str">
        <f aca="false">IF('出場申込書(5)'!$C19&amp;'出場申込書(5)'!$D19=0," ",CONCATENATE('出場申込書(5)'!$C19," ",'出場申込書(5)'!$D19))</f>
        <v> </v>
      </c>
      <c r="I93" s="351" t="str">
        <f aca="false">IF(B93="","",IF(D93=1,"①",IF(D93=2,"②","③")))</f>
        <v/>
      </c>
    </row>
    <row r="94" customFormat="false" ht="13.2" hidden="false" customHeight="false" outlineLevel="0" collapsed="false">
      <c r="A94" s="352" t="n">
        <v>91</v>
      </c>
      <c r="B94" s="358" t="str">
        <f aca="false">IF('出場申込書(5)'!$B20=0," ",'出場申込書(5)'!$B20)</f>
        <v/>
      </c>
      <c r="C94" s="353" t="str">
        <f aca="false">IF($D94="","",$H94&amp;I94)</f>
        <v/>
      </c>
      <c r="D94" s="358" t="str">
        <f aca="false">IF('出場申込書(5)'!$G20=0," ",'出場申込書(5)'!$G20)</f>
        <v/>
      </c>
      <c r="E94" s="360" t="str">
        <f aca="false">IF('出場申込書(5)'!$I20=0," ",'出場申込書(5)'!$I20)</f>
        <v/>
      </c>
      <c r="F94" s="358" t="str">
        <f aca="false">IF('出場申込書(5)'!$H20=0," ",'出場申込書(5)'!$H20)</f>
        <v/>
      </c>
      <c r="G94" s="359" t="str">
        <f aca="false">IF('出場申込書(5)'!$X20=0," ",'出場申込書(5)'!$X20)</f>
        <v> </v>
      </c>
      <c r="H94" s="338" t="str">
        <f aca="false">IF('出場申込書(5)'!$C20&amp;'出場申込書(5)'!$D20=0," ",CONCATENATE('出場申込書(5)'!$C20," ",'出場申込書(5)'!$D20))</f>
        <v> </v>
      </c>
      <c r="I94" s="351" t="str">
        <f aca="false">IF(B94="","",IF(D94=1,"①",IF(D94=2,"②","③")))</f>
        <v/>
      </c>
    </row>
    <row r="95" customFormat="false" ht="13.2" hidden="false" customHeight="false" outlineLevel="0" collapsed="false">
      <c r="A95" s="352" t="n">
        <v>92</v>
      </c>
      <c r="B95" s="358" t="str">
        <f aca="false">IF('出場申込書(5)'!$B21=0," ",'出場申込書(5)'!$B21)</f>
        <v/>
      </c>
      <c r="C95" s="353" t="str">
        <f aca="false">IF($D95="","",$H95&amp;I95)</f>
        <v/>
      </c>
      <c r="D95" s="358" t="str">
        <f aca="false">IF('出場申込書(5)'!$G21=0," ",'出場申込書(5)'!$G21)</f>
        <v/>
      </c>
      <c r="E95" s="360" t="str">
        <f aca="false">IF('出場申込書(5)'!$I21=0," ",'出場申込書(5)'!$I21)</f>
        <v/>
      </c>
      <c r="F95" s="358" t="str">
        <f aca="false">IF('出場申込書(5)'!$H21=0," ",'出場申込書(5)'!$H21)</f>
        <v/>
      </c>
      <c r="G95" s="359" t="str">
        <f aca="false">IF('出場申込書(5)'!$X21=0," ",'出場申込書(5)'!$X21)</f>
        <v> </v>
      </c>
      <c r="H95" s="338" t="str">
        <f aca="false">IF('出場申込書(5)'!$C21&amp;'出場申込書(5)'!$D21=0," ",CONCATENATE('出場申込書(5)'!$C21," ",'出場申込書(5)'!$D21))</f>
        <v> </v>
      </c>
      <c r="I95" s="351" t="str">
        <f aca="false">IF(B95="","",IF(D95=1,"①",IF(D95=2,"②","③")))</f>
        <v/>
      </c>
    </row>
    <row r="96" customFormat="false" ht="13.2" hidden="false" customHeight="false" outlineLevel="0" collapsed="false">
      <c r="A96" s="352" t="n">
        <v>93</v>
      </c>
      <c r="B96" s="358" t="str">
        <f aca="false">IF('出場申込書(5)'!$B22=0," ",'出場申込書(5)'!$B22)</f>
        <v/>
      </c>
      <c r="C96" s="353" t="str">
        <f aca="false">IF($D96="","",$H96&amp;I96)</f>
        <v/>
      </c>
      <c r="D96" s="358" t="str">
        <f aca="false">IF('出場申込書(5)'!$G22=0," ",'出場申込書(5)'!$G22)</f>
        <v/>
      </c>
      <c r="E96" s="360" t="str">
        <f aca="false">IF('出場申込書(5)'!$I22=0," ",'出場申込書(5)'!$I22)</f>
        <v/>
      </c>
      <c r="F96" s="358" t="str">
        <f aca="false">IF('出場申込書(5)'!$H22=0," ",'出場申込書(5)'!$H22)</f>
        <v/>
      </c>
      <c r="G96" s="359" t="str">
        <f aca="false">IF('出場申込書(5)'!$X22=0," ",'出場申込書(5)'!$X22)</f>
        <v> </v>
      </c>
      <c r="H96" s="338" t="str">
        <f aca="false">IF('出場申込書(5)'!$C22&amp;'出場申込書(5)'!$D22=0," ",CONCATENATE('出場申込書(5)'!$C22," ",'出場申込書(5)'!$D22))</f>
        <v> </v>
      </c>
      <c r="I96" s="351" t="str">
        <f aca="false">IF(B96="","",IF(D96=1,"①",IF(D96=2,"②","③")))</f>
        <v/>
      </c>
    </row>
    <row r="97" customFormat="false" ht="13.2" hidden="false" customHeight="false" outlineLevel="0" collapsed="false">
      <c r="A97" s="352" t="n">
        <v>94</v>
      </c>
      <c r="B97" s="358" t="str">
        <f aca="false">IF('出場申込書(5)'!$B23=0," ",'出場申込書(5)'!$B23)</f>
        <v/>
      </c>
      <c r="C97" s="353" t="str">
        <f aca="false">IF($D97="","",$H97&amp;I97)</f>
        <v/>
      </c>
      <c r="D97" s="358" t="str">
        <f aca="false">IF('出場申込書(5)'!$G23=0," ",'出場申込書(5)'!$G23)</f>
        <v/>
      </c>
      <c r="E97" s="360" t="str">
        <f aca="false">IF('出場申込書(5)'!$I23=0," ",'出場申込書(5)'!$I23)</f>
        <v/>
      </c>
      <c r="F97" s="358" t="str">
        <f aca="false">IF('出場申込書(5)'!$H23=0," ",'出場申込書(5)'!$H23)</f>
        <v/>
      </c>
      <c r="G97" s="359" t="str">
        <f aca="false">IF('出場申込書(5)'!$X23=0," ",'出場申込書(5)'!$X23)</f>
        <v> </v>
      </c>
      <c r="H97" s="338" t="str">
        <f aca="false">IF('出場申込書(5)'!$C23&amp;'出場申込書(5)'!$D23=0," ",CONCATENATE('出場申込書(5)'!$C23," ",'出場申込書(5)'!$D23))</f>
        <v> </v>
      </c>
      <c r="I97" s="351" t="str">
        <f aca="false">IF(B97="","",IF(D97=1,"①",IF(D97=2,"②","③")))</f>
        <v/>
      </c>
    </row>
    <row r="98" customFormat="false" ht="13.2" hidden="false" customHeight="false" outlineLevel="0" collapsed="false">
      <c r="A98" s="352" t="n">
        <v>95</v>
      </c>
      <c r="B98" s="358" t="str">
        <f aca="false">IF('出場申込書(5)'!$B24=0," ",'出場申込書(5)'!$B24)</f>
        <v/>
      </c>
      <c r="C98" s="353" t="str">
        <f aca="false">IF($D98="","",$H98&amp;I98)</f>
        <v/>
      </c>
      <c r="D98" s="358" t="str">
        <f aca="false">IF('出場申込書(5)'!$G24=0," ",'出場申込書(5)'!$G24)</f>
        <v/>
      </c>
      <c r="E98" s="360" t="str">
        <f aca="false">IF('出場申込書(5)'!$I24=0," ",'出場申込書(5)'!$I24)</f>
        <v/>
      </c>
      <c r="F98" s="358" t="str">
        <f aca="false">IF('出場申込書(5)'!$H24=0," ",'出場申込書(5)'!$H24)</f>
        <v/>
      </c>
      <c r="G98" s="359" t="str">
        <f aca="false">IF('出場申込書(5)'!$X24=0," ",'出場申込書(5)'!$X24)</f>
        <v> </v>
      </c>
      <c r="H98" s="338" t="str">
        <f aca="false">IF('出場申込書(5)'!$C24&amp;'出場申込書(5)'!$D24=0," ",CONCATENATE('出場申込書(5)'!$C24," ",'出場申込書(5)'!$D24))</f>
        <v> </v>
      </c>
      <c r="I98" s="351" t="str">
        <f aca="false">IF(B98="","",IF(D98=1,"①",IF(D98=2,"②","③")))</f>
        <v/>
      </c>
    </row>
    <row r="99" customFormat="false" ht="13.2" hidden="false" customHeight="false" outlineLevel="0" collapsed="false">
      <c r="A99" s="352" t="n">
        <v>96</v>
      </c>
      <c r="B99" s="358" t="str">
        <f aca="false">IF('出場申込書(5)'!$B25=0," ",'出場申込書(5)'!$B25)</f>
        <v/>
      </c>
      <c r="C99" s="353" t="str">
        <f aca="false">IF($D99="","",$H99&amp;I99)</f>
        <v/>
      </c>
      <c r="D99" s="358" t="str">
        <f aca="false">IF('出場申込書(5)'!$G25=0," ",'出場申込書(5)'!$G25)</f>
        <v/>
      </c>
      <c r="E99" s="360" t="str">
        <f aca="false">IF('出場申込書(5)'!$I25=0," ",'出場申込書(5)'!$I25)</f>
        <v/>
      </c>
      <c r="F99" s="358" t="str">
        <f aca="false">IF('出場申込書(5)'!$H25=0," ",'出場申込書(5)'!$H25)</f>
        <v/>
      </c>
      <c r="G99" s="359" t="str">
        <f aca="false">IF('出場申込書(5)'!$X25=0," ",'出場申込書(5)'!$X25)</f>
        <v> </v>
      </c>
      <c r="H99" s="338" t="str">
        <f aca="false">IF('出場申込書(5)'!$C25&amp;'出場申込書(5)'!$D25=0," ",CONCATENATE('出場申込書(5)'!$C25," ",'出場申込書(5)'!$D25))</f>
        <v> </v>
      </c>
      <c r="I99" s="351" t="str">
        <f aca="false">IF(B99="","",IF(D99=1,"①",IF(D99=2,"②","③")))</f>
        <v/>
      </c>
    </row>
    <row r="100" customFormat="false" ht="13.2" hidden="false" customHeight="false" outlineLevel="0" collapsed="false">
      <c r="A100" s="352" t="n">
        <v>97</v>
      </c>
      <c r="B100" s="358" t="str">
        <f aca="false">IF('出場申込書(5)'!$B26=0," ",'出場申込書(5)'!$B26)</f>
        <v/>
      </c>
      <c r="C100" s="353" t="str">
        <f aca="false">IF($D100="","",$H100&amp;I100)</f>
        <v/>
      </c>
      <c r="D100" s="358" t="str">
        <f aca="false">IF('出場申込書(5)'!$G26=0," ",'出場申込書(5)'!$G26)</f>
        <v/>
      </c>
      <c r="E100" s="360" t="str">
        <f aca="false">IF('出場申込書(5)'!$I26=0," ",'出場申込書(5)'!$I26)</f>
        <v/>
      </c>
      <c r="F100" s="358" t="str">
        <f aca="false">IF('出場申込書(5)'!$H26=0," ",'出場申込書(5)'!$H26)</f>
        <v/>
      </c>
      <c r="G100" s="359" t="str">
        <f aca="false">IF('出場申込書(5)'!$X26=0," ",'出場申込書(5)'!$X26)</f>
        <v> </v>
      </c>
      <c r="H100" s="338" t="str">
        <f aca="false">IF('出場申込書(5)'!$C26&amp;'出場申込書(5)'!$D26=0," ",CONCATENATE('出場申込書(5)'!$C26," ",'出場申込書(5)'!$D26))</f>
        <v> </v>
      </c>
      <c r="I100" s="351" t="str">
        <f aca="false">IF(B100="","",IF(D100=1,"①",IF(D100=2,"②","③")))</f>
        <v/>
      </c>
    </row>
    <row r="101" customFormat="false" ht="13.2" hidden="false" customHeight="false" outlineLevel="0" collapsed="false">
      <c r="A101" s="352" t="n">
        <v>98</v>
      </c>
      <c r="B101" s="358" t="str">
        <f aca="false">IF('出場申込書(5)'!$B27=0," ",'出場申込書(5)'!$B27)</f>
        <v/>
      </c>
      <c r="C101" s="353" t="str">
        <f aca="false">IF($D101="","",$H101&amp;I101)</f>
        <v/>
      </c>
      <c r="D101" s="358" t="str">
        <f aca="false">IF('出場申込書(5)'!$G27=0," ",'出場申込書(5)'!$G27)</f>
        <v/>
      </c>
      <c r="E101" s="360" t="str">
        <f aca="false">IF('出場申込書(5)'!$I27=0," ",'出場申込書(5)'!$I27)</f>
        <v/>
      </c>
      <c r="F101" s="358" t="str">
        <f aca="false">IF('出場申込書(5)'!$H27=0," ",'出場申込書(5)'!$H27)</f>
        <v/>
      </c>
      <c r="G101" s="359" t="str">
        <f aca="false">IF('出場申込書(5)'!$X27=0," ",'出場申込書(5)'!$X27)</f>
        <v> </v>
      </c>
      <c r="H101" s="338" t="str">
        <f aca="false">IF('出場申込書(5)'!$C27&amp;'出場申込書(5)'!$D27=0," ",CONCATENATE('出場申込書(5)'!$C27," ",'出場申込書(5)'!$D27))</f>
        <v> </v>
      </c>
      <c r="I101" s="351" t="str">
        <f aca="false">IF(B101="","",IF(D101=1,"①",IF(D101=2,"②","③")))</f>
        <v/>
      </c>
    </row>
    <row r="102" customFormat="false" ht="13.2" hidden="false" customHeight="false" outlineLevel="0" collapsed="false">
      <c r="A102" s="352" t="n">
        <v>99</v>
      </c>
      <c r="B102" s="358" t="str">
        <f aca="false">IF('出場申込書(5)'!$B28=0," ",'出場申込書(5)'!$B28)</f>
        <v/>
      </c>
      <c r="C102" s="353" t="str">
        <f aca="false">IF($D102="","",$H102&amp;I102)</f>
        <v/>
      </c>
      <c r="D102" s="358" t="str">
        <f aca="false">IF('出場申込書(5)'!$G28=0," ",'出場申込書(5)'!$G28)</f>
        <v/>
      </c>
      <c r="E102" s="360" t="str">
        <f aca="false">IF('出場申込書(5)'!$I28=0," ",'出場申込書(5)'!$I28)</f>
        <v/>
      </c>
      <c r="F102" s="358" t="str">
        <f aca="false">IF('出場申込書(5)'!$H28=0," ",'出場申込書(5)'!$H28)</f>
        <v/>
      </c>
      <c r="G102" s="359" t="str">
        <f aca="false">IF('出場申込書(5)'!$X28=0," ",'出場申込書(5)'!$X28)</f>
        <v> </v>
      </c>
      <c r="H102" s="338" t="str">
        <f aca="false">IF('出場申込書(5)'!$C28&amp;'出場申込書(5)'!$D28=0," ",CONCATENATE('出場申込書(5)'!$C28," ",'出場申込書(5)'!$D28))</f>
        <v> </v>
      </c>
      <c r="I102" s="351" t="str">
        <f aca="false">IF(B102="","",IF(D102=1,"①",IF(D102=2,"②","③")))</f>
        <v/>
      </c>
    </row>
    <row r="103" customFormat="false" ht="13.2" hidden="false" customHeight="false" outlineLevel="0" collapsed="false">
      <c r="A103" s="352" t="n">
        <v>100</v>
      </c>
      <c r="B103" s="358" t="str">
        <f aca="false">IF('出場申込書(5)'!$B29=0," ",'出場申込書(5)'!$B29)</f>
        <v/>
      </c>
      <c r="C103" s="353" t="str">
        <f aca="false">IF($D103="","",$H103&amp;I103)</f>
        <v/>
      </c>
      <c r="D103" s="358" t="str">
        <f aca="false">IF('出場申込書(5)'!$G29=0," ",'出場申込書(5)'!$G29)</f>
        <v/>
      </c>
      <c r="E103" s="360" t="str">
        <f aca="false">IF('出場申込書(5)'!$I29=0," ",'出場申込書(5)'!$I29)</f>
        <v/>
      </c>
      <c r="F103" s="358" t="str">
        <f aca="false">IF('出場申込書(5)'!$H29=0," ",'出場申込書(5)'!$H29)</f>
        <v/>
      </c>
      <c r="G103" s="359" t="str">
        <f aca="false">IF('出場申込書(5)'!$X29=0," ",'出場申込書(5)'!$X29)</f>
        <v> </v>
      </c>
      <c r="H103" s="338" t="str">
        <f aca="false">IF('出場申込書(5)'!$C29&amp;'出場申込書(5)'!$D29=0," ",CONCATENATE('出場申込書(5)'!$C29," ",'出場申込書(5)'!$D29))</f>
        <v> </v>
      </c>
      <c r="I103" s="351" t="str">
        <f aca="false">IF(B103="","",IF(D103=1,"①",IF(D103=2,"②","③")))</f>
        <v/>
      </c>
    </row>
  </sheetData>
  <sheetProtection sheet="true" password="da29"/>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93"/>
  <sheetViews>
    <sheetView showFormulas="false" showGridLines="true" showRowColHeaders="true" showZeros="true" rightToLeft="false" tabSelected="false" showOutlineSymbols="true" defaultGridColor="true" view="normal" topLeftCell="I1" colorId="64" zoomScale="120" zoomScaleNormal="120" zoomScalePageLayoutView="100" workbookViewId="0">
      <selection pane="topLeft" activeCell="P9" activeCellId="0" sqref="P9"/>
    </sheetView>
  </sheetViews>
  <sheetFormatPr defaultColWidth="10.8828125" defaultRowHeight="17.4" zeroHeight="false" outlineLevelRow="0" outlineLevelCol="0"/>
  <cols>
    <col collapsed="false" customWidth="true" hidden="false" outlineLevel="0" max="1" min="1" style="362" width="2.44"/>
    <col collapsed="false" customWidth="true" hidden="false" outlineLevel="0" max="4" min="2" style="362" width="9.66"/>
    <col collapsed="false" customWidth="true" hidden="false" outlineLevel="0" max="5" min="5" style="362" width="7.1"/>
    <col collapsed="false" customWidth="true" hidden="false" outlineLevel="0" max="6" min="6" style="363" width="2.1"/>
    <col collapsed="false" customWidth="true" hidden="false" outlineLevel="0" max="7" min="7" style="364" width="11.1"/>
    <col collapsed="false" customWidth="true" hidden="false" outlineLevel="0" max="8" min="8" style="363" width="1.99"/>
    <col collapsed="false" customWidth="true" hidden="false" outlineLevel="0" max="16" min="9" style="365" width="12.44"/>
    <col collapsed="false" customWidth="true" hidden="false" outlineLevel="0" max="19" min="17" style="365" width="13.44"/>
    <col collapsed="false" customWidth="true" hidden="false" outlineLevel="0" max="21" min="20" style="362" width="5.44"/>
    <col collapsed="false" customWidth="true" hidden="false" outlineLevel="0" max="22" min="22" style="363" width="15.88"/>
    <col collapsed="false" customWidth="true" hidden="false" outlineLevel="0" max="24" min="23" style="363" width="3.66"/>
    <col collapsed="false" customWidth="true" hidden="false" outlineLevel="0" max="25" min="25" style="363" width="5.44"/>
    <col collapsed="false" customWidth="true" hidden="false" outlineLevel="0" max="26" min="26" style="363" width="15.88"/>
    <col collapsed="false" customWidth="true" hidden="false" outlineLevel="0" max="28" min="27" style="363" width="3.66"/>
    <col collapsed="false" customWidth="true" hidden="false" outlineLevel="0" max="29" min="29" style="363" width="5.44"/>
    <col collapsed="false" customWidth="true" hidden="false" outlineLevel="0" max="30" min="30" style="363" width="15.88"/>
    <col collapsed="false" customWidth="true" hidden="false" outlineLevel="0" max="32" min="31" style="363" width="3.66"/>
    <col collapsed="false" customWidth="true" hidden="false" outlineLevel="0" max="33" min="33" style="363" width="5.44"/>
    <col collapsed="false" customWidth="true" hidden="false" outlineLevel="0" max="34" min="34" style="363" width="15.88"/>
    <col collapsed="false" customWidth="true" hidden="false" outlineLevel="0" max="35" min="35" style="363" width="3.66"/>
    <col collapsed="false" customWidth="true" hidden="false" outlineLevel="0" max="36" min="36" style="363" width="3.1"/>
    <col collapsed="false" customWidth="true" hidden="false" outlineLevel="0" max="37" min="37" style="362" width="5.44"/>
    <col collapsed="false" customWidth="true" hidden="false" outlineLevel="0" max="38" min="38" style="363" width="12.99"/>
    <col collapsed="false" customWidth="true" hidden="false" outlineLevel="0" max="40" min="39" style="363" width="3.66"/>
    <col collapsed="false" customWidth="true" hidden="false" outlineLevel="0" max="41" min="41" style="362" width="5.44"/>
    <col collapsed="false" customWidth="true" hidden="false" outlineLevel="0" max="42" min="42" style="363" width="12.99"/>
    <col collapsed="false" customWidth="true" hidden="false" outlineLevel="0" max="44" min="43" style="363" width="3.66"/>
    <col collapsed="false" customWidth="true" hidden="false" outlineLevel="0" max="45" min="45" style="362" width="5.44"/>
    <col collapsed="false" customWidth="true" hidden="false" outlineLevel="0" max="46" min="46" style="363" width="12.99"/>
    <col collapsed="false" customWidth="true" hidden="false" outlineLevel="0" max="48" min="47" style="363" width="3.66"/>
    <col collapsed="false" customWidth="true" hidden="false" outlineLevel="0" max="49" min="49" style="362" width="5.44"/>
    <col collapsed="false" customWidth="true" hidden="false" outlineLevel="0" max="50" min="50" style="363" width="12.99"/>
    <col collapsed="false" customWidth="true" hidden="false" outlineLevel="0" max="52" min="51" style="363" width="3.66"/>
    <col collapsed="false" customWidth="true" hidden="false" outlineLevel="0" max="53" min="53" style="362" width="5.44"/>
    <col collapsed="false" customWidth="true" hidden="false" outlineLevel="0" max="54" min="54" style="363" width="12.99"/>
    <col collapsed="false" customWidth="true" hidden="false" outlineLevel="0" max="56" min="55" style="363" width="3.66"/>
    <col collapsed="false" customWidth="true" hidden="false" outlineLevel="0" max="57" min="57" style="362" width="5.44"/>
    <col collapsed="false" customWidth="true" hidden="false" outlineLevel="0" max="58" min="58" style="363" width="12.99"/>
    <col collapsed="false" customWidth="true" hidden="false" outlineLevel="0" max="60" min="59" style="363" width="3.66"/>
    <col collapsed="false" customWidth="true" hidden="false" outlineLevel="0" max="61" min="61" style="362" width="5.44"/>
    <col collapsed="false" customWidth="true" hidden="false" outlineLevel="0" max="62" min="62" style="363" width="12.99"/>
    <col collapsed="false" customWidth="true" hidden="false" outlineLevel="0" max="63" min="63" style="363" width="3.66"/>
    <col collapsed="false" customWidth="true" hidden="false" outlineLevel="0" max="64" min="64" style="363" width="3.1"/>
    <col collapsed="false" customWidth="true" hidden="false" outlineLevel="0" max="65" min="65" style="362" width="5.44"/>
    <col collapsed="false" customWidth="true" hidden="false" outlineLevel="0" max="66" min="66" style="363" width="12.99"/>
    <col collapsed="false" customWidth="true" hidden="false" outlineLevel="0" max="67" min="67" style="363" width="3.66"/>
    <col collapsed="false" customWidth="true" hidden="false" outlineLevel="0" max="68" min="68" style="363" width="3.1"/>
    <col collapsed="false" customWidth="true" hidden="false" outlineLevel="0" max="69" min="69" style="362" width="5.44"/>
    <col collapsed="false" customWidth="true" hidden="false" outlineLevel="0" max="70" min="70" style="363" width="12.99"/>
    <col collapsed="false" customWidth="true" hidden="false" outlineLevel="0" max="72" min="71" style="363" width="3.66"/>
    <col collapsed="false" customWidth="true" hidden="false" outlineLevel="0" max="73" min="73" style="362" width="5.44"/>
    <col collapsed="false" customWidth="true" hidden="false" outlineLevel="0" max="74" min="74" style="363" width="4.44"/>
    <col collapsed="false" customWidth="true" hidden="false" outlineLevel="0" max="75" min="75" style="363" width="22.33"/>
    <col collapsed="false" customWidth="false" hidden="false" outlineLevel="0" max="76" min="76" style="363" width="10.88"/>
    <col collapsed="false" customWidth="true" hidden="false" outlineLevel="0" max="77" min="77" style="366" width="38.44"/>
    <col collapsed="false" customWidth="true" hidden="false" outlineLevel="0" max="79" min="78" style="2" width="15.1"/>
    <col collapsed="false" customWidth="true" hidden="false" outlineLevel="0" max="80" min="80" style="2" width="12.44"/>
    <col collapsed="false" customWidth="true" hidden="false" outlineLevel="0" max="81" min="81" style="367" width="16.44"/>
    <col collapsed="false" customWidth="true" hidden="false" outlineLevel="0" max="82" min="82" style="368" width="15.66"/>
    <col collapsed="false" customWidth="true" hidden="false" outlineLevel="0" max="83" min="83" style="2" width="13.44"/>
    <col collapsed="false" customWidth="true" hidden="false" outlineLevel="0" max="84" min="84" style="362" width="5.44"/>
    <col collapsed="false" customWidth="true" hidden="false" outlineLevel="0" max="85" min="85" style="363" width="24.88"/>
    <col collapsed="false" customWidth="true" hidden="false" outlineLevel="0" max="86" min="86" style="363" width="4.44"/>
    <col collapsed="false" customWidth="false" hidden="false" outlineLevel="0" max="87" min="87" style="363" width="10.88"/>
    <col collapsed="false" customWidth="true" hidden="false" outlineLevel="0" max="88" min="88" style="366" width="38.44"/>
    <col collapsed="false" customWidth="true" hidden="false" outlineLevel="0" max="90" min="89" style="2" width="15.1"/>
    <col collapsed="false" customWidth="true" hidden="false" outlineLevel="0" max="91" min="91" style="2" width="12.44"/>
    <col collapsed="false" customWidth="true" hidden="false" outlineLevel="0" max="92" min="92" style="368" width="16.44"/>
    <col collapsed="false" customWidth="false" hidden="false" outlineLevel="0" max="93" min="93" style="363" width="10.88"/>
    <col collapsed="false" customWidth="true" hidden="false" outlineLevel="0" max="94" min="94" style="362" width="5.44"/>
    <col collapsed="false" customWidth="true" hidden="false" outlineLevel="0" max="95" min="95" style="363" width="22.66"/>
    <col collapsed="false" customWidth="true" hidden="false" outlineLevel="0" max="96" min="96" style="363" width="4.44"/>
    <col collapsed="false" customWidth="false" hidden="false" outlineLevel="0" max="97" min="97" style="363" width="10.88"/>
    <col collapsed="false" customWidth="true" hidden="false" outlineLevel="0" max="98" min="98" style="366" width="38.44"/>
    <col collapsed="false" customWidth="true" hidden="false" outlineLevel="0" max="100" min="99" style="2" width="15.1"/>
    <col collapsed="false" customWidth="true" hidden="false" outlineLevel="0" max="101" min="101" style="2" width="12.44"/>
    <col collapsed="false" customWidth="true" hidden="false" outlineLevel="0" max="102" min="102" style="368" width="16.44"/>
    <col collapsed="false" customWidth="false" hidden="false" outlineLevel="0" max="103" min="103" style="363" width="10.88"/>
    <col collapsed="false" customWidth="true" hidden="false" outlineLevel="0" max="104" min="104" style="362" width="5.44"/>
    <col collapsed="false" customWidth="true" hidden="false" outlineLevel="0" max="105" min="105" style="363" width="4.44"/>
    <col collapsed="false" customWidth="true" hidden="false" outlineLevel="0" max="106" min="106" style="363" width="22.99"/>
    <col collapsed="false" customWidth="false" hidden="false" outlineLevel="0" max="107" min="107" style="363" width="10.88"/>
    <col collapsed="false" customWidth="true" hidden="false" outlineLevel="0" max="108" min="108" style="366" width="38.44"/>
    <col collapsed="false" customWidth="true" hidden="false" outlineLevel="0" max="110" min="109" style="2" width="15.1"/>
    <col collapsed="false" customWidth="true" hidden="false" outlineLevel="0" max="111" min="111" style="2" width="16.1"/>
    <col collapsed="false" customWidth="true" hidden="false" outlineLevel="0" max="112" min="112" style="369" width="16.44"/>
    <col collapsed="false" customWidth="false" hidden="false" outlineLevel="0" max="257" min="113" style="363" width="10.88"/>
  </cols>
  <sheetData>
    <row r="1" s="365" customFormat="true" ht="17.4" hidden="false" customHeight="false" outlineLevel="0" collapsed="false">
      <c r="A1" s="362"/>
      <c r="B1" s="370" t="s">
        <v>201</v>
      </c>
      <c r="C1" s="370" t="s">
        <v>202</v>
      </c>
      <c r="D1" s="370" t="s">
        <v>203</v>
      </c>
      <c r="E1" s="362"/>
      <c r="G1" s="371" t="s">
        <v>204</v>
      </c>
      <c r="I1" s="372" t="s">
        <v>148</v>
      </c>
      <c r="J1" s="372" t="s">
        <v>205</v>
      </c>
      <c r="K1" s="373" t="s">
        <v>206</v>
      </c>
      <c r="L1" s="373" t="s">
        <v>207</v>
      </c>
      <c r="M1" s="373" t="s">
        <v>208</v>
      </c>
      <c r="N1" s="373" t="s">
        <v>209</v>
      </c>
      <c r="O1" s="373" t="s">
        <v>210</v>
      </c>
      <c r="P1" s="373" t="s">
        <v>211</v>
      </c>
      <c r="Q1" s="372" t="s">
        <v>212</v>
      </c>
      <c r="R1" s="372" t="s">
        <v>213</v>
      </c>
      <c r="S1" s="372" t="s">
        <v>214</v>
      </c>
      <c r="V1" s="374" t="s">
        <v>215</v>
      </c>
      <c r="Z1" s="375" t="s">
        <v>216</v>
      </c>
      <c r="AD1" s="365" t="s">
        <v>217</v>
      </c>
      <c r="AH1" s="365" t="s">
        <v>218</v>
      </c>
      <c r="AL1" s="374" t="s">
        <v>219</v>
      </c>
      <c r="AP1" s="375" t="s">
        <v>220</v>
      </c>
      <c r="AT1" s="365" t="s">
        <v>221</v>
      </c>
      <c r="AX1" s="365" t="s">
        <v>222</v>
      </c>
      <c r="BB1" s="374" t="s">
        <v>223</v>
      </c>
      <c r="BF1" s="375" t="s">
        <v>224</v>
      </c>
      <c r="BJ1" s="365" t="s">
        <v>225</v>
      </c>
      <c r="BN1" s="365" t="s">
        <v>226</v>
      </c>
      <c r="BR1" s="374" t="s">
        <v>227</v>
      </c>
      <c r="BV1" s="376" t="s">
        <v>228</v>
      </c>
      <c r="BY1" s="377"/>
      <c r="BZ1" s="2"/>
      <c r="CA1" s="2"/>
      <c r="CB1" s="2"/>
      <c r="CC1" s="367"/>
      <c r="CD1" s="368"/>
      <c r="CE1" s="2"/>
      <c r="CG1" s="375" t="s">
        <v>229</v>
      </c>
      <c r="CJ1" s="377"/>
      <c r="CK1" s="2"/>
      <c r="CL1" s="2"/>
      <c r="CM1" s="2"/>
      <c r="CN1" s="368"/>
      <c r="CQ1" s="375" t="s">
        <v>230</v>
      </c>
      <c r="CT1" s="377"/>
      <c r="CU1" s="2"/>
      <c r="CV1" s="2"/>
      <c r="CW1" s="2"/>
      <c r="CX1" s="368"/>
      <c r="DB1" s="375" t="s">
        <v>231</v>
      </c>
      <c r="DD1" s="377"/>
      <c r="DE1" s="2"/>
      <c r="DF1" s="2"/>
      <c r="DG1" s="2"/>
      <c r="DH1" s="369"/>
    </row>
    <row r="2" customFormat="false" ht="18" hidden="false" customHeight="false" outlineLevel="0" collapsed="false">
      <c r="B2" s="378" t="s">
        <v>232</v>
      </c>
      <c r="D2" s="378" t="s">
        <v>216</v>
      </c>
      <c r="G2" s="379" t="s">
        <v>233</v>
      </c>
      <c r="I2" s="380"/>
      <c r="J2" s="380"/>
      <c r="K2" s="380"/>
      <c r="L2" s="380"/>
      <c r="M2" s="380"/>
      <c r="N2" s="380"/>
      <c r="O2" s="380"/>
      <c r="P2" s="380"/>
      <c r="Q2" s="380"/>
      <c r="R2" s="380"/>
      <c r="S2" s="380"/>
      <c r="U2" s="365"/>
      <c r="V2" s="374"/>
      <c r="W2" s="365"/>
      <c r="X2" s="365"/>
      <c r="Y2" s="365"/>
      <c r="Z2" s="365"/>
      <c r="AA2" s="365"/>
      <c r="AB2" s="365"/>
      <c r="AC2" s="365"/>
      <c r="AD2" s="365"/>
      <c r="AE2" s="365"/>
      <c r="AF2" s="365"/>
      <c r="AG2" s="365"/>
      <c r="AH2" s="365"/>
      <c r="AI2" s="365"/>
      <c r="AJ2" s="365"/>
      <c r="AK2" s="365"/>
      <c r="AL2" s="374"/>
      <c r="AM2" s="365"/>
      <c r="AN2" s="365"/>
      <c r="AO2" s="365"/>
      <c r="AP2" s="365"/>
      <c r="AQ2" s="365"/>
      <c r="AR2" s="365"/>
      <c r="AS2" s="365"/>
      <c r="AT2" s="365"/>
      <c r="AU2" s="365"/>
      <c r="AV2" s="365"/>
      <c r="AW2" s="365"/>
      <c r="AX2" s="365"/>
      <c r="AY2" s="365"/>
      <c r="AZ2" s="365"/>
      <c r="BA2" s="365"/>
      <c r="BB2" s="374"/>
      <c r="BC2" s="365"/>
      <c r="BD2" s="365"/>
      <c r="BE2" s="365"/>
      <c r="BF2" s="365"/>
      <c r="BG2" s="365"/>
      <c r="BH2" s="365"/>
      <c r="BI2" s="365"/>
      <c r="BJ2" s="365"/>
      <c r="BK2" s="365"/>
      <c r="BL2" s="365"/>
      <c r="BM2" s="365"/>
      <c r="BN2" s="365"/>
      <c r="BO2" s="365"/>
      <c r="BP2" s="365"/>
      <c r="BQ2" s="365"/>
      <c r="BR2" s="374"/>
      <c r="BS2" s="365"/>
      <c r="BT2" s="365"/>
      <c r="BU2" s="365"/>
      <c r="BV2" s="365"/>
      <c r="BW2" s="365"/>
      <c r="CB2" s="2" t="s">
        <v>234</v>
      </c>
      <c r="CC2" s="381" t="s">
        <v>235</v>
      </c>
      <c r="CD2" s="382" t="s">
        <v>236</v>
      </c>
      <c r="CF2" s="365"/>
      <c r="CG2" s="365"/>
      <c r="CH2" s="365"/>
      <c r="CM2" s="2" t="s">
        <v>237</v>
      </c>
      <c r="CN2" s="2" t="s">
        <v>238</v>
      </c>
      <c r="CP2" s="365"/>
      <c r="CQ2" s="365"/>
      <c r="CR2" s="365"/>
      <c r="CX2" s="382" t="s">
        <v>238</v>
      </c>
      <c r="CZ2" s="365"/>
      <c r="DA2" s="365"/>
      <c r="DB2" s="365"/>
      <c r="DG2" s="382" t="s">
        <v>237</v>
      </c>
      <c r="DH2" s="382" t="s">
        <v>238</v>
      </c>
    </row>
    <row r="3" customFormat="false" ht="18" hidden="false" customHeight="false" outlineLevel="0" collapsed="false">
      <c r="B3" s="378" t="s">
        <v>220</v>
      </c>
      <c r="C3" s="378" t="s">
        <v>216</v>
      </c>
      <c r="D3" s="378" t="s">
        <v>220</v>
      </c>
      <c r="G3" s="363"/>
      <c r="I3" s="380" t="s">
        <v>77</v>
      </c>
      <c r="J3" s="380" t="s">
        <v>77</v>
      </c>
      <c r="K3" s="380" t="s">
        <v>239</v>
      </c>
      <c r="L3" s="380" t="s">
        <v>239</v>
      </c>
      <c r="M3" s="380" t="s">
        <v>240</v>
      </c>
      <c r="N3" s="380" t="s">
        <v>240</v>
      </c>
      <c r="O3" s="380" t="s">
        <v>240</v>
      </c>
      <c r="P3" s="380" t="s">
        <v>240</v>
      </c>
      <c r="Q3" s="380" t="s">
        <v>241</v>
      </c>
      <c r="R3" s="380" t="s">
        <v>242</v>
      </c>
      <c r="S3" s="380" t="s">
        <v>243</v>
      </c>
      <c r="U3" s="378" t="s">
        <v>244</v>
      </c>
      <c r="V3" s="383" t="s">
        <v>245</v>
      </c>
      <c r="W3" s="384" t="n">
        <v>631</v>
      </c>
      <c r="X3" s="384"/>
      <c r="Y3" s="378" t="s">
        <v>246</v>
      </c>
      <c r="Z3" s="383" t="s">
        <v>247</v>
      </c>
      <c r="AA3" s="384" t="n">
        <v>122</v>
      </c>
      <c r="AB3" s="384"/>
      <c r="AC3" s="378" t="s">
        <v>248</v>
      </c>
      <c r="AD3" s="383" t="s">
        <v>249</v>
      </c>
      <c r="AE3" s="384" t="n">
        <v>377</v>
      </c>
      <c r="AF3" s="384"/>
      <c r="AG3" s="378" t="s">
        <v>250</v>
      </c>
      <c r="AH3" s="383"/>
      <c r="AI3" s="384"/>
      <c r="AK3" s="378" t="s">
        <v>244</v>
      </c>
      <c r="AL3" s="383" t="s">
        <v>251</v>
      </c>
      <c r="AM3" s="384" t="n">
        <v>579</v>
      </c>
      <c r="AN3" s="384"/>
      <c r="AO3" s="378" t="s">
        <v>246</v>
      </c>
      <c r="AP3" s="383" t="s">
        <v>252</v>
      </c>
      <c r="AQ3" s="384" t="n">
        <v>459</v>
      </c>
      <c r="AR3" s="384"/>
      <c r="AS3" s="378" t="s">
        <v>248</v>
      </c>
      <c r="AT3" s="383" t="s">
        <v>253</v>
      </c>
      <c r="AU3" s="384" t="n">
        <v>305</v>
      </c>
      <c r="AV3" s="384"/>
      <c r="AW3" s="378" t="s">
        <v>250</v>
      </c>
      <c r="AX3" s="383" t="s">
        <v>254</v>
      </c>
      <c r="AY3" s="384" t="n">
        <v>758</v>
      </c>
      <c r="AZ3" s="384"/>
      <c r="BA3" s="378" t="s">
        <v>244</v>
      </c>
      <c r="BB3" s="385" t="s">
        <v>255</v>
      </c>
      <c r="BC3" s="384" t="n">
        <v>570</v>
      </c>
      <c r="BD3" s="384"/>
      <c r="BE3" s="378" t="s">
        <v>246</v>
      </c>
      <c r="BF3" s="383" t="s">
        <v>256</v>
      </c>
      <c r="BG3" s="384" t="n">
        <v>154</v>
      </c>
      <c r="BH3" s="384"/>
      <c r="BI3" s="378" t="s">
        <v>248</v>
      </c>
      <c r="BJ3" s="383" t="s">
        <v>257</v>
      </c>
      <c r="BK3" s="384" t="n">
        <v>30</v>
      </c>
      <c r="BM3" s="378" t="s">
        <v>250</v>
      </c>
      <c r="BN3" s="383"/>
      <c r="BO3" s="384"/>
      <c r="BQ3" s="378" t="s">
        <v>244</v>
      </c>
      <c r="BR3" s="383" t="s">
        <v>258</v>
      </c>
      <c r="BS3" s="384" t="n">
        <v>326</v>
      </c>
      <c r="BT3" s="384"/>
      <c r="BU3" s="378" t="s">
        <v>246</v>
      </c>
      <c r="BV3" s="386" t="s">
        <v>259</v>
      </c>
      <c r="BW3" s="387" t="s">
        <v>260</v>
      </c>
      <c r="BX3" s="388" t="s">
        <v>261</v>
      </c>
      <c r="BY3" s="388" t="s">
        <v>262</v>
      </c>
      <c r="BZ3" s="389" t="n">
        <v>934831755</v>
      </c>
      <c r="CA3" s="389" t="n">
        <v>934832005</v>
      </c>
      <c r="CB3" s="388" t="s">
        <v>263</v>
      </c>
      <c r="CC3" s="390" t="s">
        <v>264</v>
      </c>
      <c r="CD3" s="391" t="s">
        <v>265</v>
      </c>
      <c r="CE3" s="384"/>
      <c r="CF3" s="378" t="s">
        <v>246</v>
      </c>
      <c r="CG3" s="383" t="s">
        <v>266</v>
      </c>
      <c r="CH3" s="384" t="n">
        <v>526</v>
      </c>
      <c r="CI3" s="2" t="s">
        <v>267</v>
      </c>
      <c r="CJ3" s="2" t="s">
        <v>268</v>
      </c>
      <c r="CK3" s="392" t="n">
        <v>923222604</v>
      </c>
      <c r="CL3" s="392" t="n">
        <v>923236943</v>
      </c>
      <c r="CN3" s="393" t="s">
        <v>269</v>
      </c>
      <c r="CP3" s="378" t="s">
        <v>246</v>
      </c>
      <c r="CQ3" s="383" t="s">
        <v>270</v>
      </c>
      <c r="CR3" s="384" t="n">
        <v>124</v>
      </c>
      <c r="CS3" s="2" t="s">
        <v>271</v>
      </c>
      <c r="CT3" s="2" t="s">
        <v>272</v>
      </c>
      <c r="CU3" s="392" t="s">
        <v>273</v>
      </c>
      <c r="CV3" s="392" t="s">
        <v>274</v>
      </c>
      <c r="CX3" s="393" t="s">
        <v>275</v>
      </c>
      <c r="CZ3" s="378" t="s">
        <v>246</v>
      </c>
      <c r="DA3" s="384" t="s">
        <v>276</v>
      </c>
      <c r="DB3" s="383" t="s">
        <v>277</v>
      </c>
      <c r="DC3" s="394" t="s">
        <v>278</v>
      </c>
      <c r="DD3" s="394" t="s">
        <v>279</v>
      </c>
      <c r="DE3" s="395" t="s">
        <v>280</v>
      </c>
      <c r="DF3" s="395" t="s">
        <v>281</v>
      </c>
      <c r="DH3" s="393" t="s">
        <v>282</v>
      </c>
    </row>
    <row r="4" customFormat="false" ht="17.4" hidden="false" customHeight="false" outlineLevel="0" collapsed="false">
      <c r="B4" s="378" t="s">
        <v>283</v>
      </c>
      <c r="C4" s="378" t="s">
        <v>220</v>
      </c>
      <c r="D4" s="378" t="s">
        <v>224</v>
      </c>
      <c r="G4" s="371" t="s">
        <v>284</v>
      </c>
      <c r="I4" s="380" t="s">
        <v>78</v>
      </c>
      <c r="J4" s="380" t="s">
        <v>78</v>
      </c>
      <c r="K4" s="380" t="s">
        <v>285</v>
      </c>
      <c r="L4" s="380" t="s">
        <v>285</v>
      </c>
      <c r="M4" s="380" t="s">
        <v>286</v>
      </c>
      <c r="N4" s="380" t="s">
        <v>286</v>
      </c>
      <c r="O4" s="380" t="s">
        <v>286</v>
      </c>
      <c r="P4" s="380" t="s">
        <v>286</v>
      </c>
      <c r="Q4" s="380" t="s">
        <v>287</v>
      </c>
      <c r="R4" s="380" t="s">
        <v>288</v>
      </c>
      <c r="S4" s="380" t="s">
        <v>289</v>
      </c>
      <c r="V4" s="383" t="s">
        <v>290</v>
      </c>
      <c r="W4" s="384" t="n">
        <v>634</v>
      </c>
      <c r="X4" s="384"/>
      <c r="Y4" s="362"/>
      <c r="Z4" s="383" t="s">
        <v>291</v>
      </c>
      <c r="AA4" s="384" t="n">
        <v>123</v>
      </c>
      <c r="AB4" s="384"/>
      <c r="AC4" s="362"/>
      <c r="AD4" s="383" t="s">
        <v>292</v>
      </c>
      <c r="AE4" s="384" t="n">
        <v>378</v>
      </c>
      <c r="AF4" s="384"/>
      <c r="AG4" s="362"/>
      <c r="AH4" s="383"/>
      <c r="AI4" s="384"/>
      <c r="AL4" s="383" t="s">
        <v>293</v>
      </c>
      <c r="AM4" s="384" t="n">
        <v>587</v>
      </c>
      <c r="AN4" s="384"/>
      <c r="AP4" s="383" t="s">
        <v>294</v>
      </c>
      <c r="AQ4" s="384" t="n">
        <v>460</v>
      </c>
      <c r="AR4" s="384"/>
      <c r="AT4" s="383" t="s">
        <v>295</v>
      </c>
      <c r="AU4" s="384" t="n">
        <v>306</v>
      </c>
      <c r="AV4" s="384"/>
      <c r="AX4" s="383" t="s">
        <v>296</v>
      </c>
      <c r="AY4" s="384" t="n">
        <v>286</v>
      </c>
      <c r="AZ4" s="384"/>
      <c r="BB4" s="383" t="s">
        <v>297</v>
      </c>
      <c r="BC4" s="384" t="n">
        <v>574</v>
      </c>
      <c r="BD4" s="384"/>
      <c r="BF4" s="383" t="s">
        <v>298</v>
      </c>
      <c r="BG4" s="384" t="n">
        <v>155</v>
      </c>
      <c r="BH4" s="384"/>
      <c r="BJ4" s="383" t="s">
        <v>299</v>
      </c>
      <c r="BK4" s="384" t="n">
        <v>31</v>
      </c>
      <c r="BN4" s="383"/>
      <c r="BO4" s="384"/>
      <c r="BR4" s="383" t="s">
        <v>300</v>
      </c>
      <c r="BS4" s="384" t="n">
        <v>327</v>
      </c>
      <c r="BT4" s="384"/>
      <c r="BV4" s="386" t="s">
        <v>301</v>
      </c>
      <c r="BW4" s="387" t="s">
        <v>302</v>
      </c>
      <c r="BX4" s="388" t="s">
        <v>303</v>
      </c>
      <c r="BY4" s="388" t="s">
        <v>304</v>
      </c>
      <c r="BZ4" s="396" t="n">
        <v>933725225</v>
      </c>
      <c r="CA4" s="396" t="n">
        <v>933721380</v>
      </c>
      <c r="CB4" s="388" t="s">
        <v>305</v>
      </c>
      <c r="CC4" s="397" t="s">
        <v>306</v>
      </c>
      <c r="CD4" s="398" t="s">
        <v>307</v>
      </c>
      <c r="CE4" s="384"/>
      <c r="CG4" s="383" t="s">
        <v>308</v>
      </c>
      <c r="CH4" s="384" t="n">
        <v>529</v>
      </c>
      <c r="CI4" s="2" t="s">
        <v>309</v>
      </c>
      <c r="CJ4" s="2" t="s">
        <v>310</v>
      </c>
      <c r="CK4" s="399" t="s">
        <v>311</v>
      </c>
      <c r="CL4" s="399" t="s">
        <v>312</v>
      </c>
      <c r="CN4" s="393" t="s">
        <v>313</v>
      </c>
      <c r="CQ4" s="383" t="s">
        <v>314</v>
      </c>
      <c r="CR4" s="384" t="n">
        <v>122</v>
      </c>
      <c r="CS4" s="2" t="s">
        <v>315</v>
      </c>
      <c r="CT4" s="2" t="s">
        <v>316</v>
      </c>
      <c r="CU4" s="399" t="s">
        <v>317</v>
      </c>
      <c r="CV4" s="399" t="s">
        <v>318</v>
      </c>
      <c r="CX4" s="393" t="s">
        <v>319</v>
      </c>
      <c r="DA4" s="384" t="s">
        <v>320</v>
      </c>
      <c r="DB4" s="383" t="s">
        <v>321</v>
      </c>
      <c r="DC4" s="394" t="s">
        <v>322</v>
      </c>
      <c r="DD4" s="394" t="s">
        <v>323</v>
      </c>
      <c r="DE4" s="400" t="s">
        <v>324</v>
      </c>
      <c r="DF4" s="400" t="s">
        <v>325</v>
      </c>
      <c r="DH4" s="393" t="s">
        <v>326</v>
      </c>
    </row>
    <row r="5" customFormat="false" ht="18" hidden="false" customHeight="false" outlineLevel="0" collapsed="false">
      <c r="B5" s="378" t="s">
        <v>327</v>
      </c>
      <c r="C5" s="378" t="s">
        <v>224</v>
      </c>
      <c r="D5" s="378" t="s">
        <v>328</v>
      </c>
      <c r="G5" s="379" t="str">
        <f aca="false">'出場申込書(1)'!H4</f>
        <v/>
      </c>
      <c r="I5" s="380" t="s">
        <v>79</v>
      </c>
      <c r="J5" s="380" t="s">
        <v>79</v>
      </c>
      <c r="K5" s="380" t="s">
        <v>329</v>
      </c>
      <c r="L5" s="380" t="s">
        <v>329</v>
      </c>
      <c r="M5" s="380" t="s">
        <v>330</v>
      </c>
      <c r="N5" s="380" t="s">
        <v>330</v>
      </c>
      <c r="O5" s="380" t="s">
        <v>330</v>
      </c>
      <c r="P5" s="380" t="s">
        <v>330</v>
      </c>
      <c r="Q5" s="380" t="s">
        <v>331</v>
      </c>
      <c r="R5" s="380" t="s">
        <v>332</v>
      </c>
      <c r="S5" s="380" t="s">
        <v>333</v>
      </c>
      <c r="V5" s="383" t="s">
        <v>334</v>
      </c>
      <c r="W5" s="384" t="n">
        <v>635</v>
      </c>
      <c r="X5" s="384"/>
      <c r="Y5" s="362"/>
      <c r="Z5" s="383" t="s">
        <v>335</v>
      </c>
      <c r="AA5" s="384" t="n">
        <v>124</v>
      </c>
      <c r="AB5" s="384"/>
      <c r="AC5" s="362"/>
      <c r="AD5" s="383" t="s">
        <v>336</v>
      </c>
      <c r="AE5" s="384" t="n">
        <v>379</v>
      </c>
      <c r="AF5" s="384"/>
      <c r="AG5" s="362"/>
      <c r="AH5" s="383"/>
      <c r="AI5" s="384"/>
      <c r="AL5" s="383" t="s">
        <v>337</v>
      </c>
      <c r="AM5" s="384" t="n">
        <v>630</v>
      </c>
      <c r="AN5" s="384"/>
      <c r="AP5" s="383" t="s">
        <v>338</v>
      </c>
      <c r="AQ5" s="384" t="n">
        <v>461</v>
      </c>
      <c r="AR5" s="384"/>
      <c r="AT5" s="383" t="s">
        <v>339</v>
      </c>
      <c r="AU5" s="384" t="n">
        <v>307</v>
      </c>
      <c r="AV5" s="384"/>
      <c r="AX5" s="383" t="s">
        <v>340</v>
      </c>
      <c r="AY5" s="384" t="n">
        <v>752</v>
      </c>
      <c r="AZ5" s="384"/>
      <c r="BB5" s="383" t="s">
        <v>341</v>
      </c>
      <c r="BC5" s="384" t="n">
        <v>592</v>
      </c>
      <c r="BD5" s="384"/>
      <c r="BF5" s="383" t="s">
        <v>342</v>
      </c>
      <c r="BG5" s="384" t="n">
        <v>156</v>
      </c>
      <c r="BH5" s="384"/>
      <c r="BJ5" s="383" t="s">
        <v>343</v>
      </c>
      <c r="BK5" s="384" t="n">
        <v>32</v>
      </c>
      <c r="BN5" s="383"/>
      <c r="BO5" s="384"/>
      <c r="BR5" s="383" t="s">
        <v>344</v>
      </c>
      <c r="BS5" s="384" t="n">
        <v>328</v>
      </c>
      <c r="BT5" s="384"/>
      <c r="BV5" s="386" t="s">
        <v>345</v>
      </c>
      <c r="BW5" s="387" t="s">
        <v>346</v>
      </c>
      <c r="BX5" s="391" t="s">
        <v>347</v>
      </c>
      <c r="BY5" s="391" t="s">
        <v>348</v>
      </c>
      <c r="BZ5" s="401" t="n">
        <v>939212293</v>
      </c>
      <c r="CA5" s="401" t="n">
        <v>939413435</v>
      </c>
      <c r="CB5" s="391" t="s">
        <v>349</v>
      </c>
      <c r="CC5" s="397" t="s">
        <v>350</v>
      </c>
      <c r="CD5" s="398" t="s">
        <v>351</v>
      </c>
      <c r="CE5" s="384"/>
      <c r="CG5" s="383" t="s">
        <v>352</v>
      </c>
      <c r="CH5" s="384" t="n">
        <v>351</v>
      </c>
      <c r="CI5" s="393" t="s">
        <v>353</v>
      </c>
      <c r="CJ5" s="393" t="s">
        <v>354</v>
      </c>
      <c r="CK5" s="402" t="s">
        <v>355</v>
      </c>
      <c r="CL5" s="402" t="s">
        <v>356</v>
      </c>
      <c r="CM5" s="393"/>
      <c r="CN5" s="403" t="s">
        <v>357</v>
      </c>
      <c r="CQ5" s="383" t="s">
        <v>358</v>
      </c>
      <c r="CR5" s="384" t="n">
        <v>123</v>
      </c>
      <c r="CS5" s="393" t="s">
        <v>359</v>
      </c>
      <c r="CT5" s="393" t="s">
        <v>360</v>
      </c>
      <c r="CU5" s="402" t="s">
        <v>361</v>
      </c>
      <c r="CV5" s="402" t="s">
        <v>362</v>
      </c>
      <c r="CX5" s="403" t="s">
        <v>363</v>
      </c>
      <c r="DA5" s="384" t="s">
        <v>364</v>
      </c>
      <c r="DB5" s="383" t="s">
        <v>365</v>
      </c>
      <c r="DC5" s="404" t="s">
        <v>366</v>
      </c>
      <c r="DD5" s="404" t="s">
        <v>367</v>
      </c>
      <c r="DE5" s="405" t="s">
        <v>368</v>
      </c>
      <c r="DF5" s="405" t="s">
        <v>369</v>
      </c>
      <c r="DH5" s="403" t="s">
        <v>370</v>
      </c>
    </row>
    <row r="6" customFormat="false" ht="17.4" hidden="false" customHeight="false" outlineLevel="0" collapsed="false">
      <c r="B6" s="378" t="s">
        <v>371</v>
      </c>
      <c r="C6" s="378" t="s">
        <v>328</v>
      </c>
      <c r="D6" s="378" t="s">
        <v>372</v>
      </c>
      <c r="G6" s="406"/>
      <c r="I6" s="380" t="s">
        <v>80</v>
      </c>
      <c r="J6" s="380" t="s">
        <v>80</v>
      </c>
      <c r="K6" s="380" t="s">
        <v>373</v>
      </c>
      <c r="L6" s="380" t="s">
        <v>373</v>
      </c>
      <c r="M6" s="380" t="s">
        <v>374</v>
      </c>
      <c r="N6" s="380" t="s">
        <v>374</v>
      </c>
      <c r="O6" s="380" t="s">
        <v>374</v>
      </c>
      <c r="P6" s="380" t="s">
        <v>374</v>
      </c>
      <c r="Q6" s="380" t="s">
        <v>375</v>
      </c>
      <c r="R6" s="380" t="s">
        <v>376</v>
      </c>
      <c r="S6" s="380" t="s">
        <v>377</v>
      </c>
      <c r="V6" s="383" t="s">
        <v>378</v>
      </c>
      <c r="W6" s="384" t="n">
        <v>636</v>
      </c>
      <c r="X6" s="384"/>
      <c r="Y6" s="362"/>
      <c r="Z6" s="383" t="s">
        <v>379</v>
      </c>
      <c r="AA6" s="384" t="n">
        <v>125</v>
      </c>
      <c r="AB6" s="384"/>
      <c r="AC6" s="362"/>
      <c r="AD6" s="383" t="s">
        <v>380</v>
      </c>
      <c r="AE6" s="384" t="n">
        <v>380</v>
      </c>
      <c r="AF6" s="384"/>
      <c r="AG6" s="362"/>
      <c r="AH6" s="383"/>
      <c r="AI6" s="384"/>
      <c r="AL6" s="383" t="s">
        <v>381</v>
      </c>
      <c r="AM6" s="384" t="n">
        <v>647</v>
      </c>
      <c r="AN6" s="384"/>
      <c r="AP6" s="383" t="s">
        <v>382</v>
      </c>
      <c r="AQ6" s="384" t="n">
        <v>462</v>
      </c>
      <c r="AR6" s="384"/>
      <c r="AT6" s="383" t="s">
        <v>383</v>
      </c>
      <c r="AU6" s="384" t="n">
        <v>308</v>
      </c>
      <c r="AV6" s="384"/>
      <c r="AX6" s="383" t="s">
        <v>384</v>
      </c>
      <c r="AY6" s="384" t="n">
        <v>754</v>
      </c>
      <c r="AZ6" s="384"/>
      <c r="BB6" s="383" t="s">
        <v>385</v>
      </c>
      <c r="BC6" s="384" t="n">
        <v>628</v>
      </c>
      <c r="BD6" s="384"/>
      <c r="BF6" s="383" t="s">
        <v>386</v>
      </c>
      <c r="BG6" s="384" t="n">
        <v>342</v>
      </c>
      <c r="BH6" s="384"/>
      <c r="BJ6" s="383" t="s">
        <v>387</v>
      </c>
      <c r="BK6" s="384" t="n">
        <v>33</v>
      </c>
      <c r="BN6" s="383"/>
      <c r="BO6" s="384"/>
      <c r="BR6" s="383" t="s">
        <v>388</v>
      </c>
      <c r="BS6" s="384" t="n">
        <v>329</v>
      </c>
      <c r="BT6" s="384"/>
      <c r="BV6" s="386" t="s">
        <v>389</v>
      </c>
      <c r="BW6" s="387" t="s">
        <v>390</v>
      </c>
      <c r="BX6" s="391" t="s">
        <v>347</v>
      </c>
      <c r="BY6" s="391" t="s">
        <v>391</v>
      </c>
      <c r="BZ6" s="401" t="s">
        <v>392</v>
      </c>
      <c r="CA6" s="401" t="s">
        <v>393</v>
      </c>
      <c r="CB6" s="398" t="s">
        <v>394</v>
      </c>
      <c r="CC6" s="407" t="s">
        <v>395</v>
      </c>
      <c r="CD6" s="391" t="s">
        <v>395</v>
      </c>
      <c r="CE6" s="384"/>
      <c r="CG6" s="383" t="s">
        <v>396</v>
      </c>
      <c r="CH6" s="384" t="n">
        <v>506</v>
      </c>
      <c r="CI6" s="393" t="s">
        <v>397</v>
      </c>
      <c r="CJ6" s="393" t="s">
        <v>398</v>
      </c>
      <c r="CK6" s="402" t="n">
        <v>926811061</v>
      </c>
      <c r="CL6" s="402" t="n">
        <v>926711996</v>
      </c>
      <c r="CM6" s="393"/>
      <c r="CN6" s="393" t="s">
        <v>399</v>
      </c>
      <c r="CQ6" s="383" t="s">
        <v>400</v>
      </c>
      <c r="CR6" s="384" t="n">
        <v>650</v>
      </c>
      <c r="CS6" s="393" t="s">
        <v>401</v>
      </c>
      <c r="CT6" s="393" t="s">
        <v>402</v>
      </c>
      <c r="CU6" s="402" t="s">
        <v>403</v>
      </c>
      <c r="CV6" s="402" t="s">
        <v>403</v>
      </c>
      <c r="CX6" s="393" t="s">
        <v>404</v>
      </c>
      <c r="DA6" s="384" t="s">
        <v>405</v>
      </c>
      <c r="DB6" s="383" t="s">
        <v>406</v>
      </c>
      <c r="DC6" s="404" t="s">
        <v>407</v>
      </c>
      <c r="DD6" s="404" t="s">
        <v>408</v>
      </c>
      <c r="DE6" s="405" t="s">
        <v>409</v>
      </c>
      <c r="DF6" s="405" t="s">
        <v>410</v>
      </c>
      <c r="DH6" s="393" t="s">
        <v>411</v>
      </c>
    </row>
    <row r="7" customFormat="false" ht="17.4" hidden="false" customHeight="false" outlineLevel="0" collapsed="false">
      <c r="B7" s="378" t="s">
        <v>412</v>
      </c>
      <c r="G7" s="406"/>
      <c r="I7" s="380" t="s">
        <v>81</v>
      </c>
      <c r="J7" s="380" t="s">
        <v>81</v>
      </c>
      <c r="K7" s="380" t="s">
        <v>413</v>
      </c>
      <c r="L7" s="380" t="s">
        <v>413</v>
      </c>
      <c r="M7" s="380" t="s">
        <v>414</v>
      </c>
      <c r="N7" s="380" t="s">
        <v>414</v>
      </c>
      <c r="O7" s="380" t="s">
        <v>414</v>
      </c>
      <c r="P7" s="380" t="s">
        <v>414</v>
      </c>
      <c r="Q7" s="380" t="s">
        <v>415</v>
      </c>
      <c r="R7" s="380" t="s">
        <v>416</v>
      </c>
      <c r="S7" s="380" t="s">
        <v>417</v>
      </c>
      <c r="V7" s="383" t="s">
        <v>418</v>
      </c>
      <c r="W7" s="384" t="n">
        <v>640</v>
      </c>
      <c r="X7" s="384"/>
      <c r="Y7" s="362"/>
      <c r="Z7" s="383" t="s">
        <v>419</v>
      </c>
      <c r="AA7" s="384" t="n">
        <v>126</v>
      </c>
      <c r="AB7" s="384"/>
      <c r="AC7" s="362"/>
      <c r="AD7" s="383" t="s">
        <v>420</v>
      </c>
      <c r="AE7" s="384" t="n">
        <v>381</v>
      </c>
      <c r="AF7" s="384"/>
      <c r="AG7" s="362"/>
      <c r="AH7" s="383"/>
      <c r="AI7" s="384"/>
      <c r="AL7" s="383" t="s">
        <v>421</v>
      </c>
      <c r="AM7" s="384" t="n">
        <v>663</v>
      </c>
      <c r="AN7" s="384"/>
      <c r="AP7" s="383" t="s">
        <v>422</v>
      </c>
      <c r="AQ7" s="384" t="n">
        <v>463</v>
      </c>
      <c r="AR7" s="384"/>
      <c r="AT7" s="383" t="s">
        <v>423</v>
      </c>
      <c r="AU7" s="384" t="n">
        <v>309</v>
      </c>
      <c r="AV7" s="384"/>
      <c r="AX7" s="383"/>
      <c r="AY7" s="384"/>
      <c r="AZ7" s="384"/>
      <c r="BB7" s="383" t="s">
        <v>424</v>
      </c>
      <c r="BC7" s="384" t="n">
        <v>629</v>
      </c>
      <c r="BD7" s="384"/>
      <c r="BF7" s="383" t="s">
        <v>425</v>
      </c>
      <c r="BG7" s="384" t="n">
        <v>343</v>
      </c>
      <c r="BH7" s="384"/>
      <c r="BJ7" s="383" t="s">
        <v>426</v>
      </c>
      <c r="BK7" s="384" t="n">
        <v>34</v>
      </c>
      <c r="BN7" s="383"/>
      <c r="BO7" s="384"/>
      <c r="BR7" s="383" t="s">
        <v>427</v>
      </c>
      <c r="BS7" s="384" t="n">
        <v>330</v>
      </c>
      <c r="BT7" s="384"/>
      <c r="BV7" s="386" t="s">
        <v>428</v>
      </c>
      <c r="BW7" s="387" t="s">
        <v>429</v>
      </c>
      <c r="BX7" s="391" t="s">
        <v>430</v>
      </c>
      <c r="BY7" s="391" t="s">
        <v>431</v>
      </c>
      <c r="BZ7" s="401" t="n">
        <v>935923901</v>
      </c>
      <c r="CA7" s="401" t="n">
        <v>935827669</v>
      </c>
      <c r="CB7" s="398" t="s">
        <v>432</v>
      </c>
      <c r="CC7" s="407" t="s">
        <v>433</v>
      </c>
      <c r="CD7" s="391" t="s">
        <v>433</v>
      </c>
      <c r="CE7" s="384"/>
      <c r="CG7" s="383" t="s">
        <v>434</v>
      </c>
      <c r="CH7" s="384" t="n">
        <v>507</v>
      </c>
      <c r="CI7" s="393" t="s">
        <v>435</v>
      </c>
      <c r="CJ7" s="393" t="s">
        <v>436</v>
      </c>
      <c r="CK7" s="402" t="n">
        <v>926812131</v>
      </c>
      <c r="CL7" s="402" t="n">
        <v>926710915</v>
      </c>
      <c r="CM7" s="393"/>
      <c r="CN7" s="393" t="s">
        <v>437</v>
      </c>
      <c r="CQ7" s="383" t="s">
        <v>438</v>
      </c>
      <c r="CR7" s="384" t="n">
        <v>150</v>
      </c>
      <c r="CS7" s="393" t="s">
        <v>439</v>
      </c>
      <c r="CT7" s="393" t="s">
        <v>440</v>
      </c>
      <c r="CU7" s="402" t="s">
        <v>441</v>
      </c>
      <c r="CV7" s="402" t="s">
        <v>442</v>
      </c>
      <c r="CX7" s="393" t="s">
        <v>443</v>
      </c>
      <c r="DA7" s="384" t="s">
        <v>444</v>
      </c>
      <c r="DB7" s="383" t="s">
        <v>445</v>
      </c>
      <c r="DC7" s="404" t="s">
        <v>278</v>
      </c>
      <c r="DD7" s="404" t="s">
        <v>446</v>
      </c>
      <c r="DE7" s="405" t="s">
        <v>447</v>
      </c>
      <c r="DF7" s="405" t="s">
        <v>448</v>
      </c>
      <c r="DH7" s="393" t="s">
        <v>449</v>
      </c>
    </row>
    <row r="8" customFormat="false" ht="17.4" hidden="false" customHeight="false" outlineLevel="0" collapsed="false">
      <c r="B8" s="378" t="s">
        <v>372</v>
      </c>
      <c r="G8" s="406"/>
      <c r="I8" s="380" t="s">
        <v>82</v>
      </c>
      <c r="J8" s="380" t="s">
        <v>97</v>
      </c>
      <c r="K8" s="380" t="s">
        <v>450</v>
      </c>
      <c r="L8" s="380" t="s">
        <v>450</v>
      </c>
      <c r="M8" s="380" t="s">
        <v>451</v>
      </c>
      <c r="N8" s="380" t="s">
        <v>452</v>
      </c>
      <c r="O8" s="380" t="s">
        <v>451</v>
      </c>
      <c r="P8" s="380" t="s">
        <v>452</v>
      </c>
      <c r="Q8" s="380" t="s">
        <v>453</v>
      </c>
      <c r="R8" s="380" t="s">
        <v>454</v>
      </c>
      <c r="S8" s="380" t="s">
        <v>455</v>
      </c>
      <c r="V8" s="383" t="s">
        <v>456</v>
      </c>
      <c r="W8" s="384" t="n">
        <v>649</v>
      </c>
      <c r="X8" s="384"/>
      <c r="Y8" s="362"/>
      <c r="Z8" s="383" t="s">
        <v>457</v>
      </c>
      <c r="AA8" s="384" t="n">
        <v>127</v>
      </c>
      <c r="AB8" s="384"/>
      <c r="AC8" s="362"/>
      <c r="AD8" s="383" t="s">
        <v>458</v>
      </c>
      <c r="AE8" s="384" t="n">
        <v>382</v>
      </c>
      <c r="AF8" s="384"/>
      <c r="AG8" s="362"/>
      <c r="AH8" s="383"/>
      <c r="AI8" s="384"/>
      <c r="AL8" s="383" t="s">
        <v>459</v>
      </c>
      <c r="AM8" s="384" t="n">
        <v>711</v>
      </c>
      <c r="AN8" s="384"/>
      <c r="AP8" s="383" t="s">
        <v>460</v>
      </c>
      <c r="AQ8" s="384" t="n">
        <v>464</v>
      </c>
      <c r="AR8" s="384"/>
      <c r="AT8" s="383" t="s">
        <v>461</v>
      </c>
      <c r="AU8" s="384" t="n">
        <v>310</v>
      </c>
      <c r="AV8" s="384"/>
      <c r="AX8" s="383"/>
      <c r="AY8" s="384"/>
      <c r="AZ8" s="384"/>
      <c r="BB8" s="383" t="s">
        <v>462</v>
      </c>
      <c r="BC8" s="384" t="n">
        <v>632</v>
      </c>
      <c r="BD8" s="384"/>
      <c r="BF8" s="383" t="s">
        <v>463</v>
      </c>
      <c r="BG8" s="384" t="n">
        <v>344</v>
      </c>
      <c r="BH8" s="384"/>
      <c r="BJ8" s="383" t="s">
        <v>464</v>
      </c>
      <c r="BK8" s="384" t="n">
        <v>35</v>
      </c>
      <c r="BN8" s="383"/>
      <c r="BO8" s="384"/>
      <c r="BR8" s="385" t="s">
        <v>465</v>
      </c>
      <c r="BS8" s="384" t="n">
        <v>331</v>
      </c>
      <c r="BT8" s="384"/>
      <c r="BV8" s="386" t="s">
        <v>466</v>
      </c>
      <c r="BW8" s="387" t="s">
        <v>467</v>
      </c>
      <c r="BX8" s="391" t="s">
        <v>468</v>
      </c>
      <c r="BY8" s="391" t="s">
        <v>469</v>
      </c>
      <c r="BZ8" s="401" t="n">
        <v>935711738</v>
      </c>
      <c r="CA8" s="401" t="n">
        <v>935816761</v>
      </c>
      <c r="CB8" s="398" t="s">
        <v>470</v>
      </c>
      <c r="CC8" s="390" t="s">
        <v>471</v>
      </c>
      <c r="CD8" s="391" t="s">
        <v>472</v>
      </c>
      <c r="CE8" s="384"/>
      <c r="CG8" s="383" t="s">
        <v>473</v>
      </c>
      <c r="CH8" s="384" t="n">
        <v>519</v>
      </c>
      <c r="CI8" s="393" t="s">
        <v>474</v>
      </c>
      <c r="CJ8" s="393" t="s">
        <v>475</v>
      </c>
      <c r="CK8" s="402" t="n">
        <v>925741511</v>
      </c>
      <c r="CL8" s="402" t="n">
        <v>925931162</v>
      </c>
      <c r="CM8" s="393"/>
      <c r="CN8" s="393" t="s">
        <v>476</v>
      </c>
      <c r="CQ8" s="383" t="s">
        <v>477</v>
      </c>
      <c r="CR8" s="384" t="n">
        <v>133</v>
      </c>
      <c r="CS8" s="393" t="s">
        <v>478</v>
      </c>
      <c r="CT8" s="393" t="s">
        <v>479</v>
      </c>
      <c r="CU8" s="402" t="n">
        <v>943753899</v>
      </c>
      <c r="CV8" s="402" t="n">
        <v>943753799</v>
      </c>
      <c r="CX8" s="393" t="s">
        <v>480</v>
      </c>
      <c r="DA8" s="384" t="s">
        <v>481</v>
      </c>
      <c r="DB8" s="383" t="s">
        <v>482</v>
      </c>
      <c r="DC8" s="404" t="s">
        <v>483</v>
      </c>
      <c r="DD8" s="404" t="s">
        <v>484</v>
      </c>
      <c r="DE8" s="405" t="s">
        <v>485</v>
      </c>
      <c r="DF8" s="405" t="s">
        <v>486</v>
      </c>
      <c r="DH8" s="393" t="s">
        <v>487</v>
      </c>
    </row>
    <row r="9" customFormat="false" ht="17.4" hidden="false" customHeight="false" outlineLevel="0" collapsed="false">
      <c r="G9" s="363"/>
      <c r="I9" s="380" t="s">
        <v>83</v>
      </c>
      <c r="J9" s="380" t="s">
        <v>98</v>
      </c>
      <c r="K9" s="380" t="s">
        <v>488</v>
      </c>
      <c r="L9" s="380" t="s">
        <v>489</v>
      </c>
      <c r="M9" s="380" t="s">
        <v>490</v>
      </c>
      <c r="N9" s="380" t="s">
        <v>491</v>
      </c>
      <c r="O9" s="380" t="s">
        <v>490</v>
      </c>
      <c r="P9" s="380" t="s">
        <v>491</v>
      </c>
      <c r="Q9" s="380" t="s">
        <v>492</v>
      </c>
      <c r="R9" s="380" t="s">
        <v>493</v>
      </c>
      <c r="S9" s="380" t="s">
        <v>494</v>
      </c>
      <c r="V9" s="383" t="s">
        <v>495</v>
      </c>
      <c r="W9" s="384" t="n">
        <v>650</v>
      </c>
      <c r="X9" s="384"/>
      <c r="Y9" s="362"/>
      <c r="Z9" s="383" t="s">
        <v>496</v>
      </c>
      <c r="AA9" s="384" t="n">
        <v>128</v>
      </c>
      <c r="AB9" s="384"/>
      <c r="AC9" s="362"/>
      <c r="AD9" s="383" t="s">
        <v>497</v>
      </c>
      <c r="AE9" s="384" t="n">
        <v>383</v>
      </c>
      <c r="AF9" s="384"/>
      <c r="AG9" s="362"/>
      <c r="AH9" s="383"/>
      <c r="AI9" s="384"/>
      <c r="AL9" s="383" t="s">
        <v>498</v>
      </c>
      <c r="AM9" s="384" t="n">
        <v>772</v>
      </c>
      <c r="AN9" s="384"/>
      <c r="AP9" s="383" t="s">
        <v>499</v>
      </c>
      <c r="AQ9" s="384" t="n">
        <v>465</v>
      </c>
      <c r="AR9" s="384"/>
      <c r="AT9" s="383" t="s">
        <v>500</v>
      </c>
      <c r="AU9" s="384" t="n">
        <v>311</v>
      </c>
      <c r="AV9" s="384"/>
      <c r="AX9" s="383"/>
      <c r="AY9" s="384"/>
      <c r="AZ9" s="384"/>
      <c r="BB9" s="383" t="s">
        <v>501</v>
      </c>
      <c r="BC9" s="384" t="n">
        <v>633</v>
      </c>
      <c r="BD9" s="384"/>
      <c r="BF9" s="383" t="s">
        <v>502</v>
      </c>
      <c r="BG9" s="384" t="n">
        <v>345</v>
      </c>
      <c r="BH9" s="384"/>
      <c r="BJ9" s="383" t="s">
        <v>503</v>
      </c>
      <c r="BK9" s="384" t="n">
        <v>36</v>
      </c>
      <c r="BN9" s="383"/>
      <c r="BO9" s="384"/>
      <c r="BR9" s="383" t="s">
        <v>504</v>
      </c>
      <c r="BS9" s="384" t="n">
        <v>332</v>
      </c>
      <c r="BT9" s="384"/>
      <c r="BV9" s="386" t="s">
        <v>505</v>
      </c>
      <c r="BW9" s="387" t="s">
        <v>506</v>
      </c>
      <c r="BX9" s="391" t="s">
        <v>507</v>
      </c>
      <c r="BY9" s="391" t="s">
        <v>508</v>
      </c>
      <c r="BZ9" s="401" t="n">
        <v>935610444</v>
      </c>
      <c r="CA9" s="401" t="n">
        <v>935817721</v>
      </c>
      <c r="CB9" s="398" t="s">
        <v>509</v>
      </c>
      <c r="CC9" s="390" t="s">
        <v>510</v>
      </c>
      <c r="CD9" s="391" t="s">
        <v>511</v>
      </c>
      <c r="CE9" s="384"/>
      <c r="CG9" s="383" t="s">
        <v>512</v>
      </c>
      <c r="CH9" s="384" t="n">
        <v>512</v>
      </c>
      <c r="CI9" s="393" t="s">
        <v>513</v>
      </c>
      <c r="CJ9" s="393" t="s">
        <v>514</v>
      </c>
      <c r="CK9" s="402" t="n">
        <v>926612171</v>
      </c>
      <c r="CL9" s="402" t="n">
        <v>926731567</v>
      </c>
      <c r="CM9" s="393"/>
      <c r="CN9" s="393" t="s">
        <v>515</v>
      </c>
      <c r="CQ9" s="383" t="s">
        <v>516</v>
      </c>
      <c r="CR9" s="384" t="n">
        <v>135</v>
      </c>
      <c r="CS9" s="393" t="s">
        <v>517</v>
      </c>
      <c r="CT9" s="393" t="s">
        <v>518</v>
      </c>
      <c r="CU9" s="402" t="s">
        <v>519</v>
      </c>
      <c r="CV9" s="402" t="s">
        <v>520</v>
      </c>
      <c r="CX9" s="393" t="s">
        <v>521</v>
      </c>
      <c r="DA9" s="384" t="s">
        <v>522</v>
      </c>
      <c r="DB9" s="383" t="s">
        <v>523</v>
      </c>
      <c r="DC9" s="404" t="s">
        <v>524</v>
      </c>
      <c r="DD9" s="404" t="s">
        <v>525</v>
      </c>
      <c r="DE9" s="405" t="s">
        <v>526</v>
      </c>
      <c r="DF9" s="405" t="s">
        <v>527</v>
      </c>
      <c r="DH9" s="393" t="s">
        <v>528</v>
      </c>
    </row>
    <row r="10" customFormat="false" ht="17.4" hidden="false" customHeight="false" outlineLevel="0" collapsed="false">
      <c r="G10" s="363"/>
      <c r="I10" s="380" t="s">
        <v>84</v>
      </c>
      <c r="J10" s="380" t="s">
        <v>84</v>
      </c>
      <c r="K10" s="380" t="s">
        <v>529</v>
      </c>
      <c r="L10" s="408" t="s">
        <v>530</v>
      </c>
      <c r="M10" s="380" t="s">
        <v>531</v>
      </c>
      <c r="N10" s="408" t="s">
        <v>530</v>
      </c>
      <c r="O10" s="380" t="s">
        <v>531</v>
      </c>
      <c r="P10" s="408" t="s">
        <v>530</v>
      </c>
      <c r="Q10" s="380" t="s">
        <v>532</v>
      </c>
      <c r="R10" s="380" t="s">
        <v>533</v>
      </c>
      <c r="S10" s="380" t="s">
        <v>534</v>
      </c>
      <c r="V10" s="383" t="s">
        <v>535</v>
      </c>
      <c r="W10" s="384" t="n">
        <v>738</v>
      </c>
      <c r="X10" s="384"/>
      <c r="Y10" s="362"/>
      <c r="Z10" s="383" t="s">
        <v>536</v>
      </c>
      <c r="AA10" s="384" t="n">
        <v>129</v>
      </c>
      <c r="AB10" s="384"/>
      <c r="AC10" s="362"/>
      <c r="AD10" s="383" t="s">
        <v>537</v>
      </c>
      <c r="AE10" s="384" t="n">
        <v>384</v>
      </c>
      <c r="AF10" s="384"/>
      <c r="AG10" s="362"/>
      <c r="AH10" s="383"/>
      <c r="AI10" s="384"/>
      <c r="AL10" s="385" t="s">
        <v>538</v>
      </c>
      <c r="AM10" s="384" t="n">
        <v>786</v>
      </c>
      <c r="AN10" s="384"/>
      <c r="AP10" s="383" t="s">
        <v>539</v>
      </c>
      <c r="AQ10" s="384" t="n">
        <v>466</v>
      </c>
      <c r="AR10" s="384"/>
      <c r="AT10" s="383" t="s">
        <v>540</v>
      </c>
      <c r="AU10" s="384" t="n">
        <v>312</v>
      </c>
      <c r="AV10" s="384"/>
      <c r="AX10" s="383"/>
      <c r="AY10" s="384"/>
      <c r="AZ10" s="384"/>
      <c r="BB10" s="383" t="s">
        <v>541</v>
      </c>
      <c r="BC10" s="384" t="n">
        <v>638</v>
      </c>
      <c r="BD10" s="384"/>
      <c r="BF10" s="383" t="s">
        <v>542</v>
      </c>
      <c r="BG10" s="384" t="n">
        <v>346</v>
      </c>
      <c r="BH10" s="384"/>
      <c r="BJ10" s="383" t="s">
        <v>543</v>
      </c>
      <c r="BK10" s="384" t="n">
        <v>37</v>
      </c>
      <c r="BN10" s="383"/>
      <c r="BO10" s="384"/>
      <c r="BR10" s="383" t="s">
        <v>544</v>
      </c>
      <c r="BS10" s="384" t="n">
        <v>333</v>
      </c>
      <c r="BT10" s="384"/>
      <c r="BV10" s="386" t="s">
        <v>545</v>
      </c>
      <c r="BW10" s="387" t="s">
        <v>546</v>
      </c>
      <c r="BX10" s="391" t="s">
        <v>547</v>
      </c>
      <c r="BY10" s="391" t="s">
        <v>548</v>
      </c>
      <c r="BZ10" s="401" t="n">
        <v>939313554</v>
      </c>
      <c r="CA10" s="401" t="n">
        <v>939418549</v>
      </c>
      <c r="CB10" s="398" t="s">
        <v>549</v>
      </c>
      <c r="CC10" s="407" t="s">
        <v>550</v>
      </c>
      <c r="CD10" s="391" t="s">
        <v>550</v>
      </c>
      <c r="CE10" s="384"/>
      <c r="CG10" s="383" t="s">
        <v>551</v>
      </c>
      <c r="CH10" s="384" t="n">
        <v>361</v>
      </c>
      <c r="CI10" s="393" t="s">
        <v>552</v>
      </c>
      <c r="CJ10" s="393" t="s">
        <v>553</v>
      </c>
      <c r="CK10" s="402" t="s">
        <v>554</v>
      </c>
      <c r="CL10" s="402" t="s">
        <v>555</v>
      </c>
      <c r="CM10" s="393"/>
      <c r="CN10" s="393" t="s">
        <v>556</v>
      </c>
      <c r="CQ10" s="383" t="s">
        <v>557</v>
      </c>
      <c r="CR10" s="384" t="n">
        <v>375</v>
      </c>
      <c r="CS10" s="393" t="s">
        <v>558</v>
      </c>
      <c r="CT10" s="393" t="s">
        <v>559</v>
      </c>
      <c r="CU10" s="402" t="s">
        <v>560</v>
      </c>
      <c r="CV10" s="402" t="s">
        <v>561</v>
      </c>
      <c r="CX10" s="393" t="s">
        <v>562</v>
      </c>
      <c r="DA10" s="384" t="s">
        <v>563</v>
      </c>
      <c r="DB10" s="383" t="s">
        <v>564</v>
      </c>
      <c r="DC10" s="404" t="s">
        <v>565</v>
      </c>
      <c r="DD10" s="404" t="s">
        <v>566</v>
      </c>
      <c r="DE10" s="405" t="s">
        <v>567</v>
      </c>
      <c r="DF10" s="405" t="s">
        <v>568</v>
      </c>
      <c r="DH10" s="393" t="s">
        <v>569</v>
      </c>
    </row>
    <row r="11" customFormat="false" ht="17.4" hidden="false" customHeight="false" outlineLevel="0" collapsed="false">
      <c r="G11" s="363"/>
      <c r="I11" s="380" t="s">
        <v>85</v>
      </c>
      <c r="J11" s="380" t="s">
        <v>86</v>
      </c>
      <c r="K11" s="408" t="s">
        <v>570</v>
      </c>
      <c r="L11" s="408" t="s">
        <v>571</v>
      </c>
      <c r="M11" s="408" t="s">
        <v>570</v>
      </c>
      <c r="N11" s="408" t="s">
        <v>571</v>
      </c>
      <c r="O11" s="408" t="s">
        <v>570</v>
      </c>
      <c r="P11" s="408" t="s">
        <v>571</v>
      </c>
      <c r="Q11" s="380" t="s">
        <v>572</v>
      </c>
      <c r="R11" s="380" t="s">
        <v>573</v>
      </c>
      <c r="S11" s="380" t="s">
        <v>574</v>
      </c>
      <c r="V11" s="383" t="s">
        <v>575</v>
      </c>
      <c r="W11" s="384" t="n">
        <v>759</v>
      </c>
      <c r="X11" s="384"/>
      <c r="Y11" s="362"/>
      <c r="Z11" s="383" t="s">
        <v>576</v>
      </c>
      <c r="AA11" s="384" t="n">
        <v>130</v>
      </c>
      <c r="AB11" s="384"/>
      <c r="AC11" s="362"/>
      <c r="AD11" s="383" t="s">
        <v>577</v>
      </c>
      <c r="AE11" s="384" t="n">
        <v>385</v>
      </c>
      <c r="AF11" s="384"/>
      <c r="AG11" s="362"/>
      <c r="AH11" s="383"/>
      <c r="AI11" s="384"/>
      <c r="AL11" s="383" t="s">
        <v>578</v>
      </c>
      <c r="AM11" s="384" t="n">
        <v>841</v>
      </c>
      <c r="AN11" s="384"/>
      <c r="AP11" s="383" t="s">
        <v>579</v>
      </c>
      <c r="AQ11" s="384" t="n">
        <v>467</v>
      </c>
      <c r="AR11" s="384"/>
      <c r="AT11" s="383" t="s">
        <v>580</v>
      </c>
      <c r="AU11" s="384" t="n">
        <v>313</v>
      </c>
      <c r="AV11" s="384"/>
      <c r="AX11" s="383"/>
      <c r="AY11" s="384"/>
      <c r="AZ11" s="384"/>
      <c r="BB11" s="383" t="s">
        <v>581</v>
      </c>
      <c r="BC11" s="384" t="n">
        <v>639</v>
      </c>
      <c r="BD11" s="384"/>
      <c r="BF11" s="383" t="s">
        <v>582</v>
      </c>
      <c r="BG11" s="384" t="n">
        <v>347</v>
      </c>
      <c r="BH11" s="384"/>
      <c r="BJ11" s="383" t="s">
        <v>583</v>
      </c>
      <c r="BK11" s="384" t="n">
        <v>38</v>
      </c>
      <c r="BN11" s="383"/>
      <c r="BO11" s="384"/>
      <c r="BR11" s="383" t="s">
        <v>584</v>
      </c>
      <c r="BS11" s="384" t="n">
        <v>334</v>
      </c>
      <c r="BT11" s="384"/>
      <c r="BV11" s="386" t="s">
        <v>585</v>
      </c>
      <c r="BW11" s="387" t="s">
        <v>586</v>
      </c>
      <c r="BX11" s="391" t="s">
        <v>587</v>
      </c>
      <c r="BY11" s="391" t="s">
        <v>588</v>
      </c>
      <c r="BZ11" s="401" t="n">
        <v>934734466</v>
      </c>
      <c r="CA11" s="401" t="n">
        <v>934738616</v>
      </c>
      <c r="CB11" s="398" t="s">
        <v>589</v>
      </c>
      <c r="CC11" s="409" t="s">
        <v>590</v>
      </c>
      <c r="CD11" s="410" t="s">
        <v>590</v>
      </c>
      <c r="CE11" s="384"/>
      <c r="CG11" s="383" t="s">
        <v>591</v>
      </c>
      <c r="CH11" s="384" t="n">
        <v>357</v>
      </c>
      <c r="CI11" s="393" t="s">
        <v>435</v>
      </c>
      <c r="CJ11" s="393" t="s">
        <v>592</v>
      </c>
      <c r="CK11" s="402" t="n">
        <v>926810461</v>
      </c>
      <c r="CL11" s="402" t="n">
        <v>926714240</v>
      </c>
      <c r="CM11" s="393"/>
      <c r="CN11" s="411" t="s">
        <v>593</v>
      </c>
      <c r="CQ11" s="383" t="s">
        <v>594</v>
      </c>
      <c r="CR11" s="384" t="n">
        <v>153</v>
      </c>
      <c r="CS11" s="393" t="s">
        <v>595</v>
      </c>
      <c r="CT11" s="393" t="s">
        <v>596</v>
      </c>
      <c r="CU11" s="402" t="s">
        <v>597</v>
      </c>
      <c r="CV11" s="402" t="s">
        <v>598</v>
      </c>
      <c r="CX11" s="411" t="s">
        <v>599</v>
      </c>
      <c r="DA11" s="384" t="s">
        <v>600</v>
      </c>
      <c r="DB11" s="383" t="s">
        <v>601</v>
      </c>
      <c r="DC11" s="404" t="s">
        <v>602</v>
      </c>
      <c r="DD11" s="404" t="s">
        <v>603</v>
      </c>
      <c r="DE11" s="405" t="s">
        <v>604</v>
      </c>
      <c r="DF11" s="405" t="s">
        <v>605</v>
      </c>
      <c r="DH11" s="411" t="s">
        <v>606</v>
      </c>
    </row>
    <row r="12" customFormat="false" ht="17.4" hidden="false" customHeight="false" outlineLevel="0" collapsed="false">
      <c r="B12" s="370" t="s">
        <v>607</v>
      </c>
      <c r="C12" s="370" t="s">
        <v>608</v>
      </c>
      <c r="D12" s="370" t="s">
        <v>609</v>
      </c>
      <c r="I12" s="380" t="s">
        <v>86</v>
      </c>
      <c r="J12" s="408" t="s">
        <v>87</v>
      </c>
      <c r="K12" s="408" t="s">
        <v>571</v>
      </c>
      <c r="L12" s="380" t="s">
        <v>610</v>
      </c>
      <c r="M12" s="408" t="s">
        <v>571</v>
      </c>
      <c r="N12" s="380" t="s">
        <v>611</v>
      </c>
      <c r="O12" s="408" t="s">
        <v>571</v>
      </c>
      <c r="P12" s="380" t="s">
        <v>611</v>
      </c>
      <c r="Q12" s="380" t="s">
        <v>612</v>
      </c>
      <c r="R12" s="380" t="s">
        <v>613</v>
      </c>
      <c r="S12" s="380" t="s">
        <v>614</v>
      </c>
      <c r="V12" s="383" t="s">
        <v>615</v>
      </c>
      <c r="W12" s="384" t="n">
        <v>784</v>
      </c>
      <c r="X12" s="384"/>
      <c r="Y12" s="362"/>
      <c r="Z12" s="383" t="s">
        <v>616</v>
      </c>
      <c r="AA12" s="384" t="n">
        <v>131</v>
      </c>
      <c r="AB12" s="384"/>
      <c r="AC12" s="362"/>
      <c r="AD12" s="383" t="s">
        <v>617</v>
      </c>
      <c r="AE12" s="384" t="n">
        <v>386</v>
      </c>
      <c r="AF12" s="384"/>
      <c r="AG12" s="362"/>
      <c r="AH12" s="383"/>
      <c r="AI12" s="384"/>
      <c r="AN12" s="384"/>
      <c r="AP12" s="383" t="s">
        <v>618</v>
      </c>
      <c r="AQ12" s="384" t="n">
        <v>468</v>
      </c>
      <c r="AR12" s="384"/>
      <c r="AT12" s="383" t="s">
        <v>619</v>
      </c>
      <c r="AU12" s="384" t="n">
        <v>314</v>
      </c>
      <c r="AV12" s="384"/>
      <c r="AX12" s="383"/>
      <c r="AY12" s="384"/>
      <c r="AZ12" s="384"/>
      <c r="BB12" s="383" t="s">
        <v>620</v>
      </c>
      <c r="BC12" s="384" t="n">
        <v>645</v>
      </c>
      <c r="BD12" s="384"/>
      <c r="BF12" s="383" t="s">
        <v>621</v>
      </c>
      <c r="BG12" s="384" t="n">
        <v>348</v>
      </c>
      <c r="BH12" s="384"/>
      <c r="BJ12" s="383" t="s">
        <v>622</v>
      </c>
      <c r="BK12" s="384" t="n">
        <v>39</v>
      </c>
      <c r="BN12" s="383"/>
      <c r="BO12" s="384"/>
      <c r="BR12" s="385" t="s">
        <v>623</v>
      </c>
      <c r="BS12" s="384" t="n">
        <v>335</v>
      </c>
      <c r="BT12" s="384"/>
      <c r="BV12" s="386" t="s">
        <v>624</v>
      </c>
      <c r="BW12" s="387" t="s">
        <v>625</v>
      </c>
      <c r="BX12" s="391" t="s">
        <v>626</v>
      </c>
      <c r="BY12" s="391" t="s">
        <v>627</v>
      </c>
      <c r="BZ12" s="412" t="n">
        <v>938710928</v>
      </c>
      <c r="CA12" s="412" t="n">
        <v>938815129</v>
      </c>
      <c r="CB12" s="398" t="s">
        <v>628</v>
      </c>
      <c r="CC12" s="409" t="s">
        <v>629</v>
      </c>
      <c r="CD12" s="410" t="s">
        <v>629</v>
      </c>
      <c r="CE12" s="384"/>
      <c r="CG12" s="383" t="s">
        <v>630</v>
      </c>
      <c r="CH12" s="384" t="n">
        <v>121</v>
      </c>
      <c r="CI12" s="393" t="s">
        <v>631</v>
      </c>
      <c r="CJ12" s="393" t="s">
        <v>632</v>
      </c>
      <c r="CK12" s="413" t="n">
        <v>929442735</v>
      </c>
      <c r="CL12" s="413" t="n">
        <v>929444565</v>
      </c>
      <c r="CM12" s="393"/>
      <c r="CN12" s="411" t="s">
        <v>633</v>
      </c>
      <c r="CQ12" s="383" t="s">
        <v>634</v>
      </c>
      <c r="CR12" s="384" t="n">
        <v>131</v>
      </c>
      <c r="CS12" s="393" t="s">
        <v>635</v>
      </c>
      <c r="CT12" s="393" t="s">
        <v>636</v>
      </c>
      <c r="CU12" s="413" t="s">
        <v>637</v>
      </c>
      <c r="CV12" s="413" t="s">
        <v>638</v>
      </c>
      <c r="CX12" s="411" t="s">
        <v>639</v>
      </c>
      <c r="DA12" s="384" t="s">
        <v>640</v>
      </c>
      <c r="DB12" s="383" t="s">
        <v>641</v>
      </c>
      <c r="DC12" s="404" t="s">
        <v>642</v>
      </c>
      <c r="DD12" s="404" t="s">
        <v>643</v>
      </c>
      <c r="DE12" s="405" t="s">
        <v>644</v>
      </c>
      <c r="DF12" s="405" t="s">
        <v>645</v>
      </c>
      <c r="DH12" s="411" t="s">
        <v>646</v>
      </c>
    </row>
    <row r="13" customFormat="false" ht="17.4" hidden="false" customHeight="false" outlineLevel="0" collapsed="false">
      <c r="I13" s="408" t="s">
        <v>87</v>
      </c>
      <c r="J13" s="408" t="s">
        <v>88</v>
      </c>
      <c r="K13" s="380" t="s">
        <v>610</v>
      </c>
      <c r="L13" s="380" t="s">
        <v>647</v>
      </c>
      <c r="M13" s="380" t="s">
        <v>611</v>
      </c>
      <c r="N13" s="380" t="s">
        <v>648</v>
      </c>
      <c r="O13" s="380" t="s">
        <v>611</v>
      </c>
      <c r="P13" s="380" t="s">
        <v>648</v>
      </c>
      <c r="Q13" s="380" t="s">
        <v>649</v>
      </c>
      <c r="R13" s="380" t="s">
        <v>650</v>
      </c>
      <c r="S13" s="380" t="s">
        <v>651</v>
      </c>
      <c r="V13" s="383" t="s">
        <v>652</v>
      </c>
      <c r="W13" s="384" t="n">
        <v>803</v>
      </c>
      <c r="X13" s="384"/>
      <c r="Y13" s="362"/>
      <c r="Z13" s="383" t="s">
        <v>653</v>
      </c>
      <c r="AA13" s="384" t="n">
        <v>132</v>
      </c>
      <c r="AB13" s="384"/>
      <c r="AC13" s="362"/>
      <c r="AD13" s="383" t="s">
        <v>654</v>
      </c>
      <c r="AE13" s="384" t="n">
        <v>387</v>
      </c>
      <c r="AF13" s="384"/>
      <c r="AG13" s="362"/>
      <c r="AH13" s="383"/>
      <c r="AI13" s="384"/>
      <c r="AN13" s="384"/>
      <c r="AP13" s="383" t="s">
        <v>655</v>
      </c>
      <c r="AQ13" s="384" t="n">
        <v>469</v>
      </c>
      <c r="AR13" s="384"/>
      <c r="AT13" s="383" t="s">
        <v>656</v>
      </c>
      <c r="AU13" s="384" t="n">
        <v>315</v>
      </c>
      <c r="AV13" s="384"/>
      <c r="AX13" s="383"/>
      <c r="AY13" s="384"/>
      <c r="AZ13" s="384"/>
      <c r="BB13" s="383" t="s">
        <v>657</v>
      </c>
      <c r="BC13" s="384" t="n">
        <v>657</v>
      </c>
      <c r="BD13" s="384"/>
      <c r="BF13" s="383" t="s">
        <v>658</v>
      </c>
      <c r="BG13" s="384" t="n">
        <v>349</v>
      </c>
      <c r="BH13" s="384"/>
      <c r="BJ13" s="383" t="s">
        <v>659</v>
      </c>
      <c r="BK13" s="384" t="n">
        <v>80</v>
      </c>
      <c r="BN13" s="383"/>
      <c r="BO13" s="384"/>
      <c r="BR13" s="383" t="s">
        <v>660</v>
      </c>
      <c r="BS13" s="384" t="n">
        <v>336</v>
      </c>
      <c r="BT13" s="384"/>
      <c r="BV13" s="386" t="s">
        <v>661</v>
      </c>
      <c r="BW13" s="387" t="s">
        <v>662</v>
      </c>
      <c r="BX13" s="391" t="s">
        <v>663</v>
      </c>
      <c r="BY13" s="391" t="s">
        <v>664</v>
      </c>
      <c r="BZ13" s="401" t="n">
        <v>938813868</v>
      </c>
      <c r="CA13" s="401" t="n">
        <v>938815108</v>
      </c>
      <c r="CB13" s="414" t="s">
        <v>665</v>
      </c>
      <c r="CC13" s="407" t="s">
        <v>666</v>
      </c>
      <c r="CD13" s="391" t="s">
        <v>666</v>
      </c>
      <c r="CE13" s="384"/>
      <c r="CG13" s="383" t="s">
        <v>667</v>
      </c>
      <c r="CH13" s="384" t="n">
        <v>511</v>
      </c>
      <c r="CI13" s="393" t="s">
        <v>668</v>
      </c>
      <c r="CJ13" s="393" t="s">
        <v>669</v>
      </c>
      <c r="CK13" s="402" t="n">
        <v>928063001</v>
      </c>
      <c r="CL13" s="402" t="n">
        <v>928069214</v>
      </c>
      <c r="CM13" s="415"/>
      <c r="CN13" s="393" t="s">
        <v>670</v>
      </c>
      <c r="CQ13" s="383" t="s">
        <v>671</v>
      </c>
      <c r="CR13" s="384" t="n">
        <v>134</v>
      </c>
      <c r="CS13" s="393" t="s">
        <v>672</v>
      </c>
      <c r="CT13" s="393" t="s">
        <v>673</v>
      </c>
      <c r="CU13" s="402" t="s">
        <v>674</v>
      </c>
      <c r="CV13" s="402" t="s">
        <v>675</v>
      </c>
      <c r="CX13" s="393" t="s">
        <v>676</v>
      </c>
      <c r="DA13" s="384" t="s">
        <v>677</v>
      </c>
      <c r="DB13" s="383" t="s">
        <v>678</v>
      </c>
      <c r="DC13" s="404" t="s">
        <v>679</v>
      </c>
      <c r="DD13" s="404" t="s">
        <v>680</v>
      </c>
      <c r="DE13" s="405" t="s">
        <v>681</v>
      </c>
      <c r="DF13" s="405" t="s">
        <v>682</v>
      </c>
      <c r="DH13" s="393" t="s">
        <v>683</v>
      </c>
    </row>
    <row r="14" customFormat="false" ht="17.4" hidden="false" customHeight="false" outlineLevel="0" collapsed="false">
      <c r="B14" s="362" t="n">
        <v>1</v>
      </c>
      <c r="C14" s="362" t="n">
        <v>1</v>
      </c>
      <c r="D14" s="362" t="n">
        <v>1</v>
      </c>
      <c r="I14" s="408" t="s">
        <v>88</v>
      </c>
      <c r="J14" s="408" t="s">
        <v>89</v>
      </c>
      <c r="K14" s="408" t="s">
        <v>684</v>
      </c>
      <c r="L14" s="380" t="s">
        <v>685</v>
      </c>
      <c r="M14" s="408" t="s">
        <v>684</v>
      </c>
      <c r="N14" s="380" t="s">
        <v>686</v>
      </c>
      <c r="O14" s="408" t="s">
        <v>684</v>
      </c>
      <c r="P14" s="380" t="s">
        <v>686</v>
      </c>
      <c r="Q14" s="380" t="s">
        <v>687</v>
      </c>
      <c r="R14" s="380" t="s">
        <v>688</v>
      </c>
      <c r="S14" s="380" t="s">
        <v>689</v>
      </c>
      <c r="V14" s="383" t="s">
        <v>690</v>
      </c>
      <c r="W14" s="384" t="n">
        <v>804</v>
      </c>
      <c r="X14" s="384"/>
      <c r="Y14" s="362"/>
      <c r="Z14" s="383" t="s">
        <v>691</v>
      </c>
      <c r="AA14" s="384" t="n">
        <v>133</v>
      </c>
      <c r="AB14" s="384"/>
      <c r="AC14" s="362"/>
      <c r="AD14" s="383" t="s">
        <v>692</v>
      </c>
      <c r="AE14" s="384" t="n">
        <v>388</v>
      </c>
      <c r="AF14" s="384"/>
      <c r="AG14" s="362"/>
      <c r="AH14" s="383"/>
      <c r="AI14" s="384"/>
      <c r="AN14" s="384"/>
      <c r="AP14" s="383" t="s">
        <v>693</v>
      </c>
      <c r="AQ14" s="384" t="n">
        <v>470</v>
      </c>
      <c r="AR14" s="384"/>
      <c r="AT14" s="383" t="s">
        <v>694</v>
      </c>
      <c r="AU14" s="384" t="n">
        <v>316</v>
      </c>
      <c r="AV14" s="384"/>
      <c r="AX14" s="383"/>
      <c r="AY14" s="384"/>
      <c r="AZ14" s="384"/>
      <c r="BB14" s="383" t="s">
        <v>695</v>
      </c>
      <c r="BC14" s="384" t="n">
        <v>684</v>
      </c>
      <c r="BD14" s="384"/>
      <c r="BF14" s="383" t="s">
        <v>696</v>
      </c>
      <c r="BG14" s="384" t="n">
        <v>350</v>
      </c>
      <c r="BH14" s="384"/>
      <c r="BJ14" s="383" t="s">
        <v>697</v>
      </c>
      <c r="BK14" s="384" t="n">
        <v>81</v>
      </c>
      <c r="BN14" s="383"/>
      <c r="BO14" s="384"/>
      <c r="BR14" s="383" t="s">
        <v>698</v>
      </c>
      <c r="BS14" s="384" t="n">
        <v>337</v>
      </c>
      <c r="BT14" s="384"/>
      <c r="BV14" s="386" t="s">
        <v>699</v>
      </c>
      <c r="BW14" s="387" t="s">
        <v>700</v>
      </c>
      <c r="BX14" s="391" t="s">
        <v>701</v>
      </c>
      <c r="BY14" s="391" t="s">
        <v>702</v>
      </c>
      <c r="BZ14" s="401" t="n">
        <v>938815440</v>
      </c>
      <c r="CA14" s="401" t="n">
        <v>938833747</v>
      </c>
      <c r="CB14" s="398" t="s">
        <v>703</v>
      </c>
      <c r="CC14" s="390" t="s">
        <v>704</v>
      </c>
      <c r="CD14" s="391" t="s">
        <v>705</v>
      </c>
      <c r="CE14" s="384"/>
      <c r="CG14" s="383" t="s">
        <v>706</v>
      </c>
      <c r="CH14" s="384" t="n">
        <v>26</v>
      </c>
      <c r="CI14" s="393" t="s">
        <v>707</v>
      </c>
      <c r="CJ14" s="393" t="s">
        <v>708</v>
      </c>
      <c r="CK14" s="402" t="s">
        <v>709</v>
      </c>
      <c r="CL14" s="402" t="s">
        <v>710</v>
      </c>
      <c r="CM14" s="393"/>
      <c r="CN14" s="393" t="s">
        <v>711</v>
      </c>
      <c r="CQ14" s="383" t="s">
        <v>712</v>
      </c>
      <c r="CR14" s="384" t="n">
        <v>126</v>
      </c>
      <c r="CS14" s="393" t="s">
        <v>713</v>
      </c>
      <c r="CT14" s="393" t="s">
        <v>714</v>
      </c>
      <c r="CU14" s="402" t="s">
        <v>715</v>
      </c>
      <c r="CV14" s="402" t="s">
        <v>716</v>
      </c>
      <c r="CX14" s="393" t="s">
        <v>717</v>
      </c>
      <c r="DA14" s="384" t="s">
        <v>718</v>
      </c>
      <c r="DB14" s="383" t="s">
        <v>719</v>
      </c>
      <c r="DC14" s="404" t="s">
        <v>720</v>
      </c>
      <c r="DD14" s="404" t="s">
        <v>721</v>
      </c>
      <c r="DE14" s="405" t="s">
        <v>722</v>
      </c>
      <c r="DF14" s="405" t="s">
        <v>723</v>
      </c>
      <c r="DH14" s="393" t="s">
        <v>724</v>
      </c>
    </row>
    <row r="15" customFormat="false" ht="17.4" hidden="false" customHeight="false" outlineLevel="0" collapsed="false">
      <c r="B15" s="362" t="n">
        <v>2</v>
      </c>
      <c r="C15" s="362" t="n">
        <v>2</v>
      </c>
      <c r="D15" s="362" t="n">
        <v>2</v>
      </c>
      <c r="I15" s="408" t="s">
        <v>89</v>
      </c>
      <c r="J15" s="408" t="s">
        <v>90</v>
      </c>
      <c r="K15" s="380" t="s">
        <v>647</v>
      </c>
      <c r="L15" s="380" t="s">
        <v>725</v>
      </c>
      <c r="M15" s="380" t="s">
        <v>648</v>
      </c>
      <c r="N15" s="380" t="s">
        <v>726</v>
      </c>
      <c r="O15" s="380" t="s">
        <v>648</v>
      </c>
      <c r="P15" s="380" t="s">
        <v>726</v>
      </c>
      <c r="Q15" s="380" t="s">
        <v>727</v>
      </c>
      <c r="R15" s="380" t="s">
        <v>728</v>
      </c>
      <c r="S15" s="380" t="s">
        <v>729</v>
      </c>
      <c r="V15" s="383" t="s">
        <v>730</v>
      </c>
      <c r="W15" s="384" t="n">
        <v>821</v>
      </c>
      <c r="X15" s="384"/>
      <c r="Y15" s="362"/>
      <c r="Z15" s="383" t="s">
        <v>731</v>
      </c>
      <c r="AA15" s="384" t="n">
        <v>134</v>
      </c>
      <c r="AB15" s="384"/>
      <c r="AC15" s="362"/>
      <c r="AD15" s="383" t="s">
        <v>732</v>
      </c>
      <c r="AE15" s="384" t="n">
        <v>389</v>
      </c>
      <c r="AF15" s="384"/>
      <c r="AG15" s="362"/>
      <c r="AH15" s="383"/>
      <c r="AI15" s="384"/>
      <c r="AN15" s="384"/>
      <c r="AP15" s="383" t="s">
        <v>733</v>
      </c>
      <c r="AQ15" s="384" t="n">
        <v>471</v>
      </c>
      <c r="AR15" s="384"/>
      <c r="AT15" s="383" t="s">
        <v>734</v>
      </c>
      <c r="AU15" s="384" t="n">
        <v>317</v>
      </c>
      <c r="AV15" s="384"/>
      <c r="AX15" s="383"/>
      <c r="AY15" s="384"/>
      <c r="AZ15" s="384"/>
      <c r="BB15" s="383" t="s">
        <v>735</v>
      </c>
      <c r="BC15" s="384" t="n">
        <v>692</v>
      </c>
      <c r="BD15" s="384"/>
      <c r="BF15" s="383" t="s">
        <v>736</v>
      </c>
      <c r="BG15" s="384" t="n">
        <v>351</v>
      </c>
      <c r="BH15" s="384"/>
      <c r="BJ15" s="383" t="s">
        <v>737</v>
      </c>
      <c r="BK15" s="384" t="n">
        <v>83</v>
      </c>
      <c r="BN15" s="383"/>
      <c r="BO15" s="384"/>
      <c r="BR15" s="383" t="s">
        <v>738</v>
      </c>
      <c r="BS15" s="384" t="n">
        <v>338</v>
      </c>
      <c r="BT15" s="384"/>
      <c r="BV15" s="386" t="s">
        <v>739</v>
      </c>
      <c r="BW15" s="387" t="s">
        <v>740</v>
      </c>
      <c r="BX15" s="391" t="s">
        <v>741</v>
      </c>
      <c r="BY15" s="391" t="s">
        <v>742</v>
      </c>
      <c r="BZ15" s="401" t="n">
        <v>937511911</v>
      </c>
      <c r="CA15" s="401" t="n">
        <v>937515596</v>
      </c>
      <c r="CB15" s="398" t="s">
        <v>743</v>
      </c>
      <c r="CC15" s="390" t="s">
        <v>744</v>
      </c>
      <c r="CD15" s="391" t="s">
        <v>745</v>
      </c>
      <c r="CE15" s="384"/>
      <c r="CG15" s="383" t="s">
        <v>746</v>
      </c>
      <c r="CH15" s="384" t="n">
        <v>120</v>
      </c>
      <c r="CI15" s="393" t="s">
        <v>747</v>
      </c>
      <c r="CJ15" s="393" t="s">
        <v>748</v>
      </c>
      <c r="CK15" s="402" t="s">
        <v>749</v>
      </c>
      <c r="CL15" s="402" t="s">
        <v>750</v>
      </c>
      <c r="CM15" s="393"/>
      <c r="CN15" s="393" t="s">
        <v>751</v>
      </c>
      <c r="CQ15" s="383" t="s">
        <v>752</v>
      </c>
      <c r="CR15" s="384" t="n">
        <v>367</v>
      </c>
      <c r="CS15" s="393" t="s">
        <v>753</v>
      </c>
      <c r="CT15" s="393" t="s">
        <v>754</v>
      </c>
      <c r="CU15" s="402" t="s">
        <v>755</v>
      </c>
      <c r="CV15" s="402" t="s">
        <v>756</v>
      </c>
      <c r="CX15" s="393" t="s">
        <v>757</v>
      </c>
      <c r="DA15" s="384" t="s">
        <v>758</v>
      </c>
      <c r="DB15" s="383" t="s">
        <v>759</v>
      </c>
      <c r="DC15" s="404" t="s">
        <v>760</v>
      </c>
      <c r="DD15" s="404" t="s">
        <v>761</v>
      </c>
      <c r="DE15" s="405" t="s">
        <v>762</v>
      </c>
      <c r="DF15" s="405" t="s">
        <v>763</v>
      </c>
      <c r="DH15" s="393" t="s">
        <v>764</v>
      </c>
    </row>
    <row r="16" customFormat="false" ht="17.4" hidden="false" customHeight="false" outlineLevel="0" collapsed="false">
      <c r="C16" s="362" t="n">
        <v>3</v>
      </c>
      <c r="D16" s="362" t="n">
        <v>3</v>
      </c>
      <c r="G16" s="416"/>
      <c r="I16" s="408" t="s">
        <v>90</v>
      </c>
      <c r="J16" s="408" t="s">
        <v>91</v>
      </c>
      <c r="K16" s="380" t="s">
        <v>765</v>
      </c>
      <c r="L16" s="380" t="s">
        <v>766</v>
      </c>
      <c r="M16" s="380" t="s">
        <v>767</v>
      </c>
      <c r="N16" s="380" t="s">
        <v>768</v>
      </c>
      <c r="O16" s="380" t="s">
        <v>767</v>
      </c>
      <c r="P16" s="380" t="s">
        <v>768</v>
      </c>
      <c r="Q16" s="380" t="s">
        <v>769</v>
      </c>
      <c r="R16" s="380" t="s">
        <v>770</v>
      </c>
      <c r="S16" s="380" t="s">
        <v>771</v>
      </c>
      <c r="V16" s="383" t="s">
        <v>772</v>
      </c>
      <c r="W16" s="384" t="n">
        <v>865</v>
      </c>
      <c r="X16" s="384"/>
      <c r="Y16" s="362"/>
      <c r="Z16" s="383" t="s">
        <v>773</v>
      </c>
      <c r="AA16" s="384" t="n">
        <v>135</v>
      </c>
      <c r="AB16" s="384"/>
      <c r="AC16" s="362"/>
      <c r="AD16" s="383" t="s">
        <v>774</v>
      </c>
      <c r="AE16" s="384" t="n">
        <v>390</v>
      </c>
      <c r="AF16" s="384"/>
      <c r="AG16" s="362"/>
      <c r="AH16" s="383"/>
      <c r="AI16" s="384"/>
      <c r="AN16" s="384"/>
      <c r="AP16" s="383" t="s">
        <v>775</v>
      </c>
      <c r="AQ16" s="384" t="n">
        <v>472</v>
      </c>
      <c r="AR16" s="384"/>
      <c r="AT16" s="383" t="s">
        <v>776</v>
      </c>
      <c r="AU16" s="384" t="n">
        <v>318</v>
      </c>
      <c r="AV16" s="384"/>
      <c r="AX16" s="383"/>
      <c r="AY16" s="384"/>
      <c r="AZ16" s="384"/>
      <c r="BB16" s="383" t="s">
        <v>777</v>
      </c>
      <c r="BC16" s="384" t="n">
        <v>742</v>
      </c>
      <c r="BD16" s="384"/>
      <c r="BF16" s="383" t="s">
        <v>778</v>
      </c>
      <c r="BG16" s="384" t="n">
        <v>352</v>
      </c>
      <c r="BH16" s="384"/>
      <c r="BJ16" s="383" t="s">
        <v>779</v>
      </c>
      <c r="BK16" s="384" t="n">
        <v>84</v>
      </c>
      <c r="BN16" s="383"/>
      <c r="BO16" s="384"/>
      <c r="BR16" s="383" t="s">
        <v>780</v>
      </c>
      <c r="BS16" s="384" t="n">
        <v>339</v>
      </c>
      <c r="BT16" s="384"/>
      <c r="BV16" s="386" t="s">
        <v>781</v>
      </c>
      <c r="BW16" s="387" t="s">
        <v>782</v>
      </c>
      <c r="BX16" s="391" t="s">
        <v>783</v>
      </c>
      <c r="BY16" s="391" t="s">
        <v>784</v>
      </c>
      <c r="BZ16" s="401" t="n">
        <v>937910700</v>
      </c>
      <c r="CA16" s="401" t="n">
        <v>937915035</v>
      </c>
      <c r="CB16" s="398" t="s">
        <v>785</v>
      </c>
      <c r="CC16" s="390" t="s">
        <v>786</v>
      </c>
      <c r="CD16" s="391" t="s">
        <v>787</v>
      </c>
      <c r="CG16" s="383" t="s">
        <v>788</v>
      </c>
      <c r="CH16" s="384" t="n">
        <v>513</v>
      </c>
      <c r="CI16" s="393" t="s">
        <v>789</v>
      </c>
      <c r="CJ16" s="393" t="s">
        <v>790</v>
      </c>
      <c r="CK16" s="402" t="n">
        <v>928046600</v>
      </c>
      <c r="CL16" s="402" t="n">
        <v>928048324</v>
      </c>
      <c r="CM16" s="393"/>
      <c r="CN16" s="393" t="s">
        <v>791</v>
      </c>
      <c r="CQ16" s="383" t="s">
        <v>792</v>
      </c>
      <c r="CR16" s="384" t="n">
        <v>634</v>
      </c>
      <c r="CS16" s="393" t="s">
        <v>793</v>
      </c>
      <c r="CT16" s="393" t="s">
        <v>794</v>
      </c>
      <c r="CU16" s="402" t="s">
        <v>795</v>
      </c>
      <c r="CV16" s="402" t="s">
        <v>796</v>
      </c>
      <c r="CX16" s="393" t="s">
        <v>797</v>
      </c>
      <c r="DA16" s="384" t="s">
        <v>798</v>
      </c>
      <c r="DB16" s="383" t="s">
        <v>799</v>
      </c>
      <c r="DC16" s="404" t="s">
        <v>679</v>
      </c>
      <c r="DD16" s="404" t="s">
        <v>800</v>
      </c>
      <c r="DE16" s="405" t="s">
        <v>801</v>
      </c>
      <c r="DF16" s="405" t="s">
        <v>802</v>
      </c>
      <c r="DH16" s="393" t="s">
        <v>803</v>
      </c>
    </row>
    <row r="17" customFormat="false" ht="17.4" hidden="false" customHeight="false" outlineLevel="0" collapsed="false">
      <c r="D17" s="362" t="n">
        <v>4</v>
      </c>
      <c r="G17" s="416"/>
      <c r="I17" s="408" t="s">
        <v>91</v>
      </c>
      <c r="J17" s="408" t="s">
        <v>92</v>
      </c>
      <c r="K17" s="380" t="s">
        <v>685</v>
      </c>
      <c r="L17" s="380"/>
      <c r="M17" s="380" t="s">
        <v>686</v>
      </c>
      <c r="N17" s="380"/>
      <c r="O17" s="380" t="s">
        <v>686</v>
      </c>
      <c r="P17" s="380"/>
      <c r="Q17" s="380" t="s">
        <v>804</v>
      </c>
      <c r="R17" s="380" t="s">
        <v>805</v>
      </c>
      <c r="S17" s="380" t="s">
        <v>806</v>
      </c>
      <c r="V17" s="383" t="s">
        <v>807</v>
      </c>
      <c r="W17" s="384" t="n">
        <v>884</v>
      </c>
      <c r="X17" s="384"/>
      <c r="Y17" s="362"/>
      <c r="Z17" s="383" t="s">
        <v>808</v>
      </c>
      <c r="AA17" s="384" t="n">
        <v>136</v>
      </c>
      <c r="AB17" s="384"/>
      <c r="AC17" s="362"/>
      <c r="AD17" s="383" t="s">
        <v>809</v>
      </c>
      <c r="AE17" s="384" t="n">
        <v>391</v>
      </c>
      <c r="AF17" s="384"/>
      <c r="AG17" s="362"/>
      <c r="AH17" s="383"/>
      <c r="AI17" s="384"/>
      <c r="AN17" s="384"/>
      <c r="AP17" s="383" t="s">
        <v>810</v>
      </c>
      <c r="AQ17" s="384" t="n">
        <v>473</v>
      </c>
      <c r="AR17" s="384"/>
      <c r="AT17" s="383" t="s">
        <v>811</v>
      </c>
      <c r="AU17" s="384" t="n">
        <v>319</v>
      </c>
      <c r="AV17" s="384"/>
      <c r="AX17" s="383"/>
      <c r="AY17" s="384"/>
      <c r="AZ17" s="384"/>
      <c r="BB17" s="383" t="s">
        <v>812</v>
      </c>
      <c r="BC17" s="384" t="n">
        <v>783</v>
      </c>
      <c r="BD17" s="384"/>
      <c r="BF17" s="383" t="s">
        <v>813</v>
      </c>
      <c r="BG17" s="384" t="n">
        <v>353</v>
      </c>
      <c r="BH17" s="384"/>
      <c r="BJ17" s="383" t="s">
        <v>814</v>
      </c>
      <c r="BK17" s="384" t="n">
        <v>85</v>
      </c>
      <c r="BN17" s="383"/>
      <c r="BO17" s="384"/>
      <c r="BR17" s="383" t="s">
        <v>815</v>
      </c>
      <c r="BS17" s="384" t="n">
        <v>340</v>
      </c>
      <c r="BT17" s="384"/>
      <c r="BV17" s="386" t="s">
        <v>816</v>
      </c>
      <c r="BW17" s="387" t="s">
        <v>817</v>
      </c>
      <c r="BX17" s="391" t="s">
        <v>818</v>
      </c>
      <c r="BY17" s="391" t="s">
        <v>819</v>
      </c>
      <c r="BZ17" s="401" t="s">
        <v>820</v>
      </c>
      <c r="CA17" s="401" t="s">
        <v>821</v>
      </c>
      <c r="CB17" s="398" t="s">
        <v>822</v>
      </c>
      <c r="CC17" s="390" t="s">
        <v>823</v>
      </c>
      <c r="CD17" s="391" t="s">
        <v>824</v>
      </c>
      <c r="CE17" s="384"/>
      <c r="CG17" s="383" t="s">
        <v>825</v>
      </c>
      <c r="CH17" s="384" t="n">
        <v>500</v>
      </c>
      <c r="CI17" s="393" t="s">
        <v>826</v>
      </c>
      <c r="CJ17" s="393" t="s">
        <v>827</v>
      </c>
      <c r="CK17" s="402" t="s">
        <v>828</v>
      </c>
      <c r="CL17" s="402" t="s">
        <v>829</v>
      </c>
      <c r="CM17" s="393"/>
      <c r="CN17" s="393" t="s">
        <v>830</v>
      </c>
      <c r="CQ17" s="383" t="s">
        <v>831</v>
      </c>
      <c r="CR17" s="384" t="n">
        <v>129</v>
      </c>
      <c r="CS17" s="393" t="s">
        <v>832</v>
      </c>
      <c r="CT17" s="393" t="s">
        <v>833</v>
      </c>
      <c r="CU17" s="402" t="s">
        <v>834</v>
      </c>
      <c r="CV17" s="402" t="s">
        <v>835</v>
      </c>
      <c r="CX17" s="393" t="s">
        <v>836</v>
      </c>
      <c r="DA17" s="384" t="s">
        <v>837</v>
      </c>
      <c r="DB17" s="383" t="s">
        <v>838</v>
      </c>
      <c r="DC17" s="404" t="s">
        <v>720</v>
      </c>
      <c r="DD17" s="404" t="s">
        <v>839</v>
      </c>
      <c r="DE17" s="405" t="s">
        <v>840</v>
      </c>
      <c r="DF17" s="405" t="s">
        <v>841</v>
      </c>
      <c r="DH17" s="393" t="s">
        <v>842</v>
      </c>
    </row>
    <row r="18" customFormat="false" ht="17.4" hidden="false" customHeight="false" outlineLevel="0" collapsed="false">
      <c r="G18" s="416"/>
      <c r="I18" s="408" t="s">
        <v>92</v>
      </c>
      <c r="J18" s="408" t="s">
        <v>94</v>
      </c>
      <c r="K18" s="380" t="s">
        <v>725</v>
      </c>
      <c r="L18" s="380"/>
      <c r="M18" s="380" t="s">
        <v>726</v>
      </c>
      <c r="N18" s="380"/>
      <c r="O18" s="380" t="s">
        <v>726</v>
      </c>
      <c r="P18" s="380"/>
      <c r="Q18" s="380" t="s">
        <v>843</v>
      </c>
      <c r="R18" s="380" t="s">
        <v>844</v>
      </c>
      <c r="S18" s="380" t="s">
        <v>845</v>
      </c>
      <c r="X18" s="384"/>
      <c r="Y18" s="362"/>
      <c r="Z18" s="383" t="s">
        <v>846</v>
      </c>
      <c r="AA18" s="384" t="n">
        <v>139</v>
      </c>
      <c r="AB18" s="384"/>
      <c r="AC18" s="362"/>
      <c r="AD18" s="383" t="s">
        <v>847</v>
      </c>
      <c r="AE18" s="384" t="n">
        <v>392</v>
      </c>
      <c r="AF18" s="384"/>
      <c r="AG18" s="362"/>
      <c r="AH18" s="383"/>
      <c r="AI18" s="384"/>
      <c r="AN18" s="384"/>
      <c r="AP18" s="383" t="s">
        <v>848</v>
      </c>
      <c r="AQ18" s="384" t="n">
        <v>474</v>
      </c>
      <c r="AR18" s="384"/>
      <c r="AT18" s="383" t="s">
        <v>849</v>
      </c>
      <c r="AU18" s="384" t="n">
        <v>320</v>
      </c>
      <c r="AV18" s="384"/>
      <c r="AX18" s="383"/>
      <c r="AY18" s="384"/>
      <c r="AZ18" s="384"/>
      <c r="BB18" s="383" t="s">
        <v>850</v>
      </c>
      <c r="BC18" s="384" t="n">
        <v>789</v>
      </c>
      <c r="BD18" s="384"/>
      <c r="BF18" s="383" t="s">
        <v>851</v>
      </c>
      <c r="BG18" s="384" t="n">
        <v>354</v>
      </c>
      <c r="BH18" s="384"/>
      <c r="BJ18" s="383" t="s">
        <v>852</v>
      </c>
      <c r="BK18" s="384" t="n">
        <v>86</v>
      </c>
      <c r="BN18" s="383"/>
      <c r="BO18" s="384"/>
      <c r="BR18" s="383" t="s">
        <v>853</v>
      </c>
      <c r="BS18" s="384" t="n">
        <v>341</v>
      </c>
      <c r="BT18" s="384"/>
      <c r="BV18" s="386" t="s">
        <v>854</v>
      </c>
      <c r="BW18" s="387" t="s">
        <v>855</v>
      </c>
      <c r="BX18" s="391" t="s">
        <v>856</v>
      </c>
      <c r="BY18" s="391" t="s">
        <v>857</v>
      </c>
      <c r="BZ18" s="401" t="n">
        <v>936812335</v>
      </c>
      <c r="CA18" s="401" t="n">
        <v>936627556</v>
      </c>
      <c r="CB18" s="398" t="s">
        <v>858</v>
      </c>
      <c r="CC18" s="407" t="s">
        <v>859</v>
      </c>
      <c r="CD18" s="391" t="s">
        <v>859</v>
      </c>
      <c r="CE18" s="384"/>
      <c r="CG18" s="383" t="s">
        <v>860</v>
      </c>
      <c r="CH18" s="384" t="n">
        <v>359</v>
      </c>
      <c r="CI18" s="393" t="s">
        <v>861</v>
      </c>
      <c r="CJ18" s="393" t="s">
        <v>862</v>
      </c>
      <c r="CK18" s="402" t="s">
        <v>863</v>
      </c>
      <c r="CL18" s="402" t="s">
        <v>864</v>
      </c>
      <c r="CM18" s="393"/>
      <c r="CN18" s="393" t="s">
        <v>865</v>
      </c>
      <c r="CQ18" s="383" t="s">
        <v>866</v>
      </c>
      <c r="CR18" s="384" t="n">
        <v>366</v>
      </c>
      <c r="CS18" s="393" t="s">
        <v>867</v>
      </c>
      <c r="CT18" s="393" t="s">
        <v>868</v>
      </c>
      <c r="CU18" s="402" t="s">
        <v>869</v>
      </c>
      <c r="CV18" s="402" t="s">
        <v>870</v>
      </c>
      <c r="CX18" s="393" t="s">
        <v>871</v>
      </c>
      <c r="DA18" s="384" t="s">
        <v>872</v>
      </c>
      <c r="DB18" s="383" t="s">
        <v>873</v>
      </c>
      <c r="DC18" s="404" t="s">
        <v>874</v>
      </c>
      <c r="DD18" s="404" t="s">
        <v>875</v>
      </c>
      <c r="DE18" s="405" t="s">
        <v>876</v>
      </c>
      <c r="DF18" s="405" t="s">
        <v>877</v>
      </c>
      <c r="DH18" s="393" t="s">
        <v>878</v>
      </c>
    </row>
    <row r="19" customFormat="false" ht="17.4" hidden="false" customHeight="false" outlineLevel="0" collapsed="false">
      <c r="G19" s="416"/>
      <c r="I19" s="408" t="s">
        <v>93</v>
      </c>
      <c r="J19" s="408" t="s">
        <v>93</v>
      </c>
      <c r="K19" s="408" t="s">
        <v>879</v>
      </c>
      <c r="L19" s="380"/>
      <c r="M19" s="408" t="s">
        <v>879</v>
      </c>
      <c r="N19" s="380"/>
      <c r="O19" s="408" t="s">
        <v>879</v>
      </c>
      <c r="P19" s="380"/>
      <c r="Q19" s="380"/>
      <c r="R19" s="380"/>
      <c r="S19" s="380"/>
      <c r="X19" s="384"/>
      <c r="Y19" s="362"/>
      <c r="Z19" s="383" t="s">
        <v>880</v>
      </c>
      <c r="AA19" s="384" t="n">
        <v>140</v>
      </c>
      <c r="AB19" s="384"/>
      <c r="AC19" s="362"/>
      <c r="AD19" s="383" t="s">
        <v>881</v>
      </c>
      <c r="AE19" s="384" t="n">
        <v>393</v>
      </c>
      <c r="AF19" s="384"/>
      <c r="AG19" s="362"/>
      <c r="AH19" s="383"/>
      <c r="AI19" s="384"/>
      <c r="AN19" s="384"/>
      <c r="AP19" s="383" t="s">
        <v>882</v>
      </c>
      <c r="AQ19" s="384" t="n">
        <v>475</v>
      </c>
      <c r="AR19" s="384"/>
      <c r="AT19" s="383" t="s">
        <v>883</v>
      </c>
      <c r="AU19" s="384" t="n">
        <v>321</v>
      </c>
      <c r="AV19" s="384"/>
      <c r="AX19" s="383"/>
      <c r="AY19" s="384"/>
      <c r="AZ19" s="384"/>
      <c r="BB19" s="383" t="s">
        <v>884</v>
      </c>
      <c r="BC19" s="384" t="n">
        <v>808</v>
      </c>
      <c r="BD19" s="384"/>
      <c r="BF19" s="383" t="s">
        <v>885</v>
      </c>
      <c r="BG19" s="384" t="n">
        <v>355</v>
      </c>
      <c r="BH19" s="384"/>
      <c r="BJ19" s="383" t="s">
        <v>886</v>
      </c>
      <c r="BK19" s="384" t="n">
        <v>87</v>
      </c>
      <c r="BN19" s="383"/>
      <c r="BO19" s="384"/>
      <c r="BR19" s="383" t="s">
        <v>887</v>
      </c>
      <c r="BS19" s="384" t="n">
        <v>571</v>
      </c>
      <c r="BT19" s="384"/>
      <c r="BV19" s="386" t="s">
        <v>888</v>
      </c>
      <c r="BW19" s="387" t="s">
        <v>889</v>
      </c>
      <c r="BX19" s="391" t="s">
        <v>890</v>
      </c>
      <c r="BY19" s="391" t="s">
        <v>891</v>
      </c>
      <c r="BZ19" s="401" t="n">
        <v>936416611</v>
      </c>
      <c r="CA19" s="401" t="n">
        <v>936450863</v>
      </c>
      <c r="CB19" s="398" t="s">
        <v>892</v>
      </c>
      <c r="CC19" s="390" t="s">
        <v>893</v>
      </c>
      <c r="CD19" s="391" t="s">
        <v>471</v>
      </c>
      <c r="CE19" s="384"/>
      <c r="CG19" s="383" t="s">
        <v>894</v>
      </c>
      <c r="CH19" s="384" t="n">
        <v>358</v>
      </c>
      <c r="CI19" s="393" t="s">
        <v>895</v>
      </c>
      <c r="CJ19" s="393" t="s">
        <v>896</v>
      </c>
      <c r="CK19" s="402" t="n">
        <v>927127181</v>
      </c>
      <c r="CL19" s="402" t="n">
        <v>927165036</v>
      </c>
      <c r="CM19" s="393"/>
      <c r="CN19" s="393" t="s">
        <v>897</v>
      </c>
      <c r="CQ19" s="383" t="s">
        <v>898</v>
      </c>
      <c r="CR19" s="384" t="n">
        <v>127</v>
      </c>
      <c r="CS19" s="393" t="s">
        <v>899</v>
      </c>
      <c r="CT19" s="393" t="s">
        <v>900</v>
      </c>
      <c r="CU19" s="402" t="s">
        <v>901</v>
      </c>
      <c r="CV19" s="402" t="s">
        <v>902</v>
      </c>
      <c r="CX19" s="393" t="s">
        <v>903</v>
      </c>
      <c r="DA19" s="384"/>
      <c r="DB19" s="383"/>
      <c r="DC19" s="393"/>
      <c r="DD19" s="393"/>
      <c r="DE19" s="402"/>
      <c r="DF19" s="402"/>
      <c r="DG19" s="393"/>
      <c r="DH19" s="393"/>
    </row>
    <row r="20" customFormat="false" ht="17.4" hidden="false" customHeight="false" outlineLevel="0" collapsed="false">
      <c r="G20" s="416"/>
      <c r="I20" s="408" t="s">
        <v>94</v>
      </c>
      <c r="J20" s="408" t="s">
        <v>99</v>
      </c>
      <c r="K20" s="380" t="s">
        <v>766</v>
      </c>
      <c r="L20" s="380"/>
      <c r="M20" s="380" t="s">
        <v>768</v>
      </c>
      <c r="N20" s="380"/>
      <c r="O20" s="380" t="s">
        <v>768</v>
      </c>
      <c r="P20" s="380"/>
      <c r="Q20" s="380"/>
      <c r="R20" s="380"/>
      <c r="S20" s="380"/>
      <c r="X20" s="384"/>
      <c r="Y20" s="362"/>
      <c r="Z20" s="383" t="s">
        <v>904</v>
      </c>
      <c r="AA20" s="384" t="n">
        <v>141</v>
      </c>
      <c r="AB20" s="384"/>
      <c r="AC20" s="362"/>
      <c r="AD20" s="383" t="s">
        <v>905</v>
      </c>
      <c r="AE20" s="384" t="n">
        <v>394</v>
      </c>
      <c r="AF20" s="384"/>
      <c r="AG20" s="362"/>
      <c r="AH20" s="383"/>
      <c r="AI20" s="384"/>
      <c r="AN20" s="384"/>
      <c r="AP20" s="383" t="s">
        <v>906</v>
      </c>
      <c r="AQ20" s="384" t="n">
        <v>476</v>
      </c>
      <c r="AR20" s="384"/>
      <c r="AT20" s="383" t="s">
        <v>907</v>
      </c>
      <c r="AU20" s="384" t="n">
        <v>322</v>
      </c>
      <c r="AV20" s="384"/>
      <c r="AX20" s="383"/>
      <c r="AY20" s="384"/>
      <c r="AZ20" s="384"/>
      <c r="BB20" s="383" t="s">
        <v>908</v>
      </c>
      <c r="BC20" s="384" t="n">
        <v>810</v>
      </c>
      <c r="BD20" s="384"/>
      <c r="BF20" s="383" t="s">
        <v>909</v>
      </c>
      <c r="BG20" s="384" t="n">
        <v>356</v>
      </c>
      <c r="BH20" s="384"/>
      <c r="BJ20" s="383" t="s">
        <v>910</v>
      </c>
      <c r="BK20" s="384" t="n">
        <v>88</v>
      </c>
      <c r="BN20" s="383"/>
      <c r="BO20" s="384"/>
      <c r="BR20" s="383" t="s">
        <v>911</v>
      </c>
      <c r="BS20" s="384" t="n">
        <v>572</v>
      </c>
      <c r="BT20" s="384"/>
      <c r="BV20" s="386" t="s">
        <v>912</v>
      </c>
      <c r="BW20" s="387" t="s">
        <v>913</v>
      </c>
      <c r="BX20" s="391" t="s">
        <v>914</v>
      </c>
      <c r="BY20" s="391" t="s">
        <v>915</v>
      </c>
      <c r="BZ20" s="401" t="n">
        <v>936111881</v>
      </c>
      <c r="CA20" s="401" t="n">
        <v>936132392</v>
      </c>
      <c r="CB20" s="398" t="s">
        <v>916</v>
      </c>
      <c r="CC20" s="409" t="s">
        <v>917</v>
      </c>
      <c r="CD20" s="410" t="s">
        <v>917</v>
      </c>
      <c r="CE20" s="384"/>
      <c r="CG20" s="383" t="s">
        <v>918</v>
      </c>
      <c r="CH20" s="384" t="n">
        <v>508</v>
      </c>
      <c r="CI20" s="393" t="s">
        <v>919</v>
      </c>
      <c r="CJ20" s="393" t="s">
        <v>920</v>
      </c>
      <c r="CK20" s="402" t="n">
        <v>928310986</v>
      </c>
      <c r="CL20" s="402" t="n">
        <v>928230386</v>
      </c>
      <c r="CM20" s="393"/>
      <c r="CN20" s="411" t="s">
        <v>921</v>
      </c>
      <c r="CQ20" s="383" t="s">
        <v>922</v>
      </c>
      <c r="CR20" s="384" t="n">
        <v>376</v>
      </c>
      <c r="CS20" s="393" t="s">
        <v>923</v>
      </c>
      <c r="CT20" s="393" t="s">
        <v>924</v>
      </c>
      <c r="CU20" s="402" t="s">
        <v>925</v>
      </c>
      <c r="CV20" s="402" t="s">
        <v>926</v>
      </c>
      <c r="CX20" s="411" t="s">
        <v>927</v>
      </c>
      <c r="DA20" s="384"/>
      <c r="DB20" s="383"/>
      <c r="DC20" s="393"/>
      <c r="DD20" s="393"/>
      <c r="DE20" s="402"/>
      <c r="DF20" s="402"/>
      <c r="DG20" s="393"/>
      <c r="DH20" s="411"/>
    </row>
    <row r="21" customFormat="false" ht="17.4" hidden="false" customHeight="false" outlineLevel="0" collapsed="false">
      <c r="I21" s="408" t="s">
        <v>95</v>
      </c>
      <c r="J21" s="380"/>
      <c r="K21" s="380"/>
      <c r="L21" s="380"/>
      <c r="M21" s="380"/>
      <c r="N21" s="380"/>
      <c r="O21" s="380"/>
      <c r="P21" s="380"/>
      <c r="Q21" s="380"/>
      <c r="R21" s="380"/>
      <c r="S21" s="380"/>
      <c r="X21" s="384"/>
      <c r="Y21" s="362"/>
      <c r="Z21" s="383" t="s">
        <v>928</v>
      </c>
      <c r="AA21" s="384" t="n">
        <v>142</v>
      </c>
      <c r="AB21" s="384"/>
      <c r="AC21" s="362"/>
      <c r="AD21" s="383" t="s">
        <v>929</v>
      </c>
      <c r="AE21" s="384" t="n">
        <v>395</v>
      </c>
      <c r="AF21" s="384"/>
      <c r="AG21" s="362"/>
      <c r="AH21" s="383"/>
      <c r="AI21" s="384"/>
      <c r="AN21" s="384"/>
      <c r="AP21" s="383" t="s">
        <v>930</v>
      </c>
      <c r="AQ21" s="384" t="n">
        <v>478</v>
      </c>
      <c r="AR21" s="384"/>
      <c r="AT21" s="383" t="s">
        <v>931</v>
      </c>
      <c r="AU21" s="384" t="n">
        <v>323</v>
      </c>
      <c r="AV21" s="384"/>
      <c r="AX21" s="383"/>
      <c r="AY21" s="384"/>
      <c r="AZ21" s="384"/>
      <c r="BB21" s="383" t="s">
        <v>932</v>
      </c>
      <c r="BC21" s="384" t="n">
        <v>811</v>
      </c>
      <c r="BD21" s="384"/>
      <c r="BF21" s="383" t="s">
        <v>933</v>
      </c>
      <c r="BG21" s="384" t="n">
        <v>357</v>
      </c>
      <c r="BH21" s="384"/>
      <c r="BJ21" s="383" t="s">
        <v>934</v>
      </c>
      <c r="BK21" s="384" t="n">
        <v>89</v>
      </c>
      <c r="BN21" s="383"/>
      <c r="BO21" s="384"/>
      <c r="BR21" s="383" t="s">
        <v>935</v>
      </c>
      <c r="BS21" s="384" t="n">
        <v>584</v>
      </c>
      <c r="BT21" s="384"/>
      <c r="BV21" s="386" t="s">
        <v>936</v>
      </c>
      <c r="BW21" s="387" t="s">
        <v>937</v>
      </c>
      <c r="BX21" s="391" t="s">
        <v>938</v>
      </c>
      <c r="BY21" s="391" t="s">
        <v>939</v>
      </c>
      <c r="BZ21" s="401" t="n">
        <v>936036221</v>
      </c>
      <c r="CA21" s="401" t="n">
        <v>936039112</v>
      </c>
      <c r="CB21" s="398" t="s">
        <v>940</v>
      </c>
      <c r="CC21" s="417" t="s">
        <v>941</v>
      </c>
      <c r="CD21" s="410" t="s">
        <v>942</v>
      </c>
      <c r="CE21" s="384"/>
      <c r="CG21" s="383" t="s">
        <v>943</v>
      </c>
      <c r="CH21" s="384" t="n">
        <v>29</v>
      </c>
      <c r="CI21" s="393" t="s">
        <v>944</v>
      </c>
      <c r="CJ21" s="393" t="s">
        <v>945</v>
      </c>
      <c r="CK21" s="402" t="s">
        <v>946</v>
      </c>
      <c r="CL21" s="402" t="s">
        <v>947</v>
      </c>
      <c r="CM21" s="393"/>
      <c r="CN21" s="393" t="s">
        <v>948</v>
      </c>
      <c r="CQ21" s="383" t="s">
        <v>949</v>
      </c>
      <c r="CR21" s="384" t="n">
        <v>145</v>
      </c>
      <c r="CS21" s="393" t="s">
        <v>950</v>
      </c>
      <c r="CT21" s="393" t="s">
        <v>951</v>
      </c>
      <c r="CU21" s="402" t="s">
        <v>952</v>
      </c>
      <c r="CV21" s="402" t="s">
        <v>953</v>
      </c>
      <c r="CX21" s="393" t="s">
        <v>954</v>
      </c>
      <c r="DA21" s="384"/>
      <c r="DB21" s="383"/>
      <c r="DC21" s="393"/>
      <c r="DD21" s="393"/>
      <c r="DE21" s="402"/>
      <c r="DF21" s="402"/>
      <c r="DG21" s="393"/>
      <c r="DH21" s="393"/>
    </row>
    <row r="22" customFormat="false" ht="17.4" hidden="false" customHeight="false" outlineLevel="0" collapsed="false">
      <c r="I22" s="406"/>
      <c r="J22" s="406"/>
      <c r="K22" s="416"/>
      <c r="L22" s="416"/>
      <c r="M22" s="416"/>
      <c r="N22" s="406"/>
      <c r="O22" s="406"/>
      <c r="P22" s="406"/>
      <c r="Q22" s="416"/>
      <c r="R22" s="416"/>
      <c r="S22" s="416"/>
      <c r="X22" s="384"/>
      <c r="Y22" s="362"/>
      <c r="Z22" s="383" t="s">
        <v>955</v>
      </c>
      <c r="AA22" s="384" t="n">
        <v>143</v>
      </c>
      <c r="AB22" s="384"/>
      <c r="AC22" s="362"/>
      <c r="AD22" s="383" t="s">
        <v>956</v>
      </c>
      <c r="AE22" s="384" t="n">
        <v>396</v>
      </c>
      <c r="AF22" s="384"/>
      <c r="AG22" s="362"/>
      <c r="AH22" s="383"/>
      <c r="AI22" s="384"/>
      <c r="AN22" s="384"/>
      <c r="AP22" s="383" t="s">
        <v>957</v>
      </c>
      <c r="AQ22" s="384" t="n">
        <v>495</v>
      </c>
      <c r="AR22" s="384"/>
      <c r="AT22" s="383" t="s">
        <v>958</v>
      </c>
      <c r="AU22" s="384" t="n">
        <v>324</v>
      </c>
      <c r="AV22" s="384"/>
      <c r="AX22" s="383"/>
      <c r="AY22" s="384"/>
      <c r="AZ22" s="384"/>
      <c r="BB22" s="383" t="s">
        <v>959</v>
      </c>
      <c r="BC22" s="384" t="n">
        <v>813</v>
      </c>
      <c r="BD22" s="384"/>
      <c r="BF22" s="383" t="s">
        <v>960</v>
      </c>
      <c r="BG22" s="384" t="n">
        <v>358</v>
      </c>
      <c r="BH22" s="384"/>
      <c r="BJ22" s="383" t="s">
        <v>961</v>
      </c>
      <c r="BK22" s="384" t="n">
        <v>90</v>
      </c>
      <c r="BN22" s="383"/>
      <c r="BO22" s="384"/>
      <c r="BR22" s="383" t="s">
        <v>962</v>
      </c>
      <c r="BS22" s="384" t="n">
        <v>586</v>
      </c>
      <c r="BT22" s="384"/>
      <c r="BV22" s="386" t="s">
        <v>963</v>
      </c>
      <c r="BW22" s="387" t="s">
        <v>964</v>
      </c>
      <c r="BX22" s="391" t="s">
        <v>965</v>
      </c>
      <c r="BY22" s="391" t="s">
        <v>966</v>
      </c>
      <c r="BZ22" s="401" t="n">
        <v>936910050</v>
      </c>
      <c r="CA22" s="401" t="n">
        <v>936919531</v>
      </c>
      <c r="CB22" s="398" t="s">
        <v>967</v>
      </c>
      <c r="CC22" s="390" t="s">
        <v>968</v>
      </c>
      <c r="CD22" s="391" t="s">
        <v>969</v>
      </c>
      <c r="CE22" s="384"/>
      <c r="CG22" s="383" t="s">
        <v>970</v>
      </c>
      <c r="CH22" s="384" t="n">
        <v>530</v>
      </c>
      <c r="CI22" s="393" t="s">
        <v>971</v>
      </c>
      <c r="CJ22" s="393" t="s">
        <v>972</v>
      </c>
      <c r="CK22" s="402" t="n">
        <v>929365566</v>
      </c>
      <c r="CL22" s="402" t="n">
        <v>929367087</v>
      </c>
      <c r="CM22" s="393"/>
      <c r="CN22" s="393" t="s">
        <v>973</v>
      </c>
      <c r="CQ22" s="383" t="s">
        <v>974</v>
      </c>
      <c r="CR22" s="384" t="n">
        <v>128</v>
      </c>
      <c r="CS22" s="393" t="s">
        <v>975</v>
      </c>
      <c r="CT22" s="393" t="s">
        <v>976</v>
      </c>
      <c r="CU22" s="402" t="s">
        <v>977</v>
      </c>
      <c r="CV22" s="402" t="s">
        <v>978</v>
      </c>
      <c r="CX22" s="393" t="s">
        <v>979</v>
      </c>
      <c r="DA22" s="384"/>
      <c r="DB22" s="383"/>
      <c r="DC22" s="393"/>
      <c r="DD22" s="393"/>
      <c r="DE22" s="402"/>
      <c r="DF22" s="402"/>
      <c r="DG22" s="393"/>
      <c r="DH22" s="393"/>
    </row>
    <row r="23" customFormat="false" ht="17.4" hidden="false" customHeight="false" outlineLevel="0" collapsed="false">
      <c r="G23" s="418" t="s">
        <v>980</v>
      </c>
      <c r="H23" s="419"/>
      <c r="I23" s="420"/>
      <c r="J23" s="421"/>
      <c r="K23" s="421"/>
      <c r="L23" s="421"/>
      <c r="M23" s="421"/>
      <c r="N23" s="420"/>
      <c r="O23" s="421"/>
      <c r="P23" s="420"/>
      <c r="Q23" s="421"/>
      <c r="R23" s="421"/>
      <c r="S23" s="422"/>
      <c r="X23" s="384"/>
      <c r="Y23" s="362"/>
      <c r="Z23" s="383" t="s">
        <v>981</v>
      </c>
      <c r="AA23" s="384" t="n">
        <v>144</v>
      </c>
      <c r="AB23" s="384"/>
      <c r="AC23" s="362"/>
      <c r="AD23" s="383" t="s">
        <v>982</v>
      </c>
      <c r="AE23" s="384" t="n">
        <v>397</v>
      </c>
      <c r="AF23" s="384"/>
      <c r="AG23" s="362"/>
      <c r="AH23" s="383"/>
      <c r="AI23" s="384"/>
      <c r="AN23" s="384"/>
      <c r="AP23" s="383" t="s">
        <v>983</v>
      </c>
      <c r="AQ23" s="384" t="n">
        <v>496</v>
      </c>
      <c r="AR23" s="384"/>
      <c r="AT23" s="383" t="s">
        <v>984</v>
      </c>
      <c r="AU23" s="384" t="n">
        <v>452</v>
      </c>
      <c r="AV23" s="384"/>
      <c r="AX23" s="383"/>
      <c r="AY23" s="384"/>
      <c r="AZ23" s="384"/>
      <c r="BB23" s="383" t="s">
        <v>985</v>
      </c>
      <c r="BC23" s="384" t="n">
        <v>822</v>
      </c>
      <c r="BD23" s="384"/>
      <c r="BF23" s="383" t="s">
        <v>986</v>
      </c>
      <c r="BG23" s="384" t="n">
        <v>359</v>
      </c>
      <c r="BH23" s="384"/>
      <c r="BJ23" s="383" t="s">
        <v>987</v>
      </c>
      <c r="BK23" s="384" t="n">
        <v>91</v>
      </c>
      <c r="BN23" s="383"/>
      <c r="BO23" s="384"/>
      <c r="BR23" s="383" t="s">
        <v>988</v>
      </c>
      <c r="BS23" s="384" t="n">
        <v>641</v>
      </c>
      <c r="BT23" s="384"/>
      <c r="BV23" s="386" t="s">
        <v>989</v>
      </c>
      <c r="BW23" s="387" t="s">
        <v>990</v>
      </c>
      <c r="BX23" s="391" t="s">
        <v>991</v>
      </c>
      <c r="BY23" s="391" t="s">
        <v>992</v>
      </c>
      <c r="BZ23" s="401" t="n">
        <v>936913561</v>
      </c>
      <c r="CA23" s="401" t="n">
        <v>936919529</v>
      </c>
      <c r="CB23" s="398" t="s">
        <v>993</v>
      </c>
      <c r="CC23" s="423" t="s">
        <v>994</v>
      </c>
      <c r="CD23" s="398" t="s">
        <v>994</v>
      </c>
      <c r="CE23" s="384"/>
      <c r="CG23" s="383" t="s">
        <v>995</v>
      </c>
      <c r="CH23" s="384" t="n">
        <v>344</v>
      </c>
      <c r="CI23" s="393" t="s">
        <v>996</v>
      </c>
      <c r="CJ23" s="393" t="s">
        <v>997</v>
      </c>
      <c r="CK23" s="402" t="s">
        <v>998</v>
      </c>
      <c r="CL23" s="402" t="s">
        <v>999</v>
      </c>
      <c r="CM23" s="393"/>
      <c r="CN23" s="393" t="s">
        <v>1000</v>
      </c>
      <c r="CQ23" s="383" t="s">
        <v>1001</v>
      </c>
      <c r="CR23" s="384" t="n">
        <v>371</v>
      </c>
      <c r="CS23" s="393" t="s">
        <v>1002</v>
      </c>
      <c r="CT23" s="393" t="s">
        <v>1003</v>
      </c>
      <c r="CU23" s="402" t="s">
        <v>1004</v>
      </c>
      <c r="CV23" s="402" t="s">
        <v>1005</v>
      </c>
      <c r="CX23" s="393" t="s">
        <v>1006</v>
      </c>
      <c r="DA23" s="384"/>
      <c r="DB23" s="383"/>
      <c r="DC23" s="393"/>
      <c r="DD23" s="393"/>
      <c r="DE23" s="402"/>
      <c r="DF23" s="402"/>
      <c r="DG23" s="393"/>
      <c r="DH23" s="393"/>
    </row>
    <row r="24" customFormat="false" ht="17.4" hidden="false" customHeight="false" outlineLevel="0" collapsed="false">
      <c r="G24" s="424" t="s">
        <v>183</v>
      </c>
      <c r="H24" s="425"/>
      <c r="I24" s="426" t="s">
        <v>1007</v>
      </c>
      <c r="J24" s="426" t="s">
        <v>1008</v>
      </c>
      <c r="K24" s="426"/>
      <c r="L24" s="426"/>
      <c r="M24" s="426"/>
      <c r="N24" s="426"/>
      <c r="O24" s="426"/>
      <c r="P24" s="426"/>
      <c r="Q24" s="426"/>
      <c r="R24" s="426"/>
      <c r="S24" s="427"/>
      <c r="X24" s="384"/>
      <c r="Y24" s="362"/>
      <c r="Z24" s="383" t="s">
        <v>1009</v>
      </c>
      <c r="AA24" s="384" t="n">
        <v>145</v>
      </c>
      <c r="AB24" s="384"/>
      <c r="AC24" s="362"/>
      <c r="AD24" s="383" t="s">
        <v>1010</v>
      </c>
      <c r="AE24" s="384" t="n">
        <v>398</v>
      </c>
      <c r="AF24" s="384"/>
      <c r="AG24" s="362"/>
      <c r="AH24" s="383"/>
      <c r="AI24" s="384"/>
      <c r="AN24" s="384"/>
      <c r="AP24" s="383" t="s">
        <v>1011</v>
      </c>
      <c r="AQ24" s="384" t="n">
        <v>497</v>
      </c>
      <c r="AR24" s="384"/>
      <c r="AT24" s="383" t="s">
        <v>1012</v>
      </c>
      <c r="AU24" s="384" t="n">
        <v>453</v>
      </c>
      <c r="AV24" s="384"/>
      <c r="AX24" s="383"/>
      <c r="AY24" s="384"/>
      <c r="AZ24" s="384"/>
      <c r="BB24" s="383" t="s">
        <v>1013</v>
      </c>
      <c r="BC24" s="384" t="n">
        <v>577</v>
      </c>
      <c r="BD24" s="384"/>
      <c r="BF24" s="383" t="s">
        <v>1014</v>
      </c>
      <c r="BG24" s="384" t="n">
        <v>360</v>
      </c>
      <c r="BH24" s="384"/>
      <c r="BJ24" s="383" t="s">
        <v>1015</v>
      </c>
      <c r="BK24" s="384" t="n">
        <v>92</v>
      </c>
      <c r="BN24" s="383"/>
      <c r="BO24" s="384"/>
      <c r="BR24" s="383" t="s">
        <v>1016</v>
      </c>
      <c r="BS24" s="384" t="n">
        <v>642</v>
      </c>
      <c r="BT24" s="384"/>
      <c r="BV24" s="386" t="s">
        <v>1017</v>
      </c>
      <c r="BW24" s="387" t="s">
        <v>1018</v>
      </c>
      <c r="BX24" s="391" t="s">
        <v>1019</v>
      </c>
      <c r="BY24" s="391" t="s">
        <v>1020</v>
      </c>
      <c r="BZ24" s="401" t="n">
        <v>932460120</v>
      </c>
      <c r="CA24" s="401" t="n">
        <v>932461689</v>
      </c>
      <c r="CB24" s="398" t="s">
        <v>1021</v>
      </c>
      <c r="CC24" s="390" t="s">
        <v>1022</v>
      </c>
      <c r="CD24" s="391" t="s">
        <v>1023</v>
      </c>
      <c r="CE24" s="384"/>
      <c r="CG24" s="383" t="s">
        <v>1024</v>
      </c>
      <c r="CH24" s="384" t="n">
        <v>154</v>
      </c>
      <c r="CI24" s="393" t="s">
        <v>1025</v>
      </c>
      <c r="CJ24" s="393" t="s">
        <v>1026</v>
      </c>
      <c r="CK24" s="402" t="n">
        <v>928411317</v>
      </c>
      <c r="CL24" s="402" t="n">
        <v>928456325</v>
      </c>
      <c r="CM24" s="393"/>
      <c r="CN24" s="393" t="s">
        <v>1027</v>
      </c>
      <c r="CQ24" s="383" t="s">
        <v>1028</v>
      </c>
      <c r="CR24" s="384" t="n">
        <v>140</v>
      </c>
      <c r="CS24" s="393" t="s">
        <v>1029</v>
      </c>
      <c r="CT24" s="393" t="s">
        <v>1030</v>
      </c>
      <c r="CU24" s="402" t="s">
        <v>1031</v>
      </c>
      <c r="CV24" s="402" t="s">
        <v>1032</v>
      </c>
      <c r="CX24" s="393" t="s">
        <v>1033</v>
      </c>
      <c r="DA24" s="384"/>
      <c r="DB24" s="383"/>
      <c r="DC24" s="393"/>
      <c r="DD24" s="393"/>
      <c r="DE24" s="402"/>
      <c r="DF24" s="402"/>
      <c r="DG24" s="393"/>
      <c r="DH24" s="393"/>
    </row>
    <row r="25" customFormat="false" ht="17.4" hidden="false" customHeight="false" outlineLevel="0" collapsed="false">
      <c r="R25" s="416"/>
      <c r="S25" s="416"/>
      <c r="X25" s="384"/>
      <c r="Y25" s="362"/>
      <c r="Z25" s="383" t="s">
        <v>1034</v>
      </c>
      <c r="AA25" s="384" t="n">
        <v>146</v>
      </c>
      <c r="AB25" s="384"/>
      <c r="AC25" s="362"/>
      <c r="AD25" s="383" t="s">
        <v>1035</v>
      </c>
      <c r="AE25" s="384" t="n">
        <v>399</v>
      </c>
      <c r="AF25" s="384"/>
      <c r="AG25" s="362"/>
      <c r="AH25" s="383"/>
      <c r="AI25" s="384"/>
      <c r="AN25" s="384"/>
      <c r="AP25" s="383" t="s">
        <v>1036</v>
      </c>
      <c r="AQ25" s="384" t="n">
        <v>498</v>
      </c>
      <c r="AR25" s="384"/>
      <c r="AT25" s="383" t="s">
        <v>1037</v>
      </c>
      <c r="AU25" s="384" t="n">
        <v>454</v>
      </c>
      <c r="AV25" s="384"/>
      <c r="AX25" s="383"/>
      <c r="AY25" s="384"/>
      <c r="AZ25" s="384"/>
      <c r="BA25" s="378" t="s">
        <v>244</v>
      </c>
      <c r="BB25" s="383" t="s">
        <v>1038</v>
      </c>
      <c r="BC25" s="384" t="n">
        <v>637</v>
      </c>
      <c r="BD25" s="384"/>
      <c r="BF25" s="383" t="s">
        <v>1039</v>
      </c>
      <c r="BG25" s="384" t="n">
        <v>500</v>
      </c>
      <c r="BH25" s="384"/>
      <c r="BJ25" s="383" t="s">
        <v>1040</v>
      </c>
      <c r="BK25" s="384" t="n">
        <v>93</v>
      </c>
      <c r="BN25" s="383"/>
      <c r="BO25" s="384"/>
      <c r="BR25" s="383" t="s">
        <v>1041</v>
      </c>
      <c r="BS25" s="384" t="n">
        <v>643</v>
      </c>
      <c r="BT25" s="384"/>
      <c r="BV25" s="386" t="s">
        <v>1042</v>
      </c>
      <c r="BW25" s="387" t="s">
        <v>1043</v>
      </c>
      <c r="BX25" s="391" t="s">
        <v>1044</v>
      </c>
      <c r="BY25" s="391" t="s">
        <v>1045</v>
      </c>
      <c r="BZ25" s="401" t="n">
        <v>935710488</v>
      </c>
      <c r="CA25" s="401" t="n">
        <v>935710933</v>
      </c>
      <c r="CB25" s="398" t="s">
        <v>1046</v>
      </c>
      <c r="CC25" s="407" t="s">
        <v>1047</v>
      </c>
      <c r="CD25" s="391" t="s">
        <v>1047</v>
      </c>
      <c r="CE25" s="384"/>
      <c r="CG25" s="383" t="s">
        <v>1048</v>
      </c>
      <c r="CH25" s="384" t="n">
        <v>524</v>
      </c>
      <c r="CI25" s="393" t="s">
        <v>1049</v>
      </c>
      <c r="CJ25" s="393" t="s">
        <v>1050</v>
      </c>
      <c r="CK25" s="402" t="s">
        <v>1051</v>
      </c>
      <c r="CL25" s="402" t="s">
        <v>1052</v>
      </c>
      <c r="CM25" s="393"/>
      <c r="CN25" s="393" t="s">
        <v>1053</v>
      </c>
      <c r="CQ25" s="383" t="s">
        <v>1054</v>
      </c>
      <c r="CR25" s="384" t="n">
        <v>130</v>
      </c>
      <c r="CS25" s="393" t="s">
        <v>1055</v>
      </c>
      <c r="CT25" s="393" t="s">
        <v>1056</v>
      </c>
      <c r="CU25" s="402" t="s">
        <v>1057</v>
      </c>
      <c r="CV25" s="402" t="s">
        <v>1058</v>
      </c>
      <c r="CX25" s="393" t="s">
        <v>1059</v>
      </c>
      <c r="DA25" s="384"/>
      <c r="DB25" s="383"/>
      <c r="DC25" s="393"/>
      <c r="DD25" s="393"/>
      <c r="DE25" s="402"/>
      <c r="DF25" s="402"/>
      <c r="DG25" s="393"/>
      <c r="DH25" s="393"/>
    </row>
    <row r="26" customFormat="false" ht="17.4" hidden="false" customHeight="false" outlineLevel="0" collapsed="false">
      <c r="B26" s="370" t="s">
        <v>1060</v>
      </c>
      <c r="C26" s="370" t="s">
        <v>1061</v>
      </c>
      <c r="D26" s="370" t="s">
        <v>1062</v>
      </c>
      <c r="G26" s="418" t="s">
        <v>1063</v>
      </c>
      <c r="H26" s="419"/>
      <c r="I26" s="421"/>
      <c r="J26" s="421"/>
      <c r="K26" s="421"/>
      <c r="L26" s="421"/>
      <c r="M26" s="421"/>
      <c r="N26" s="420"/>
      <c r="O26" s="421"/>
      <c r="P26" s="420"/>
      <c r="Q26" s="421"/>
      <c r="R26" s="421"/>
      <c r="S26" s="422"/>
      <c r="X26" s="384"/>
      <c r="Y26" s="362"/>
      <c r="Z26" s="383" t="s">
        <v>1064</v>
      </c>
      <c r="AA26" s="384" t="n">
        <v>147</v>
      </c>
      <c r="AB26" s="384"/>
      <c r="AC26" s="362"/>
      <c r="AD26" s="383" t="s">
        <v>1065</v>
      </c>
      <c r="AE26" s="384" t="n">
        <v>400</v>
      </c>
      <c r="AF26" s="384"/>
      <c r="AG26" s="362"/>
      <c r="AH26" s="383"/>
      <c r="AI26" s="384"/>
      <c r="AN26" s="384"/>
      <c r="AP26" s="383" t="s">
        <v>1066</v>
      </c>
      <c r="AQ26" s="384" t="n">
        <v>499</v>
      </c>
      <c r="AR26" s="384"/>
      <c r="AT26" s="383" t="s">
        <v>1067</v>
      </c>
      <c r="AU26" s="384" t="n">
        <v>455</v>
      </c>
      <c r="AV26" s="384"/>
      <c r="AX26" s="383"/>
      <c r="AY26" s="384"/>
      <c r="AZ26" s="384"/>
      <c r="BB26" s="383" t="s">
        <v>1068</v>
      </c>
      <c r="BC26" s="384" t="n">
        <v>714</v>
      </c>
      <c r="BD26" s="384"/>
      <c r="BF26" s="383" t="s">
        <v>1069</v>
      </c>
      <c r="BG26" s="384" t="n">
        <v>501</v>
      </c>
      <c r="BH26" s="384"/>
      <c r="BJ26" s="383" t="s">
        <v>1070</v>
      </c>
      <c r="BK26" s="384" t="n">
        <v>94</v>
      </c>
      <c r="BN26" s="383"/>
      <c r="BO26" s="384"/>
      <c r="BR26" s="383" t="s">
        <v>1071</v>
      </c>
      <c r="BS26" s="384" t="n">
        <v>644</v>
      </c>
      <c r="BT26" s="384"/>
      <c r="BV26" s="386" t="s">
        <v>1072</v>
      </c>
      <c r="BW26" s="387" t="s">
        <v>1073</v>
      </c>
      <c r="BX26" s="391" t="s">
        <v>1074</v>
      </c>
      <c r="BY26" s="391" t="s">
        <v>1075</v>
      </c>
      <c r="BZ26" s="401" t="n">
        <v>935611331</v>
      </c>
      <c r="CA26" s="401" t="n">
        <v>935614844</v>
      </c>
      <c r="CB26" s="398" t="s">
        <v>1076</v>
      </c>
      <c r="CC26" s="407" t="s">
        <v>1077</v>
      </c>
      <c r="CD26" s="391" t="s">
        <v>1077</v>
      </c>
      <c r="CE26" s="384"/>
      <c r="CG26" s="383" t="s">
        <v>1078</v>
      </c>
      <c r="CH26" s="384" t="n">
        <v>521</v>
      </c>
      <c r="CI26" s="393" t="s">
        <v>1079</v>
      </c>
      <c r="CJ26" s="393" t="s">
        <v>1080</v>
      </c>
      <c r="CK26" s="402" t="n">
        <v>929241511</v>
      </c>
      <c r="CL26" s="402" t="n">
        <v>929280743</v>
      </c>
      <c r="CM26" s="393"/>
      <c r="CN26" s="393" t="s">
        <v>1081</v>
      </c>
      <c r="CQ26" s="383" t="s">
        <v>1082</v>
      </c>
      <c r="CR26" s="384" t="n">
        <v>147</v>
      </c>
      <c r="CS26" s="393" t="s">
        <v>1083</v>
      </c>
      <c r="CT26" s="393" t="s">
        <v>1084</v>
      </c>
      <c r="CU26" s="402" t="n">
        <v>944532172</v>
      </c>
      <c r="CV26" s="402" t="n">
        <v>944522572</v>
      </c>
      <c r="CX26" s="393" t="s">
        <v>1085</v>
      </c>
      <c r="DA26" s="384"/>
      <c r="DB26" s="383"/>
      <c r="DC26" s="393"/>
      <c r="DD26" s="393"/>
      <c r="DE26" s="402"/>
      <c r="DF26" s="402"/>
      <c r="DG26" s="393"/>
      <c r="DH26" s="393"/>
    </row>
    <row r="27" customFormat="false" ht="17.4" hidden="false" customHeight="false" outlineLevel="0" collapsed="false">
      <c r="G27" s="424" t="s">
        <v>184</v>
      </c>
      <c r="H27" s="425"/>
      <c r="I27" s="426" t="s">
        <v>1007</v>
      </c>
      <c r="J27" s="426" t="s">
        <v>1008</v>
      </c>
      <c r="K27" s="426"/>
      <c r="L27" s="426"/>
      <c r="M27" s="426"/>
      <c r="N27" s="426"/>
      <c r="O27" s="426"/>
      <c r="P27" s="426"/>
      <c r="Q27" s="426"/>
      <c r="R27" s="426"/>
      <c r="S27" s="427"/>
      <c r="X27" s="384"/>
      <c r="Y27" s="362"/>
      <c r="Z27" s="383" t="s">
        <v>1086</v>
      </c>
      <c r="AA27" s="384" t="n">
        <v>148</v>
      </c>
      <c r="AB27" s="384"/>
      <c r="AC27" s="362"/>
      <c r="AD27" s="383" t="s">
        <v>1087</v>
      </c>
      <c r="AE27" s="384" t="n">
        <v>401</v>
      </c>
      <c r="AF27" s="384"/>
      <c r="AG27" s="362"/>
      <c r="AH27" s="383"/>
      <c r="AI27" s="384"/>
      <c r="AN27" s="384"/>
      <c r="AP27" s="383"/>
      <c r="AQ27" s="384"/>
      <c r="AR27" s="384"/>
      <c r="AT27" s="383" t="s">
        <v>1088</v>
      </c>
      <c r="AU27" s="384" t="n">
        <v>531</v>
      </c>
      <c r="AV27" s="384"/>
      <c r="AX27" s="383"/>
      <c r="AY27" s="384"/>
      <c r="AZ27" s="384"/>
      <c r="BB27" s="383" t="s">
        <v>1089</v>
      </c>
      <c r="BC27" s="384" t="n">
        <v>767</v>
      </c>
      <c r="BD27" s="384"/>
      <c r="BF27" s="383" t="s">
        <v>1090</v>
      </c>
      <c r="BG27" s="384" t="n">
        <v>502</v>
      </c>
      <c r="BH27" s="384"/>
      <c r="BJ27" s="383" t="s">
        <v>1091</v>
      </c>
      <c r="BK27" s="384" t="n">
        <v>95</v>
      </c>
      <c r="BN27" s="383"/>
      <c r="BO27" s="384"/>
      <c r="BR27" s="383" t="s">
        <v>1092</v>
      </c>
      <c r="BS27" s="384" t="n">
        <v>648</v>
      </c>
      <c r="BT27" s="384"/>
      <c r="BV27" s="386" t="s">
        <v>1093</v>
      </c>
      <c r="BW27" s="387" t="s">
        <v>1094</v>
      </c>
      <c r="BX27" s="391" t="s">
        <v>1095</v>
      </c>
      <c r="BY27" s="391" t="s">
        <v>1096</v>
      </c>
      <c r="BZ27" s="401" t="s">
        <v>1097</v>
      </c>
      <c r="CA27" s="401" t="s">
        <v>1098</v>
      </c>
      <c r="CB27" s="398" t="s">
        <v>1099</v>
      </c>
      <c r="CC27" s="407" t="s">
        <v>1100</v>
      </c>
      <c r="CD27" s="391" t="s">
        <v>1100</v>
      </c>
      <c r="CE27" s="384"/>
      <c r="CG27" s="383" t="s">
        <v>1101</v>
      </c>
      <c r="CH27" s="384" t="n">
        <v>502</v>
      </c>
      <c r="CI27" s="393" t="s">
        <v>1102</v>
      </c>
      <c r="CJ27" s="393" t="s">
        <v>1103</v>
      </c>
      <c r="CK27" s="402" t="s">
        <v>1104</v>
      </c>
      <c r="CL27" s="402" t="s">
        <v>1105</v>
      </c>
      <c r="CM27" s="393"/>
      <c r="CN27" s="393" t="s">
        <v>1106</v>
      </c>
      <c r="CQ27" s="383" t="s">
        <v>1107</v>
      </c>
      <c r="CR27" s="384" t="n">
        <v>148</v>
      </c>
      <c r="CS27" s="393" t="s">
        <v>1108</v>
      </c>
      <c r="CT27" s="393" t="s">
        <v>1109</v>
      </c>
      <c r="CU27" s="402" t="s">
        <v>1110</v>
      </c>
      <c r="CV27" s="402" t="s">
        <v>1111</v>
      </c>
      <c r="CX27" s="393" t="s">
        <v>1112</v>
      </c>
      <c r="DA27" s="384"/>
      <c r="DB27" s="383"/>
      <c r="DC27" s="393"/>
      <c r="DD27" s="393"/>
      <c r="DE27" s="402"/>
      <c r="DF27" s="402"/>
      <c r="DG27" s="393"/>
      <c r="DH27" s="393"/>
    </row>
    <row r="28" customFormat="false" ht="17.4" hidden="false" customHeight="false" outlineLevel="0" collapsed="false">
      <c r="C28" s="378" t="s">
        <v>69</v>
      </c>
      <c r="O28" s="416"/>
      <c r="P28" s="416"/>
      <c r="Q28" s="416"/>
      <c r="R28" s="416"/>
      <c r="S28" s="416"/>
      <c r="X28" s="384"/>
      <c r="Y28" s="362"/>
      <c r="Z28" s="383" t="s">
        <v>1113</v>
      </c>
      <c r="AA28" s="384" t="n">
        <v>150</v>
      </c>
      <c r="AB28" s="384"/>
      <c r="AC28" s="362"/>
      <c r="AD28" s="383" t="s">
        <v>1114</v>
      </c>
      <c r="AE28" s="384" t="n">
        <v>402</v>
      </c>
      <c r="AF28" s="384"/>
      <c r="AG28" s="362"/>
      <c r="AH28" s="383"/>
      <c r="AI28" s="384"/>
      <c r="AN28" s="384"/>
      <c r="AP28" s="383"/>
      <c r="AQ28" s="384"/>
      <c r="AR28" s="384"/>
      <c r="AT28" s="383" t="s">
        <v>1115</v>
      </c>
      <c r="AU28" s="384" t="n">
        <v>532</v>
      </c>
      <c r="AV28" s="384"/>
      <c r="AX28" s="383"/>
      <c r="AY28" s="384"/>
      <c r="AZ28" s="384"/>
      <c r="BB28" s="383" t="s">
        <v>1116</v>
      </c>
      <c r="BC28" s="384" t="n">
        <v>880</v>
      </c>
      <c r="BD28" s="384"/>
      <c r="BF28" s="383" t="s">
        <v>1117</v>
      </c>
      <c r="BG28" s="384" t="n">
        <v>503</v>
      </c>
      <c r="BH28" s="384"/>
      <c r="BJ28" s="383" t="s">
        <v>1118</v>
      </c>
      <c r="BK28" s="384" t="n">
        <v>96</v>
      </c>
      <c r="BN28" s="383"/>
      <c r="BO28" s="384"/>
      <c r="BR28" s="383" t="s">
        <v>1119</v>
      </c>
      <c r="BS28" s="384" t="n">
        <v>652</v>
      </c>
      <c r="BT28" s="384"/>
      <c r="BV28" s="386" t="s">
        <v>1120</v>
      </c>
      <c r="BW28" s="387" t="s">
        <v>1121</v>
      </c>
      <c r="BX28" s="391" t="s">
        <v>1122</v>
      </c>
      <c r="BY28" s="391" t="s">
        <v>1123</v>
      </c>
      <c r="BZ28" s="401" t="n">
        <v>939612334</v>
      </c>
      <c r="CA28" s="401" t="n">
        <v>939620375</v>
      </c>
      <c r="CB28" s="398" t="s">
        <v>1124</v>
      </c>
      <c r="CC28" s="407" t="s">
        <v>1125</v>
      </c>
      <c r="CD28" s="391" t="s">
        <v>1125</v>
      </c>
      <c r="CE28" s="384"/>
      <c r="CG28" s="383" t="s">
        <v>1126</v>
      </c>
      <c r="CH28" s="384" t="n">
        <v>155</v>
      </c>
      <c r="CI28" s="393" t="s">
        <v>1127</v>
      </c>
      <c r="CJ28" s="393" t="s">
        <v>1128</v>
      </c>
      <c r="CK28" s="402" t="n">
        <v>927713066</v>
      </c>
      <c r="CL28" s="402" t="n">
        <v>927817021</v>
      </c>
      <c r="CM28" s="393"/>
      <c r="CN28" s="393" t="s">
        <v>1129</v>
      </c>
      <c r="CQ28" s="383" t="s">
        <v>1130</v>
      </c>
      <c r="CR28" s="384" t="n">
        <v>139</v>
      </c>
      <c r="CS28" s="393" t="s">
        <v>1131</v>
      </c>
      <c r="CT28" s="393" t="s">
        <v>1132</v>
      </c>
      <c r="CU28" s="402" t="s">
        <v>1133</v>
      </c>
      <c r="CV28" s="402" t="s">
        <v>1134</v>
      </c>
      <c r="CX28" s="393" t="s">
        <v>1135</v>
      </c>
      <c r="DA28" s="384"/>
      <c r="DB28" s="383"/>
      <c r="DC28" s="393"/>
      <c r="DD28" s="393"/>
      <c r="DE28" s="402"/>
      <c r="DF28" s="402"/>
      <c r="DG28" s="393"/>
      <c r="DH28" s="393"/>
    </row>
    <row r="29" customFormat="false" ht="17.4" hidden="false" customHeight="false" outlineLevel="0" collapsed="false">
      <c r="X29" s="384"/>
      <c r="Y29" s="362"/>
      <c r="Z29" s="383" t="s">
        <v>1136</v>
      </c>
      <c r="AA29" s="384" t="n">
        <v>153</v>
      </c>
      <c r="AB29" s="384"/>
      <c r="AC29" s="362"/>
      <c r="AD29" s="383" t="s">
        <v>1137</v>
      </c>
      <c r="AE29" s="384" t="n">
        <v>403</v>
      </c>
      <c r="AF29" s="384"/>
      <c r="AG29" s="362"/>
      <c r="AH29" s="383"/>
      <c r="AI29" s="384"/>
      <c r="AN29" s="384"/>
      <c r="AP29" s="383"/>
      <c r="AQ29" s="384"/>
      <c r="AR29" s="384"/>
      <c r="AT29" s="383" t="s">
        <v>1138</v>
      </c>
      <c r="AU29" s="384" t="n">
        <v>533</v>
      </c>
      <c r="AV29" s="384"/>
      <c r="AX29" s="383"/>
      <c r="AY29" s="384"/>
      <c r="AZ29" s="384"/>
      <c r="BB29" s="383" t="s">
        <v>1139</v>
      </c>
      <c r="BC29" s="384" t="n">
        <v>889</v>
      </c>
      <c r="BD29" s="384"/>
      <c r="BF29" s="383" t="s">
        <v>1140</v>
      </c>
      <c r="BG29" s="384" t="n">
        <v>504</v>
      </c>
      <c r="BH29" s="384"/>
      <c r="BJ29" s="383" t="s">
        <v>1141</v>
      </c>
      <c r="BK29" s="384" t="n">
        <v>97</v>
      </c>
      <c r="BN29" s="383"/>
      <c r="BO29" s="384"/>
      <c r="BR29" s="383" t="s">
        <v>1142</v>
      </c>
      <c r="BS29" s="384" t="n">
        <v>671</v>
      </c>
      <c r="BT29" s="384"/>
      <c r="BV29" s="386" t="s">
        <v>1143</v>
      </c>
      <c r="BW29" s="387" t="s">
        <v>1144</v>
      </c>
      <c r="BX29" s="391" t="s">
        <v>1145</v>
      </c>
      <c r="BY29" s="391" t="s">
        <v>1146</v>
      </c>
      <c r="BZ29" s="401" t="n">
        <v>937913911</v>
      </c>
      <c r="CA29" s="401" t="n">
        <v>937913542</v>
      </c>
      <c r="CB29" s="398" t="s">
        <v>1147</v>
      </c>
      <c r="CC29" s="407" t="s">
        <v>1148</v>
      </c>
      <c r="CD29" s="391" t="s">
        <v>1148</v>
      </c>
      <c r="CE29" s="384"/>
      <c r="CG29" s="383" t="s">
        <v>1149</v>
      </c>
      <c r="CH29" s="384" t="n">
        <v>363</v>
      </c>
      <c r="CI29" s="393" t="s">
        <v>1150</v>
      </c>
      <c r="CJ29" s="393" t="s">
        <v>1151</v>
      </c>
      <c r="CK29" s="402" t="s">
        <v>1152</v>
      </c>
      <c r="CL29" s="402" t="s">
        <v>1153</v>
      </c>
      <c r="CM29" s="393"/>
      <c r="CN29" s="393" t="s">
        <v>1154</v>
      </c>
      <c r="CQ29" s="383" t="s">
        <v>1155</v>
      </c>
      <c r="CR29" s="384" t="n">
        <v>125</v>
      </c>
      <c r="CS29" s="393" t="s">
        <v>1156</v>
      </c>
      <c r="CT29" s="393" t="s">
        <v>1157</v>
      </c>
      <c r="CU29" s="402" t="s">
        <v>1158</v>
      </c>
      <c r="CV29" s="402" t="s">
        <v>1159</v>
      </c>
      <c r="CX29" s="393" t="s">
        <v>1160</v>
      </c>
      <c r="DA29" s="384"/>
      <c r="DB29" s="383"/>
      <c r="DC29" s="393"/>
      <c r="DD29" s="393"/>
      <c r="DE29" s="402"/>
      <c r="DF29" s="402"/>
      <c r="DG29" s="393"/>
      <c r="DH29" s="393"/>
    </row>
    <row r="30" customFormat="false" ht="17.55" hidden="false" customHeight="true" outlineLevel="0" collapsed="false">
      <c r="I30" s="406"/>
      <c r="J30" s="406"/>
      <c r="K30" s="428"/>
      <c r="L30" s="428"/>
      <c r="M30" s="428"/>
      <c r="N30" s="406"/>
      <c r="X30" s="384"/>
      <c r="Y30" s="362"/>
      <c r="Z30" s="383" t="s">
        <v>1161</v>
      </c>
      <c r="AA30" s="384" t="n">
        <v>366</v>
      </c>
      <c r="AB30" s="384"/>
      <c r="AC30" s="362"/>
      <c r="AD30" s="383" t="s">
        <v>1162</v>
      </c>
      <c r="AE30" s="384" t="n">
        <v>404</v>
      </c>
      <c r="AF30" s="384"/>
      <c r="AG30" s="362"/>
      <c r="AH30" s="383"/>
      <c r="AI30" s="384"/>
      <c r="AN30" s="384"/>
      <c r="AP30" s="383"/>
      <c r="AQ30" s="384"/>
      <c r="AR30" s="384"/>
      <c r="AT30" s="383" t="s">
        <v>1163</v>
      </c>
      <c r="AU30" s="384" t="n">
        <v>534</v>
      </c>
      <c r="AV30" s="384"/>
      <c r="AX30" s="383"/>
      <c r="AY30" s="384"/>
      <c r="AZ30" s="384"/>
      <c r="BB30" s="383" t="s">
        <v>1164</v>
      </c>
      <c r="BC30" s="384" t="n">
        <v>659</v>
      </c>
      <c r="BD30" s="384"/>
      <c r="BF30" s="383" t="s">
        <v>1165</v>
      </c>
      <c r="BG30" s="384" t="n">
        <v>505</v>
      </c>
      <c r="BH30" s="384"/>
      <c r="BJ30" s="383" t="s">
        <v>1166</v>
      </c>
      <c r="BK30" s="384" t="n">
        <v>98</v>
      </c>
      <c r="BN30" s="383"/>
      <c r="BO30" s="384"/>
      <c r="BR30" s="385" t="s">
        <v>1167</v>
      </c>
      <c r="BS30" s="384" t="n">
        <v>715</v>
      </c>
      <c r="BT30" s="384"/>
      <c r="BV30" s="386" t="s">
        <v>1168</v>
      </c>
      <c r="BW30" s="387" t="s">
        <v>1169</v>
      </c>
      <c r="BX30" s="391" t="s">
        <v>1170</v>
      </c>
      <c r="BY30" s="391" t="s">
        <v>1171</v>
      </c>
      <c r="BZ30" s="401" t="n">
        <v>936718440</v>
      </c>
      <c r="CA30" s="401" t="n">
        <v>936719028</v>
      </c>
      <c r="CB30" s="398" t="s">
        <v>1172</v>
      </c>
      <c r="CC30" s="407" t="s">
        <v>1173</v>
      </c>
      <c r="CD30" s="391" t="s">
        <v>1173</v>
      </c>
      <c r="CE30" s="384"/>
      <c r="CG30" s="383" t="s">
        <v>1174</v>
      </c>
      <c r="CH30" s="384" t="n">
        <v>520</v>
      </c>
      <c r="CI30" s="393" t="s">
        <v>1175</v>
      </c>
      <c r="CJ30" s="393" t="s">
        <v>1176</v>
      </c>
      <c r="CK30" s="402" t="n">
        <v>925811470</v>
      </c>
      <c r="CL30" s="402" t="n">
        <v>925811584</v>
      </c>
      <c r="CM30" s="393"/>
      <c r="CN30" s="393" t="s">
        <v>1177</v>
      </c>
      <c r="CQ30" s="383" t="s">
        <v>1178</v>
      </c>
      <c r="CR30" s="384" t="n">
        <v>372</v>
      </c>
      <c r="CS30" s="393" t="s">
        <v>1179</v>
      </c>
      <c r="CT30" s="393" t="s">
        <v>1180</v>
      </c>
      <c r="CU30" s="402" t="s">
        <v>1181</v>
      </c>
      <c r="CV30" s="402" t="s">
        <v>1182</v>
      </c>
      <c r="CX30" s="393" t="s">
        <v>1183</v>
      </c>
      <c r="DA30" s="384"/>
      <c r="DB30" s="383"/>
      <c r="DC30" s="393"/>
      <c r="DD30" s="393"/>
      <c r="DE30" s="402"/>
      <c r="DF30" s="402"/>
      <c r="DG30" s="393"/>
      <c r="DH30" s="393"/>
    </row>
    <row r="31" customFormat="false" ht="17.4" hidden="false" customHeight="false" outlineLevel="0" collapsed="false">
      <c r="I31" s="428"/>
      <c r="J31" s="406"/>
      <c r="K31" s="428"/>
      <c r="L31" s="428"/>
      <c r="M31" s="428"/>
      <c r="N31" s="406"/>
      <c r="X31" s="384"/>
      <c r="Y31" s="362"/>
      <c r="Z31" s="383" t="s">
        <v>1184</v>
      </c>
      <c r="AA31" s="384" t="n">
        <v>367</v>
      </c>
      <c r="AB31" s="384"/>
      <c r="AC31" s="362"/>
      <c r="AD31" s="383" t="s">
        <v>1185</v>
      </c>
      <c r="AE31" s="384" t="n">
        <v>405</v>
      </c>
      <c r="AF31" s="384"/>
      <c r="AG31" s="362"/>
      <c r="AH31" s="383"/>
      <c r="AI31" s="384"/>
      <c r="AN31" s="384"/>
      <c r="AP31" s="383"/>
      <c r="AQ31" s="384"/>
      <c r="AR31" s="384"/>
      <c r="AT31" s="383" t="s">
        <v>1186</v>
      </c>
      <c r="AU31" s="384" t="n">
        <v>535</v>
      </c>
      <c r="AV31" s="384"/>
      <c r="AX31" s="383"/>
      <c r="AY31" s="384"/>
      <c r="AZ31" s="384"/>
      <c r="BB31" s="383" t="s">
        <v>1187</v>
      </c>
      <c r="BC31" s="384" t="n">
        <v>691</v>
      </c>
      <c r="BD31" s="384"/>
      <c r="BF31" s="383" t="s">
        <v>1188</v>
      </c>
      <c r="BG31" s="384" t="n">
        <v>506</v>
      </c>
      <c r="BH31" s="384"/>
      <c r="BJ31" s="383" t="s">
        <v>1189</v>
      </c>
      <c r="BK31" s="384" t="n">
        <v>99</v>
      </c>
      <c r="BN31" s="383"/>
      <c r="BO31" s="384"/>
      <c r="BR31" s="383" t="s">
        <v>1190</v>
      </c>
      <c r="BS31" s="384" t="n">
        <v>719</v>
      </c>
      <c r="BT31" s="384"/>
      <c r="BV31" s="386" t="s">
        <v>1191</v>
      </c>
      <c r="BW31" s="387" t="s">
        <v>1192</v>
      </c>
      <c r="BX31" s="391" t="s">
        <v>1193</v>
      </c>
      <c r="BY31" s="391" t="s">
        <v>1194</v>
      </c>
      <c r="BZ31" s="401" t="n">
        <v>936022100</v>
      </c>
      <c r="CA31" s="401" t="n">
        <v>936925690</v>
      </c>
      <c r="CB31" s="398" t="s">
        <v>1195</v>
      </c>
      <c r="CC31" s="407" t="s">
        <v>1196</v>
      </c>
      <c r="CD31" s="391" t="s">
        <v>1196</v>
      </c>
      <c r="CE31" s="384"/>
      <c r="CG31" s="383" t="s">
        <v>1197</v>
      </c>
      <c r="CH31" s="384" t="n">
        <v>509</v>
      </c>
      <c r="CI31" s="393" t="s">
        <v>1198</v>
      </c>
      <c r="CJ31" s="393" t="s">
        <v>1199</v>
      </c>
      <c r="CK31" s="402" t="n">
        <v>928070611</v>
      </c>
      <c r="CL31" s="402" t="n">
        <v>928072504</v>
      </c>
      <c r="CM31" s="393"/>
      <c r="CN31" s="393" t="s">
        <v>1200</v>
      </c>
      <c r="CQ31" s="383" t="s">
        <v>1201</v>
      </c>
      <c r="CR31" s="384" t="n">
        <v>146</v>
      </c>
      <c r="CS31" s="393" t="s">
        <v>1202</v>
      </c>
      <c r="CT31" s="393" t="s">
        <v>1203</v>
      </c>
      <c r="CU31" s="402" t="s">
        <v>1204</v>
      </c>
      <c r="CV31" s="402" t="s">
        <v>1205</v>
      </c>
      <c r="CX31" s="393" t="s">
        <v>1206</v>
      </c>
      <c r="DA31" s="384"/>
      <c r="DB31" s="383"/>
      <c r="DC31" s="393"/>
      <c r="DD31" s="393"/>
      <c r="DE31" s="402"/>
      <c r="DF31" s="402"/>
      <c r="DG31" s="393"/>
      <c r="DH31" s="393"/>
    </row>
    <row r="32" customFormat="false" ht="17.4" hidden="false" customHeight="false" outlineLevel="0" collapsed="false">
      <c r="B32" s="370" t="s">
        <v>1207</v>
      </c>
      <c r="C32" s="370" t="s">
        <v>1208</v>
      </c>
      <c r="D32" s="370" t="s">
        <v>1209</v>
      </c>
      <c r="I32" s="428"/>
      <c r="J32" s="428"/>
      <c r="K32" s="428"/>
      <c r="L32" s="428"/>
      <c r="M32" s="428"/>
      <c r="N32" s="406"/>
      <c r="X32" s="384"/>
      <c r="Y32" s="362"/>
      <c r="Z32" s="383" t="s">
        <v>1210</v>
      </c>
      <c r="AA32" s="384" t="n">
        <v>368</v>
      </c>
      <c r="AB32" s="384"/>
      <c r="AC32" s="362"/>
      <c r="AD32" s="383" t="s">
        <v>1211</v>
      </c>
      <c r="AE32" s="384" t="n">
        <v>406</v>
      </c>
      <c r="AF32" s="384"/>
      <c r="AG32" s="362"/>
      <c r="AH32" s="383"/>
      <c r="AI32" s="384"/>
      <c r="AN32" s="384"/>
      <c r="AP32" s="383"/>
      <c r="AQ32" s="384"/>
      <c r="AR32" s="384"/>
      <c r="AT32" s="383" t="s">
        <v>1212</v>
      </c>
      <c r="AU32" s="384" t="n">
        <v>536</v>
      </c>
      <c r="AV32" s="384"/>
      <c r="AX32" s="383"/>
      <c r="AY32" s="384"/>
      <c r="AZ32" s="384"/>
      <c r="BB32" s="383" t="s">
        <v>1213</v>
      </c>
      <c r="BC32" s="384" t="n">
        <v>693</v>
      </c>
      <c r="BD32" s="384"/>
      <c r="BF32" s="383" t="s">
        <v>1214</v>
      </c>
      <c r="BG32" s="384" t="n">
        <v>507</v>
      </c>
      <c r="BH32" s="384"/>
      <c r="BJ32" s="383" t="s">
        <v>1215</v>
      </c>
      <c r="BK32" s="384" t="n">
        <v>100</v>
      </c>
      <c r="BN32" s="383"/>
      <c r="BO32" s="384"/>
      <c r="BR32" s="383" t="s">
        <v>1216</v>
      </c>
      <c r="BS32" s="384" t="n">
        <v>729</v>
      </c>
      <c r="BT32" s="384"/>
      <c r="BV32" s="386" t="s">
        <v>1217</v>
      </c>
      <c r="BW32" s="387" t="s">
        <v>1218</v>
      </c>
      <c r="BX32" s="391" t="s">
        <v>1219</v>
      </c>
      <c r="BY32" s="391" t="s">
        <v>1220</v>
      </c>
      <c r="BZ32" s="401" t="n">
        <v>936933090</v>
      </c>
      <c r="CA32" s="401" t="n">
        <v>936020324</v>
      </c>
      <c r="CB32" s="398" t="s">
        <v>1221</v>
      </c>
      <c r="CC32" s="407" t="s">
        <v>1222</v>
      </c>
      <c r="CD32" s="391" t="s">
        <v>1222</v>
      </c>
      <c r="CE32" s="384"/>
      <c r="CG32" s="383" t="s">
        <v>1223</v>
      </c>
      <c r="CH32" s="384" t="n">
        <v>364</v>
      </c>
      <c r="CI32" s="393" t="s">
        <v>1224</v>
      </c>
      <c r="CJ32" s="393" t="s">
        <v>1225</v>
      </c>
      <c r="CK32" s="402" t="n">
        <v>929227361</v>
      </c>
      <c r="CL32" s="402" t="n">
        <v>929283697</v>
      </c>
      <c r="CM32" s="393"/>
      <c r="CN32" s="393" t="s">
        <v>1226</v>
      </c>
      <c r="CQ32" s="383" t="s">
        <v>1227</v>
      </c>
      <c r="CR32" s="384" t="n">
        <v>142</v>
      </c>
      <c r="CS32" s="393" t="s">
        <v>1228</v>
      </c>
      <c r="CT32" s="393" t="s">
        <v>1229</v>
      </c>
      <c r="CU32" s="402" t="s">
        <v>1230</v>
      </c>
      <c r="CV32" s="402" t="s">
        <v>1231</v>
      </c>
      <c r="CX32" s="393" t="s">
        <v>1232</v>
      </c>
      <c r="DA32" s="384"/>
      <c r="DB32" s="383"/>
      <c r="DC32" s="393"/>
      <c r="DD32" s="393"/>
      <c r="DE32" s="402"/>
      <c r="DF32" s="402"/>
      <c r="DG32" s="393"/>
      <c r="DH32" s="393"/>
    </row>
    <row r="33" customFormat="false" ht="17.4" hidden="false" customHeight="false" outlineLevel="0" collapsed="false">
      <c r="I33" s="428"/>
      <c r="J33" s="428"/>
      <c r="K33" s="428"/>
      <c r="L33" s="428"/>
      <c r="M33" s="428"/>
      <c r="N33" s="428"/>
      <c r="X33" s="384"/>
      <c r="Y33" s="362"/>
      <c r="Z33" s="383" t="s">
        <v>1233</v>
      </c>
      <c r="AA33" s="384" t="n">
        <v>369</v>
      </c>
      <c r="AB33" s="384"/>
      <c r="AC33" s="362"/>
      <c r="AD33" s="383" t="s">
        <v>1234</v>
      </c>
      <c r="AE33" s="384" t="n">
        <v>407</v>
      </c>
      <c r="AF33" s="384"/>
      <c r="AG33" s="362"/>
      <c r="AH33" s="383"/>
      <c r="AI33" s="384"/>
      <c r="AN33" s="384"/>
      <c r="AP33" s="383"/>
      <c r="AQ33" s="384"/>
      <c r="AR33" s="384"/>
      <c r="AT33" s="383" t="s">
        <v>1235</v>
      </c>
      <c r="AU33" s="384" t="n">
        <v>537</v>
      </c>
      <c r="AV33" s="384"/>
      <c r="AX33" s="383"/>
      <c r="AY33" s="384"/>
      <c r="AZ33" s="384"/>
      <c r="BB33" s="383" t="s">
        <v>1236</v>
      </c>
      <c r="BC33" s="384" t="n">
        <v>713</v>
      </c>
      <c r="BD33" s="384"/>
      <c r="BF33" s="383" t="s">
        <v>1237</v>
      </c>
      <c r="BG33" s="384" t="n">
        <v>508</v>
      </c>
      <c r="BH33" s="384"/>
      <c r="BJ33" s="383" t="s">
        <v>1238</v>
      </c>
      <c r="BK33" s="384" t="n">
        <v>101</v>
      </c>
      <c r="BN33" s="383"/>
      <c r="BO33" s="384"/>
      <c r="BR33" s="383" t="s">
        <v>1239</v>
      </c>
      <c r="BS33" s="384" t="n">
        <v>747</v>
      </c>
      <c r="BT33" s="384"/>
      <c r="BV33" s="386" t="s">
        <v>1240</v>
      </c>
      <c r="BW33" s="387" t="s">
        <v>1241</v>
      </c>
      <c r="BX33" s="391" t="s">
        <v>1242</v>
      </c>
      <c r="BY33" s="391" t="s">
        <v>1243</v>
      </c>
      <c r="BZ33" s="401" t="n">
        <v>932450481</v>
      </c>
      <c r="CA33" s="401" t="n">
        <v>932453166</v>
      </c>
      <c r="CB33" s="398" t="s">
        <v>1244</v>
      </c>
      <c r="CC33" s="390" t="s">
        <v>1245</v>
      </c>
      <c r="CD33" s="391" t="s">
        <v>1246</v>
      </c>
      <c r="CE33" s="384"/>
      <c r="CG33" s="383" t="s">
        <v>1247</v>
      </c>
      <c r="CH33" s="384" t="n">
        <v>365</v>
      </c>
      <c r="CI33" s="393" t="s">
        <v>1248</v>
      </c>
      <c r="CJ33" s="393" t="s">
        <v>1249</v>
      </c>
      <c r="CK33" s="402" t="n">
        <v>940323311</v>
      </c>
      <c r="CL33" s="402" t="n">
        <v>940337466</v>
      </c>
      <c r="CM33" s="393"/>
      <c r="CN33" s="393" t="s">
        <v>1250</v>
      </c>
      <c r="CQ33" s="383" t="s">
        <v>1251</v>
      </c>
      <c r="CR33" s="384" t="n">
        <v>370</v>
      </c>
      <c r="CS33" s="393" t="s">
        <v>1252</v>
      </c>
      <c r="CT33" s="393" t="s">
        <v>1253</v>
      </c>
      <c r="CU33" s="402" t="s">
        <v>1254</v>
      </c>
      <c r="CV33" s="402" t="s">
        <v>1255</v>
      </c>
      <c r="CX33" s="393" t="s">
        <v>1256</v>
      </c>
      <c r="DA33" s="384"/>
      <c r="DB33" s="383"/>
      <c r="DC33" s="393"/>
      <c r="DD33" s="393"/>
      <c r="DE33" s="402"/>
      <c r="DF33" s="402"/>
      <c r="DG33" s="393"/>
      <c r="DH33" s="393"/>
    </row>
    <row r="34" customFormat="false" ht="17.4" hidden="false" customHeight="false" outlineLevel="0" collapsed="false">
      <c r="C34" s="378" t="s">
        <v>96</v>
      </c>
      <c r="I34" s="428"/>
      <c r="J34" s="428"/>
      <c r="K34" s="428"/>
      <c r="L34" s="428"/>
      <c r="M34" s="428"/>
      <c r="N34" s="428"/>
      <c r="X34" s="384"/>
      <c r="Y34" s="362"/>
      <c r="Z34" s="383" t="s">
        <v>1257</v>
      </c>
      <c r="AA34" s="384" t="n">
        <v>370</v>
      </c>
      <c r="AB34" s="384"/>
      <c r="AC34" s="362"/>
      <c r="AD34" s="383" t="s">
        <v>1258</v>
      </c>
      <c r="AE34" s="384" t="n">
        <v>408</v>
      </c>
      <c r="AF34" s="384"/>
      <c r="AG34" s="362"/>
      <c r="AH34" s="383"/>
      <c r="AI34" s="384"/>
      <c r="AN34" s="384"/>
      <c r="AP34" s="383"/>
      <c r="AQ34" s="384"/>
      <c r="AR34" s="384"/>
      <c r="AT34" s="383" t="s">
        <v>1259</v>
      </c>
      <c r="AU34" s="384" t="n">
        <v>538</v>
      </c>
      <c r="AV34" s="384"/>
      <c r="AX34" s="383"/>
      <c r="AY34" s="384"/>
      <c r="AZ34" s="384"/>
      <c r="BB34" s="383" t="s">
        <v>1260</v>
      </c>
      <c r="BC34" s="384" t="n">
        <v>883</v>
      </c>
      <c r="BD34" s="384"/>
      <c r="BF34" s="383" t="s">
        <v>1261</v>
      </c>
      <c r="BG34" s="384" t="n">
        <v>509</v>
      </c>
      <c r="BH34" s="384"/>
      <c r="BJ34" s="383" t="s">
        <v>1262</v>
      </c>
      <c r="BK34" s="384" t="n">
        <v>102</v>
      </c>
      <c r="BN34" s="383"/>
      <c r="BO34" s="384"/>
      <c r="BR34" s="385" t="s">
        <v>1263</v>
      </c>
      <c r="BS34" s="384" t="n">
        <v>749</v>
      </c>
      <c r="BT34" s="384"/>
      <c r="BV34" s="386" t="s">
        <v>1264</v>
      </c>
      <c r="BW34" s="387" t="s">
        <v>1265</v>
      </c>
      <c r="BX34" s="391" t="s">
        <v>1266</v>
      </c>
      <c r="BY34" s="391" t="s">
        <v>1267</v>
      </c>
      <c r="BZ34" s="401" t="n">
        <v>979822105</v>
      </c>
      <c r="CA34" s="401" t="n">
        <v>979830342</v>
      </c>
      <c r="CB34" s="398" t="s">
        <v>1268</v>
      </c>
      <c r="CC34" s="390" t="s">
        <v>1269</v>
      </c>
      <c r="CD34" s="398" t="s">
        <v>510</v>
      </c>
      <c r="CE34" s="384"/>
      <c r="CG34" s="383" t="s">
        <v>1270</v>
      </c>
      <c r="CH34" s="384" t="n">
        <v>353</v>
      </c>
      <c r="CI34" s="393" t="s">
        <v>1271</v>
      </c>
      <c r="CJ34" s="393" t="s">
        <v>1272</v>
      </c>
      <c r="CK34" s="402" t="n">
        <v>928826611</v>
      </c>
      <c r="CL34" s="402" t="n">
        <v>928824387</v>
      </c>
      <c r="CM34" s="393"/>
      <c r="CN34" s="403" t="s">
        <v>1273</v>
      </c>
      <c r="CQ34" s="383" t="s">
        <v>1274</v>
      </c>
      <c r="CR34" s="384" t="n">
        <v>143</v>
      </c>
      <c r="CS34" s="393" t="s">
        <v>1275</v>
      </c>
      <c r="CT34" s="393" t="s">
        <v>1276</v>
      </c>
      <c r="CU34" s="402" t="s">
        <v>1277</v>
      </c>
      <c r="CV34" s="402" t="s">
        <v>1278</v>
      </c>
      <c r="CX34" s="403" t="s">
        <v>1279</v>
      </c>
      <c r="DA34" s="384"/>
      <c r="DB34" s="383"/>
      <c r="DC34" s="393"/>
      <c r="DD34" s="393"/>
      <c r="DE34" s="402"/>
      <c r="DF34" s="402"/>
      <c r="DG34" s="393"/>
      <c r="DH34" s="403"/>
    </row>
    <row r="35" customFormat="false" ht="17.4" hidden="false" customHeight="false" outlineLevel="0" collapsed="false">
      <c r="I35" s="428"/>
      <c r="J35" s="428"/>
      <c r="K35" s="428"/>
      <c r="L35" s="428"/>
      <c r="M35" s="428"/>
      <c r="N35" s="428"/>
      <c r="X35" s="384"/>
      <c r="Y35" s="362"/>
      <c r="Z35" s="383" t="s">
        <v>1280</v>
      </c>
      <c r="AA35" s="384" t="n">
        <v>371</v>
      </c>
      <c r="AB35" s="384"/>
      <c r="AC35" s="362"/>
      <c r="AD35" s="383" t="s">
        <v>1281</v>
      </c>
      <c r="AE35" s="384" t="n">
        <v>409</v>
      </c>
      <c r="AF35" s="384"/>
      <c r="AG35" s="362"/>
      <c r="AH35" s="383"/>
      <c r="AI35" s="384"/>
      <c r="AN35" s="384"/>
      <c r="AP35" s="383"/>
      <c r="AQ35" s="384"/>
      <c r="AR35" s="384"/>
      <c r="AT35" s="383" t="s">
        <v>1282</v>
      </c>
      <c r="AU35" s="384" t="n">
        <v>539</v>
      </c>
      <c r="AV35" s="384"/>
      <c r="AX35" s="383"/>
      <c r="AY35" s="384"/>
      <c r="AZ35" s="384"/>
      <c r="BD35" s="384"/>
      <c r="BF35" s="383" t="s">
        <v>1283</v>
      </c>
      <c r="BG35" s="384" t="n">
        <v>510</v>
      </c>
      <c r="BH35" s="384"/>
      <c r="BJ35" s="383" t="s">
        <v>1284</v>
      </c>
      <c r="BK35" s="384" t="n">
        <v>103</v>
      </c>
      <c r="BN35" s="383"/>
      <c r="BO35" s="384"/>
      <c r="BR35" s="385" t="s">
        <v>1285</v>
      </c>
      <c r="BS35" s="384" t="n">
        <v>766</v>
      </c>
      <c r="BT35" s="384"/>
      <c r="BV35" s="386" t="s">
        <v>1286</v>
      </c>
      <c r="BW35" s="387" t="s">
        <v>1287</v>
      </c>
      <c r="BX35" s="391" t="s">
        <v>1288</v>
      </c>
      <c r="BY35" s="391" t="s">
        <v>1289</v>
      </c>
      <c r="BZ35" s="401" t="n">
        <v>930560049</v>
      </c>
      <c r="CA35" s="401" t="n">
        <v>930564015</v>
      </c>
      <c r="CB35" s="398" t="s">
        <v>1290</v>
      </c>
      <c r="CC35" s="407" t="s">
        <v>1291</v>
      </c>
      <c r="CD35" s="391" t="s">
        <v>1291</v>
      </c>
      <c r="CE35" s="384"/>
      <c r="CG35" s="383" t="s">
        <v>1292</v>
      </c>
      <c r="CH35" s="384" t="n">
        <v>352</v>
      </c>
      <c r="CI35" s="393" t="s">
        <v>1293</v>
      </c>
      <c r="CJ35" s="393" t="s">
        <v>1294</v>
      </c>
      <c r="CK35" s="402" t="s">
        <v>1295</v>
      </c>
      <c r="CL35" s="402" t="s">
        <v>1296</v>
      </c>
      <c r="CM35" s="393"/>
      <c r="CN35" s="393" t="s">
        <v>1297</v>
      </c>
      <c r="CQ35" s="383" t="s">
        <v>1298</v>
      </c>
      <c r="CR35" s="384" t="n">
        <v>368</v>
      </c>
      <c r="CS35" s="393" t="s">
        <v>1299</v>
      </c>
      <c r="CT35" s="393" t="s">
        <v>1300</v>
      </c>
      <c r="CU35" s="402" t="s">
        <v>1301</v>
      </c>
      <c r="CV35" s="402" t="s">
        <v>1302</v>
      </c>
      <c r="CX35" s="393" t="s">
        <v>1303</v>
      </c>
      <c r="DA35" s="384"/>
      <c r="DB35" s="383"/>
      <c r="DC35" s="393"/>
      <c r="DD35" s="393"/>
      <c r="DE35" s="402"/>
      <c r="DF35" s="402"/>
      <c r="DG35" s="393"/>
      <c r="DH35" s="393"/>
    </row>
    <row r="36" customFormat="false" ht="17.4" hidden="false" customHeight="false" outlineLevel="0" collapsed="false">
      <c r="I36" s="428"/>
      <c r="J36" s="428"/>
      <c r="K36" s="428"/>
      <c r="L36" s="428"/>
      <c r="M36" s="428"/>
      <c r="N36" s="428"/>
      <c r="X36" s="384"/>
      <c r="Y36" s="362"/>
      <c r="Z36" s="383" t="s">
        <v>1304</v>
      </c>
      <c r="AA36" s="384" t="n">
        <v>372</v>
      </c>
      <c r="AB36" s="384"/>
      <c r="AC36" s="362"/>
      <c r="AD36" s="383" t="s">
        <v>1305</v>
      </c>
      <c r="AE36" s="384" t="n">
        <v>410</v>
      </c>
      <c r="AF36" s="384"/>
      <c r="AG36" s="362"/>
      <c r="AH36" s="383"/>
      <c r="AI36" s="384"/>
      <c r="AN36" s="384"/>
      <c r="AP36" s="383"/>
      <c r="AQ36" s="384"/>
      <c r="AR36" s="384"/>
      <c r="AT36" s="383" t="s">
        <v>1306</v>
      </c>
      <c r="AU36" s="384" t="n">
        <v>540</v>
      </c>
      <c r="AV36" s="384"/>
      <c r="AX36" s="383"/>
      <c r="AY36" s="384"/>
      <c r="AZ36" s="384"/>
      <c r="BD36" s="384"/>
      <c r="BF36" s="383" t="s">
        <v>1307</v>
      </c>
      <c r="BG36" s="384" t="n">
        <v>511</v>
      </c>
      <c r="BH36" s="384"/>
      <c r="BJ36" s="383" t="s">
        <v>1308</v>
      </c>
      <c r="BK36" s="384" t="n">
        <v>104</v>
      </c>
      <c r="BN36" s="383"/>
      <c r="BO36" s="384"/>
      <c r="BR36" s="383" t="s">
        <v>1309</v>
      </c>
      <c r="BS36" s="384" t="n">
        <v>787</v>
      </c>
      <c r="BT36" s="384"/>
      <c r="BV36" s="386" t="s">
        <v>1310</v>
      </c>
      <c r="BW36" s="387" t="s">
        <v>1311</v>
      </c>
      <c r="BX36" s="391" t="s">
        <v>1312</v>
      </c>
      <c r="BY36" s="391" t="s">
        <v>1313</v>
      </c>
      <c r="BZ36" s="401" t="n">
        <v>930332003</v>
      </c>
      <c r="CA36" s="401" t="n">
        <v>930335037</v>
      </c>
      <c r="CB36" s="398" t="s">
        <v>1314</v>
      </c>
      <c r="CC36" s="390" t="s">
        <v>1315</v>
      </c>
      <c r="CD36" s="391" t="s">
        <v>1316</v>
      </c>
      <c r="CE36" s="384"/>
      <c r="CG36" s="383" t="s">
        <v>1317</v>
      </c>
      <c r="CH36" s="384" t="n">
        <v>347</v>
      </c>
      <c r="CI36" s="393" t="s">
        <v>1318</v>
      </c>
      <c r="CJ36" s="393" t="s">
        <v>1319</v>
      </c>
      <c r="CK36" s="402" t="s">
        <v>1320</v>
      </c>
      <c r="CL36" s="402" t="s">
        <v>1321</v>
      </c>
      <c r="CM36" s="393"/>
      <c r="CN36" s="403" t="s">
        <v>1322</v>
      </c>
      <c r="CQ36" s="383"/>
      <c r="CR36" s="384"/>
      <c r="CS36" s="393"/>
      <c r="CT36" s="393"/>
      <c r="CU36" s="402"/>
      <c r="CV36" s="402"/>
      <c r="CW36" s="393"/>
      <c r="CX36" s="403"/>
      <c r="DA36" s="384"/>
      <c r="DB36" s="383"/>
      <c r="DC36" s="393"/>
      <c r="DD36" s="393"/>
      <c r="DE36" s="402"/>
      <c r="DF36" s="402"/>
      <c r="DG36" s="393"/>
      <c r="DH36" s="403"/>
    </row>
    <row r="37" customFormat="false" ht="17.4" hidden="false" customHeight="false" outlineLevel="0" collapsed="false">
      <c r="I37" s="428"/>
      <c r="J37" s="428"/>
      <c r="K37" s="428"/>
      <c r="L37" s="428"/>
      <c r="M37" s="428"/>
      <c r="N37" s="428"/>
      <c r="X37" s="384"/>
      <c r="Y37" s="362"/>
      <c r="Z37" s="383" t="s">
        <v>1323</v>
      </c>
      <c r="AA37" s="384" t="n">
        <v>373</v>
      </c>
      <c r="AB37" s="384"/>
      <c r="AC37" s="362"/>
      <c r="AD37" s="383" t="s">
        <v>1324</v>
      </c>
      <c r="AE37" s="384" t="n">
        <v>411</v>
      </c>
      <c r="AF37" s="384"/>
      <c r="AG37" s="362"/>
      <c r="AH37" s="383"/>
      <c r="AI37" s="384"/>
      <c r="AN37" s="384"/>
      <c r="AP37" s="383"/>
      <c r="AQ37" s="384"/>
      <c r="AR37" s="384"/>
      <c r="AT37" s="383" t="s">
        <v>1325</v>
      </c>
      <c r="AU37" s="384" t="n">
        <v>541</v>
      </c>
      <c r="AV37" s="384"/>
      <c r="AX37" s="383"/>
      <c r="AY37" s="384"/>
      <c r="AZ37" s="384"/>
      <c r="BD37" s="384"/>
      <c r="BF37" s="383" t="s">
        <v>1326</v>
      </c>
      <c r="BG37" s="384" t="n">
        <v>512</v>
      </c>
      <c r="BH37" s="384"/>
      <c r="BJ37" s="383" t="s">
        <v>1327</v>
      </c>
      <c r="BK37" s="384" t="n">
        <v>105</v>
      </c>
      <c r="BN37" s="383"/>
      <c r="BO37" s="384"/>
      <c r="BR37" s="383" t="s">
        <v>1328</v>
      </c>
      <c r="BS37" s="384" t="n">
        <v>790</v>
      </c>
      <c r="BT37" s="384"/>
      <c r="BV37" s="386" t="s">
        <v>1329</v>
      </c>
      <c r="BW37" s="387" t="s">
        <v>1330</v>
      </c>
      <c r="BX37" s="391" t="s">
        <v>1331</v>
      </c>
      <c r="BY37" s="391" t="s">
        <v>1332</v>
      </c>
      <c r="BZ37" s="401" t="n">
        <v>934360988</v>
      </c>
      <c r="CA37" s="401" t="n">
        <v>934362572</v>
      </c>
      <c r="CB37" s="398" t="s">
        <v>1333</v>
      </c>
      <c r="CC37" s="407" t="s">
        <v>1334</v>
      </c>
      <c r="CD37" s="391" t="s">
        <v>1334</v>
      </c>
      <c r="CE37" s="384"/>
      <c r="CG37" s="383" t="s">
        <v>1335</v>
      </c>
      <c r="CH37" s="384" t="n">
        <v>515</v>
      </c>
      <c r="CI37" s="393" t="s">
        <v>1336</v>
      </c>
      <c r="CJ37" s="393" t="s">
        <v>1337</v>
      </c>
      <c r="CK37" s="402" t="n">
        <v>928626575</v>
      </c>
      <c r="CL37" s="402" t="n">
        <v>928628346</v>
      </c>
      <c r="CM37" s="393"/>
      <c r="CN37" s="393" t="s">
        <v>1338</v>
      </c>
      <c r="CQ37" s="383"/>
      <c r="CR37" s="384"/>
      <c r="CS37" s="393"/>
      <c r="CT37" s="393"/>
      <c r="CU37" s="402"/>
      <c r="CV37" s="402"/>
      <c r="CW37" s="393"/>
      <c r="CX37" s="393"/>
      <c r="DA37" s="384"/>
      <c r="DB37" s="383"/>
      <c r="DC37" s="393"/>
      <c r="DD37" s="393"/>
      <c r="DE37" s="402"/>
      <c r="DF37" s="402"/>
      <c r="DG37" s="393"/>
      <c r="DH37" s="393"/>
    </row>
    <row r="38" customFormat="false" ht="17.4" hidden="false" customHeight="false" outlineLevel="0" collapsed="false">
      <c r="X38" s="384"/>
      <c r="Y38" s="362"/>
      <c r="Z38" s="383" t="s">
        <v>1339</v>
      </c>
      <c r="AA38" s="384" t="n">
        <v>374</v>
      </c>
      <c r="AB38" s="384"/>
      <c r="AC38" s="362"/>
      <c r="AD38" s="383" t="s">
        <v>1340</v>
      </c>
      <c r="AE38" s="384" t="n">
        <v>412</v>
      </c>
      <c r="AF38" s="384"/>
      <c r="AG38" s="362"/>
      <c r="AH38" s="383"/>
      <c r="AI38" s="384"/>
      <c r="AN38" s="384"/>
      <c r="AP38" s="383"/>
      <c r="AQ38" s="384"/>
      <c r="AR38" s="384"/>
      <c r="AT38" s="383" t="s">
        <v>1341</v>
      </c>
      <c r="AU38" s="384" t="n">
        <v>542</v>
      </c>
      <c r="AV38" s="384"/>
      <c r="AX38" s="383"/>
      <c r="AY38" s="384"/>
      <c r="AZ38" s="384"/>
      <c r="BD38" s="384"/>
      <c r="BF38" s="383" t="s">
        <v>1342</v>
      </c>
      <c r="BG38" s="384" t="n">
        <v>513</v>
      </c>
      <c r="BH38" s="384"/>
      <c r="BJ38" s="383" t="s">
        <v>1343</v>
      </c>
      <c r="BK38" s="384" t="n">
        <v>106</v>
      </c>
      <c r="BN38" s="383"/>
      <c r="BO38" s="384"/>
      <c r="BR38" s="383" t="s">
        <v>1344</v>
      </c>
      <c r="BS38" s="384" t="n">
        <v>794</v>
      </c>
      <c r="BT38" s="384"/>
      <c r="BV38" s="386" t="s">
        <v>1345</v>
      </c>
      <c r="BW38" s="387" t="s">
        <v>1346</v>
      </c>
      <c r="BX38" s="391" t="s">
        <v>1347</v>
      </c>
      <c r="BY38" s="391" t="s">
        <v>1348</v>
      </c>
      <c r="BZ38" s="401" t="n">
        <v>930230036</v>
      </c>
      <c r="CA38" s="401" t="n">
        <v>930239841</v>
      </c>
      <c r="CB38" s="398" t="s">
        <v>1349</v>
      </c>
      <c r="CC38" s="407" t="s">
        <v>1350</v>
      </c>
      <c r="CD38" s="391" t="s">
        <v>1350</v>
      </c>
      <c r="CE38" s="384"/>
      <c r="CG38" s="383" t="s">
        <v>1351</v>
      </c>
      <c r="CH38" s="384" t="n">
        <v>348</v>
      </c>
      <c r="CI38" s="393" t="s">
        <v>1352</v>
      </c>
      <c r="CJ38" s="393" t="s">
        <v>1353</v>
      </c>
      <c r="CK38" s="402" t="s">
        <v>1354</v>
      </c>
      <c r="CL38" s="402" t="s">
        <v>1355</v>
      </c>
      <c r="CM38" s="393"/>
      <c r="CN38" s="393" t="s">
        <v>1356</v>
      </c>
      <c r="CQ38" s="383"/>
      <c r="CR38" s="384"/>
      <c r="CS38" s="393"/>
      <c r="CT38" s="393"/>
      <c r="CU38" s="402"/>
      <c r="CV38" s="402"/>
      <c r="CW38" s="393"/>
      <c r="CX38" s="393"/>
      <c r="DA38" s="384"/>
      <c r="DB38" s="383"/>
      <c r="DC38" s="393"/>
      <c r="DD38" s="393"/>
      <c r="DE38" s="402"/>
      <c r="DF38" s="402"/>
      <c r="DG38" s="393"/>
      <c r="DH38" s="393"/>
    </row>
    <row r="39" customFormat="false" ht="17.4" hidden="false" customHeight="false" outlineLevel="0" collapsed="false">
      <c r="X39" s="384"/>
      <c r="Y39" s="362"/>
      <c r="Z39" s="383" t="s">
        <v>1357</v>
      </c>
      <c r="AA39" s="384" t="n">
        <v>375</v>
      </c>
      <c r="AB39" s="384"/>
      <c r="AC39" s="362"/>
      <c r="AD39" s="383" t="s">
        <v>1358</v>
      </c>
      <c r="AE39" s="384" t="n">
        <v>413</v>
      </c>
      <c r="AF39" s="384"/>
      <c r="AG39" s="362"/>
      <c r="AH39" s="383"/>
      <c r="AI39" s="384"/>
      <c r="AN39" s="384"/>
      <c r="AP39" s="383"/>
      <c r="AQ39" s="384"/>
      <c r="AR39" s="384"/>
      <c r="AT39" s="383" t="s">
        <v>1359</v>
      </c>
      <c r="AU39" s="384" t="n">
        <v>543</v>
      </c>
      <c r="AV39" s="384"/>
      <c r="AX39" s="383"/>
      <c r="AY39" s="384"/>
      <c r="AZ39" s="384"/>
      <c r="BD39" s="384"/>
      <c r="BF39" s="383" t="s">
        <v>1360</v>
      </c>
      <c r="BG39" s="384" t="n">
        <v>514</v>
      </c>
      <c r="BH39" s="384"/>
      <c r="BJ39" s="383" t="s">
        <v>1361</v>
      </c>
      <c r="BK39" s="384" t="n">
        <v>107</v>
      </c>
      <c r="BN39" s="383"/>
      <c r="BO39" s="384"/>
      <c r="BR39" s="383" t="s">
        <v>1362</v>
      </c>
      <c r="BS39" s="384" t="n">
        <v>837</v>
      </c>
      <c r="BT39" s="384"/>
      <c r="BV39" s="386" t="s">
        <v>1363</v>
      </c>
      <c r="BW39" s="387" t="s">
        <v>1364</v>
      </c>
      <c r="BX39" s="391" t="s">
        <v>1365</v>
      </c>
      <c r="BY39" s="391" t="s">
        <v>1366</v>
      </c>
      <c r="BZ39" s="401" t="n">
        <v>930230164</v>
      </c>
      <c r="CA39" s="401" t="n">
        <v>930239853</v>
      </c>
      <c r="CB39" s="398" t="s">
        <v>1367</v>
      </c>
      <c r="CC39" s="423" t="s">
        <v>1368</v>
      </c>
      <c r="CD39" s="398" t="s">
        <v>1368</v>
      </c>
      <c r="CE39" s="384"/>
      <c r="CG39" s="383" t="s">
        <v>1369</v>
      </c>
      <c r="CH39" s="384" t="n">
        <v>510</v>
      </c>
      <c r="CI39" s="393" t="s">
        <v>1370</v>
      </c>
      <c r="CJ39" s="393" t="s">
        <v>1371</v>
      </c>
      <c r="CK39" s="402" t="n">
        <v>925663232</v>
      </c>
      <c r="CL39" s="402" t="n">
        <v>925652109</v>
      </c>
      <c r="CM39" s="393"/>
      <c r="CN39" s="403" t="s">
        <v>1372</v>
      </c>
      <c r="CQ39" s="383"/>
      <c r="CR39" s="384"/>
      <c r="CS39" s="393"/>
      <c r="CT39" s="393"/>
      <c r="CU39" s="402"/>
      <c r="CV39" s="402"/>
      <c r="CW39" s="393"/>
      <c r="CX39" s="403"/>
      <c r="DA39" s="384"/>
      <c r="DB39" s="383"/>
      <c r="DC39" s="393"/>
      <c r="DD39" s="393"/>
      <c r="DE39" s="402"/>
      <c r="DF39" s="402"/>
      <c r="DG39" s="393"/>
      <c r="DH39" s="403"/>
    </row>
    <row r="40" customFormat="false" ht="17.4" hidden="false" customHeight="false" outlineLevel="0" collapsed="false">
      <c r="X40" s="384"/>
      <c r="Y40" s="362"/>
      <c r="Z40" s="383" t="s">
        <v>1373</v>
      </c>
      <c r="AA40" s="384" t="n">
        <v>376</v>
      </c>
      <c r="AB40" s="384"/>
      <c r="AC40" s="362"/>
      <c r="AD40" s="383" t="s">
        <v>1374</v>
      </c>
      <c r="AE40" s="384" t="n">
        <v>414</v>
      </c>
      <c r="AF40" s="384"/>
      <c r="AG40" s="362"/>
      <c r="AH40" s="383"/>
      <c r="AI40" s="384"/>
      <c r="AN40" s="384"/>
      <c r="AP40" s="383"/>
      <c r="AQ40" s="384"/>
      <c r="AR40" s="384"/>
      <c r="AT40" s="383" t="s">
        <v>1375</v>
      </c>
      <c r="AU40" s="384" t="n">
        <v>544</v>
      </c>
      <c r="AV40" s="384"/>
      <c r="AX40" s="383"/>
      <c r="AY40" s="384"/>
      <c r="AZ40" s="384"/>
      <c r="BD40" s="384"/>
      <c r="BF40" s="383" t="s">
        <v>1376</v>
      </c>
      <c r="BG40" s="384" t="n">
        <v>515</v>
      </c>
      <c r="BH40" s="384"/>
      <c r="BJ40" s="383" t="s">
        <v>1377</v>
      </c>
      <c r="BK40" s="384" t="n">
        <v>108</v>
      </c>
      <c r="BN40" s="383"/>
      <c r="BO40" s="384"/>
      <c r="BR40" s="383" t="s">
        <v>1378</v>
      </c>
      <c r="BS40" s="384" t="n">
        <v>576</v>
      </c>
      <c r="BT40" s="384"/>
      <c r="BV40" s="429" t="s">
        <v>1379</v>
      </c>
      <c r="BW40" s="387" t="s">
        <v>1380</v>
      </c>
      <c r="BX40" s="391" t="s">
        <v>1122</v>
      </c>
      <c r="BY40" s="391" t="s">
        <v>1381</v>
      </c>
      <c r="BZ40" s="401" t="n">
        <v>939647233</v>
      </c>
      <c r="CA40" s="401" t="n">
        <v>939647236</v>
      </c>
      <c r="CB40" s="398" t="s">
        <v>935</v>
      </c>
      <c r="CC40" s="430" t="s">
        <v>1382</v>
      </c>
      <c r="CD40" s="430" t="s">
        <v>1382</v>
      </c>
      <c r="CE40" s="384"/>
      <c r="CG40" s="383" t="s">
        <v>1383</v>
      </c>
      <c r="CH40" s="431" t="s">
        <v>1384</v>
      </c>
      <c r="CI40" s="393" t="s">
        <v>1385</v>
      </c>
      <c r="CJ40" s="393" t="s">
        <v>1386</v>
      </c>
      <c r="CK40" s="402" t="n">
        <v>924113702</v>
      </c>
      <c r="CL40" s="402" t="n">
        <v>924759639</v>
      </c>
      <c r="CM40" s="393"/>
      <c r="CN40" s="432" t="s">
        <v>1387</v>
      </c>
      <c r="CQ40" s="383"/>
      <c r="CR40" s="431"/>
      <c r="CS40" s="393"/>
      <c r="CT40" s="393"/>
      <c r="CU40" s="402"/>
      <c r="CV40" s="402"/>
      <c r="CW40" s="393"/>
      <c r="CX40" s="432"/>
      <c r="DA40" s="431"/>
      <c r="DB40" s="383"/>
      <c r="DC40" s="393"/>
      <c r="DD40" s="393"/>
      <c r="DE40" s="402"/>
      <c r="DF40" s="402"/>
      <c r="DG40" s="393"/>
      <c r="DH40" s="432"/>
    </row>
    <row r="41" customFormat="false" ht="17.4" hidden="false" customHeight="false" outlineLevel="0" collapsed="false">
      <c r="X41" s="384"/>
      <c r="Y41" s="362"/>
      <c r="Z41" s="383"/>
      <c r="AA41" s="384"/>
      <c r="AB41" s="384"/>
      <c r="AC41" s="362"/>
      <c r="AD41" s="383" t="s">
        <v>1388</v>
      </c>
      <c r="AE41" s="384" t="n">
        <v>415</v>
      </c>
      <c r="AF41" s="384"/>
      <c r="AG41" s="362"/>
      <c r="AH41" s="383"/>
      <c r="AI41" s="384"/>
      <c r="AN41" s="384"/>
      <c r="AP41" s="383"/>
      <c r="AQ41" s="384"/>
      <c r="AR41" s="384"/>
      <c r="AT41" s="383" t="s">
        <v>1389</v>
      </c>
      <c r="AU41" s="384" t="n">
        <v>545</v>
      </c>
      <c r="AV41" s="384"/>
      <c r="AX41" s="383"/>
      <c r="AY41" s="384"/>
      <c r="AZ41" s="384"/>
      <c r="BD41" s="384"/>
      <c r="BF41" s="383" t="s">
        <v>1390</v>
      </c>
      <c r="BG41" s="384" t="n">
        <v>516</v>
      </c>
      <c r="BH41" s="384"/>
      <c r="BJ41" s="383" t="s">
        <v>1391</v>
      </c>
      <c r="BK41" s="384" t="n">
        <v>109</v>
      </c>
      <c r="BN41" s="383"/>
      <c r="BO41" s="384"/>
      <c r="BR41" s="383" t="s">
        <v>1392</v>
      </c>
      <c r="BS41" s="384" t="n">
        <v>580</v>
      </c>
      <c r="BT41" s="384"/>
      <c r="BV41" s="386" t="s">
        <v>301</v>
      </c>
      <c r="BW41" s="387" t="s">
        <v>1393</v>
      </c>
      <c r="BX41" s="391" t="s">
        <v>1394</v>
      </c>
      <c r="BY41" s="391" t="s">
        <v>1395</v>
      </c>
      <c r="BZ41" s="433" t="s">
        <v>1396</v>
      </c>
      <c r="CA41" s="401" t="n">
        <v>935919595</v>
      </c>
      <c r="CB41" s="398" t="s">
        <v>1397</v>
      </c>
      <c r="CC41" s="430" t="s">
        <v>1398</v>
      </c>
      <c r="CD41" s="430" t="s">
        <v>1398</v>
      </c>
      <c r="CE41" s="384"/>
      <c r="CG41" s="383" t="s">
        <v>1399</v>
      </c>
      <c r="CH41" s="384" t="n">
        <v>501</v>
      </c>
      <c r="CI41" s="393" t="s">
        <v>1400</v>
      </c>
      <c r="CJ41" s="393" t="s">
        <v>1401</v>
      </c>
      <c r="CK41" s="402" t="s">
        <v>1402</v>
      </c>
      <c r="CL41" s="402" t="s">
        <v>1403</v>
      </c>
      <c r="CM41" s="393"/>
      <c r="CN41" s="432" t="s">
        <v>1404</v>
      </c>
      <c r="CQ41" s="383"/>
      <c r="CR41" s="384"/>
      <c r="CS41" s="393"/>
      <c r="CT41" s="393"/>
      <c r="CU41" s="434"/>
      <c r="CV41" s="402"/>
      <c r="CW41" s="393"/>
      <c r="CX41" s="432"/>
      <c r="DA41" s="384"/>
      <c r="DB41" s="383"/>
      <c r="DC41" s="393"/>
      <c r="DD41" s="393"/>
      <c r="DE41" s="434"/>
      <c r="DF41" s="402"/>
      <c r="DG41" s="393"/>
      <c r="DH41" s="432"/>
    </row>
    <row r="42" customFormat="false" ht="17.4" hidden="false" customHeight="false" outlineLevel="0" collapsed="false">
      <c r="X42" s="384"/>
      <c r="Y42" s="362"/>
      <c r="Z42" s="383"/>
      <c r="AA42" s="384"/>
      <c r="AB42" s="384"/>
      <c r="AC42" s="362"/>
      <c r="AD42" s="383" t="s">
        <v>1405</v>
      </c>
      <c r="AE42" s="384" t="n">
        <v>416</v>
      </c>
      <c r="AF42" s="384"/>
      <c r="AG42" s="362"/>
      <c r="AH42" s="383"/>
      <c r="AI42" s="384"/>
      <c r="AN42" s="384"/>
      <c r="AP42" s="383"/>
      <c r="AQ42" s="384"/>
      <c r="AR42" s="384"/>
      <c r="AT42" s="383" t="s">
        <v>1406</v>
      </c>
      <c r="AU42" s="384" t="n">
        <v>546</v>
      </c>
      <c r="AV42" s="384"/>
      <c r="AX42" s="383"/>
      <c r="AY42" s="384"/>
      <c r="AZ42" s="384"/>
      <c r="BD42" s="384"/>
      <c r="BF42" s="383" t="s">
        <v>1407</v>
      </c>
      <c r="BG42" s="384" t="n">
        <v>517</v>
      </c>
      <c r="BH42" s="384"/>
      <c r="BJ42" s="383" t="s">
        <v>1408</v>
      </c>
      <c r="BK42" s="384" t="n">
        <v>110</v>
      </c>
      <c r="BN42" s="383"/>
      <c r="BO42" s="384"/>
      <c r="BR42" s="383" t="s">
        <v>1409</v>
      </c>
      <c r="BS42" s="384" t="n">
        <v>581</v>
      </c>
      <c r="BT42" s="384"/>
      <c r="BV42" s="386" t="s">
        <v>1410</v>
      </c>
      <c r="BW42" s="387" t="s">
        <v>1411</v>
      </c>
      <c r="BX42" s="391" t="s">
        <v>1412</v>
      </c>
      <c r="BY42" s="391" t="s">
        <v>1413</v>
      </c>
      <c r="BZ42" s="435" t="s">
        <v>1414</v>
      </c>
      <c r="CA42" s="435" t="s">
        <v>1415</v>
      </c>
      <c r="CB42" s="398" t="s">
        <v>1416</v>
      </c>
      <c r="CC42" s="430" t="s">
        <v>1417</v>
      </c>
      <c r="CD42" s="430" t="s">
        <v>1417</v>
      </c>
      <c r="CG42" s="383" t="s">
        <v>1418</v>
      </c>
      <c r="CH42" s="384" t="n">
        <v>528</v>
      </c>
      <c r="CI42" s="393" t="s">
        <v>1419</v>
      </c>
      <c r="CJ42" s="393" t="s">
        <v>1420</v>
      </c>
      <c r="CK42" s="402" t="n">
        <v>929382021</v>
      </c>
      <c r="CL42" s="402" t="n">
        <v>929380127</v>
      </c>
      <c r="CM42" s="393"/>
      <c r="CN42" s="432" t="s">
        <v>1421</v>
      </c>
      <c r="CQ42" s="383"/>
      <c r="CR42" s="384"/>
      <c r="CS42" s="393"/>
      <c r="CT42" s="393"/>
      <c r="CU42" s="436"/>
      <c r="CV42" s="436"/>
      <c r="CW42" s="393"/>
      <c r="CX42" s="437"/>
      <c r="DA42" s="384"/>
      <c r="DB42" s="383"/>
      <c r="DC42" s="393"/>
      <c r="DD42" s="393"/>
      <c r="DE42" s="434"/>
      <c r="DF42" s="402"/>
      <c r="DG42" s="393"/>
      <c r="DH42" s="432"/>
    </row>
    <row r="43" customFormat="false" ht="17.4" hidden="false" customHeight="false" outlineLevel="0" collapsed="false">
      <c r="X43" s="384"/>
      <c r="Y43" s="362"/>
      <c r="Z43" s="383"/>
      <c r="AA43" s="384"/>
      <c r="AB43" s="384"/>
      <c r="AC43" s="362"/>
      <c r="AD43" s="383" t="s">
        <v>1422</v>
      </c>
      <c r="AE43" s="384" t="n">
        <v>417</v>
      </c>
      <c r="AF43" s="384"/>
      <c r="AG43" s="362"/>
      <c r="AH43" s="383"/>
      <c r="AI43" s="384"/>
      <c r="AN43" s="384"/>
      <c r="AP43" s="383"/>
      <c r="AQ43" s="384"/>
      <c r="AR43" s="384"/>
      <c r="AT43" s="383" t="s">
        <v>1423</v>
      </c>
      <c r="AU43" s="384" t="n">
        <v>547</v>
      </c>
      <c r="AV43" s="384"/>
      <c r="AX43" s="383"/>
      <c r="AY43" s="384"/>
      <c r="AZ43" s="384"/>
      <c r="BD43" s="384"/>
      <c r="BF43" s="383" t="s">
        <v>1424</v>
      </c>
      <c r="BG43" s="384" t="n">
        <v>518</v>
      </c>
      <c r="BH43" s="384"/>
      <c r="BJ43" s="383" t="s">
        <v>1425</v>
      </c>
      <c r="BK43" s="384" t="n">
        <v>111</v>
      </c>
      <c r="BN43" s="383"/>
      <c r="BO43" s="384"/>
      <c r="BR43" s="383" t="s">
        <v>1426</v>
      </c>
      <c r="BS43" s="384" t="n">
        <v>582</v>
      </c>
      <c r="BT43" s="384"/>
      <c r="BV43" s="429" t="s">
        <v>1427</v>
      </c>
      <c r="BW43" s="387" t="s">
        <v>1428</v>
      </c>
      <c r="BX43" s="391" t="s">
        <v>1429</v>
      </c>
      <c r="BY43" s="398" t="s">
        <v>1430</v>
      </c>
      <c r="BZ43" s="435" t="s">
        <v>1431</v>
      </c>
      <c r="CA43" s="435" t="s">
        <v>1432</v>
      </c>
      <c r="CB43" s="398" t="s">
        <v>1433</v>
      </c>
      <c r="CC43" s="430" t="s">
        <v>1434</v>
      </c>
      <c r="CD43" s="430" t="s">
        <v>1434</v>
      </c>
      <c r="CG43" s="383" t="s">
        <v>1435</v>
      </c>
      <c r="CH43" s="384" t="n">
        <v>360</v>
      </c>
      <c r="CI43" s="393" t="s">
        <v>1436</v>
      </c>
      <c r="CJ43" s="393" t="s">
        <v>1437</v>
      </c>
      <c r="CK43" s="402" t="s">
        <v>1438</v>
      </c>
      <c r="CL43" s="402" t="s">
        <v>1439</v>
      </c>
      <c r="CM43" s="393"/>
      <c r="CN43" s="432" t="s">
        <v>1440</v>
      </c>
      <c r="CQ43" s="383"/>
      <c r="CR43" s="384"/>
      <c r="CS43" s="393"/>
      <c r="CT43" s="438"/>
      <c r="CU43" s="436"/>
      <c r="CV43" s="436"/>
      <c r="CW43" s="393"/>
      <c r="CX43" s="437"/>
      <c r="DA43" s="384"/>
      <c r="DB43" s="383"/>
      <c r="DC43" s="393"/>
      <c r="DD43" s="438"/>
      <c r="DE43" s="434"/>
      <c r="DF43" s="402"/>
      <c r="DG43" s="393"/>
      <c r="DH43" s="432"/>
    </row>
    <row r="44" customFormat="false" ht="17.4" hidden="false" customHeight="false" outlineLevel="0" collapsed="false">
      <c r="X44" s="384"/>
      <c r="Y44" s="362"/>
      <c r="Z44" s="383"/>
      <c r="AA44" s="384"/>
      <c r="AB44" s="384"/>
      <c r="AC44" s="362"/>
      <c r="AD44" s="383"/>
      <c r="AE44" s="384"/>
      <c r="AF44" s="384"/>
      <c r="AG44" s="362"/>
      <c r="AH44" s="383"/>
      <c r="AI44" s="384"/>
      <c r="AN44" s="384"/>
      <c r="AP44" s="383"/>
      <c r="AQ44" s="384"/>
      <c r="AR44" s="384"/>
      <c r="AT44" s="383"/>
      <c r="AU44" s="384"/>
      <c r="AV44" s="384"/>
      <c r="AX44" s="383"/>
      <c r="AY44" s="384"/>
      <c r="AZ44" s="384"/>
      <c r="BD44" s="384"/>
      <c r="BF44" s="383"/>
      <c r="BG44" s="384"/>
      <c r="BJ44" s="383"/>
      <c r="BK44" s="384"/>
      <c r="BN44" s="383"/>
      <c r="BO44" s="384"/>
      <c r="BR44" s="383"/>
      <c r="BS44" s="384"/>
      <c r="BT44" s="384"/>
      <c r="BV44" s="429" t="s">
        <v>1441</v>
      </c>
      <c r="BW44" s="387" t="s">
        <v>1442</v>
      </c>
      <c r="BX44" s="391" t="s">
        <v>1443</v>
      </c>
      <c r="BY44" s="398" t="s">
        <v>1444</v>
      </c>
      <c r="BZ44" s="435" t="s">
        <v>1445</v>
      </c>
      <c r="CA44" s="435" t="s">
        <v>1446</v>
      </c>
      <c r="CB44" s="398" t="s">
        <v>1447</v>
      </c>
      <c r="CC44" s="430" t="s">
        <v>1448</v>
      </c>
      <c r="CD44" s="439" t="s">
        <v>1448</v>
      </c>
      <c r="CG44" s="383" t="s">
        <v>1449</v>
      </c>
      <c r="CH44" s="384" t="n">
        <v>503</v>
      </c>
      <c r="CI44" s="393" t="s">
        <v>1450</v>
      </c>
      <c r="CJ44" s="393" t="s">
        <v>1451</v>
      </c>
      <c r="CK44" s="402" t="n">
        <v>928215831</v>
      </c>
      <c r="CL44" s="402" t="n">
        <v>928225837</v>
      </c>
      <c r="CN44" s="432" t="s">
        <v>1452</v>
      </c>
      <c r="CQ44" s="383"/>
      <c r="CR44" s="384"/>
      <c r="CX44" s="399"/>
      <c r="DA44" s="384"/>
      <c r="DB44" s="383"/>
      <c r="DC44" s="2"/>
      <c r="DD44" s="438"/>
      <c r="DE44" s="434"/>
      <c r="DF44" s="402"/>
      <c r="DG44" s="393"/>
      <c r="DH44" s="402"/>
    </row>
    <row r="45" customFormat="false" ht="17.4" hidden="false" customHeight="false" outlineLevel="0" collapsed="false">
      <c r="X45" s="384"/>
      <c r="Y45" s="362"/>
      <c r="Z45" s="383"/>
      <c r="AA45" s="384"/>
      <c r="AB45" s="384"/>
      <c r="AC45" s="362"/>
      <c r="AD45" s="383" t="s">
        <v>1453</v>
      </c>
      <c r="AE45" s="384" t="n">
        <v>419</v>
      </c>
      <c r="AF45" s="384"/>
      <c r="AG45" s="362"/>
      <c r="AH45" s="383"/>
      <c r="AI45" s="384"/>
      <c r="AN45" s="384"/>
      <c r="AP45" s="383"/>
      <c r="AQ45" s="384"/>
      <c r="AR45" s="384"/>
      <c r="AT45" s="383" t="s">
        <v>1454</v>
      </c>
      <c r="AU45" s="384" t="n">
        <v>549</v>
      </c>
      <c r="AV45" s="384"/>
      <c r="AX45" s="383"/>
      <c r="AY45" s="384"/>
      <c r="AZ45" s="384"/>
      <c r="BD45" s="384"/>
      <c r="BF45" s="383" t="s">
        <v>1455</v>
      </c>
      <c r="BG45" s="384" t="n">
        <v>26</v>
      </c>
      <c r="BJ45" s="383" t="s">
        <v>1456</v>
      </c>
      <c r="BK45" s="384" t="n">
        <v>113</v>
      </c>
      <c r="BN45" s="383"/>
      <c r="BO45" s="384"/>
      <c r="BR45" s="383" t="s">
        <v>1457</v>
      </c>
      <c r="BS45" s="384" t="n">
        <v>591</v>
      </c>
      <c r="BT45" s="384"/>
      <c r="BV45" s="384"/>
      <c r="BW45" s="383"/>
      <c r="CC45" s="440"/>
      <c r="CD45" s="399"/>
      <c r="CG45" s="383" t="s">
        <v>1458</v>
      </c>
      <c r="CH45" s="384" t="n">
        <v>354</v>
      </c>
      <c r="CI45" s="393" t="s">
        <v>1459</v>
      </c>
      <c r="CJ45" s="393" t="s">
        <v>1460</v>
      </c>
      <c r="CK45" s="402" t="n">
        <v>926060797</v>
      </c>
      <c r="CL45" s="402" t="n">
        <v>926061550</v>
      </c>
      <c r="CN45" s="432" t="s">
        <v>1461</v>
      </c>
      <c r="CQ45" s="383"/>
      <c r="CR45" s="384"/>
      <c r="CX45" s="399"/>
      <c r="DA45" s="384"/>
      <c r="DB45" s="383"/>
      <c r="DC45" s="2"/>
      <c r="DD45" s="438"/>
      <c r="DE45" s="434"/>
      <c r="DF45" s="402"/>
      <c r="DG45" s="393"/>
      <c r="DH45" s="402"/>
    </row>
    <row r="46" customFormat="false" ht="17.4" hidden="false" customHeight="false" outlineLevel="0" collapsed="false">
      <c r="X46" s="384"/>
      <c r="Y46" s="362"/>
      <c r="Z46" s="384"/>
      <c r="AA46" s="384"/>
      <c r="AB46" s="384"/>
      <c r="AC46" s="362"/>
      <c r="AD46" s="383" t="s">
        <v>1462</v>
      </c>
      <c r="AE46" s="384" t="n">
        <v>420</v>
      </c>
      <c r="AF46" s="384"/>
      <c r="AG46" s="362"/>
      <c r="AH46" s="383"/>
      <c r="AI46" s="384"/>
      <c r="AN46" s="384"/>
      <c r="AP46" s="383"/>
      <c r="AQ46" s="384"/>
      <c r="AR46" s="384"/>
      <c r="AT46" s="383" t="s">
        <v>1463</v>
      </c>
      <c r="AU46" s="384" t="n">
        <v>550</v>
      </c>
      <c r="AV46" s="384"/>
      <c r="AX46" s="383"/>
      <c r="AY46" s="384"/>
      <c r="AZ46" s="384"/>
      <c r="BD46" s="384"/>
      <c r="BF46" s="383" t="s">
        <v>1464</v>
      </c>
      <c r="BG46" s="384" t="n">
        <v>27</v>
      </c>
      <c r="BJ46" s="383" t="s">
        <v>1465</v>
      </c>
      <c r="BK46" s="384" t="n">
        <v>114</v>
      </c>
      <c r="BN46" s="383"/>
      <c r="BO46" s="384"/>
      <c r="BR46" s="383" t="s">
        <v>1466</v>
      </c>
      <c r="BS46" s="384" t="n">
        <v>677</v>
      </c>
      <c r="BT46" s="384"/>
      <c r="BV46" s="384"/>
      <c r="BW46" s="383"/>
      <c r="CC46" s="440"/>
      <c r="CD46" s="399"/>
      <c r="CG46" s="383" t="s">
        <v>1467</v>
      </c>
      <c r="CH46" s="384" t="n">
        <v>505</v>
      </c>
      <c r="CI46" s="393" t="s">
        <v>1468</v>
      </c>
      <c r="CJ46" s="393" t="s">
        <v>1469</v>
      </c>
      <c r="CK46" s="402" t="s">
        <v>1470</v>
      </c>
      <c r="CL46" s="402" t="s">
        <v>1471</v>
      </c>
      <c r="CN46" s="432" t="s">
        <v>1472</v>
      </c>
      <c r="CQ46" s="383"/>
      <c r="CR46" s="384"/>
      <c r="CX46" s="399"/>
      <c r="DA46" s="384"/>
      <c r="DB46" s="383"/>
      <c r="DC46" s="2"/>
      <c r="DD46" s="438"/>
      <c r="DE46" s="434"/>
      <c r="DF46" s="402"/>
      <c r="DG46" s="393"/>
      <c r="DH46" s="402"/>
    </row>
    <row r="47" customFormat="false" ht="17.4" hidden="false" customHeight="false" outlineLevel="0" collapsed="false">
      <c r="X47" s="384"/>
      <c r="Y47" s="362"/>
      <c r="Z47" s="384"/>
      <c r="AA47" s="384"/>
      <c r="AB47" s="384"/>
      <c r="AC47" s="362"/>
      <c r="AD47" s="383" t="s">
        <v>1473</v>
      </c>
      <c r="AE47" s="384" t="n">
        <v>421</v>
      </c>
      <c r="AF47" s="384"/>
      <c r="AG47" s="362"/>
      <c r="AH47" s="383"/>
      <c r="AI47" s="384"/>
      <c r="AN47" s="384"/>
      <c r="AP47" s="383"/>
      <c r="AQ47" s="384"/>
      <c r="AR47" s="384"/>
      <c r="AT47" s="383" t="s">
        <v>1474</v>
      </c>
      <c r="AU47" s="384" t="n">
        <v>551</v>
      </c>
      <c r="AV47" s="384"/>
      <c r="AX47" s="383"/>
      <c r="AY47" s="384"/>
      <c r="AZ47" s="384"/>
      <c r="BD47" s="384"/>
      <c r="BF47" s="383" t="s">
        <v>1475</v>
      </c>
      <c r="BG47" s="384" t="n">
        <v>28</v>
      </c>
      <c r="BJ47" s="383" t="s">
        <v>1476</v>
      </c>
      <c r="BK47" s="384" t="n">
        <v>115</v>
      </c>
      <c r="BN47" s="383"/>
      <c r="BO47" s="384"/>
      <c r="BR47" s="383" t="s">
        <v>1477</v>
      </c>
      <c r="BS47" s="384" t="n">
        <v>694</v>
      </c>
      <c r="BT47" s="384"/>
      <c r="BV47" s="384"/>
      <c r="BW47" s="383"/>
      <c r="CC47" s="440"/>
      <c r="CD47" s="399"/>
      <c r="CG47" s="383" t="s">
        <v>1478</v>
      </c>
      <c r="CH47" s="384" t="n">
        <v>362</v>
      </c>
      <c r="CI47" s="393" t="s">
        <v>1479</v>
      </c>
      <c r="CJ47" s="393" t="s">
        <v>1480</v>
      </c>
      <c r="CK47" s="402" t="s">
        <v>1481</v>
      </c>
      <c r="CL47" s="402" t="s">
        <v>1482</v>
      </c>
      <c r="CN47" s="432" t="s">
        <v>1483</v>
      </c>
      <c r="CQ47" s="383"/>
      <c r="CR47" s="384"/>
      <c r="CX47" s="399"/>
      <c r="DA47" s="384"/>
      <c r="DB47" s="383"/>
      <c r="DC47" s="2"/>
      <c r="DD47" s="438"/>
      <c r="DE47" s="434"/>
      <c r="DF47" s="402"/>
      <c r="DG47" s="393"/>
      <c r="DH47" s="402"/>
    </row>
    <row r="48" customFormat="false" ht="17.4" hidden="false" customHeight="false" outlineLevel="0" collapsed="false">
      <c r="X48" s="384"/>
      <c r="Y48" s="384"/>
      <c r="Z48" s="384"/>
      <c r="AA48" s="384"/>
      <c r="AB48" s="384"/>
      <c r="AC48" s="362"/>
      <c r="AD48" s="383" t="s">
        <v>1484</v>
      </c>
      <c r="AE48" s="384" t="n">
        <v>422</v>
      </c>
      <c r="AF48" s="384"/>
      <c r="AG48" s="362"/>
      <c r="AH48" s="383"/>
      <c r="AI48" s="384"/>
      <c r="AN48" s="384"/>
      <c r="AP48" s="383"/>
      <c r="AQ48" s="384"/>
      <c r="AR48" s="384"/>
      <c r="AT48" s="383" t="s">
        <v>1485</v>
      </c>
      <c r="AU48" s="384" t="n">
        <v>552</v>
      </c>
      <c r="AV48" s="384"/>
      <c r="AX48" s="383"/>
      <c r="AY48" s="384"/>
      <c r="AZ48" s="384"/>
      <c r="BD48" s="384"/>
      <c r="BF48" s="383" t="s">
        <v>1486</v>
      </c>
      <c r="BG48" s="384" t="n">
        <v>29</v>
      </c>
      <c r="BJ48" s="383" t="s">
        <v>1487</v>
      </c>
      <c r="BK48" s="384" t="n">
        <v>116</v>
      </c>
      <c r="BN48" s="383"/>
      <c r="BO48" s="384"/>
      <c r="BR48" s="383" t="s">
        <v>1488</v>
      </c>
      <c r="BS48" s="384" t="n">
        <v>717</v>
      </c>
      <c r="BT48" s="384"/>
      <c r="BV48" s="384"/>
      <c r="BW48" s="383"/>
      <c r="CC48" s="440"/>
      <c r="CD48" s="399"/>
      <c r="CG48" s="383" t="s">
        <v>1489</v>
      </c>
      <c r="CH48" s="384" t="n">
        <v>342</v>
      </c>
      <c r="CI48" s="393" t="s">
        <v>1490</v>
      </c>
      <c r="CJ48" s="393" t="s">
        <v>1491</v>
      </c>
      <c r="CK48" s="402" t="n">
        <v>925752470</v>
      </c>
      <c r="CL48" s="402" t="n">
        <v>925752498</v>
      </c>
      <c r="CN48" s="432" t="s">
        <v>1492</v>
      </c>
      <c r="CQ48" s="383"/>
      <c r="CR48" s="384"/>
      <c r="CX48" s="399"/>
      <c r="DA48" s="384"/>
      <c r="DB48" s="383"/>
      <c r="DC48" s="2"/>
      <c r="DD48" s="438"/>
      <c r="DE48" s="434"/>
      <c r="DF48" s="402"/>
      <c r="DG48" s="393"/>
      <c r="DH48" s="402"/>
    </row>
    <row r="49" customFormat="false" ht="17.4" hidden="false" customHeight="false" outlineLevel="0" collapsed="false">
      <c r="X49" s="384"/>
      <c r="Y49" s="384"/>
      <c r="Z49" s="384"/>
      <c r="AA49" s="384"/>
      <c r="AB49" s="384"/>
      <c r="AC49" s="362"/>
      <c r="AD49" s="383" t="s">
        <v>1493</v>
      </c>
      <c r="AE49" s="384" t="n">
        <v>423</v>
      </c>
      <c r="AF49" s="384"/>
      <c r="AG49" s="362"/>
      <c r="AH49" s="383"/>
      <c r="AI49" s="384"/>
      <c r="AN49" s="384"/>
      <c r="AP49" s="383"/>
      <c r="AQ49" s="384"/>
      <c r="AR49" s="384"/>
      <c r="AT49" s="383" t="s">
        <v>1494</v>
      </c>
      <c r="AU49" s="384" t="n">
        <v>553</v>
      </c>
      <c r="AV49" s="384"/>
      <c r="AX49" s="383"/>
      <c r="AY49" s="384"/>
      <c r="AZ49" s="384"/>
      <c r="BD49" s="384"/>
      <c r="BF49" s="383" t="s">
        <v>1495</v>
      </c>
      <c r="BG49" s="384" t="n">
        <v>120</v>
      </c>
      <c r="BJ49" s="383" t="s">
        <v>1496</v>
      </c>
      <c r="BK49" s="384" t="n">
        <v>117</v>
      </c>
      <c r="BN49" s="383"/>
      <c r="BO49" s="384"/>
      <c r="BR49" s="383" t="s">
        <v>1497</v>
      </c>
      <c r="BS49" s="384" t="n">
        <v>785</v>
      </c>
      <c r="BT49" s="384"/>
      <c r="BV49" s="384"/>
      <c r="BW49" s="383"/>
      <c r="CC49" s="440"/>
      <c r="CD49" s="399"/>
      <c r="CG49" s="383" t="s">
        <v>1498</v>
      </c>
      <c r="CH49" s="384" t="n">
        <v>525</v>
      </c>
      <c r="CI49" s="393" t="s">
        <v>1499</v>
      </c>
      <c r="CJ49" s="393" t="s">
        <v>1500</v>
      </c>
      <c r="CK49" s="402" t="n">
        <v>929522231</v>
      </c>
      <c r="CL49" s="402" t="n">
        <v>929525934</v>
      </c>
      <c r="CN49" s="432" t="s">
        <v>1501</v>
      </c>
      <c r="CQ49" s="383"/>
      <c r="CR49" s="384"/>
      <c r="CX49" s="399"/>
      <c r="DA49" s="384"/>
      <c r="DB49" s="383"/>
      <c r="DC49" s="2"/>
      <c r="DD49" s="438"/>
      <c r="DE49" s="434"/>
      <c r="DF49" s="402"/>
      <c r="DG49" s="393"/>
      <c r="DH49" s="402"/>
    </row>
    <row r="50" customFormat="false" ht="17.4" hidden="false" customHeight="false" outlineLevel="0" collapsed="false">
      <c r="X50" s="384"/>
      <c r="Y50" s="384"/>
      <c r="Z50" s="384"/>
      <c r="AA50" s="384"/>
      <c r="AB50" s="384"/>
      <c r="AC50" s="362"/>
      <c r="AD50" s="383" t="s">
        <v>1502</v>
      </c>
      <c r="AE50" s="384" t="n">
        <v>424</v>
      </c>
      <c r="AF50" s="384"/>
      <c r="AG50" s="362"/>
      <c r="AH50" s="383"/>
      <c r="AI50" s="384"/>
      <c r="AN50" s="384"/>
      <c r="AP50" s="383"/>
      <c r="AQ50" s="384"/>
      <c r="AR50" s="384"/>
      <c r="AT50" s="383" t="s">
        <v>1503</v>
      </c>
      <c r="AU50" s="384" t="n">
        <v>554</v>
      </c>
      <c r="AV50" s="384"/>
      <c r="AX50" s="383"/>
      <c r="AY50" s="384"/>
      <c r="AZ50" s="384"/>
      <c r="BD50" s="384"/>
      <c r="BF50" s="383" t="s">
        <v>1504</v>
      </c>
      <c r="BG50" s="384" t="n">
        <v>121</v>
      </c>
      <c r="BJ50" s="383" t="s">
        <v>1505</v>
      </c>
      <c r="BK50" s="384" t="n">
        <v>118</v>
      </c>
      <c r="BN50" s="383"/>
      <c r="BO50" s="384"/>
      <c r="BR50" s="383" t="s">
        <v>1506</v>
      </c>
      <c r="BS50" s="384" t="n">
        <v>842</v>
      </c>
      <c r="BT50" s="384"/>
      <c r="BV50" s="384"/>
      <c r="BW50" s="383"/>
      <c r="CC50" s="440"/>
      <c r="CD50" s="399"/>
      <c r="CG50" s="383" t="s">
        <v>1507</v>
      </c>
      <c r="CH50" s="384" t="n">
        <v>516</v>
      </c>
      <c r="CI50" s="393" t="s">
        <v>1508</v>
      </c>
      <c r="CJ50" s="393" t="s">
        <v>1509</v>
      </c>
      <c r="CK50" s="402" t="n">
        <v>928818175</v>
      </c>
      <c r="CL50" s="402" t="n">
        <v>928828079</v>
      </c>
      <c r="CN50" s="432" t="s">
        <v>1510</v>
      </c>
      <c r="CQ50" s="383"/>
      <c r="CR50" s="384"/>
      <c r="CX50" s="399"/>
      <c r="DA50" s="384"/>
      <c r="DB50" s="383"/>
      <c r="DC50" s="2"/>
      <c r="DD50" s="438"/>
      <c r="DE50" s="434"/>
      <c r="DF50" s="402"/>
      <c r="DG50" s="393"/>
      <c r="DH50" s="402"/>
    </row>
    <row r="51" customFormat="false" ht="17.4" hidden="false" customHeight="false" outlineLevel="0" collapsed="false">
      <c r="X51" s="384"/>
      <c r="Y51" s="384"/>
      <c r="Z51" s="384"/>
      <c r="AA51" s="384"/>
      <c r="AB51" s="384"/>
      <c r="AC51" s="362"/>
      <c r="AD51" s="383" t="s">
        <v>1511</v>
      </c>
      <c r="AE51" s="384" t="n">
        <v>425</v>
      </c>
      <c r="AF51" s="384"/>
      <c r="AG51" s="362"/>
      <c r="AH51" s="383"/>
      <c r="AI51" s="384"/>
      <c r="AN51" s="384"/>
      <c r="AP51" s="383"/>
      <c r="AQ51" s="384"/>
      <c r="AR51" s="384"/>
      <c r="AT51" s="383" t="s">
        <v>1512</v>
      </c>
      <c r="AU51" s="384" t="n">
        <v>555</v>
      </c>
      <c r="AV51" s="384"/>
      <c r="AX51" s="383"/>
      <c r="AY51" s="384"/>
      <c r="AZ51" s="384"/>
      <c r="BD51" s="384"/>
      <c r="BF51" s="383" t="s">
        <v>1513</v>
      </c>
      <c r="BG51" s="384" t="n">
        <v>361</v>
      </c>
      <c r="BJ51" s="383" t="s">
        <v>1514</v>
      </c>
      <c r="BK51" s="384" t="n">
        <v>119</v>
      </c>
      <c r="BN51" s="383"/>
      <c r="BO51" s="384"/>
      <c r="BQ51" s="378" t="s">
        <v>244</v>
      </c>
      <c r="BR51" s="383" t="s">
        <v>1515</v>
      </c>
      <c r="BS51" s="384" t="n">
        <v>585</v>
      </c>
      <c r="BT51" s="384"/>
      <c r="BV51" s="384"/>
      <c r="BW51" s="383"/>
      <c r="BY51" s="441" t="s">
        <v>1516</v>
      </c>
      <c r="CC51" s="440"/>
      <c r="CD51" s="399"/>
      <c r="CG51" s="383" t="s">
        <v>1517</v>
      </c>
      <c r="CH51" s="384" t="n">
        <v>349</v>
      </c>
      <c r="CI51" s="393" t="s">
        <v>1518</v>
      </c>
      <c r="CJ51" s="393" t="s">
        <v>1519</v>
      </c>
      <c r="CK51" s="402" t="n">
        <v>925410165</v>
      </c>
      <c r="CL51" s="402" t="n">
        <v>925413933</v>
      </c>
      <c r="CN51" s="432" t="s">
        <v>1520</v>
      </c>
      <c r="CQ51" s="383"/>
      <c r="CR51" s="384"/>
      <c r="CT51" s="441" t="s">
        <v>1516</v>
      </c>
      <c r="CX51" s="399"/>
      <c r="DA51" s="384"/>
      <c r="DB51" s="383"/>
      <c r="DC51" s="2"/>
      <c r="DD51" s="438"/>
      <c r="DE51" s="434"/>
      <c r="DF51" s="402"/>
      <c r="DG51" s="393"/>
      <c r="DH51" s="402"/>
    </row>
    <row r="52" customFormat="false" ht="17.4" hidden="false" customHeight="false" outlineLevel="0" collapsed="false">
      <c r="X52" s="384"/>
      <c r="Y52" s="384"/>
      <c r="Z52" s="384"/>
      <c r="AA52" s="384"/>
      <c r="AB52" s="384"/>
      <c r="AC52" s="362"/>
      <c r="AD52" s="383" t="s">
        <v>1521</v>
      </c>
      <c r="AE52" s="384" t="n">
        <v>426</v>
      </c>
      <c r="AF52" s="384"/>
      <c r="AG52" s="362"/>
      <c r="AH52" s="383"/>
      <c r="AI52" s="384"/>
      <c r="AN52" s="384"/>
      <c r="AP52" s="383"/>
      <c r="AQ52" s="384"/>
      <c r="AR52" s="384"/>
      <c r="AT52" s="383" t="s">
        <v>1522</v>
      </c>
      <c r="AU52" s="384" t="n">
        <v>556</v>
      </c>
      <c r="AV52" s="384"/>
      <c r="AX52" s="383"/>
      <c r="AY52" s="384"/>
      <c r="AZ52" s="384"/>
      <c r="BD52" s="384"/>
      <c r="BF52" s="383" t="s">
        <v>1523</v>
      </c>
      <c r="BG52" s="384" t="n">
        <v>362</v>
      </c>
      <c r="BJ52" s="383" t="s">
        <v>1524</v>
      </c>
      <c r="BK52" s="384" t="n">
        <v>157</v>
      </c>
      <c r="BN52" s="383"/>
      <c r="BO52" s="384"/>
      <c r="BR52" s="383" t="s">
        <v>1525</v>
      </c>
      <c r="BS52" s="384" t="n">
        <v>588</v>
      </c>
      <c r="BT52" s="384"/>
      <c r="BV52" s="384"/>
      <c r="BW52" s="383"/>
      <c r="CC52" s="440"/>
      <c r="CD52" s="399"/>
      <c r="CG52" s="383" t="s">
        <v>1526</v>
      </c>
      <c r="CH52" s="384" t="n">
        <v>345</v>
      </c>
      <c r="CI52" s="393" t="s">
        <v>1527</v>
      </c>
      <c r="CJ52" s="393" t="s">
        <v>1528</v>
      </c>
      <c r="CK52" s="402" t="n">
        <v>927710731</v>
      </c>
      <c r="CL52" s="402" t="n">
        <v>927326637</v>
      </c>
      <c r="CN52" s="432" t="s">
        <v>1529</v>
      </c>
      <c r="CQ52" s="383"/>
      <c r="CR52" s="384"/>
      <c r="CX52" s="399"/>
      <c r="DA52" s="384"/>
      <c r="DB52" s="383"/>
      <c r="DC52" s="2"/>
      <c r="DD52" s="438"/>
      <c r="DE52" s="434"/>
      <c r="DF52" s="402"/>
      <c r="DG52" s="393"/>
      <c r="DH52" s="402"/>
    </row>
    <row r="53" customFormat="false" ht="17.4" hidden="false" customHeight="false" outlineLevel="0" collapsed="false">
      <c r="X53" s="384"/>
      <c r="Y53" s="384"/>
      <c r="Z53" s="384"/>
      <c r="AA53" s="384"/>
      <c r="AB53" s="384"/>
      <c r="AC53" s="362"/>
      <c r="AD53" s="383" t="s">
        <v>1530</v>
      </c>
      <c r="AE53" s="384" t="n">
        <v>427</v>
      </c>
      <c r="AF53" s="384"/>
      <c r="AG53" s="362"/>
      <c r="AH53" s="383"/>
      <c r="AI53" s="384"/>
      <c r="AN53" s="384"/>
      <c r="AP53" s="383"/>
      <c r="AQ53" s="384"/>
      <c r="AR53" s="384"/>
      <c r="AT53" s="383" t="s">
        <v>1531</v>
      </c>
      <c r="AU53" s="384" t="n">
        <v>557</v>
      </c>
      <c r="AV53" s="384"/>
      <c r="AX53" s="383"/>
      <c r="AY53" s="384"/>
      <c r="AZ53" s="384"/>
      <c r="BD53" s="384"/>
      <c r="BF53" s="383" t="s">
        <v>1532</v>
      </c>
      <c r="BG53" s="384" t="n">
        <v>363</v>
      </c>
      <c r="BJ53" s="383" t="s">
        <v>1533</v>
      </c>
      <c r="BK53" s="384" t="n">
        <v>158</v>
      </c>
      <c r="BN53" s="383"/>
      <c r="BO53" s="384"/>
      <c r="BR53" s="383" t="s">
        <v>1534</v>
      </c>
      <c r="BS53" s="384" t="n">
        <v>589</v>
      </c>
      <c r="BT53" s="384"/>
      <c r="BV53" s="384"/>
      <c r="BW53" s="383"/>
      <c r="CG53" s="383" t="s">
        <v>1535</v>
      </c>
      <c r="CH53" s="384" t="n">
        <v>156</v>
      </c>
      <c r="CI53" s="393" t="s">
        <v>1536</v>
      </c>
      <c r="CJ53" s="393" t="s">
        <v>1537</v>
      </c>
      <c r="CK53" s="402" t="n">
        <v>927711981</v>
      </c>
      <c r="CL53" s="402" t="n">
        <v>927334727</v>
      </c>
      <c r="CN53" s="432" t="s">
        <v>1538</v>
      </c>
      <c r="CQ53" s="383"/>
      <c r="CR53" s="384"/>
      <c r="DA53" s="384"/>
      <c r="DB53" s="383"/>
      <c r="DC53" s="2"/>
      <c r="DD53" s="438"/>
      <c r="DE53" s="434"/>
      <c r="DF53" s="402"/>
      <c r="DG53" s="393"/>
    </row>
    <row r="54" customFormat="false" ht="17.4" hidden="false" customHeight="false" outlineLevel="0" collapsed="false">
      <c r="X54" s="384"/>
      <c r="Y54" s="384"/>
      <c r="Z54" s="384"/>
      <c r="AA54" s="384"/>
      <c r="AB54" s="384"/>
      <c r="AC54" s="362"/>
      <c r="AD54" s="383" t="s">
        <v>1539</v>
      </c>
      <c r="AE54" s="384" t="n">
        <v>428</v>
      </c>
      <c r="AF54" s="384"/>
      <c r="AG54" s="362"/>
      <c r="AH54" s="383"/>
      <c r="AI54" s="384"/>
      <c r="AN54" s="384"/>
      <c r="AP54" s="383"/>
      <c r="AQ54" s="384"/>
      <c r="AR54" s="384"/>
      <c r="AT54" s="383" t="s">
        <v>1540</v>
      </c>
      <c r="AU54" s="384" t="n">
        <v>558</v>
      </c>
      <c r="AV54" s="384"/>
      <c r="AX54" s="383"/>
      <c r="AY54" s="384"/>
      <c r="AZ54" s="384"/>
      <c r="BD54" s="384"/>
      <c r="BF54" s="383" t="s">
        <v>1541</v>
      </c>
      <c r="BG54" s="384" t="n">
        <v>364</v>
      </c>
      <c r="BJ54" s="383" t="s">
        <v>1542</v>
      </c>
      <c r="BK54" s="384" t="n">
        <v>159</v>
      </c>
      <c r="BN54" s="383"/>
      <c r="BO54" s="384"/>
      <c r="BR54" s="385" t="s">
        <v>1543</v>
      </c>
      <c r="BS54" s="384" t="n">
        <v>768</v>
      </c>
      <c r="BT54" s="384"/>
      <c r="BV54" s="384"/>
      <c r="BW54" s="383"/>
      <c r="CG54" s="383" t="s">
        <v>1544</v>
      </c>
      <c r="CH54" s="384" t="n">
        <v>504</v>
      </c>
      <c r="CI54" s="393" t="s">
        <v>1545</v>
      </c>
      <c r="CJ54" s="393" t="s">
        <v>1546</v>
      </c>
      <c r="CK54" s="402" t="n">
        <v>925211831</v>
      </c>
      <c r="CL54" s="402" t="n">
        <v>925260189</v>
      </c>
      <c r="CN54" s="432" t="s">
        <v>1547</v>
      </c>
      <c r="CQ54" s="383"/>
      <c r="CR54" s="384"/>
      <c r="DA54" s="384"/>
      <c r="DB54" s="383"/>
      <c r="DC54" s="2"/>
      <c r="DD54" s="438"/>
      <c r="DE54" s="434"/>
      <c r="DF54" s="402"/>
      <c r="DG54" s="393"/>
    </row>
    <row r="55" customFormat="false" ht="17.4" hidden="false" customHeight="false" outlineLevel="0" collapsed="false">
      <c r="X55" s="384"/>
      <c r="Y55" s="384"/>
      <c r="Z55" s="384"/>
      <c r="AA55" s="384"/>
      <c r="AB55" s="384"/>
      <c r="AC55" s="362"/>
      <c r="AD55" s="383" t="s">
        <v>1548</v>
      </c>
      <c r="AE55" s="384" t="n">
        <v>429</v>
      </c>
      <c r="AF55" s="384"/>
      <c r="AG55" s="362"/>
      <c r="AH55" s="383"/>
      <c r="AI55" s="384"/>
      <c r="AN55" s="384"/>
      <c r="AP55" s="383"/>
      <c r="AQ55" s="384"/>
      <c r="AR55" s="384"/>
      <c r="AT55" s="383" t="s">
        <v>1549</v>
      </c>
      <c r="AU55" s="384" t="n">
        <v>559</v>
      </c>
      <c r="AV55" s="384"/>
      <c r="AX55" s="383"/>
      <c r="AY55" s="384"/>
      <c r="AZ55" s="384"/>
      <c r="BD55" s="384"/>
      <c r="BF55" s="383" t="s">
        <v>1550</v>
      </c>
      <c r="BG55" s="384" t="n">
        <v>365</v>
      </c>
      <c r="BJ55" s="383" t="s">
        <v>1551</v>
      </c>
      <c r="BK55" s="384" t="n">
        <v>160</v>
      </c>
      <c r="BN55" s="383"/>
      <c r="BO55" s="384"/>
      <c r="BR55" s="383" t="s">
        <v>1552</v>
      </c>
      <c r="BS55" s="384" t="n">
        <v>805</v>
      </c>
      <c r="BT55" s="384"/>
      <c r="BV55" s="384"/>
      <c r="BW55" s="383"/>
      <c r="CG55" s="383" t="s">
        <v>1553</v>
      </c>
      <c r="CH55" s="384" t="n">
        <v>343</v>
      </c>
      <c r="CI55" s="393" t="s">
        <v>1554</v>
      </c>
      <c r="CJ55" s="393" t="s">
        <v>1555</v>
      </c>
      <c r="CK55" s="402" t="s">
        <v>1556</v>
      </c>
      <c r="CL55" s="402" t="s">
        <v>1557</v>
      </c>
      <c r="CN55" s="432" t="s">
        <v>1558</v>
      </c>
      <c r="CQ55" s="383"/>
      <c r="CR55" s="384"/>
      <c r="DA55" s="384"/>
      <c r="DB55" s="383"/>
      <c r="DC55" s="2"/>
      <c r="DD55" s="438"/>
      <c r="DE55" s="434"/>
      <c r="DF55" s="402"/>
      <c r="DG55" s="393"/>
    </row>
    <row r="56" customFormat="false" ht="17.4" hidden="false" customHeight="false" outlineLevel="0" collapsed="false">
      <c r="X56" s="384"/>
      <c r="Y56" s="384"/>
      <c r="Z56" s="384"/>
      <c r="AA56" s="384"/>
      <c r="AB56" s="384"/>
      <c r="AC56" s="362"/>
      <c r="AD56" s="383" t="s">
        <v>1559</v>
      </c>
      <c r="AE56" s="384" t="n">
        <v>430</v>
      </c>
      <c r="AF56" s="384"/>
      <c r="AG56" s="362"/>
      <c r="AH56" s="383"/>
      <c r="AI56" s="384"/>
      <c r="AN56" s="384"/>
      <c r="AP56" s="383"/>
      <c r="AQ56" s="384"/>
      <c r="AR56" s="384"/>
      <c r="AT56" s="383" t="s">
        <v>1560</v>
      </c>
      <c r="AU56" s="384" t="n">
        <v>560</v>
      </c>
      <c r="AV56" s="384"/>
      <c r="AX56" s="383"/>
      <c r="AY56" s="384"/>
      <c r="AZ56" s="384"/>
      <c r="BD56" s="384"/>
      <c r="BF56" s="383" t="s">
        <v>1561</v>
      </c>
      <c r="BG56" s="384" t="n">
        <v>519</v>
      </c>
      <c r="BJ56" s="383" t="s">
        <v>1562</v>
      </c>
      <c r="BK56" s="384" t="n">
        <v>161</v>
      </c>
      <c r="BN56" s="383"/>
      <c r="BO56" s="384"/>
      <c r="BT56" s="384"/>
      <c r="BV56" s="384"/>
      <c r="BW56" s="383"/>
      <c r="CG56" s="383" t="s">
        <v>1563</v>
      </c>
      <c r="CH56" s="384" t="n">
        <v>356</v>
      </c>
      <c r="CI56" s="393" t="s">
        <v>1564</v>
      </c>
      <c r="CJ56" s="393" t="s">
        <v>1565</v>
      </c>
      <c r="CK56" s="402" t="n">
        <v>928063334</v>
      </c>
      <c r="CL56" s="402" t="n">
        <v>928069696</v>
      </c>
      <c r="CN56" s="432" t="s">
        <v>1566</v>
      </c>
      <c r="CQ56" s="383"/>
      <c r="CR56" s="384"/>
      <c r="DA56" s="384"/>
      <c r="DB56" s="383"/>
      <c r="DC56" s="2"/>
      <c r="DD56" s="438"/>
      <c r="DE56" s="434"/>
      <c r="DF56" s="402"/>
      <c r="DG56" s="393"/>
    </row>
    <row r="57" customFormat="false" ht="17.4" hidden="false" customHeight="false" outlineLevel="0" collapsed="false">
      <c r="X57" s="384"/>
      <c r="Y57" s="384"/>
      <c r="Z57" s="384"/>
      <c r="AA57" s="384"/>
      <c r="AB57" s="384"/>
      <c r="AC57" s="362"/>
      <c r="AD57" s="383" t="s">
        <v>1567</v>
      </c>
      <c r="AE57" s="384" t="n">
        <v>431</v>
      </c>
      <c r="AF57" s="384"/>
      <c r="AG57" s="362"/>
      <c r="AH57" s="383"/>
      <c r="AI57" s="384"/>
      <c r="AN57" s="384"/>
      <c r="AP57" s="383"/>
      <c r="AQ57" s="384"/>
      <c r="AR57" s="384"/>
      <c r="AT57" s="383" t="s">
        <v>1568</v>
      </c>
      <c r="AU57" s="384" t="n">
        <v>561</v>
      </c>
      <c r="AV57" s="384"/>
      <c r="AX57" s="383"/>
      <c r="AY57" s="384"/>
      <c r="AZ57" s="384"/>
      <c r="BD57" s="384"/>
      <c r="BF57" s="383" t="s">
        <v>1569</v>
      </c>
      <c r="BG57" s="384" t="n">
        <v>520</v>
      </c>
      <c r="BJ57" s="383" t="s">
        <v>1570</v>
      </c>
      <c r="BK57" s="384" t="n">
        <v>162</v>
      </c>
      <c r="BN57" s="383"/>
      <c r="BO57" s="384"/>
      <c r="BT57" s="384"/>
      <c r="BV57" s="384"/>
      <c r="BW57" s="383"/>
      <c r="CG57" s="383" t="s">
        <v>1571</v>
      </c>
      <c r="CH57" s="384" t="n">
        <v>514</v>
      </c>
      <c r="CI57" s="393" t="s">
        <v>1572</v>
      </c>
      <c r="CJ57" s="393" t="s">
        <v>1573</v>
      </c>
      <c r="CK57" s="402" t="s">
        <v>1574</v>
      </c>
      <c r="CL57" s="402" t="s">
        <v>1575</v>
      </c>
      <c r="CN57" s="432" t="s">
        <v>1576</v>
      </c>
      <c r="CQ57" s="383"/>
      <c r="CR57" s="384"/>
      <c r="DA57" s="384"/>
      <c r="DB57" s="383"/>
      <c r="DC57" s="2"/>
      <c r="DD57" s="438"/>
      <c r="DE57" s="434"/>
      <c r="DF57" s="402"/>
      <c r="DG57" s="393"/>
    </row>
    <row r="58" customFormat="false" ht="17.4" hidden="false" customHeight="false" outlineLevel="0" collapsed="false">
      <c r="X58" s="384"/>
      <c r="Y58" s="384"/>
      <c r="Z58" s="384"/>
      <c r="AA58" s="384"/>
      <c r="AB58" s="384"/>
      <c r="AC58" s="362"/>
      <c r="AD58" s="383" t="s">
        <v>1577</v>
      </c>
      <c r="AE58" s="384" t="n">
        <v>432</v>
      </c>
      <c r="AF58" s="384"/>
      <c r="AG58" s="362"/>
      <c r="AH58" s="383"/>
      <c r="AI58" s="384"/>
      <c r="AN58" s="384"/>
      <c r="AP58" s="383"/>
      <c r="AQ58" s="384"/>
      <c r="AR58" s="384"/>
      <c r="AT58" s="383" t="s">
        <v>1578</v>
      </c>
      <c r="AU58" s="384" t="n">
        <v>562</v>
      </c>
      <c r="AV58" s="384"/>
      <c r="AX58" s="383"/>
      <c r="AY58" s="384"/>
      <c r="AZ58" s="384"/>
      <c r="BD58" s="384"/>
      <c r="BF58" s="383" t="s">
        <v>1579</v>
      </c>
      <c r="BG58" s="384" t="n">
        <v>521</v>
      </c>
      <c r="BJ58" s="383" t="s">
        <v>1580</v>
      </c>
      <c r="BK58" s="384" t="n">
        <v>163</v>
      </c>
      <c r="BN58" s="383"/>
      <c r="BO58" s="384"/>
      <c r="BT58" s="384"/>
      <c r="BV58" s="384"/>
      <c r="BW58" s="383"/>
      <c r="CG58" s="383" t="s">
        <v>1581</v>
      </c>
      <c r="CH58" s="384" t="n">
        <v>522</v>
      </c>
      <c r="CI58" s="393" t="s">
        <v>1582</v>
      </c>
      <c r="CJ58" s="393" t="s">
        <v>1583</v>
      </c>
      <c r="CK58" s="402" t="n">
        <v>929256441</v>
      </c>
      <c r="CL58" s="402" t="n">
        <v>929280767</v>
      </c>
      <c r="CN58" s="432" t="s">
        <v>1584</v>
      </c>
      <c r="CQ58" s="383"/>
      <c r="CR58" s="384"/>
      <c r="DA58" s="384"/>
      <c r="DB58" s="383"/>
      <c r="DC58" s="2"/>
      <c r="DD58" s="438"/>
      <c r="DE58" s="434"/>
      <c r="DF58" s="402"/>
      <c r="DG58" s="393"/>
    </row>
    <row r="59" customFormat="false" ht="17.4" hidden="false" customHeight="false" outlineLevel="0" collapsed="false">
      <c r="X59" s="384"/>
      <c r="Y59" s="384"/>
      <c r="Z59" s="384"/>
      <c r="AA59" s="384"/>
      <c r="AB59" s="384"/>
      <c r="AC59" s="362"/>
      <c r="AD59" s="383" t="s">
        <v>1585</v>
      </c>
      <c r="AE59" s="384" t="n">
        <v>433</v>
      </c>
      <c r="AF59" s="384"/>
      <c r="AG59" s="362"/>
      <c r="AH59" s="383"/>
      <c r="AI59" s="384"/>
      <c r="AN59" s="384"/>
      <c r="AP59" s="383"/>
      <c r="AQ59" s="384"/>
      <c r="AR59" s="384"/>
      <c r="AT59" s="383" t="s">
        <v>1586</v>
      </c>
      <c r="AU59" s="384" t="n">
        <v>563</v>
      </c>
      <c r="AV59" s="384"/>
      <c r="AX59" s="383"/>
      <c r="AY59" s="384"/>
      <c r="AZ59" s="384"/>
      <c r="BD59" s="384"/>
      <c r="BF59" s="383" t="s">
        <v>1587</v>
      </c>
      <c r="BG59" s="384" t="n">
        <v>522</v>
      </c>
      <c r="BJ59" s="383" t="s">
        <v>1588</v>
      </c>
      <c r="BK59" s="384" t="n">
        <v>164</v>
      </c>
      <c r="BN59" s="383"/>
      <c r="BO59" s="384"/>
      <c r="BT59" s="384"/>
      <c r="BV59" s="384"/>
      <c r="BW59" s="383"/>
      <c r="CG59" s="383" t="s">
        <v>1589</v>
      </c>
      <c r="CH59" s="384" t="n">
        <v>25</v>
      </c>
      <c r="CI59" s="393" t="s">
        <v>1590</v>
      </c>
      <c r="CJ59" s="393" t="s">
        <v>1591</v>
      </c>
      <c r="CK59" s="402" t="n">
        <v>940362019</v>
      </c>
      <c r="CL59" s="402" t="n">
        <v>940372965</v>
      </c>
      <c r="CN59" s="432" t="s">
        <v>1592</v>
      </c>
      <c r="CQ59" s="383"/>
      <c r="CR59" s="384"/>
      <c r="DA59" s="384"/>
      <c r="DB59" s="383"/>
      <c r="DC59" s="2"/>
      <c r="DD59" s="438"/>
      <c r="DE59" s="434"/>
      <c r="DF59" s="402"/>
      <c r="DG59" s="393"/>
    </row>
    <row r="60" customFormat="false" ht="17.4" hidden="false" customHeight="false" outlineLevel="0" collapsed="false">
      <c r="X60" s="384"/>
      <c r="Y60" s="384"/>
      <c r="Z60" s="384"/>
      <c r="AA60" s="384"/>
      <c r="AB60" s="384"/>
      <c r="AC60" s="362"/>
      <c r="AD60" s="383" t="s">
        <v>1593</v>
      </c>
      <c r="AE60" s="384" t="n">
        <v>434</v>
      </c>
      <c r="AF60" s="384"/>
      <c r="AG60" s="362"/>
      <c r="AH60" s="383"/>
      <c r="AI60" s="384"/>
      <c r="AN60" s="384"/>
      <c r="AP60" s="383"/>
      <c r="AQ60" s="384"/>
      <c r="AR60" s="384"/>
      <c r="AT60" s="383" t="s">
        <v>1594</v>
      </c>
      <c r="AU60" s="384" t="n">
        <v>564</v>
      </c>
      <c r="AV60" s="384"/>
      <c r="AX60" s="383"/>
      <c r="AY60" s="384"/>
      <c r="AZ60" s="384"/>
      <c r="BD60" s="384"/>
      <c r="BF60" s="383" t="s">
        <v>1595</v>
      </c>
      <c r="BG60" s="384" t="n">
        <v>523</v>
      </c>
      <c r="BJ60" s="383" t="s">
        <v>1596</v>
      </c>
      <c r="BK60" s="384" t="n">
        <v>165</v>
      </c>
      <c r="BN60" s="383"/>
      <c r="BO60" s="384"/>
      <c r="BT60" s="384"/>
      <c r="BV60" s="384"/>
      <c r="BW60" s="383"/>
      <c r="CG60" s="383"/>
      <c r="CH60" s="384"/>
      <c r="CQ60" s="383"/>
      <c r="CR60" s="384"/>
      <c r="DA60" s="384"/>
      <c r="DB60" s="383"/>
    </row>
    <row r="61" customFormat="false" ht="17.4" hidden="false" customHeight="false" outlineLevel="0" collapsed="false">
      <c r="X61" s="384"/>
      <c r="Y61" s="384"/>
      <c r="Z61" s="384"/>
      <c r="AA61" s="384"/>
      <c r="AB61" s="384"/>
      <c r="AC61" s="362"/>
      <c r="AD61" s="383" t="s">
        <v>1597</v>
      </c>
      <c r="AE61" s="384" t="n">
        <v>435</v>
      </c>
      <c r="AF61" s="384"/>
      <c r="AG61" s="362"/>
      <c r="AH61" s="383"/>
      <c r="AI61" s="384"/>
      <c r="AN61" s="384"/>
      <c r="AP61" s="383"/>
      <c r="AQ61" s="384"/>
      <c r="AR61" s="384"/>
      <c r="AT61" s="383" t="s">
        <v>1598</v>
      </c>
      <c r="AU61" s="384" t="n">
        <v>565</v>
      </c>
      <c r="AV61" s="384"/>
      <c r="AX61" s="383"/>
      <c r="AY61" s="384"/>
      <c r="AZ61" s="384"/>
      <c r="BD61" s="384"/>
      <c r="BF61" s="383" t="s">
        <v>1599</v>
      </c>
      <c r="BG61" s="384" t="n">
        <v>524</v>
      </c>
      <c r="BJ61" s="383" t="s">
        <v>1600</v>
      </c>
      <c r="BK61" s="384" t="n">
        <v>166</v>
      </c>
      <c r="BN61" s="383"/>
      <c r="BO61" s="384"/>
      <c r="BT61" s="384"/>
      <c r="BV61" s="384"/>
      <c r="BW61" s="383"/>
      <c r="CG61" s="383"/>
      <c r="CH61" s="384"/>
      <c r="CQ61" s="383"/>
      <c r="CR61" s="384"/>
      <c r="CY61" s="442" t="s">
        <v>1601</v>
      </c>
      <c r="DA61" s="384"/>
      <c r="DB61" s="383"/>
    </row>
    <row r="62" customFormat="false" ht="17.4" hidden="false" customHeight="false" outlineLevel="0" collapsed="false">
      <c r="X62" s="384"/>
      <c r="Y62" s="384"/>
      <c r="Z62" s="384"/>
      <c r="AA62" s="384"/>
      <c r="AB62" s="384"/>
      <c r="AC62" s="362"/>
      <c r="AD62" s="383" t="s">
        <v>1602</v>
      </c>
      <c r="AE62" s="384" t="n">
        <v>436</v>
      </c>
      <c r="AF62" s="384"/>
      <c r="AG62" s="362"/>
      <c r="AH62" s="383"/>
      <c r="AI62" s="384"/>
      <c r="AN62" s="384"/>
      <c r="AP62" s="383"/>
      <c r="AQ62" s="384"/>
      <c r="AR62" s="384"/>
      <c r="AT62" s="383" t="s">
        <v>1603</v>
      </c>
      <c r="AU62" s="384" t="n">
        <v>566</v>
      </c>
      <c r="AV62" s="384"/>
      <c r="AX62" s="383"/>
      <c r="AY62" s="384"/>
      <c r="AZ62" s="384"/>
      <c r="BD62" s="384"/>
      <c r="BF62" s="383" t="s">
        <v>1604</v>
      </c>
      <c r="BG62" s="384" t="n">
        <v>525</v>
      </c>
      <c r="BJ62" s="383" t="s">
        <v>1605</v>
      </c>
      <c r="BK62" s="384" t="n">
        <v>167</v>
      </c>
      <c r="BN62" s="383"/>
      <c r="BO62" s="384"/>
      <c r="BT62" s="384"/>
      <c r="BV62" s="384"/>
      <c r="BW62" s="383"/>
      <c r="CG62" s="383"/>
      <c r="CH62" s="384"/>
      <c r="CQ62" s="383"/>
      <c r="CR62" s="384"/>
      <c r="CY62" s="442" t="s">
        <v>1606</v>
      </c>
      <c r="DA62" s="384"/>
      <c r="DB62" s="383"/>
    </row>
    <row r="63" customFormat="false" ht="17.4" hidden="false" customHeight="false" outlineLevel="0" collapsed="false">
      <c r="X63" s="384"/>
      <c r="Y63" s="384"/>
      <c r="Z63" s="384"/>
      <c r="AA63" s="384"/>
      <c r="AB63" s="384"/>
      <c r="AC63" s="362"/>
      <c r="AD63" s="383" t="s">
        <v>1607</v>
      </c>
      <c r="AE63" s="384" t="n">
        <v>437</v>
      </c>
      <c r="AF63" s="384"/>
      <c r="AG63" s="362"/>
      <c r="AH63" s="383"/>
      <c r="AI63" s="384"/>
      <c r="AN63" s="384"/>
      <c r="AP63" s="383"/>
      <c r="AQ63" s="384"/>
      <c r="AR63" s="384"/>
      <c r="AT63" s="383" t="s">
        <v>1608</v>
      </c>
      <c r="AU63" s="384" t="n">
        <v>567</v>
      </c>
      <c r="AV63" s="384"/>
      <c r="AX63" s="383"/>
      <c r="AY63" s="384"/>
      <c r="AZ63" s="384"/>
      <c r="BD63" s="384"/>
      <c r="BF63" s="383" t="s">
        <v>1609</v>
      </c>
      <c r="BG63" s="384" t="n">
        <v>526</v>
      </c>
      <c r="BJ63" s="383" t="s">
        <v>1610</v>
      </c>
      <c r="BK63" s="384" t="n">
        <v>168</v>
      </c>
      <c r="BN63" s="383"/>
      <c r="BO63" s="384"/>
      <c r="BT63" s="384"/>
      <c r="BV63" s="384"/>
      <c r="BW63" s="383"/>
      <c r="CG63" s="383"/>
      <c r="CH63" s="384"/>
      <c r="CQ63" s="383"/>
      <c r="CR63" s="384"/>
      <c r="CY63" s="442" t="s">
        <v>1611</v>
      </c>
      <c r="DA63" s="384"/>
      <c r="DB63" s="383"/>
    </row>
    <row r="64" customFormat="false" ht="17.4" hidden="false" customHeight="false" outlineLevel="0" collapsed="false">
      <c r="X64" s="384"/>
      <c r="Y64" s="384"/>
      <c r="Z64" s="384"/>
      <c r="AA64" s="384"/>
      <c r="AB64" s="384"/>
      <c r="AC64" s="362"/>
      <c r="AD64" s="383" t="s">
        <v>1612</v>
      </c>
      <c r="AE64" s="384" t="n">
        <v>438</v>
      </c>
      <c r="AF64" s="384"/>
      <c r="AG64" s="362"/>
      <c r="AH64" s="383"/>
      <c r="AI64" s="384"/>
      <c r="AN64" s="384"/>
      <c r="AP64" s="383"/>
      <c r="AQ64" s="384"/>
      <c r="AR64" s="384"/>
      <c r="AT64" s="383" t="s">
        <v>1613</v>
      </c>
      <c r="AU64" s="384" t="n">
        <v>568</v>
      </c>
      <c r="AV64" s="384"/>
      <c r="AX64" s="383"/>
      <c r="AY64" s="384"/>
      <c r="AZ64" s="384"/>
      <c r="BD64" s="384"/>
      <c r="BF64" s="383" t="s">
        <v>1614</v>
      </c>
      <c r="BG64" s="384" t="n">
        <v>527</v>
      </c>
      <c r="BJ64" s="383" t="s">
        <v>1615</v>
      </c>
      <c r="BK64" s="384" t="n">
        <v>169</v>
      </c>
      <c r="BN64" s="383"/>
      <c r="BO64" s="384"/>
      <c r="BT64" s="384"/>
      <c r="BV64" s="384"/>
      <c r="BW64" s="383"/>
      <c r="CG64" s="383"/>
      <c r="CH64" s="384"/>
      <c r="CQ64" s="383"/>
      <c r="CR64" s="384"/>
      <c r="CY64" s="442" t="s">
        <v>1616</v>
      </c>
      <c r="DA64" s="384"/>
      <c r="DB64" s="383"/>
    </row>
    <row r="65" customFormat="false" ht="17.4" hidden="false" customHeight="false" outlineLevel="0" collapsed="false">
      <c r="X65" s="384"/>
      <c r="Y65" s="384"/>
      <c r="Z65" s="384"/>
      <c r="AA65" s="384"/>
      <c r="AB65" s="384"/>
      <c r="AC65" s="362"/>
      <c r="AD65" s="383" t="s">
        <v>1617</v>
      </c>
      <c r="AE65" s="384" t="n">
        <v>439</v>
      </c>
      <c r="AF65" s="384"/>
      <c r="AG65" s="362"/>
      <c r="AH65" s="383"/>
      <c r="AI65" s="384"/>
      <c r="AN65" s="384"/>
      <c r="AP65" s="383"/>
      <c r="AQ65" s="384"/>
      <c r="AR65" s="384"/>
      <c r="AT65" s="383" t="s">
        <v>1618</v>
      </c>
      <c r="AU65" s="384" t="n">
        <v>569</v>
      </c>
      <c r="AV65" s="384"/>
      <c r="AX65" s="383"/>
      <c r="AY65" s="384"/>
      <c r="AZ65" s="384"/>
      <c r="BD65" s="384"/>
      <c r="BF65" s="383" t="s">
        <v>1619</v>
      </c>
      <c r="BG65" s="384" t="n">
        <v>528</v>
      </c>
      <c r="BJ65" s="383" t="s">
        <v>1620</v>
      </c>
      <c r="BK65" s="384" t="n">
        <v>170</v>
      </c>
      <c r="BN65" s="383"/>
      <c r="BO65" s="384"/>
      <c r="BT65" s="384"/>
      <c r="BV65" s="384"/>
      <c r="BW65" s="383"/>
      <c r="CG65" s="383"/>
      <c r="CH65" s="384"/>
      <c r="CQ65" s="383"/>
      <c r="CR65" s="384"/>
      <c r="CY65" s="442" t="s">
        <v>1621</v>
      </c>
      <c r="DA65" s="384"/>
      <c r="DB65" s="383"/>
    </row>
    <row r="66" customFormat="false" ht="17.4" hidden="false" customHeight="false" outlineLevel="0" collapsed="false">
      <c r="X66" s="384"/>
      <c r="Y66" s="384"/>
      <c r="Z66" s="384"/>
      <c r="AA66" s="384"/>
      <c r="AB66" s="384"/>
      <c r="AC66" s="362"/>
      <c r="AD66" s="383" t="s">
        <v>1622</v>
      </c>
      <c r="AE66" s="384" t="n">
        <v>440</v>
      </c>
      <c r="AF66" s="384"/>
      <c r="AG66" s="362"/>
      <c r="AH66" s="383"/>
      <c r="AI66" s="384"/>
      <c r="AN66" s="384"/>
      <c r="AP66" s="383"/>
      <c r="AQ66" s="384"/>
      <c r="AR66" s="384"/>
      <c r="AT66" s="383"/>
      <c r="AU66" s="384"/>
      <c r="AV66" s="384"/>
      <c r="AX66" s="383"/>
      <c r="AY66" s="384"/>
      <c r="AZ66" s="384"/>
      <c r="BD66" s="384"/>
      <c r="BF66" s="383" t="s">
        <v>1623</v>
      </c>
      <c r="BG66" s="384" t="n">
        <v>529</v>
      </c>
      <c r="BJ66" s="383" t="s">
        <v>1624</v>
      </c>
      <c r="BK66" s="384" t="n">
        <v>171</v>
      </c>
      <c r="BN66" s="383"/>
      <c r="BO66" s="384"/>
      <c r="BT66" s="384"/>
      <c r="BV66" s="384"/>
      <c r="BW66" s="383"/>
      <c r="CG66" s="383"/>
      <c r="CH66" s="384"/>
      <c r="CQ66" s="383"/>
      <c r="CR66" s="384"/>
      <c r="CY66" s="442" t="s">
        <v>1625</v>
      </c>
      <c r="DA66" s="384"/>
      <c r="DB66" s="383"/>
    </row>
    <row r="67" customFormat="false" ht="17.4" hidden="false" customHeight="false" outlineLevel="0" collapsed="false">
      <c r="X67" s="384"/>
      <c r="Y67" s="384"/>
      <c r="Z67" s="384"/>
      <c r="AA67" s="384"/>
      <c r="AB67" s="384"/>
      <c r="AC67" s="362"/>
      <c r="AD67" s="383" t="s">
        <v>1626</v>
      </c>
      <c r="AE67" s="384" t="n">
        <v>441</v>
      </c>
      <c r="AF67" s="384"/>
      <c r="AG67" s="362"/>
      <c r="AH67" s="383"/>
      <c r="AI67" s="384"/>
      <c r="AN67" s="384"/>
      <c r="AP67" s="383"/>
      <c r="AQ67" s="384"/>
      <c r="AR67" s="384"/>
      <c r="AT67" s="383"/>
      <c r="AU67" s="384"/>
      <c r="AV67" s="384"/>
      <c r="AX67" s="383"/>
      <c r="AY67" s="384"/>
      <c r="AZ67" s="384"/>
      <c r="BD67" s="384"/>
      <c r="BF67" s="383" t="s">
        <v>1627</v>
      </c>
      <c r="BG67" s="384" t="n">
        <v>530</v>
      </c>
      <c r="BJ67" s="383" t="s">
        <v>1628</v>
      </c>
      <c r="BK67" s="384" t="n">
        <v>172</v>
      </c>
      <c r="BN67" s="383"/>
      <c r="BO67" s="384"/>
      <c r="BT67" s="384"/>
      <c r="BV67" s="384"/>
      <c r="BW67" s="383"/>
      <c r="CG67" s="383"/>
      <c r="CH67" s="384"/>
      <c r="CQ67" s="383"/>
      <c r="CR67" s="384"/>
      <c r="CY67" s="442" t="s">
        <v>1629</v>
      </c>
      <c r="DA67" s="384"/>
      <c r="DB67" s="383"/>
    </row>
    <row r="68" customFormat="false" ht="17.4" hidden="false" customHeight="false" outlineLevel="0" collapsed="false">
      <c r="X68" s="384"/>
      <c r="Y68" s="384"/>
      <c r="Z68" s="384"/>
      <c r="AA68" s="384"/>
      <c r="AB68" s="384"/>
      <c r="AC68" s="362"/>
      <c r="AD68" s="383" t="s">
        <v>1630</v>
      </c>
      <c r="AE68" s="384" t="n">
        <v>442</v>
      </c>
      <c r="AF68" s="384"/>
      <c r="AG68" s="362"/>
      <c r="AH68" s="383"/>
      <c r="AI68" s="384"/>
      <c r="AN68" s="384"/>
      <c r="AP68" s="383"/>
      <c r="AQ68" s="384"/>
      <c r="AR68" s="384"/>
      <c r="AT68" s="383"/>
      <c r="AU68" s="384"/>
      <c r="AV68" s="384"/>
      <c r="AX68" s="383"/>
      <c r="AY68" s="384"/>
      <c r="AZ68" s="384"/>
      <c r="BD68" s="384"/>
      <c r="BF68" s="383"/>
      <c r="BG68" s="384"/>
      <c r="BH68" s="384"/>
      <c r="BJ68" s="383" t="s">
        <v>1631</v>
      </c>
      <c r="BK68" s="384" t="n">
        <v>173</v>
      </c>
      <c r="BN68" s="383"/>
      <c r="BO68" s="384"/>
      <c r="BT68" s="384"/>
      <c r="BV68" s="384"/>
      <c r="BW68" s="383"/>
      <c r="CG68" s="383"/>
      <c r="CH68" s="384"/>
      <c r="CQ68" s="383"/>
      <c r="CR68" s="384"/>
      <c r="CY68" s="442" t="s">
        <v>1632</v>
      </c>
      <c r="DA68" s="384"/>
      <c r="DB68" s="383"/>
    </row>
    <row r="69" customFormat="false" ht="17.4" hidden="false" customHeight="false" outlineLevel="0" collapsed="false">
      <c r="X69" s="384"/>
      <c r="Y69" s="384"/>
      <c r="Z69" s="384"/>
      <c r="AA69" s="384"/>
      <c r="AB69" s="384"/>
      <c r="AC69" s="362"/>
      <c r="AD69" s="383" t="s">
        <v>1633</v>
      </c>
      <c r="AE69" s="384" t="n">
        <v>443</v>
      </c>
      <c r="AF69" s="384"/>
      <c r="AG69" s="362"/>
      <c r="AH69" s="383"/>
      <c r="AI69" s="384"/>
      <c r="AN69" s="384"/>
      <c r="AP69" s="383"/>
      <c r="AQ69" s="384"/>
      <c r="AR69" s="384"/>
      <c r="AT69" s="383"/>
      <c r="AU69" s="384"/>
      <c r="AV69" s="384"/>
      <c r="AX69" s="383"/>
      <c r="AY69" s="384"/>
      <c r="AZ69" s="384"/>
      <c r="BD69" s="384"/>
      <c r="BF69" s="383"/>
      <c r="BG69" s="384"/>
      <c r="BH69" s="384"/>
      <c r="BJ69" s="383" t="s">
        <v>1634</v>
      </c>
      <c r="BK69" s="384" t="n">
        <v>174</v>
      </c>
      <c r="BN69" s="383"/>
      <c r="BO69" s="384"/>
      <c r="BT69" s="384"/>
      <c r="CY69" s="442" t="s">
        <v>1635</v>
      </c>
      <c r="DB69" s="383"/>
    </row>
    <row r="70" customFormat="false" ht="17.4" hidden="false" customHeight="false" outlineLevel="0" collapsed="false">
      <c r="X70" s="384"/>
      <c r="Y70" s="384"/>
      <c r="Z70" s="384"/>
      <c r="AA70" s="384"/>
      <c r="AB70" s="384"/>
      <c r="AC70" s="362"/>
      <c r="AD70" s="383" t="s">
        <v>1636</v>
      </c>
      <c r="AE70" s="384" t="n">
        <v>444</v>
      </c>
      <c r="AF70" s="384"/>
      <c r="AG70" s="362"/>
      <c r="AH70" s="383"/>
      <c r="AI70" s="384"/>
      <c r="AN70" s="384"/>
      <c r="AP70" s="383"/>
      <c r="AQ70" s="384"/>
      <c r="AR70" s="384"/>
      <c r="AT70" s="383"/>
      <c r="AU70" s="384"/>
      <c r="AV70" s="384"/>
      <c r="AX70" s="383"/>
      <c r="AY70" s="384"/>
      <c r="AZ70" s="384"/>
      <c r="BD70" s="384"/>
      <c r="BF70" s="383"/>
      <c r="BG70" s="384"/>
      <c r="BH70" s="384"/>
      <c r="BJ70" s="383" t="s">
        <v>1637</v>
      </c>
      <c r="BK70" s="384" t="n">
        <v>272</v>
      </c>
      <c r="BN70" s="383"/>
      <c r="BO70" s="384"/>
      <c r="BT70" s="384"/>
      <c r="CY70" s="442" t="s">
        <v>1638</v>
      </c>
      <c r="DB70" s="383"/>
    </row>
    <row r="71" customFormat="false" ht="17.4" hidden="false" customHeight="false" outlineLevel="0" collapsed="false">
      <c r="X71" s="384"/>
      <c r="Y71" s="384"/>
      <c r="Z71" s="384"/>
      <c r="AA71" s="384"/>
      <c r="AB71" s="384"/>
      <c r="AC71" s="362"/>
      <c r="AD71" s="383" t="s">
        <v>1639</v>
      </c>
      <c r="AE71" s="384" t="n">
        <v>445</v>
      </c>
      <c r="AF71" s="384"/>
      <c r="AG71" s="362"/>
      <c r="AH71" s="383"/>
      <c r="AI71" s="384"/>
      <c r="AN71" s="384"/>
      <c r="AP71" s="383"/>
      <c r="AQ71" s="384"/>
      <c r="AR71" s="384"/>
      <c r="AT71" s="383"/>
      <c r="AU71" s="384"/>
      <c r="AV71" s="384"/>
      <c r="AX71" s="383"/>
      <c r="AY71" s="384"/>
      <c r="AZ71" s="384"/>
      <c r="BD71" s="384"/>
      <c r="BF71" s="383"/>
      <c r="BG71" s="384"/>
      <c r="BH71" s="384"/>
      <c r="BJ71" s="383" t="s">
        <v>1640</v>
      </c>
      <c r="BK71" s="384" t="n">
        <v>273</v>
      </c>
      <c r="BN71" s="383"/>
      <c r="BO71" s="384"/>
      <c r="BT71" s="384"/>
      <c r="CY71" s="442" t="s">
        <v>220</v>
      </c>
      <c r="DB71" s="383"/>
    </row>
    <row r="72" customFormat="false" ht="17.4" hidden="false" customHeight="false" outlineLevel="0" collapsed="false">
      <c r="X72" s="384"/>
      <c r="Y72" s="384"/>
      <c r="Z72" s="384"/>
      <c r="AA72" s="384"/>
      <c r="AB72" s="384"/>
      <c r="AC72" s="362"/>
      <c r="AD72" s="383" t="s">
        <v>1641</v>
      </c>
      <c r="AE72" s="384" t="n">
        <v>446</v>
      </c>
      <c r="AF72" s="384"/>
      <c r="AG72" s="362"/>
      <c r="AH72" s="383"/>
      <c r="AI72" s="384"/>
      <c r="AN72" s="384"/>
      <c r="AP72" s="383"/>
      <c r="AQ72" s="384"/>
      <c r="AR72" s="384"/>
      <c r="AT72" s="383"/>
      <c r="AU72" s="384"/>
      <c r="AV72" s="384"/>
      <c r="AX72" s="383"/>
      <c r="AY72" s="384"/>
      <c r="AZ72" s="384"/>
      <c r="BD72" s="384"/>
      <c r="BF72" s="383"/>
      <c r="BG72" s="384"/>
      <c r="BH72" s="384"/>
      <c r="BJ72" s="383" t="s">
        <v>1642</v>
      </c>
      <c r="BK72" s="384" t="n">
        <v>274</v>
      </c>
      <c r="BN72" s="383"/>
      <c r="BO72" s="384"/>
      <c r="BT72" s="384"/>
      <c r="CY72" s="442" t="s">
        <v>1643</v>
      </c>
      <c r="DB72" s="383"/>
    </row>
    <row r="73" customFormat="false" ht="17.4" hidden="false" customHeight="false" outlineLevel="0" collapsed="false">
      <c r="X73" s="384"/>
      <c r="Y73" s="384"/>
      <c r="Z73" s="384"/>
      <c r="AA73" s="384"/>
      <c r="AB73" s="384"/>
      <c r="AC73" s="362"/>
      <c r="AD73" s="383" t="s">
        <v>1644</v>
      </c>
      <c r="AE73" s="384" t="n">
        <v>447</v>
      </c>
      <c r="AF73" s="384"/>
      <c r="AG73" s="362"/>
      <c r="AH73" s="383"/>
      <c r="AI73" s="384"/>
      <c r="AN73" s="384"/>
      <c r="AP73" s="383"/>
      <c r="AQ73" s="384"/>
      <c r="AR73" s="384"/>
      <c r="AT73" s="383"/>
      <c r="AU73" s="384"/>
      <c r="AV73" s="384"/>
      <c r="AX73" s="383"/>
      <c r="AY73" s="384"/>
      <c r="AZ73" s="384"/>
      <c r="BD73" s="384"/>
      <c r="BF73" s="383"/>
      <c r="BG73" s="384"/>
      <c r="BH73" s="384"/>
      <c r="BJ73" s="383" t="s">
        <v>1645</v>
      </c>
      <c r="BK73" s="384" t="n">
        <v>275</v>
      </c>
      <c r="BN73" s="383"/>
      <c r="BO73" s="384"/>
      <c r="BT73" s="384"/>
      <c r="CY73" s="442" t="s">
        <v>1646</v>
      </c>
      <c r="DB73" s="383"/>
    </row>
    <row r="74" customFormat="false" ht="17.4" hidden="false" customHeight="false" outlineLevel="0" collapsed="false">
      <c r="X74" s="384"/>
      <c r="Y74" s="384"/>
      <c r="Z74" s="384"/>
      <c r="AA74" s="384"/>
      <c r="AB74" s="384"/>
      <c r="AC74" s="362"/>
      <c r="AD74" s="383" t="s">
        <v>1647</v>
      </c>
      <c r="AE74" s="384" t="n">
        <v>448</v>
      </c>
      <c r="AF74" s="384"/>
      <c r="AG74" s="362"/>
      <c r="AH74" s="383"/>
      <c r="AI74" s="384"/>
      <c r="AN74" s="384"/>
      <c r="AP74" s="383"/>
      <c r="AQ74" s="384"/>
      <c r="AR74" s="384"/>
      <c r="AT74" s="383"/>
      <c r="AU74" s="384"/>
      <c r="AV74" s="384"/>
      <c r="AX74" s="383"/>
      <c r="AY74" s="384"/>
      <c r="AZ74" s="384"/>
      <c r="BD74" s="384"/>
      <c r="BF74" s="383"/>
      <c r="BG74" s="384"/>
      <c r="BH74" s="384"/>
      <c r="BJ74" s="383" t="s">
        <v>1648</v>
      </c>
      <c r="BK74" s="384" t="n">
        <v>669</v>
      </c>
      <c r="BN74" s="383"/>
      <c r="BO74" s="384"/>
      <c r="BT74" s="384"/>
      <c r="CY74" s="442" t="s">
        <v>1649</v>
      </c>
      <c r="DB74" s="383"/>
    </row>
    <row r="75" customFormat="false" ht="17.4" hidden="false" customHeight="false" outlineLevel="0" collapsed="false">
      <c r="X75" s="384"/>
      <c r="Y75" s="384"/>
      <c r="Z75" s="384"/>
      <c r="AA75" s="384"/>
      <c r="AB75" s="384"/>
      <c r="AC75" s="362"/>
      <c r="AD75" s="383" t="s">
        <v>1650</v>
      </c>
      <c r="AE75" s="384" t="n">
        <v>449</v>
      </c>
      <c r="AF75" s="384"/>
      <c r="AG75" s="362"/>
      <c r="AH75" s="383"/>
      <c r="AI75" s="384"/>
      <c r="AN75" s="384"/>
      <c r="AP75" s="383"/>
      <c r="AQ75" s="384"/>
      <c r="AR75" s="384"/>
      <c r="AV75" s="384"/>
      <c r="AX75" s="383"/>
      <c r="AY75" s="384"/>
      <c r="AZ75" s="384"/>
      <c r="BD75" s="384"/>
      <c r="BF75" s="383"/>
      <c r="BG75" s="384"/>
      <c r="BH75" s="384"/>
      <c r="BJ75" s="383" t="s">
        <v>1651</v>
      </c>
      <c r="BK75" s="384" t="n">
        <v>670</v>
      </c>
      <c r="BN75" s="383"/>
      <c r="BO75" s="384"/>
      <c r="BT75" s="384"/>
      <c r="CY75" s="442" t="s">
        <v>1652</v>
      </c>
      <c r="DB75" s="383"/>
    </row>
    <row r="76" customFormat="false" ht="17.4" hidden="false" customHeight="false" outlineLevel="0" collapsed="false">
      <c r="X76" s="384"/>
      <c r="Y76" s="384"/>
      <c r="Z76" s="384"/>
      <c r="AA76" s="384"/>
      <c r="AB76" s="384"/>
      <c r="AC76" s="362"/>
      <c r="AD76" s="383" t="s">
        <v>1653</v>
      </c>
      <c r="AE76" s="384" t="n">
        <v>450</v>
      </c>
      <c r="AF76" s="384"/>
      <c r="AG76" s="362"/>
      <c r="AH76" s="383"/>
      <c r="AI76" s="384"/>
      <c r="AN76" s="384"/>
      <c r="AP76" s="383"/>
      <c r="AQ76" s="384"/>
      <c r="AR76" s="384"/>
      <c r="AV76" s="384"/>
      <c r="AX76" s="383"/>
      <c r="AY76" s="384"/>
      <c r="AZ76" s="384"/>
      <c r="BD76" s="384"/>
      <c r="BF76" s="383"/>
      <c r="BG76" s="384"/>
      <c r="BH76" s="384"/>
      <c r="BJ76" s="383" t="s">
        <v>1654</v>
      </c>
      <c r="BK76" s="384" t="n">
        <v>763</v>
      </c>
      <c r="BN76" s="383"/>
      <c r="BO76" s="384"/>
      <c r="BT76" s="384"/>
      <c r="CY76" s="442" t="s">
        <v>1655</v>
      </c>
      <c r="DB76" s="383"/>
    </row>
    <row r="77" customFormat="false" ht="17.4" hidden="false" customHeight="false" outlineLevel="0" collapsed="false">
      <c r="X77" s="384"/>
      <c r="Y77" s="384"/>
      <c r="Z77" s="384"/>
      <c r="AA77" s="384"/>
      <c r="AB77" s="384"/>
      <c r="AC77" s="362"/>
      <c r="AD77" s="383" t="s">
        <v>1656</v>
      </c>
      <c r="AE77" s="384" t="n">
        <v>451</v>
      </c>
      <c r="AF77" s="384"/>
      <c r="AG77" s="362"/>
      <c r="AH77" s="383"/>
      <c r="AI77" s="384"/>
      <c r="AN77" s="384"/>
      <c r="AP77" s="383"/>
      <c r="AQ77" s="384"/>
      <c r="AR77" s="384"/>
      <c r="AV77" s="384"/>
      <c r="AX77" s="383"/>
      <c r="AY77" s="384"/>
      <c r="AZ77" s="384"/>
      <c r="BD77" s="384"/>
      <c r="BF77" s="383"/>
      <c r="BG77" s="384"/>
      <c r="BH77" s="384"/>
      <c r="BJ77" s="383" t="s">
        <v>1657</v>
      </c>
      <c r="BK77" s="384" t="n">
        <v>764</v>
      </c>
      <c r="BN77" s="383"/>
      <c r="BO77" s="384"/>
      <c r="BT77" s="384"/>
      <c r="BV77" s="384"/>
      <c r="BW77" s="383"/>
      <c r="CG77" s="383"/>
      <c r="CH77" s="384"/>
      <c r="CQ77" s="383"/>
      <c r="CR77" s="384"/>
      <c r="DA77" s="384"/>
      <c r="DB77" s="383"/>
    </row>
    <row r="78" customFormat="false" ht="17.4" hidden="false" customHeight="false" outlineLevel="0" collapsed="false">
      <c r="X78" s="384"/>
      <c r="Y78" s="384"/>
      <c r="Z78" s="384"/>
      <c r="AA78" s="384"/>
      <c r="AB78" s="384"/>
      <c r="AC78" s="362"/>
      <c r="AD78" s="383" t="s">
        <v>1658</v>
      </c>
      <c r="AE78" s="384" t="n">
        <v>667</v>
      </c>
      <c r="AF78" s="384"/>
      <c r="AG78" s="362"/>
      <c r="AH78" s="383"/>
      <c r="AI78" s="384"/>
      <c r="AN78" s="384"/>
      <c r="AP78" s="383"/>
      <c r="AQ78" s="384"/>
      <c r="AR78" s="384"/>
      <c r="AV78" s="384"/>
      <c r="AX78" s="383"/>
      <c r="AY78" s="384"/>
      <c r="AZ78" s="384"/>
      <c r="BD78" s="384"/>
      <c r="BF78" s="383"/>
      <c r="BG78" s="384"/>
      <c r="BH78" s="384"/>
      <c r="BJ78" s="383" t="s">
        <v>1659</v>
      </c>
      <c r="BK78" s="384" t="n">
        <v>838</v>
      </c>
      <c r="BN78" s="383"/>
      <c r="BO78" s="384"/>
      <c r="BT78" s="384"/>
      <c r="BV78" s="384"/>
      <c r="BW78" s="383"/>
      <c r="CG78" s="383"/>
      <c r="CH78" s="384"/>
      <c r="CQ78" s="383"/>
      <c r="CR78" s="384"/>
      <c r="DA78" s="384"/>
      <c r="DB78" s="383"/>
    </row>
    <row r="79" customFormat="false" ht="17.4" hidden="false" customHeight="false" outlineLevel="0" collapsed="false">
      <c r="X79" s="384"/>
      <c r="Y79" s="384"/>
      <c r="Z79" s="384"/>
      <c r="AA79" s="384"/>
      <c r="AB79" s="384"/>
      <c r="AC79" s="362"/>
      <c r="AD79" s="383" t="s">
        <v>1660</v>
      </c>
      <c r="AE79" s="384" t="n">
        <v>765</v>
      </c>
      <c r="AF79" s="384"/>
      <c r="AG79" s="362"/>
      <c r="AH79" s="383"/>
      <c r="AI79" s="384"/>
      <c r="AN79" s="384"/>
      <c r="AP79" s="383"/>
      <c r="AQ79" s="384"/>
      <c r="AR79" s="384"/>
      <c r="AV79" s="384"/>
      <c r="AX79" s="383"/>
      <c r="AY79" s="384"/>
      <c r="AZ79" s="384"/>
      <c r="BD79" s="384"/>
      <c r="BF79" s="383"/>
      <c r="BG79" s="384"/>
      <c r="BH79" s="384"/>
      <c r="BN79" s="383"/>
      <c r="BO79" s="384"/>
      <c r="BT79" s="384"/>
      <c r="BV79" s="384"/>
      <c r="BW79" s="383"/>
      <c r="CG79" s="383"/>
      <c r="CH79" s="384"/>
      <c r="CQ79" s="383"/>
      <c r="CR79" s="384"/>
      <c r="DA79" s="384"/>
      <c r="DB79" s="383"/>
    </row>
    <row r="80" customFormat="false" ht="17.4" hidden="false" customHeight="false" outlineLevel="0" collapsed="false">
      <c r="X80" s="384"/>
      <c r="Y80" s="384"/>
      <c r="Z80" s="384"/>
      <c r="AA80" s="384"/>
      <c r="AB80" s="384"/>
      <c r="AC80" s="362"/>
      <c r="AD80" s="383" t="s">
        <v>1661</v>
      </c>
      <c r="AE80" s="384" t="n">
        <v>830</v>
      </c>
      <c r="AF80" s="384"/>
      <c r="AG80" s="362"/>
      <c r="AH80" s="383"/>
      <c r="AI80" s="384"/>
      <c r="AN80" s="384"/>
      <c r="AP80" s="383"/>
      <c r="AQ80" s="384"/>
      <c r="AR80" s="384"/>
      <c r="AV80" s="384"/>
      <c r="AX80" s="383"/>
      <c r="AY80" s="384"/>
      <c r="AZ80" s="384"/>
      <c r="BD80" s="384"/>
      <c r="BF80" s="383"/>
      <c r="BG80" s="384"/>
      <c r="BH80" s="384"/>
      <c r="BT80" s="384"/>
      <c r="BV80" s="384"/>
      <c r="BW80" s="383"/>
      <c r="CG80" s="383"/>
      <c r="CH80" s="384"/>
      <c r="CQ80" s="383"/>
      <c r="CR80" s="384"/>
      <c r="DA80" s="384"/>
      <c r="DB80" s="383"/>
    </row>
    <row r="81" customFormat="false" ht="17.4" hidden="false" customHeight="false" outlineLevel="0" collapsed="false">
      <c r="X81" s="384"/>
      <c r="Y81" s="384"/>
      <c r="Z81" s="384"/>
      <c r="AA81" s="384"/>
      <c r="AB81" s="384"/>
      <c r="AC81" s="362"/>
      <c r="AD81" s="383" t="s">
        <v>1662</v>
      </c>
      <c r="AE81" s="384" t="n">
        <v>861</v>
      </c>
      <c r="AF81" s="384"/>
      <c r="AG81" s="362"/>
      <c r="AH81" s="383"/>
      <c r="AI81" s="384"/>
      <c r="AN81" s="384"/>
      <c r="AP81" s="383"/>
      <c r="AQ81" s="384"/>
      <c r="AR81" s="384"/>
      <c r="AV81" s="384"/>
      <c r="AX81" s="383"/>
      <c r="AY81" s="384"/>
      <c r="AZ81" s="384"/>
      <c r="BD81" s="384"/>
      <c r="BF81" s="383"/>
      <c r="BG81" s="384"/>
      <c r="BH81" s="384"/>
      <c r="BT81" s="384"/>
      <c r="BV81" s="384"/>
      <c r="BW81" s="383"/>
      <c r="CG81" s="383"/>
      <c r="CH81" s="384"/>
      <c r="CQ81" s="383"/>
      <c r="CR81" s="384"/>
      <c r="DA81" s="384"/>
      <c r="DB81" s="383"/>
    </row>
    <row r="82" customFormat="false" ht="17.4" hidden="false" customHeight="false" outlineLevel="0" collapsed="false">
      <c r="X82" s="384"/>
      <c r="Y82" s="384"/>
      <c r="Z82" s="384"/>
      <c r="AA82" s="384"/>
      <c r="AB82" s="384"/>
      <c r="AC82" s="362"/>
      <c r="AG82" s="362"/>
      <c r="AN82" s="384"/>
      <c r="AP82" s="383"/>
      <c r="AQ82" s="384"/>
      <c r="AR82" s="384"/>
      <c r="AV82" s="384"/>
      <c r="AX82" s="383"/>
      <c r="AY82" s="384"/>
      <c r="AZ82" s="384"/>
      <c r="BD82" s="384"/>
      <c r="BF82" s="383"/>
      <c r="BG82" s="384"/>
      <c r="BH82" s="384"/>
      <c r="BT82" s="384"/>
      <c r="BV82" s="384"/>
      <c r="BW82" s="383"/>
      <c r="CG82" s="383"/>
      <c r="CH82" s="384"/>
      <c r="CQ82" s="383"/>
      <c r="CR82" s="384"/>
      <c r="DA82" s="384"/>
      <c r="DB82" s="383"/>
    </row>
    <row r="83" customFormat="false" ht="17.4" hidden="false" customHeight="false" outlineLevel="0" collapsed="false">
      <c r="X83" s="384"/>
      <c r="Y83" s="384"/>
      <c r="Z83" s="384"/>
      <c r="AA83" s="384"/>
      <c r="AB83" s="384"/>
      <c r="AC83" s="362"/>
      <c r="AG83" s="362"/>
      <c r="AN83" s="384"/>
      <c r="AP83" s="383"/>
      <c r="AQ83" s="384"/>
      <c r="AR83" s="384"/>
      <c r="AT83" s="383"/>
      <c r="AU83" s="384"/>
      <c r="AV83" s="384"/>
      <c r="AX83" s="383"/>
      <c r="AY83" s="384"/>
      <c r="AZ83" s="384"/>
      <c r="BD83" s="384"/>
      <c r="BF83" s="383"/>
      <c r="BG83" s="384"/>
      <c r="BH83" s="384"/>
      <c r="BT83" s="384"/>
      <c r="BV83" s="384"/>
      <c r="BW83" s="383"/>
      <c r="CG83" s="383"/>
      <c r="CH83" s="384"/>
      <c r="CQ83" s="383"/>
      <c r="CR83" s="384"/>
      <c r="DA83" s="384"/>
      <c r="DB83" s="383"/>
    </row>
    <row r="84" customFormat="false" ht="17.4" hidden="false" customHeight="false" outlineLevel="0" collapsed="false">
      <c r="X84" s="384"/>
      <c r="Y84" s="384"/>
      <c r="Z84" s="384"/>
      <c r="AA84" s="384"/>
      <c r="AB84" s="384"/>
      <c r="AC84" s="362"/>
      <c r="AG84" s="362"/>
      <c r="AN84" s="384"/>
      <c r="AP84" s="383"/>
      <c r="AQ84" s="384"/>
      <c r="AR84" s="384"/>
      <c r="AT84" s="383"/>
      <c r="AU84" s="384"/>
      <c r="AV84" s="384"/>
      <c r="AX84" s="383"/>
      <c r="AY84" s="384"/>
      <c r="AZ84" s="384"/>
      <c r="BD84" s="384"/>
      <c r="BF84" s="383"/>
      <c r="BG84" s="384"/>
      <c r="BH84" s="384"/>
      <c r="BT84" s="384"/>
      <c r="BV84" s="384"/>
      <c r="BW84" s="383"/>
      <c r="CG84" s="383"/>
      <c r="CH84" s="384"/>
      <c r="CQ84" s="383"/>
      <c r="CR84" s="384"/>
      <c r="DA84" s="384"/>
      <c r="DB84" s="383"/>
    </row>
    <row r="85" customFormat="false" ht="17.4" hidden="false" customHeight="false" outlineLevel="0" collapsed="false">
      <c r="X85" s="384"/>
      <c r="Y85" s="384"/>
      <c r="Z85" s="384"/>
      <c r="AA85" s="384"/>
      <c r="AB85" s="384"/>
      <c r="AC85" s="362"/>
      <c r="AG85" s="362"/>
      <c r="AN85" s="384"/>
      <c r="AP85" s="383"/>
      <c r="AQ85" s="384"/>
      <c r="AR85" s="384"/>
      <c r="AT85" s="383"/>
      <c r="AU85" s="384"/>
      <c r="AV85" s="384"/>
      <c r="AX85" s="383"/>
      <c r="AY85" s="384"/>
      <c r="AZ85" s="384"/>
      <c r="BD85" s="384"/>
      <c r="BF85" s="383"/>
      <c r="BG85" s="384"/>
      <c r="BH85" s="384"/>
      <c r="BT85" s="384"/>
      <c r="BV85" s="384"/>
      <c r="BW85" s="383"/>
      <c r="CG85" s="383"/>
      <c r="CH85" s="384"/>
      <c r="CQ85" s="383"/>
      <c r="CR85" s="384"/>
      <c r="DA85" s="384"/>
      <c r="DB85" s="383"/>
    </row>
    <row r="86" customFormat="false" ht="17.4" hidden="false" customHeight="false" outlineLevel="0" collapsed="false">
      <c r="X86" s="384"/>
      <c r="Y86" s="384"/>
      <c r="Z86" s="384"/>
      <c r="AA86" s="384"/>
      <c r="AB86" s="384"/>
      <c r="AC86" s="384"/>
      <c r="AD86" s="384"/>
      <c r="AE86" s="384"/>
      <c r="AF86" s="384"/>
      <c r="AG86" s="384"/>
      <c r="AH86" s="384"/>
      <c r="AI86" s="384"/>
      <c r="AN86" s="384"/>
      <c r="AP86" s="383"/>
      <c r="AQ86" s="384"/>
      <c r="AR86" s="384"/>
      <c r="AT86" s="383"/>
      <c r="AU86" s="384"/>
      <c r="AV86" s="384"/>
      <c r="AX86" s="383"/>
      <c r="AY86" s="384"/>
      <c r="AZ86" s="384"/>
      <c r="BD86" s="384"/>
      <c r="BF86" s="383"/>
      <c r="BG86" s="384"/>
      <c r="BH86" s="384"/>
      <c r="BT86" s="384"/>
      <c r="BV86" s="384"/>
      <c r="BW86" s="383"/>
      <c r="CG86" s="383"/>
      <c r="CH86" s="384"/>
      <c r="CQ86" s="383"/>
      <c r="CR86" s="384"/>
      <c r="DA86" s="384"/>
      <c r="DB86" s="383"/>
    </row>
    <row r="87" customFormat="false" ht="17.4" hidden="false" customHeight="false" outlineLevel="0" collapsed="false">
      <c r="X87" s="384"/>
      <c r="Y87" s="384"/>
      <c r="Z87" s="384"/>
      <c r="AA87" s="384"/>
      <c r="AB87" s="384"/>
      <c r="AC87" s="384"/>
      <c r="AD87" s="384"/>
      <c r="AE87" s="384"/>
      <c r="AF87" s="384"/>
      <c r="AG87" s="384"/>
      <c r="AH87" s="384"/>
      <c r="AI87" s="384"/>
      <c r="AN87" s="384"/>
      <c r="AP87" s="383"/>
      <c r="AQ87" s="384"/>
      <c r="AR87" s="384"/>
      <c r="AT87" s="383"/>
      <c r="AU87" s="384"/>
      <c r="AV87" s="384"/>
      <c r="AX87" s="383"/>
      <c r="AY87" s="384"/>
      <c r="AZ87" s="384"/>
      <c r="BD87" s="384"/>
      <c r="BF87" s="383"/>
      <c r="BG87" s="384"/>
      <c r="BH87" s="384"/>
      <c r="BJ87" s="383"/>
      <c r="BK87" s="384"/>
      <c r="BT87" s="384"/>
      <c r="BV87" s="384"/>
      <c r="BW87" s="383"/>
      <c r="CG87" s="383"/>
      <c r="CH87" s="384"/>
      <c r="CQ87" s="383"/>
      <c r="CR87" s="384"/>
      <c r="DA87" s="384"/>
      <c r="DB87" s="383"/>
    </row>
    <row r="88" customFormat="false" ht="17.4" hidden="false" customHeight="false" outlineLevel="0" collapsed="false">
      <c r="X88" s="384"/>
      <c r="Y88" s="384"/>
      <c r="Z88" s="384"/>
      <c r="AA88" s="384"/>
      <c r="AB88" s="384"/>
      <c r="AC88" s="384"/>
      <c r="AD88" s="384"/>
      <c r="AE88" s="384"/>
      <c r="AF88" s="384"/>
      <c r="AG88" s="384"/>
      <c r="AH88" s="384"/>
      <c r="AI88" s="384"/>
      <c r="AN88" s="384"/>
      <c r="AP88" s="383"/>
      <c r="AQ88" s="384"/>
      <c r="AR88" s="384"/>
      <c r="AT88" s="383"/>
      <c r="AU88" s="384"/>
      <c r="AV88" s="384"/>
      <c r="AX88" s="383"/>
      <c r="AY88" s="384"/>
      <c r="AZ88" s="384"/>
      <c r="BD88" s="384"/>
      <c r="BF88" s="383"/>
      <c r="BG88" s="384"/>
      <c r="BH88" s="384"/>
      <c r="BJ88" s="383"/>
      <c r="BK88" s="384"/>
      <c r="BN88" s="383"/>
      <c r="BO88" s="384"/>
      <c r="BT88" s="384"/>
      <c r="BV88" s="384"/>
      <c r="BW88" s="383"/>
      <c r="CG88" s="383"/>
      <c r="CH88" s="384"/>
      <c r="CQ88" s="383"/>
      <c r="CR88" s="384"/>
      <c r="DA88" s="384"/>
      <c r="DB88" s="383"/>
    </row>
    <row r="89" customFormat="false" ht="17.4" hidden="false" customHeight="false" outlineLevel="0" collapsed="false">
      <c r="X89" s="384"/>
      <c r="Y89" s="384"/>
      <c r="Z89" s="384"/>
      <c r="AA89" s="384"/>
      <c r="AB89" s="384"/>
      <c r="AC89" s="384"/>
      <c r="AD89" s="384"/>
      <c r="AE89" s="384"/>
      <c r="AF89" s="384"/>
      <c r="AG89" s="384"/>
      <c r="AH89" s="384"/>
      <c r="AI89" s="384"/>
      <c r="AN89" s="384"/>
      <c r="AP89" s="383"/>
      <c r="AQ89" s="384"/>
      <c r="AR89" s="384"/>
      <c r="AT89" s="383"/>
      <c r="AU89" s="384"/>
      <c r="AV89" s="384"/>
      <c r="AX89" s="383"/>
      <c r="AY89" s="384"/>
      <c r="AZ89" s="384"/>
      <c r="BD89" s="384"/>
      <c r="BF89" s="383"/>
      <c r="BG89" s="384"/>
      <c r="BH89" s="384"/>
      <c r="BJ89" s="383"/>
      <c r="BK89" s="384"/>
      <c r="BN89" s="383"/>
      <c r="BO89" s="384"/>
      <c r="BT89" s="384"/>
      <c r="BV89" s="384"/>
      <c r="BW89" s="383"/>
      <c r="CG89" s="383"/>
      <c r="CH89" s="384"/>
      <c r="CQ89" s="383"/>
      <c r="CR89" s="384"/>
      <c r="DA89" s="384"/>
      <c r="DB89" s="383"/>
    </row>
    <row r="90" customFormat="false" ht="17.4" hidden="false" customHeight="false" outlineLevel="0" collapsed="false">
      <c r="X90" s="384"/>
      <c r="Y90" s="384"/>
      <c r="Z90" s="384"/>
      <c r="AA90" s="384"/>
      <c r="AB90" s="384"/>
      <c r="AC90" s="384"/>
      <c r="AD90" s="384"/>
      <c r="AE90" s="384"/>
      <c r="AF90" s="384"/>
      <c r="AG90" s="384"/>
      <c r="AH90" s="384"/>
      <c r="AI90" s="384"/>
      <c r="AN90" s="384"/>
      <c r="AP90" s="383"/>
      <c r="AQ90" s="384"/>
      <c r="AR90" s="384"/>
      <c r="AT90" s="383"/>
      <c r="AU90" s="384"/>
      <c r="AV90" s="384"/>
      <c r="AX90" s="383"/>
      <c r="AY90" s="384"/>
      <c r="AZ90" s="384"/>
      <c r="BD90" s="384"/>
      <c r="BF90" s="383"/>
      <c r="BG90" s="384"/>
      <c r="BH90" s="384"/>
      <c r="BJ90" s="383"/>
      <c r="BK90" s="384"/>
      <c r="BN90" s="383"/>
      <c r="BO90" s="384"/>
      <c r="BT90" s="384"/>
      <c r="BV90" s="384"/>
      <c r="BW90" s="383"/>
      <c r="CG90" s="383"/>
      <c r="CH90" s="384"/>
      <c r="CQ90" s="383"/>
      <c r="CR90" s="384"/>
      <c r="DA90" s="384"/>
      <c r="DB90" s="383"/>
    </row>
    <row r="91" customFormat="false" ht="17.4" hidden="false" customHeight="false" outlineLevel="0" collapsed="false">
      <c r="X91" s="384"/>
      <c r="Y91" s="384"/>
      <c r="Z91" s="384"/>
      <c r="AA91" s="384"/>
      <c r="AB91" s="384"/>
      <c r="AC91" s="384"/>
      <c r="AD91" s="384"/>
      <c r="AE91" s="384"/>
      <c r="AF91" s="384"/>
      <c r="AG91" s="384"/>
      <c r="AH91" s="384"/>
      <c r="AI91" s="384"/>
      <c r="AN91" s="384"/>
      <c r="AP91" s="383"/>
      <c r="AQ91" s="384"/>
      <c r="AR91" s="384"/>
      <c r="AT91" s="383"/>
      <c r="AU91" s="384"/>
      <c r="AV91" s="384"/>
      <c r="AX91" s="383"/>
      <c r="AY91" s="384"/>
      <c r="AZ91" s="384"/>
      <c r="BD91" s="384"/>
      <c r="BF91" s="383"/>
      <c r="BG91" s="384"/>
      <c r="BH91" s="384"/>
      <c r="BJ91" s="383"/>
      <c r="BK91" s="384"/>
      <c r="BN91" s="383"/>
      <c r="BO91" s="384"/>
      <c r="BT91" s="384"/>
      <c r="BV91" s="384"/>
      <c r="BW91" s="383"/>
      <c r="CG91" s="383"/>
      <c r="CH91" s="384"/>
      <c r="CQ91" s="383"/>
      <c r="CR91" s="384"/>
      <c r="DA91" s="384"/>
      <c r="DB91" s="383"/>
    </row>
    <row r="92" customFormat="false" ht="17.4" hidden="false" customHeight="false" outlineLevel="0" collapsed="false">
      <c r="X92" s="384"/>
      <c r="Y92" s="384"/>
      <c r="Z92" s="384"/>
      <c r="AA92" s="384"/>
      <c r="AB92" s="384"/>
      <c r="AC92" s="384"/>
      <c r="AD92" s="384"/>
      <c r="AE92" s="384"/>
      <c r="AF92" s="384"/>
      <c r="AG92" s="384"/>
      <c r="AH92" s="384"/>
      <c r="AI92" s="384"/>
      <c r="AN92" s="384"/>
      <c r="AP92" s="383"/>
      <c r="AQ92" s="384"/>
      <c r="AR92" s="384"/>
      <c r="AT92" s="383"/>
      <c r="AU92" s="384"/>
      <c r="AV92" s="384"/>
      <c r="AX92" s="383"/>
      <c r="AY92" s="384"/>
      <c r="AZ92" s="384"/>
      <c r="BD92" s="384"/>
      <c r="BF92" s="383"/>
      <c r="BG92" s="384"/>
      <c r="BH92" s="384"/>
      <c r="BJ92" s="383"/>
      <c r="BK92" s="384"/>
      <c r="BN92" s="383"/>
      <c r="BO92" s="384"/>
      <c r="BT92" s="384"/>
      <c r="BV92" s="384"/>
      <c r="BW92" s="383"/>
      <c r="CG92" s="383"/>
      <c r="CH92" s="384"/>
      <c r="CQ92" s="383"/>
      <c r="CR92" s="384"/>
      <c r="DA92" s="384"/>
      <c r="DB92" s="383"/>
    </row>
    <row r="93" customFormat="false" ht="17.4" hidden="false" customHeight="false" outlineLevel="0" collapsed="false">
      <c r="X93" s="384"/>
      <c r="Y93" s="384"/>
      <c r="Z93" s="384"/>
      <c r="AA93" s="384"/>
      <c r="AB93" s="384"/>
      <c r="AC93" s="384"/>
      <c r="AD93" s="384"/>
      <c r="AE93" s="384"/>
      <c r="AF93" s="384"/>
      <c r="AG93" s="384"/>
      <c r="AH93" s="384"/>
      <c r="AI93" s="384"/>
      <c r="AN93" s="384"/>
      <c r="AP93" s="383"/>
      <c r="AQ93" s="384"/>
      <c r="AR93" s="384"/>
      <c r="AT93" s="383"/>
      <c r="AU93" s="384"/>
      <c r="AV93" s="384"/>
      <c r="AX93" s="383"/>
      <c r="AY93" s="384"/>
      <c r="AZ93" s="384"/>
      <c r="BD93" s="384"/>
      <c r="BF93" s="383"/>
      <c r="BG93" s="384"/>
      <c r="BH93" s="384"/>
      <c r="BJ93" s="383"/>
      <c r="BK93" s="384"/>
      <c r="BN93" s="383"/>
      <c r="BO93" s="384"/>
      <c r="BT93" s="384"/>
      <c r="BV93" s="384"/>
      <c r="BW93" s="383"/>
      <c r="CG93" s="383"/>
      <c r="CH93" s="384"/>
      <c r="CQ93" s="383"/>
      <c r="CR93" s="384"/>
      <c r="DA93" s="384"/>
      <c r="DB93" s="383"/>
    </row>
    <row r="94" customFormat="false" ht="17.4" hidden="false" customHeight="false" outlineLevel="0" collapsed="false">
      <c r="X94" s="384"/>
      <c r="Y94" s="384"/>
      <c r="Z94" s="384"/>
      <c r="AA94" s="384"/>
      <c r="AB94" s="384"/>
      <c r="AC94" s="384"/>
      <c r="AD94" s="384"/>
      <c r="AE94" s="384"/>
      <c r="AF94" s="384"/>
      <c r="AG94" s="384"/>
      <c r="AH94" s="384"/>
      <c r="AI94" s="384"/>
      <c r="AN94" s="384"/>
      <c r="AP94" s="383"/>
      <c r="AQ94" s="384"/>
      <c r="AR94" s="384"/>
      <c r="AT94" s="383"/>
      <c r="AU94" s="384"/>
      <c r="AV94" s="384"/>
      <c r="AX94" s="383"/>
      <c r="AY94" s="384"/>
      <c r="AZ94" s="384"/>
      <c r="BD94" s="384"/>
      <c r="BF94" s="383"/>
      <c r="BG94" s="384"/>
      <c r="BH94" s="384"/>
      <c r="BJ94" s="383"/>
      <c r="BK94" s="384"/>
      <c r="BN94" s="383"/>
      <c r="BO94" s="384"/>
      <c r="BT94" s="384"/>
      <c r="BV94" s="384"/>
      <c r="BW94" s="383"/>
      <c r="CG94" s="383"/>
      <c r="CH94" s="384"/>
      <c r="CQ94" s="383"/>
      <c r="CR94" s="384"/>
      <c r="DA94" s="384"/>
      <c r="DB94" s="383"/>
    </row>
    <row r="95" customFormat="false" ht="17.4" hidden="false" customHeight="false" outlineLevel="0" collapsed="false">
      <c r="X95" s="384"/>
      <c r="Y95" s="384"/>
      <c r="Z95" s="384"/>
      <c r="AA95" s="384"/>
      <c r="AB95" s="384"/>
      <c r="AC95" s="384"/>
      <c r="AD95" s="384"/>
      <c r="AE95" s="384"/>
      <c r="AF95" s="384"/>
      <c r="AG95" s="384"/>
      <c r="AH95" s="384"/>
      <c r="AI95" s="384"/>
      <c r="AN95" s="384"/>
      <c r="AP95" s="383"/>
      <c r="AQ95" s="384"/>
      <c r="AR95" s="384"/>
      <c r="AT95" s="383"/>
      <c r="AU95" s="384"/>
      <c r="AV95" s="384"/>
      <c r="AX95" s="383"/>
      <c r="AY95" s="384"/>
      <c r="AZ95" s="384"/>
      <c r="BD95" s="384"/>
      <c r="BF95" s="383"/>
      <c r="BG95" s="384"/>
      <c r="BH95" s="384"/>
      <c r="BJ95" s="383"/>
      <c r="BK95" s="384"/>
      <c r="BN95" s="383"/>
      <c r="BO95" s="384"/>
      <c r="BT95" s="384"/>
      <c r="BV95" s="384"/>
      <c r="BW95" s="383"/>
      <c r="CG95" s="383"/>
      <c r="CH95" s="384"/>
      <c r="CQ95" s="383"/>
      <c r="CR95" s="384"/>
      <c r="DA95" s="384"/>
      <c r="DB95" s="383"/>
    </row>
    <row r="96" customFormat="false" ht="17.4" hidden="false" customHeight="false" outlineLevel="0" collapsed="false">
      <c r="X96" s="384"/>
      <c r="Y96" s="384"/>
      <c r="Z96" s="384"/>
      <c r="AA96" s="384"/>
      <c r="AB96" s="384"/>
      <c r="AC96" s="384"/>
      <c r="AD96" s="384"/>
      <c r="AE96" s="384"/>
      <c r="AF96" s="384"/>
      <c r="AG96" s="384"/>
      <c r="AH96" s="384"/>
      <c r="AI96" s="384"/>
      <c r="AN96" s="384"/>
      <c r="AP96" s="383"/>
      <c r="AQ96" s="384"/>
      <c r="AR96" s="384"/>
      <c r="AT96" s="383"/>
      <c r="AU96" s="384"/>
      <c r="AV96" s="384"/>
      <c r="AX96" s="383"/>
      <c r="AY96" s="384"/>
      <c r="AZ96" s="384"/>
      <c r="BD96" s="384"/>
      <c r="BF96" s="383"/>
      <c r="BG96" s="384"/>
      <c r="BH96" s="384"/>
      <c r="BJ96" s="383"/>
      <c r="BK96" s="384"/>
      <c r="BN96" s="383"/>
      <c r="BO96" s="384"/>
      <c r="BT96" s="384"/>
      <c r="BV96" s="384"/>
      <c r="BW96" s="383"/>
      <c r="CG96" s="383"/>
      <c r="CH96" s="384"/>
      <c r="CQ96" s="383"/>
      <c r="CR96" s="384"/>
      <c r="DA96" s="384"/>
      <c r="DB96" s="383"/>
    </row>
    <row r="97" customFormat="false" ht="17.4" hidden="false" customHeight="false" outlineLevel="0" collapsed="false">
      <c r="X97" s="384"/>
      <c r="Y97" s="384"/>
      <c r="Z97" s="384"/>
      <c r="AA97" s="384"/>
      <c r="AB97" s="384"/>
      <c r="AC97" s="384"/>
      <c r="AD97" s="384"/>
      <c r="AE97" s="384"/>
      <c r="AF97" s="384"/>
      <c r="AG97" s="384"/>
      <c r="AH97" s="384"/>
      <c r="AI97" s="384"/>
      <c r="AN97" s="384"/>
      <c r="AP97" s="383"/>
      <c r="AQ97" s="384"/>
      <c r="AR97" s="384"/>
      <c r="AT97" s="383"/>
      <c r="AU97" s="384"/>
      <c r="AV97" s="384"/>
      <c r="AX97" s="383"/>
      <c r="AY97" s="384"/>
      <c r="AZ97" s="384"/>
      <c r="BD97" s="384"/>
      <c r="BF97" s="383"/>
      <c r="BG97" s="384"/>
      <c r="BH97" s="384"/>
      <c r="BJ97" s="383"/>
      <c r="BK97" s="384"/>
      <c r="BN97" s="383"/>
      <c r="BO97" s="384"/>
      <c r="BT97" s="384"/>
      <c r="BV97" s="384"/>
      <c r="BW97" s="383"/>
      <c r="CG97" s="383"/>
      <c r="CH97" s="384"/>
      <c r="CQ97" s="383"/>
      <c r="CR97" s="384"/>
      <c r="DA97" s="384"/>
      <c r="DB97" s="383"/>
    </row>
    <row r="98" customFormat="false" ht="17.4" hidden="false" customHeight="false" outlineLevel="0" collapsed="false">
      <c r="X98" s="384"/>
      <c r="Y98" s="384"/>
      <c r="Z98" s="384"/>
      <c r="AA98" s="384"/>
      <c r="AB98" s="384"/>
      <c r="AC98" s="384"/>
      <c r="AD98" s="384"/>
      <c r="AE98" s="384"/>
      <c r="AF98" s="384"/>
      <c r="AG98" s="384"/>
      <c r="AH98" s="384"/>
      <c r="AI98" s="384"/>
      <c r="AN98" s="384"/>
      <c r="AP98" s="383"/>
      <c r="AQ98" s="384"/>
      <c r="AR98" s="384"/>
      <c r="AT98" s="383"/>
      <c r="AU98" s="384"/>
      <c r="AV98" s="384"/>
      <c r="AX98" s="383"/>
      <c r="AY98" s="384"/>
      <c r="AZ98" s="384"/>
      <c r="BD98" s="384"/>
      <c r="BF98" s="383"/>
      <c r="BG98" s="384"/>
      <c r="BH98" s="384"/>
      <c r="BJ98" s="383"/>
      <c r="BK98" s="384"/>
      <c r="BN98" s="383"/>
      <c r="BO98" s="384"/>
      <c r="BT98" s="384"/>
      <c r="BV98" s="384"/>
      <c r="BW98" s="383"/>
      <c r="CG98" s="383"/>
      <c r="CH98" s="384"/>
      <c r="CQ98" s="383"/>
      <c r="CR98" s="384"/>
      <c r="DA98" s="384"/>
      <c r="DB98" s="383"/>
    </row>
    <row r="99" customFormat="false" ht="17.4" hidden="false" customHeight="false" outlineLevel="0" collapsed="false">
      <c r="X99" s="384"/>
      <c r="Y99" s="384"/>
      <c r="Z99" s="384"/>
      <c r="AA99" s="384"/>
      <c r="AB99" s="384"/>
      <c r="AC99" s="384"/>
      <c r="AD99" s="384"/>
      <c r="AE99" s="384"/>
      <c r="AF99" s="384"/>
      <c r="AG99" s="384"/>
      <c r="AH99" s="384"/>
      <c r="AI99" s="384"/>
      <c r="AN99" s="384"/>
      <c r="AP99" s="383"/>
      <c r="AQ99" s="384"/>
      <c r="AR99" s="384"/>
      <c r="AT99" s="383"/>
      <c r="AU99" s="384"/>
      <c r="AV99" s="384"/>
      <c r="AX99" s="383"/>
      <c r="AY99" s="384"/>
      <c r="AZ99" s="384"/>
      <c r="BD99" s="384"/>
      <c r="BF99" s="383"/>
      <c r="BG99" s="384"/>
      <c r="BH99" s="384"/>
      <c r="BJ99" s="383"/>
      <c r="BK99" s="384"/>
      <c r="BN99" s="383"/>
      <c r="BO99" s="384"/>
      <c r="BT99" s="384"/>
      <c r="BV99" s="384"/>
      <c r="BW99" s="383"/>
      <c r="CG99" s="383"/>
      <c r="CH99" s="384"/>
      <c r="CQ99" s="383"/>
      <c r="CR99" s="384"/>
      <c r="DA99" s="384"/>
      <c r="DB99" s="383"/>
    </row>
    <row r="100" customFormat="false" ht="17.4" hidden="false" customHeight="false" outlineLevel="0" collapsed="false">
      <c r="X100" s="384"/>
      <c r="Y100" s="384"/>
      <c r="Z100" s="384"/>
      <c r="AA100" s="384"/>
      <c r="AB100" s="384"/>
      <c r="AC100" s="384"/>
      <c r="AD100" s="384"/>
      <c r="AE100" s="384"/>
      <c r="AF100" s="384"/>
      <c r="AG100" s="384"/>
      <c r="AH100" s="384"/>
      <c r="AI100" s="384"/>
      <c r="AN100" s="384"/>
      <c r="AP100" s="383"/>
      <c r="AQ100" s="384"/>
      <c r="AR100" s="384"/>
      <c r="AT100" s="383"/>
      <c r="AU100" s="384"/>
      <c r="AV100" s="384"/>
      <c r="AX100" s="383"/>
      <c r="AY100" s="384"/>
      <c r="AZ100" s="384"/>
      <c r="BD100" s="384"/>
      <c r="BF100" s="383"/>
      <c r="BG100" s="384"/>
      <c r="BH100" s="384"/>
      <c r="BJ100" s="383"/>
      <c r="BK100" s="384"/>
      <c r="BN100" s="383"/>
      <c r="BO100" s="384"/>
      <c r="BT100" s="384"/>
      <c r="BV100" s="384"/>
      <c r="BW100" s="383"/>
      <c r="CG100" s="383"/>
      <c r="CH100" s="384"/>
      <c r="CQ100" s="383"/>
      <c r="CR100" s="384"/>
      <c r="DA100" s="384"/>
      <c r="DB100" s="383"/>
    </row>
    <row r="101" customFormat="false" ht="17.4" hidden="false" customHeight="false" outlineLevel="0" collapsed="false">
      <c r="X101" s="384"/>
      <c r="Y101" s="384"/>
      <c r="Z101" s="384"/>
      <c r="AA101" s="384"/>
      <c r="AB101" s="384"/>
      <c r="AC101" s="384"/>
      <c r="AD101" s="384"/>
      <c r="AE101" s="384"/>
      <c r="AF101" s="384"/>
      <c r="AG101" s="384"/>
      <c r="AH101" s="384"/>
      <c r="AI101" s="384"/>
      <c r="AN101" s="384"/>
      <c r="AP101" s="383"/>
      <c r="AQ101" s="384"/>
      <c r="AR101" s="384"/>
      <c r="AT101" s="383"/>
      <c r="AU101" s="384"/>
      <c r="AV101" s="384"/>
      <c r="AX101" s="383"/>
      <c r="AY101" s="384"/>
      <c r="AZ101" s="384"/>
      <c r="BD101" s="384"/>
      <c r="BF101" s="383"/>
      <c r="BG101" s="384"/>
      <c r="BH101" s="384"/>
      <c r="BJ101" s="383"/>
      <c r="BK101" s="384"/>
      <c r="BN101" s="383"/>
      <c r="BO101" s="384"/>
      <c r="BT101" s="384"/>
      <c r="BV101" s="384"/>
      <c r="BW101" s="383"/>
      <c r="CG101" s="383"/>
      <c r="CH101" s="384"/>
      <c r="CQ101" s="383"/>
      <c r="CR101" s="384"/>
      <c r="DA101" s="384"/>
      <c r="DB101" s="383"/>
    </row>
    <row r="102" customFormat="false" ht="17.4" hidden="false" customHeight="false" outlineLevel="0" collapsed="false">
      <c r="X102" s="384"/>
      <c r="Y102" s="384"/>
      <c r="Z102" s="384"/>
      <c r="AA102" s="384"/>
      <c r="AB102" s="384"/>
      <c r="AC102" s="384"/>
      <c r="AD102" s="384"/>
      <c r="AE102" s="384"/>
      <c r="AF102" s="384"/>
      <c r="AG102" s="384"/>
      <c r="AH102" s="384"/>
      <c r="AI102" s="384"/>
      <c r="AN102" s="384"/>
      <c r="AP102" s="383"/>
      <c r="AQ102" s="384"/>
      <c r="AR102" s="384"/>
      <c r="AT102" s="383"/>
      <c r="AU102" s="384"/>
      <c r="AV102" s="384"/>
      <c r="AX102" s="383"/>
      <c r="AY102" s="384"/>
      <c r="AZ102" s="384"/>
      <c r="BD102" s="384"/>
      <c r="BF102" s="383"/>
      <c r="BG102" s="384"/>
      <c r="BH102" s="384"/>
      <c r="BJ102" s="383"/>
      <c r="BK102" s="384"/>
      <c r="BN102" s="383"/>
      <c r="BO102" s="384"/>
      <c r="BT102" s="384"/>
      <c r="BV102" s="384"/>
      <c r="BW102" s="383"/>
      <c r="CG102" s="383"/>
      <c r="CH102" s="384"/>
      <c r="CQ102" s="383"/>
      <c r="CR102" s="384"/>
      <c r="DA102" s="384"/>
      <c r="DB102" s="383"/>
    </row>
    <row r="103" customFormat="false" ht="17.4" hidden="false" customHeight="false" outlineLevel="0" collapsed="false">
      <c r="X103" s="384"/>
      <c r="Y103" s="384"/>
      <c r="Z103" s="384"/>
      <c r="AA103" s="384"/>
      <c r="AB103" s="384"/>
      <c r="AC103" s="384"/>
      <c r="AD103" s="384"/>
      <c r="AE103" s="384"/>
      <c r="AF103" s="384"/>
      <c r="AG103" s="384"/>
      <c r="AH103" s="384"/>
      <c r="AI103" s="384"/>
      <c r="AN103" s="384"/>
      <c r="AP103" s="383"/>
      <c r="AQ103" s="384"/>
      <c r="AR103" s="384"/>
      <c r="AT103" s="383"/>
      <c r="AU103" s="384"/>
      <c r="AV103" s="384"/>
      <c r="AX103" s="383"/>
      <c r="AY103" s="384"/>
      <c r="AZ103" s="384"/>
      <c r="BD103" s="384"/>
      <c r="BF103" s="383"/>
      <c r="BG103" s="384"/>
      <c r="BH103" s="384"/>
      <c r="BJ103" s="383"/>
      <c r="BK103" s="384"/>
      <c r="BN103" s="383"/>
      <c r="BO103" s="384"/>
      <c r="BT103" s="384"/>
      <c r="BV103" s="384"/>
      <c r="BW103" s="383"/>
      <c r="CG103" s="383"/>
      <c r="CH103" s="384"/>
      <c r="CQ103" s="383"/>
      <c r="CR103" s="384"/>
      <c r="DA103" s="384"/>
      <c r="DB103" s="383"/>
    </row>
    <row r="104" customFormat="false" ht="17.4" hidden="false" customHeight="false" outlineLevel="0" collapsed="false">
      <c r="X104" s="384"/>
      <c r="Y104" s="384"/>
      <c r="Z104" s="384"/>
      <c r="AA104" s="384"/>
      <c r="AB104" s="384"/>
      <c r="AC104" s="384"/>
      <c r="AD104" s="384"/>
      <c r="AE104" s="384"/>
      <c r="AF104" s="384"/>
      <c r="AG104" s="384"/>
      <c r="AH104" s="384"/>
      <c r="AI104" s="384"/>
      <c r="AL104" s="383"/>
      <c r="AM104" s="384"/>
      <c r="AN104" s="384"/>
      <c r="AP104" s="383"/>
      <c r="AQ104" s="384"/>
      <c r="AR104" s="384"/>
      <c r="AT104" s="383"/>
      <c r="AU104" s="384"/>
      <c r="AV104" s="384"/>
      <c r="AX104" s="383"/>
      <c r="AY104" s="384"/>
      <c r="AZ104" s="384"/>
      <c r="BD104" s="384"/>
      <c r="BF104" s="383"/>
      <c r="BG104" s="384"/>
      <c r="BH104" s="384"/>
      <c r="BJ104" s="383"/>
      <c r="BK104" s="384"/>
      <c r="BN104" s="383"/>
      <c r="BO104" s="384"/>
      <c r="BT104" s="384"/>
      <c r="BV104" s="384"/>
      <c r="BW104" s="383"/>
      <c r="CG104" s="383"/>
      <c r="CH104" s="384"/>
      <c r="CQ104" s="383"/>
      <c r="CR104" s="384"/>
      <c r="DA104" s="384"/>
      <c r="DB104" s="383"/>
    </row>
    <row r="105" customFormat="false" ht="17.4" hidden="false" customHeight="false" outlineLevel="0" collapsed="false">
      <c r="X105" s="384"/>
      <c r="Y105" s="384"/>
      <c r="Z105" s="384"/>
      <c r="AA105" s="384"/>
      <c r="AB105" s="384"/>
      <c r="AC105" s="384"/>
      <c r="AD105" s="384"/>
      <c r="AE105" s="384"/>
      <c r="AF105" s="384"/>
      <c r="AG105" s="384"/>
      <c r="AH105" s="384"/>
      <c r="AI105" s="384"/>
      <c r="AL105" s="383"/>
      <c r="AM105" s="384"/>
      <c r="AN105" s="384"/>
      <c r="AP105" s="383"/>
      <c r="AQ105" s="384"/>
      <c r="AR105" s="384"/>
      <c r="AT105" s="383"/>
      <c r="AU105" s="384"/>
      <c r="AV105" s="384"/>
      <c r="AX105" s="383"/>
      <c r="AY105" s="384"/>
      <c r="AZ105" s="384"/>
      <c r="BD105" s="384"/>
      <c r="BF105" s="383"/>
      <c r="BG105" s="384"/>
      <c r="BH105" s="384"/>
      <c r="BJ105" s="383"/>
      <c r="BK105" s="384"/>
      <c r="BN105" s="383"/>
      <c r="BO105" s="384"/>
      <c r="BT105" s="384"/>
      <c r="BV105" s="384"/>
      <c r="BW105" s="383"/>
      <c r="CG105" s="383"/>
      <c r="CH105" s="384"/>
      <c r="CQ105" s="383"/>
      <c r="CR105" s="384"/>
      <c r="DA105" s="384"/>
      <c r="DB105" s="383"/>
    </row>
    <row r="106" customFormat="false" ht="17.4" hidden="false" customHeight="false" outlineLevel="0" collapsed="false">
      <c r="X106" s="384"/>
      <c r="Y106" s="384"/>
      <c r="Z106" s="384"/>
      <c r="AA106" s="384"/>
      <c r="AB106" s="384"/>
      <c r="AC106" s="384"/>
      <c r="AD106" s="384"/>
      <c r="AE106" s="384"/>
      <c r="AF106" s="384"/>
      <c r="AG106" s="384"/>
      <c r="AH106" s="384"/>
      <c r="AI106" s="384"/>
      <c r="AL106" s="383"/>
      <c r="AM106" s="384"/>
      <c r="AN106" s="384"/>
      <c r="AP106" s="383"/>
      <c r="AQ106" s="384"/>
      <c r="AR106" s="384"/>
      <c r="AT106" s="383"/>
      <c r="AU106" s="384"/>
      <c r="AV106" s="384"/>
      <c r="AX106" s="383"/>
      <c r="AY106" s="384"/>
      <c r="AZ106" s="384"/>
      <c r="BD106" s="384"/>
      <c r="BF106" s="383"/>
      <c r="BG106" s="384"/>
      <c r="BH106" s="384"/>
      <c r="BJ106" s="383"/>
      <c r="BK106" s="384"/>
      <c r="BN106" s="383"/>
      <c r="BO106" s="384"/>
      <c r="BT106" s="384"/>
      <c r="BV106" s="384"/>
      <c r="BW106" s="383"/>
      <c r="CG106" s="383"/>
      <c r="CH106" s="384"/>
      <c r="CQ106" s="383"/>
      <c r="CR106" s="384"/>
      <c r="DA106" s="384"/>
      <c r="DB106" s="383"/>
    </row>
    <row r="107" customFormat="false" ht="17.4" hidden="false" customHeight="false" outlineLevel="0" collapsed="false">
      <c r="X107" s="384"/>
      <c r="Y107" s="384"/>
      <c r="Z107" s="384"/>
      <c r="AA107" s="384"/>
      <c r="AB107" s="384"/>
      <c r="AC107" s="384"/>
      <c r="AD107" s="384"/>
      <c r="AE107" s="384"/>
      <c r="AF107" s="384"/>
      <c r="AG107" s="384"/>
      <c r="AH107" s="384"/>
      <c r="AI107" s="384"/>
      <c r="AL107" s="383"/>
      <c r="AM107" s="384"/>
      <c r="AN107" s="384"/>
      <c r="AP107" s="383"/>
      <c r="AQ107" s="384"/>
      <c r="AR107" s="384"/>
      <c r="AT107" s="383"/>
      <c r="AU107" s="384"/>
      <c r="AV107" s="384"/>
      <c r="AX107" s="383"/>
      <c r="AY107" s="384"/>
      <c r="AZ107" s="384"/>
      <c r="BD107" s="384"/>
      <c r="BF107" s="383"/>
      <c r="BG107" s="384"/>
      <c r="BH107" s="384"/>
      <c r="BJ107" s="383"/>
      <c r="BK107" s="384"/>
      <c r="BN107" s="383"/>
      <c r="BO107" s="384"/>
      <c r="BT107" s="384"/>
      <c r="BV107" s="384"/>
      <c r="BW107" s="383"/>
      <c r="CG107" s="383"/>
      <c r="CH107" s="384"/>
      <c r="CQ107" s="383"/>
      <c r="CR107" s="384"/>
      <c r="DA107" s="384"/>
      <c r="DB107" s="383"/>
    </row>
    <row r="108" customFormat="false" ht="17.4" hidden="false" customHeight="false" outlineLevel="0" collapsed="false">
      <c r="X108" s="384"/>
      <c r="Y108" s="384"/>
      <c r="Z108" s="384"/>
      <c r="AA108" s="384"/>
      <c r="AB108" s="384"/>
      <c r="AC108" s="384"/>
      <c r="AD108" s="384"/>
      <c r="AE108" s="384"/>
      <c r="AF108" s="384"/>
      <c r="AG108" s="384"/>
      <c r="AH108" s="384"/>
      <c r="AI108" s="384"/>
      <c r="AL108" s="383"/>
      <c r="AM108" s="384"/>
      <c r="AN108" s="384"/>
      <c r="AP108" s="383"/>
      <c r="AQ108" s="384"/>
      <c r="AR108" s="384"/>
      <c r="AT108" s="383"/>
      <c r="AU108" s="384"/>
      <c r="AV108" s="384"/>
      <c r="AX108" s="383"/>
      <c r="AY108" s="384"/>
      <c r="AZ108" s="384"/>
      <c r="BD108" s="384"/>
      <c r="BF108" s="383"/>
      <c r="BG108" s="384"/>
      <c r="BH108" s="384"/>
      <c r="BJ108" s="383"/>
      <c r="BK108" s="384"/>
      <c r="BN108" s="383"/>
      <c r="BO108" s="384"/>
      <c r="BT108" s="384"/>
      <c r="BV108" s="384"/>
      <c r="BW108" s="383"/>
      <c r="CG108" s="383"/>
      <c r="CH108" s="384"/>
      <c r="CQ108" s="383"/>
      <c r="CR108" s="384"/>
      <c r="DA108" s="384"/>
      <c r="DB108" s="383"/>
    </row>
    <row r="109" customFormat="false" ht="17.4" hidden="false" customHeight="false" outlineLevel="0" collapsed="false">
      <c r="X109" s="384"/>
      <c r="Y109" s="384"/>
      <c r="Z109" s="384"/>
      <c r="AA109" s="384"/>
      <c r="AB109" s="384"/>
      <c r="AC109" s="384"/>
      <c r="AD109" s="384"/>
      <c r="AE109" s="384"/>
      <c r="AF109" s="384"/>
      <c r="AG109" s="384"/>
      <c r="AH109" s="384"/>
      <c r="AI109" s="384"/>
      <c r="AL109" s="383"/>
      <c r="AM109" s="384"/>
      <c r="AN109" s="384"/>
      <c r="AP109" s="383"/>
      <c r="AQ109" s="384"/>
      <c r="AR109" s="384"/>
      <c r="AT109" s="383"/>
      <c r="AU109" s="384"/>
      <c r="AV109" s="384"/>
      <c r="AX109" s="383"/>
      <c r="AY109" s="384"/>
      <c r="AZ109" s="384"/>
      <c r="BD109" s="384"/>
      <c r="BF109" s="383"/>
      <c r="BG109" s="384"/>
      <c r="BH109" s="384"/>
      <c r="BJ109" s="383"/>
      <c r="BK109" s="384"/>
      <c r="BN109" s="383"/>
      <c r="BO109" s="384"/>
      <c r="BT109" s="384"/>
      <c r="BV109" s="384"/>
      <c r="BW109" s="383"/>
      <c r="CG109" s="383"/>
      <c r="CH109" s="384"/>
      <c r="CQ109" s="383"/>
      <c r="CR109" s="384"/>
      <c r="DA109" s="384"/>
      <c r="DB109" s="383"/>
    </row>
    <row r="110" customFormat="false" ht="17.4" hidden="false" customHeight="false" outlineLevel="0" collapsed="false">
      <c r="X110" s="384"/>
      <c r="Y110" s="384"/>
      <c r="Z110" s="384"/>
      <c r="AA110" s="384"/>
      <c r="AB110" s="384"/>
      <c r="AC110" s="384"/>
      <c r="AD110" s="384"/>
      <c r="AE110" s="384"/>
      <c r="AF110" s="384"/>
      <c r="AG110" s="384"/>
      <c r="AH110" s="384"/>
      <c r="AI110" s="384"/>
      <c r="AL110" s="383"/>
      <c r="AM110" s="384"/>
      <c r="AN110" s="384"/>
      <c r="AP110" s="383"/>
      <c r="AQ110" s="384"/>
      <c r="AR110" s="384"/>
      <c r="AT110" s="383"/>
      <c r="AU110" s="384"/>
      <c r="AV110" s="384"/>
      <c r="AX110" s="383"/>
      <c r="AY110" s="384"/>
      <c r="AZ110" s="384"/>
      <c r="BD110" s="384"/>
      <c r="BF110" s="383"/>
      <c r="BG110" s="384"/>
      <c r="BH110" s="384"/>
      <c r="BJ110" s="383"/>
      <c r="BK110" s="384"/>
      <c r="BN110" s="383"/>
      <c r="BO110" s="384"/>
      <c r="BT110" s="384"/>
      <c r="BV110" s="384"/>
      <c r="BW110" s="383"/>
      <c r="CG110" s="383"/>
      <c r="CH110" s="384"/>
      <c r="CQ110" s="383"/>
      <c r="CR110" s="384"/>
      <c r="DA110" s="384"/>
      <c r="DB110" s="383"/>
    </row>
    <row r="111" customFormat="false" ht="17.4" hidden="false" customHeight="false" outlineLevel="0" collapsed="false">
      <c r="X111" s="384"/>
      <c r="Y111" s="384"/>
      <c r="Z111" s="384"/>
      <c r="AA111" s="384"/>
      <c r="AB111" s="384"/>
      <c r="AC111" s="384"/>
      <c r="AD111" s="384"/>
      <c r="AE111" s="384"/>
      <c r="AF111" s="384"/>
      <c r="AG111" s="384"/>
      <c r="AH111" s="384"/>
      <c r="AI111" s="384"/>
      <c r="AL111" s="383"/>
      <c r="AM111" s="384"/>
      <c r="AN111" s="384"/>
      <c r="AP111" s="383"/>
      <c r="AQ111" s="384"/>
      <c r="AR111" s="384"/>
      <c r="AT111" s="383"/>
      <c r="AU111" s="384"/>
      <c r="AV111" s="384"/>
      <c r="AX111" s="383"/>
      <c r="AY111" s="384"/>
      <c r="AZ111" s="384"/>
      <c r="BD111" s="384"/>
      <c r="BF111" s="383"/>
      <c r="BG111" s="384"/>
      <c r="BH111" s="384"/>
      <c r="BJ111" s="383"/>
      <c r="BK111" s="384"/>
      <c r="BN111" s="383"/>
      <c r="BO111" s="384"/>
      <c r="BT111" s="384"/>
      <c r="BV111" s="384"/>
      <c r="BW111" s="383"/>
      <c r="CG111" s="383"/>
      <c r="CH111" s="384"/>
      <c r="CQ111" s="383"/>
      <c r="CR111" s="384"/>
      <c r="DA111" s="384"/>
      <c r="DB111" s="383"/>
    </row>
    <row r="112" customFormat="false" ht="17.4" hidden="false" customHeight="false" outlineLevel="0" collapsed="false">
      <c r="X112" s="384"/>
      <c r="Y112" s="384"/>
      <c r="Z112" s="384"/>
      <c r="AA112" s="384"/>
      <c r="AB112" s="384"/>
      <c r="AC112" s="384"/>
      <c r="AD112" s="384"/>
      <c r="AE112" s="384"/>
      <c r="AF112" s="384"/>
      <c r="AG112" s="384"/>
      <c r="AH112" s="384"/>
      <c r="AI112" s="384"/>
      <c r="AL112" s="383"/>
      <c r="AM112" s="384"/>
      <c r="AN112" s="384"/>
      <c r="AP112" s="383"/>
      <c r="AQ112" s="384"/>
      <c r="AR112" s="384"/>
      <c r="AT112" s="383"/>
      <c r="AU112" s="384"/>
      <c r="AV112" s="384"/>
      <c r="AX112" s="383"/>
      <c r="AY112" s="384"/>
      <c r="AZ112" s="384"/>
      <c r="BD112" s="384"/>
      <c r="BF112" s="383"/>
      <c r="BG112" s="384"/>
      <c r="BH112" s="384"/>
      <c r="BJ112" s="383"/>
      <c r="BK112" s="384"/>
      <c r="BN112" s="383"/>
      <c r="BO112" s="384"/>
      <c r="BT112" s="384"/>
      <c r="BV112" s="384"/>
      <c r="BW112" s="383"/>
      <c r="CG112" s="383"/>
      <c r="CH112" s="384"/>
      <c r="CQ112" s="383"/>
      <c r="CR112" s="384"/>
      <c r="DA112" s="384"/>
      <c r="DB112" s="383"/>
    </row>
    <row r="113" customFormat="false" ht="17.4" hidden="false" customHeight="false" outlineLevel="0" collapsed="false">
      <c r="X113" s="384"/>
      <c r="Y113" s="384"/>
      <c r="Z113" s="384"/>
      <c r="AA113" s="384"/>
      <c r="AB113" s="384"/>
      <c r="AC113" s="384"/>
      <c r="AD113" s="384"/>
      <c r="AE113" s="384"/>
      <c r="AF113" s="384"/>
      <c r="AG113" s="384"/>
      <c r="AH113" s="384"/>
      <c r="AI113" s="384"/>
      <c r="AL113" s="383"/>
      <c r="AM113" s="384"/>
      <c r="AN113" s="384"/>
      <c r="AP113" s="383"/>
      <c r="AQ113" s="384"/>
      <c r="AR113" s="384"/>
      <c r="AT113" s="383"/>
      <c r="AU113" s="384"/>
      <c r="AV113" s="384"/>
      <c r="AX113" s="383"/>
      <c r="AY113" s="384"/>
      <c r="AZ113" s="384"/>
      <c r="BD113" s="384"/>
      <c r="BF113" s="383"/>
      <c r="BG113" s="384"/>
      <c r="BH113" s="384"/>
      <c r="BJ113" s="383"/>
      <c r="BK113" s="384"/>
      <c r="BN113" s="383"/>
      <c r="BO113" s="384"/>
      <c r="BT113" s="384"/>
      <c r="BV113" s="384"/>
      <c r="BW113" s="383"/>
      <c r="CG113" s="383"/>
      <c r="CH113" s="384"/>
      <c r="CQ113" s="383"/>
      <c r="CR113" s="384"/>
      <c r="DA113" s="384"/>
      <c r="DB113" s="383"/>
    </row>
    <row r="114" customFormat="false" ht="17.4" hidden="false" customHeight="false" outlineLevel="0" collapsed="false">
      <c r="X114" s="384"/>
      <c r="Y114" s="384"/>
      <c r="Z114" s="384"/>
      <c r="AA114" s="384"/>
      <c r="AB114" s="384"/>
      <c r="AC114" s="384"/>
      <c r="AD114" s="384"/>
      <c r="AE114" s="384"/>
      <c r="AF114" s="384"/>
      <c r="AG114" s="384"/>
      <c r="AH114" s="384"/>
      <c r="AI114" s="384"/>
      <c r="AL114" s="383"/>
      <c r="AM114" s="384"/>
      <c r="AN114" s="384"/>
      <c r="AP114" s="383"/>
      <c r="AQ114" s="384"/>
      <c r="AR114" s="384"/>
      <c r="AT114" s="383"/>
      <c r="AU114" s="384"/>
      <c r="AV114" s="384"/>
      <c r="AX114" s="383"/>
      <c r="AY114" s="384"/>
      <c r="AZ114" s="384"/>
      <c r="BD114" s="384"/>
      <c r="BF114" s="383"/>
      <c r="BG114" s="384"/>
      <c r="BH114" s="384"/>
      <c r="BJ114" s="383"/>
      <c r="BK114" s="384"/>
      <c r="BN114" s="383"/>
      <c r="BO114" s="384"/>
      <c r="BT114" s="384"/>
      <c r="BV114" s="384"/>
      <c r="BW114" s="383"/>
      <c r="CG114" s="383"/>
      <c r="CH114" s="384"/>
      <c r="CQ114" s="383"/>
      <c r="CR114" s="384"/>
      <c r="DA114" s="384"/>
      <c r="DB114" s="383"/>
    </row>
    <row r="115" customFormat="false" ht="17.4" hidden="false" customHeight="false" outlineLevel="0" collapsed="false">
      <c r="X115" s="384"/>
      <c r="Y115" s="384"/>
      <c r="Z115" s="384"/>
      <c r="AA115" s="384"/>
      <c r="AB115" s="384"/>
      <c r="AC115" s="384"/>
      <c r="AD115" s="384"/>
      <c r="AE115" s="384"/>
      <c r="AF115" s="384"/>
      <c r="AG115" s="384"/>
      <c r="AH115" s="384"/>
      <c r="AI115" s="384"/>
      <c r="AL115" s="383"/>
      <c r="AM115" s="384"/>
      <c r="AN115" s="384"/>
      <c r="AP115" s="383"/>
      <c r="AQ115" s="384"/>
      <c r="AR115" s="384"/>
      <c r="AT115" s="383"/>
      <c r="AU115" s="384"/>
      <c r="AV115" s="384"/>
      <c r="AX115" s="383"/>
      <c r="AY115" s="384"/>
      <c r="AZ115" s="384"/>
      <c r="BD115" s="384"/>
      <c r="BF115" s="383"/>
      <c r="BG115" s="384"/>
      <c r="BH115" s="384"/>
      <c r="BJ115" s="383"/>
      <c r="BK115" s="384"/>
      <c r="BN115" s="383"/>
      <c r="BO115" s="384"/>
      <c r="BT115" s="384"/>
      <c r="BV115" s="384"/>
      <c r="BW115" s="383"/>
      <c r="CG115" s="383"/>
      <c r="CH115" s="384"/>
      <c r="CQ115" s="383"/>
      <c r="CR115" s="384"/>
      <c r="DA115" s="384"/>
      <c r="DB115" s="383"/>
    </row>
    <row r="116" customFormat="false" ht="17.4" hidden="false" customHeight="false" outlineLevel="0" collapsed="false">
      <c r="X116" s="384"/>
      <c r="Y116" s="384"/>
      <c r="Z116" s="384"/>
      <c r="AA116" s="384"/>
      <c r="AB116" s="384"/>
      <c r="AC116" s="384"/>
      <c r="AD116" s="384"/>
      <c r="AE116" s="384"/>
      <c r="AF116" s="384"/>
      <c r="AG116" s="384"/>
      <c r="AH116" s="384"/>
      <c r="AI116" s="384"/>
      <c r="BD116" s="384"/>
      <c r="BF116" s="383"/>
      <c r="BG116" s="384"/>
      <c r="BH116" s="384"/>
      <c r="BJ116" s="383"/>
      <c r="BK116" s="384"/>
      <c r="BN116" s="383"/>
      <c r="BO116" s="384"/>
      <c r="BT116" s="384"/>
      <c r="BV116" s="384"/>
      <c r="BW116" s="383"/>
      <c r="CG116" s="383"/>
      <c r="CH116" s="384"/>
      <c r="CQ116" s="383"/>
      <c r="CR116" s="384"/>
      <c r="DA116" s="384"/>
      <c r="DB116" s="383"/>
    </row>
    <row r="117" customFormat="false" ht="17.4" hidden="false" customHeight="false" outlineLevel="0" collapsed="false">
      <c r="X117" s="384"/>
      <c r="Y117" s="384"/>
      <c r="Z117" s="384"/>
      <c r="AA117" s="384"/>
      <c r="AB117" s="384"/>
      <c r="AC117" s="384"/>
      <c r="AD117" s="384"/>
      <c r="AE117" s="384"/>
      <c r="AF117" s="384"/>
      <c r="AG117" s="384"/>
      <c r="AH117" s="384"/>
      <c r="AI117" s="384"/>
      <c r="BD117" s="384"/>
      <c r="BF117" s="383"/>
      <c r="BG117" s="384"/>
      <c r="BH117" s="384"/>
      <c r="BJ117" s="383"/>
      <c r="BK117" s="384"/>
      <c r="BN117" s="383"/>
      <c r="BO117" s="384"/>
      <c r="BT117" s="384"/>
      <c r="BV117" s="384"/>
      <c r="BW117" s="383"/>
      <c r="CG117" s="383"/>
      <c r="CH117" s="384"/>
      <c r="CQ117" s="383"/>
      <c r="CR117" s="384"/>
      <c r="DA117" s="384"/>
      <c r="DB117" s="383"/>
    </row>
    <row r="118" customFormat="false" ht="17.4" hidden="false" customHeight="false" outlineLevel="0" collapsed="false">
      <c r="X118" s="384"/>
      <c r="Y118" s="384"/>
      <c r="Z118" s="384"/>
      <c r="AA118" s="384"/>
      <c r="AB118" s="384"/>
      <c r="AC118" s="384"/>
      <c r="AD118" s="384"/>
      <c r="AE118" s="384"/>
      <c r="AF118" s="384"/>
      <c r="AG118" s="384"/>
      <c r="AH118" s="384"/>
      <c r="AI118" s="384"/>
      <c r="BD118" s="384"/>
      <c r="BF118" s="383"/>
      <c r="BG118" s="384"/>
      <c r="BH118" s="384"/>
      <c r="BJ118" s="383"/>
      <c r="BK118" s="384"/>
      <c r="BN118" s="383"/>
      <c r="BO118" s="384"/>
      <c r="BT118" s="384"/>
      <c r="BV118" s="384"/>
      <c r="BW118" s="383"/>
      <c r="CG118" s="383"/>
      <c r="CH118" s="384"/>
      <c r="CQ118" s="383"/>
      <c r="CR118" s="384"/>
      <c r="DA118" s="384"/>
      <c r="DB118" s="383"/>
    </row>
    <row r="119" customFormat="false" ht="17.4" hidden="false" customHeight="false" outlineLevel="0" collapsed="false">
      <c r="X119" s="384"/>
      <c r="Y119" s="384"/>
      <c r="Z119" s="384"/>
      <c r="AA119" s="384"/>
      <c r="AB119" s="384"/>
      <c r="AC119" s="384"/>
      <c r="AD119" s="384"/>
      <c r="AE119" s="384"/>
      <c r="AF119" s="384"/>
      <c r="AG119" s="384"/>
      <c r="AH119" s="384"/>
      <c r="AI119" s="384"/>
      <c r="BD119" s="384"/>
      <c r="BF119" s="383"/>
      <c r="BG119" s="384"/>
      <c r="BH119" s="384"/>
      <c r="BJ119" s="383"/>
      <c r="BK119" s="384"/>
      <c r="BN119" s="383"/>
      <c r="BO119" s="384"/>
      <c r="BT119" s="384"/>
      <c r="BV119" s="384"/>
      <c r="BW119" s="383"/>
      <c r="CG119" s="383"/>
      <c r="CH119" s="384"/>
      <c r="CQ119" s="383"/>
      <c r="CR119" s="384"/>
      <c r="DA119" s="384"/>
      <c r="DB119" s="383"/>
    </row>
    <row r="120" customFormat="false" ht="17.4" hidden="false" customHeight="false" outlineLevel="0" collapsed="false">
      <c r="X120" s="384"/>
      <c r="Y120" s="384"/>
      <c r="Z120" s="384"/>
      <c r="AA120" s="384"/>
      <c r="AB120" s="384"/>
      <c r="AC120" s="384"/>
      <c r="AD120" s="384"/>
      <c r="AE120" s="384"/>
      <c r="AF120" s="384"/>
      <c r="AG120" s="384"/>
      <c r="AH120" s="384"/>
      <c r="AI120" s="384"/>
      <c r="BD120" s="384"/>
      <c r="BF120" s="383"/>
      <c r="BG120" s="384"/>
      <c r="BH120" s="384"/>
      <c r="BJ120" s="383"/>
      <c r="BK120" s="384"/>
      <c r="BN120" s="383"/>
      <c r="BO120" s="384"/>
      <c r="BT120" s="384"/>
      <c r="BV120" s="384"/>
      <c r="BW120" s="383"/>
      <c r="CG120" s="383"/>
      <c r="CH120" s="384"/>
      <c r="CQ120" s="383"/>
      <c r="CR120" s="384"/>
      <c r="DA120" s="384"/>
      <c r="DB120" s="383"/>
    </row>
    <row r="121" customFormat="false" ht="17.4" hidden="false" customHeight="false" outlineLevel="0" collapsed="false">
      <c r="X121" s="384"/>
      <c r="Y121" s="384"/>
      <c r="Z121" s="384"/>
      <c r="AA121" s="384"/>
      <c r="AB121" s="384"/>
      <c r="AC121" s="384"/>
      <c r="AD121" s="384"/>
      <c r="AE121" s="384"/>
      <c r="AF121" s="384"/>
      <c r="AG121" s="384"/>
      <c r="AH121" s="384"/>
      <c r="AI121" s="384"/>
      <c r="BD121" s="384"/>
      <c r="BF121" s="383"/>
      <c r="BG121" s="384"/>
      <c r="BH121" s="384"/>
      <c r="BJ121" s="383"/>
      <c r="BK121" s="384"/>
      <c r="BN121" s="383"/>
      <c r="BO121" s="384"/>
      <c r="BT121" s="384"/>
      <c r="BV121" s="384"/>
      <c r="BW121" s="383"/>
      <c r="CG121" s="383"/>
      <c r="CH121" s="384"/>
      <c r="CQ121" s="383"/>
      <c r="CR121" s="384"/>
      <c r="DA121" s="384"/>
      <c r="DB121" s="383"/>
    </row>
    <row r="122" customFormat="false" ht="17.4" hidden="false" customHeight="false" outlineLevel="0" collapsed="false">
      <c r="X122" s="384"/>
      <c r="Y122" s="384"/>
      <c r="Z122" s="384"/>
      <c r="AA122" s="384"/>
      <c r="AB122" s="384"/>
      <c r="AC122" s="384"/>
      <c r="AD122" s="384"/>
      <c r="AE122" s="384"/>
      <c r="AF122" s="384"/>
      <c r="AG122" s="384"/>
      <c r="AH122" s="384"/>
      <c r="AI122" s="384"/>
      <c r="BD122" s="384"/>
      <c r="BF122" s="383"/>
      <c r="BG122" s="384"/>
      <c r="BH122" s="384"/>
      <c r="BJ122" s="383"/>
      <c r="BK122" s="384"/>
      <c r="BN122" s="383"/>
      <c r="BO122" s="384"/>
      <c r="BT122" s="384"/>
      <c r="BV122" s="384"/>
      <c r="BW122" s="383"/>
      <c r="CG122" s="383"/>
      <c r="CH122" s="384"/>
      <c r="CQ122" s="383"/>
      <c r="CR122" s="384"/>
      <c r="DA122" s="384"/>
      <c r="DB122" s="383"/>
    </row>
    <row r="123" customFormat="false" ht="17.4" hidden="false" customHeight="false" outlineLevel="0" collapsed="false">
      <c r="X123" s="384"/>
      <c r="Y123" s="384"/>
      <c r="Z123" s="384"/>
      <c r="AA123" s="384"/>
      <c r="AB123" s="384"/>
      <c r="AC123" s="384"/>
      <c r="AD123" s="384"/>
      <c r="AE123" s="384"/>
      <c r="AF123" s="384"/>
      <c r="AG123" s="384"/>
      <c r="AH123" s="384"/>
      <c r="AI123" s="384"/>
      <c r="BD123" s="384"/>
      <c r="BF123" s="383"/>
      <c r="BG123" s="384"/>
      <c r="BH123" s="384"/>
      <c r="BJ123" s="383"/>
      <c r="BK123" s="384"/>
      <c r="BN123" s="383"/>
      <c r="BO123" s="384"/>
      <c r="BT123" s="384"/>
      <c r="BV123" s="384"/>
      <c r="BW123" s="383"/>
      <c r="CG123" s="383"/>
      <c r="CH123" s="384"/>
      <c r="CQ123" s="383"/>
      <c r="CR123" s="384"/>
      <c r="DA123" s="384"/>
      <c r="DB123" s="383"/>
    </row>
    <row r="124" customFormat="false" ht="17.4" hidden="false" customHeight="false" outlineLevel="0" collapsed="false">
      <c r="X124" s="384"/>
      <c r="Y124" s="384"/>
      <c r="Z124" s="384"/>
      <c r="AA124" s="384"/>
      <c r="AB124" s="384"/>
      <c r="AC124" s="384"/>
      <c r="AD124" s="384"/>
      <c r="AE124" s="384"/>
      <c r="AF124" s="384"/>
      <c r="AG124" s="384"/>
      <c r="AH124" s="384"/>
      <c r="AI124" s="384"/>
      <c r="BD124" s="384"/>
      <c r="BF124" s="383"/>
      <c r="BG124" s="384"/>
      <c r="BH124" s="384"/>
      <c r="BJ124" s="383"/>
      <c r="BK124" s="384"/>
      <c r="BN124" s="383"/>
      <c r="BO124" s="384"/>
      <c r="BT124" s="384"/>
      <c r="BV124" s="384"/>
      <c r="BW124" s="383"/>
      <c r="CG124" s="383"/>
      <c r="CH124" s="384"/>
      <c r="CQ124" s="383"/>
      <c r="CR124" s="384"/>
      <c r="DA124" s="384"/>
      <c r="DB124" s="383"/>
    </row>
    <row r="125" customFormat="false" ht="17.4" hidden="false" customHeight="false" outlineLevel="0" collapsed="false">
      <c r="X125" s="384"/>
      <c r="Y125" s="384"/>
      <c r="Z125" s="384"/>
      <c r="AA125" s="384"/>
      <c r="AB125" s="384"/>
      <c r="AC125" s="384"/>
      <c r="AD125" s="384"/>
      <c r="AE125" s="384"/>
      <c r="AF125" s="384"/>
      <c r="AG125" s="384"/>
      <c r="AH125" s="384"/>
      <c r="AI125" s="384"/>
      <c r="BD125" s="384"/>
      <c r="BF125" s="383"/>
      <c r="BG125" s="384"/>
      <c r="BH125" s="384"/>
      <c r="BJ125" s="383"/>
      <c r="BK125" s="384"/>
      <c r="BN125" s="383"/>
      <c r="BO125" s="384"/>
      <c r="BT125" s="384"/>
      <c r="BV125" s="384"/>
      <c r="BW125" s="383"/>
      <c r="CG125" s="383"/>
      <c r="CH125" s="384"/>
      <c r="CQ125" s="383"/>
      <c r="CR125" s="384"/>
      <c r="DA125" s="384"/>
      <c r="DB125" s="383"/>
    </row>
    <row r="126" customFormat="false" ht="17.4" hidden="false" customHeight="false" outlineLevel="0" collapsed="false">
      <c r="X126" s="384"/>
      <c r="Y126" s="384"/>
      <c r="Z126" s="384"/>
      <c r="AA126" s="384"/>
      <c r="AB126" s="384"/>
      <c r="AC126" s="384"/>
      <c r="AD126" s="384"/>
      <c r="AE126" s="384"/>
      <c r="AF126" s="384"/>
      <c r="AG126" s="384"/>
      <c r="AH126" s="384"/>
      <c r="AI126" s="384"/>
      <c r="BD126" s="384"/>
      <c r="BF126" s="383"/>
      <c r="BG126" s="384"/>
      <c r="BH126" s="384"/>
      <c r="BJ126" s="383"/>
      <c r="BK126" s="384"/>
      <c r="BN126" s="383"/>
      <c r="BO126" s="384"/>
      <c r="BT126" s="384"/>
      <c r="BV126" s="384"/>
      <c r="BW126" s="383"/>
      <c r="CG126" s="383"/>
      <c r="CH126" s="384"/>
      <c r="CQ126" s="383"/>
      <c r="CR126" s="384"/>
      <c r="DA126" s="384"/>
      <c r="DB126" s="383"/>
    </row>
    <row r="127" customFormat="false" ht="17.4" hidden="false" customHeight="false" outlineLevel="0" collapsed="false">
      <c r="X127" s="384"/>
      <c r="Y127" s="384"/>
      <c r="Z127" s="384"/>
      <c r="AA127" s="384"/>
      <c r="AB127" s="384"/>
      <c r="AC127" s="384"/>
      <c r="AD127" s="384"/>
      <c r="AE127" s="384"/>
      <c r="AF127" s="384"/>
      <c r="AG127" s="384"/>
      <c r="AH127" s="384"/>
      <c r="AI127" s="384"/>
      <c r="BD127" s="384"/>
      <c r="BF127" s="383"/>
      <c r="BG127" s="384"/>
      <c r="BH127" s="384"/>
      <c r="BJ127" s="383"/>
      <c r="BK127" s="384"/>
      <c r="BN127" s="383"/>
      <c r="BO127" s="384"/>
      <c r="BT127" s="384"/>
      <c r="BV127" s="384"/>
      <c r="BW127" s="383"/>
      <c r="CG127" s="383"/>
      <c r="CH127" s="384"/>
      <c r="CQ127" s="383"/>
      <c r="CR127" s="384"/>
      <c r="DA127" s="384"/>
      <c r="DB127" s="383"/>
    </row>
    <row r="128" customFormat="false" ht="17.4" hidden="false" customHeight="false" outlineLevel="0" collapsed="false">
      <c r="X128" s="384"/>
      <c r="Y128" s="384"/>
      <c r="Z128" s="384"/>
      <c r="AA128" s="384"/>
      <c r="AB128" s="384"/>
      <c r="AC128" s="384"/>
      <c r="AD128" s="384"/>
      <c r="AE128" s="384"/>
      <c r="AF128" s="384"/>
      <c r="AG128" s="384"/>
      <c r="AH128" s="384"/>
      <c r="AI128" s="384"/>
      <c r="BD128" s="384"/>
      <c r="BF128" s="383"/>
      <c r="BG128" s="384"/>
      <c r="BH128" s="384"/>
      <c r="BJ128" s="383"/>
      <c r="BK128" s="384"/>
      <c r="BN128" s="383"/>
      <c r="BO128" s="384"/>
      <c r="BT128" s="384"/>
      <c r="BV128" s="384"/>
      <c r="BW128" s="383"/>
      <c r="CG128" s="383"/>
      <c r="CH128" s="384"/>
      <c r="CQ128" s="383"/>
      <c r="CR128" s="384"/>
      <c r="DA128" s="384"/>
      <c r="DB128" s="383"/>
    </row>
    <row r="129" customFormat="false" ht="17.4" hidden="false" customHeight="false" outlineLevel="0" collapsed="false">
      <c r="X129" s="384"/>
      <c r="Y129" s="384"/>
      <c r="Z129" s="384"/>
      <c r="AA129" s="384"/>
      <c r="AB129" s="384"/>
      <c r="AC129" s="384"/>
      <c r="AD129" s="384"/>
      <c r="AE129" s="384"/>
      <c r="AF129" s="384"/>
      <c r="AG129" s="384"/>
      <c r="AH129" s="384"/>
      <c r="AI129" s="384"/>
      <c r="BD129" s="384"/>
      <c r="BF129" s="383"/>
      <c r="BG129" s="384"/>
      <c r="BH129" s="384"/>
      <c r="BJ129" s="383"/>
      <c r="BK129" s="384"/>
      <c r="BN129" s="383"/>
      <c r="BO129" s="384"/>
      <c r="BT129" s="384"/>
      <c r="BV129" s="384"/>
      <c r="BW129" s="383"/>
      <c r="CG129" s="383"/>
      <c r="CH129" s="384"/>
      <c r="CQ129" s="383"/>
      <c r="CR129" s="384"/>
      <c r="DA129" s="384"/>
      <c r="DB129" s="383"/>
    </row>
    <row r="130" customFormat="false" ht="17.4" hidden="false" customHeight="false" outlineLevel="0" collapsed="false">
      <c r="X130" s="384"/>
      <c r="Y130" s="384"/>
      <c r="Z130" s="384"/>
      <c r="AA130" s="384"/>
      <c r="AB130" s="384"/>
      <c r="AC130" s="384"/>
      <c r="AD130" s="384"/>
      <c r="AE130" s="384"/>
      <c r="AF130" s="384"/>
      <c r="AG130" s="384"/>
      <c r="AH130" s="384"/>
      <c r="AI130" s="384"/>
      <c r="BD130" s="384"/>
      <c r="BF130" s="383"/>
      <c r="BG130" s="384"/>
      <c r="BH130" s="384"/>
      <c r="BJ130" s="383"/>
      <c r="BK130" s="384"/>
      <c r="BN130" s="383"/>
      <c r="BO130" s="384"/>
      <c r="BT130" s="384"/>
      <c r="BV130" s="384"/>
      <c r="BW130" s="383"/>
      <c r="CG130" s="383"/>
      <c r="CH130" s="384"/>
      <c r="CQ130" s="383"/>
      <c r="CR130" s="384"/>
      <c r="DA130" s="384"/>
      <c r="DB130" s="383"/>
    </row>
    <row r="131" customFormat="false" ht="17.4" hidden="false" customHeight="false" outlineLevel="0" collapsed="false">
      <c r="X131" s="384"/>
      <c r="Y131" s="384"/>
      <c r="Z131" s="384"/>
      <c r="AA131" s="384"/>
      <c r="AB131" s="384"/>
      <c r="AC131" s="384"/>
      <c r="AD131" s="384"/>
      <c r="AE131" s="384"/>
      <c r="AF131" s="384"/>
      <c r="AG131" s="384"/>
      <c r="AH131" s="384"/>
      <c r="AI131" s="384"/>
      <c r="BD131" s="384"/>
      <c r="BF131" s="383"/>
      <c r="BG131" s="384"/>
      <c r="BH131" s="384"/>
      <c r="BJ131" s="383"/>
      <c r="BK131" s="384"/>
      <c r="BN131" s="383"/>
      <c r="BO131" s="384"/>
      <c r="BT131" s="384"/>
      <c r="BV131" s="384"/>
      <c r="BW131" s="383"/>
      <c r="CG131" s="383"/>
      <c r="CH131" s="384"/>
      <c r="CQ131" s="383"/>
      <c r="CR131" s="384"/>
      <c r="DA131" s="384"/>
      <c r="DB131" s="383"/>
    </row>
    <row r="132" customFormat="false" ht="17.4" hidden="false" customHeight="false" outlineLevel="0" collapsed="false">
      <c r="X132" s="384"/>
      <c r="Y132" s="384"/>
      <c r="Z132" s="384"/>
      <c r="AA132" s="384"/>
      <c r="AB132" s="384"/>
      <c r="AC132" s="384"/>
      <c r="AD132" s="384"/>
      <c r="AE132" s="384"/>
      <c r="AF132" s="384"/>
      <c r="AG132" s="384"/>
      <c r="AH132" s="384"/>
      <c r="AI132" s="384"/>
      <c r="BD132" s="384"/>
      <c r="BF132" s="383"/>
      <c r="BG132" s="384"/>
      <c r="BH132" s="384"/>
      <c r="BJ132" s="383"/>
      <c r="BK132" s="384"/>
      <c r="BN132" s="383"/>
      <c r="BO132" s="384"/>
      <c r="BT132" s="384"/>
    </row>
    <row r="133" customFormat="false" ht="17.4" hidden="false" customHeight="false" outlineLevel="0" collapsed="false">
      <c r="X133" s="384"/>
      <c r="Y133" s="384"/>
      <c r="Z133" s="384"/>
      <c r="AA133" s="384"/>
      <c r="AB133" s="384"/>
      <c r="AC133" s="384"/>
      <c r="AD133" s="384"/>
      <c r="AE133" s="384"/>
      <c r="AF133" s="384"/>
      <c r="AG133" s="384"/>
      <c r="AH133" s="384"/>
      <c r="AI133" s="384"/>
      <c r="BD133" s="384"/>
      <c r="BF133" s="383"/>
      <c r="BG133" s="384"/>
      <c r="BH133" s="384"/>
      <c r="BJ133" s="383"/>
      <c r="BK133" s="384"/>
      <c r="BN133" s="383"/>
      <c r="BO133" s="384"/>
      <c r="BT133" s="384"/>
    </row>
    <row r="134" customFormat="false" ht="17.4" hidden="false" customHeight="false" outlineLevel="0" collapsed="false">
      <c r="X134" s="384"/>
      <c r="Y134" s="384"/>
      <c r="Z134" s="384"/>
      <c r="AA134" s="384"/>
      <c r="AB134" s="384"/>
      <c r="AC134" s="384"/>
      <c r="AD134" s="384"/>
      <c r="AE134" s="384"/>
      <c r="AF134" s="384"/>
      <c r="AG134" s="384"/>
      <c r="AH134" s="384"/>
      <c r="AI134" s="384"/>
      <c r="BD134" s="384"/>
      <c r="BF134" s="383"/>
      <c r="BG134" s="384"/>
      <c r="BH134" s="384"/>
      <c r="BJ134" s="383"/>
      <c r="BK134" s="384"/>
      <c r="BN134" s="383"/>
      <c r="BO134" s="384"/>
      <c r="BT134" s="384"/>
    </row>
    <row r="135" customFormat="false" ht="17.4" hidden="false" customHeight="false" outlineLevel="0" collapsed="false">
      <c r="X135" s="384"/>
      <c r="Y135" s="384"/>
      <c r="Z135" s="384"/>
      <c r="AA135" s="384"/>
      <c r="AB135" s="384"/>
      <c r="AC135" s="384"/>
      <c r="AD135" s="384"/>
      <c r="AE135" s="384"/>
      <c r="AF135" s="384"/>
      <c r="AG135" s="384"/>
      <c r="AH135" s="384"/>
      <c r="AI135" s="384"/>
      <c r="BD135" s="384"/>
      <c r="BF135" s="383"/>
      <c r="BG135" s="384"/>
      <c r="BH135" s="384"/>
      <c r="BJ135" s="383"/>
      <c r="BK135" s="384"/>
      <c r="BN135" s="383"/>
      <c r="BO135" s="384"/>
      <c r="BT135" s="384"/>
    </row>
    <row r="136" customFormat="false" ht="17.4" hidden="false" customHeight="false" outlineLevel="0" collapsed="false">
      <c r="X136" s="384"/>
      <c r="Y136" s="384"/>
      <c r="Z136" s="384"/>
      <c r="AA136" s="384"/>
      <c r="AB136" s="384"/>
      <c r="AC136" s="384"/>
      <c r="AD136" s="384"/>
      <c r="AE136" s="384"/>
      <c r="AF136" s="384"/>
      <c r="AG136" s="384"/>
      <c r="AH136" s="384"/>
      <c r="AI136" s="384"/>
      <c r="BD136" s="384"/>
      <c r="BF136" s="383"/>
      <c r="BG136" s="384"/>
      <c r="BH136" s="384"/>
      <c r="BJ136" s="383"/>
      <c r="BK136" s="384"/>
      <c r="BN136" s="383"/>
      <c r="BO136" s="384"/>
      <c r="BT136" s="384"/>
    </row>
    <row r="137" customFormat="false" ht="17.4" hidden="false" customHeight="false" outlineLevel="0" collapsed="false">
      <c r="X137" s="384"/>
      <c r="Y137" s="384"/>
      <c r="Z137" s="384"/>
      <c r="AA137" s="384"/>
      <c r="AB137" s="384"/>
      <c r="AC137" s="384"/>
      <c r="AD137" s="384"/>
      <c r="AE137" s="384"/>
      <c r="AF137" s="384"/>
      <c r="AG137" s="384"/>
      <c r="AH137" s="384"/>
      <c r="AI137" s="384"/>
      <c r="BD137" s="384"/>
      <c r="BF137" s="383"/>
      <c r="BG137" s="384"/>
      <c r="BH137" s="384"/>
      <c r="BJ137" s="383"/>
      <c r="BK137" s="384"/>
      <c r="BN137" s="383"/>
      <c r="BO137" s="384"/>
      <c r="BT137" s="384"/>
    </row>
    <row r="138" customFormat="false" ht="17.4" hidden="false" customHeight="false" outlineLevel="0" collapsed="false">
      <c r="X138" s="384"/>
      <c r="Y138" s="384"/>
      <c r="Z138" s="384"/>
      <c r="AA138" s="384"/>
      <c r="AB138" s="384"/>
      <c r="AC138" s="384"/>
      <c r="AD138" s="384"/>
      <c r="AE138" s="384"/>
      <c r="AF138" s="384"/>
      <c r="AG138" s="384"/>
      <c r="AH138" s="384"/>
      <c r="AI138" s="384"/>
      <c r="BD138" s="384"/>
      <c r="BF138" s="383"/>
      <c r="BG138" s="384"/>
      <c r="BH138" s="384"/>
      <c r="BJ138" s="383"/>
      <c r="BK138" s="384"/>
      <c r="BN138" s="383"/>
      <c r="BO138" s="384"/>
      <c r="BT138" s="384"/>
    </row>
    <row r="139" customFormat="false" ht="17.4" hidden="false" customHeight="false" outlineLevel="0" collapsed="false">
      <c r="X139" s="384"/>
      <c r="Y139" s="384"/>
      <c r="Z139" s="384"/>
      <c r="AA139" s="384"/>
      <c r="AB139" s="384"/>
      <c r="AC139" s="384"/>
      <c r="AD139" s="384"/>
      <c r="AE139" s="384"/>
      <c r="AF139" s="384"/>
      <c r="AG139" s="384"/>
      <c r="AH139" s="384"/>
      <c r="AI139" s="384"/>
      <c r="BD139" s="384"/>
      <c r="BF139" s="383"/>
      <c r="BG139" s="384"/>
      <c r="BH139" s="384"/>
      <c r="BN139" s="383"/>
      <c r="BO139" s="384"/>
      <c r="BT139" s="384"/>
    </row>
    <row r="140" customFormat="false" ht="17.4" hidden="false" customHeight="false" outlineLevel="0" collapsed="false">
      <c r="X140" s="384"/>
      <c r="Y140" s="384"/>
      <c r="BD140" s="384"/>
      <c r="BF140" s="383"/>
      <c r="BG140" s="384"/>
      <c r="BH140" s="384"/>
      <c r="BJ140" s="383"/>
      <c r="BK140" s="384"/>
      <c r="BN140" s="383"/>
      <c r="BO140" s="384"/>
      <c r="BT140" s="384"/>
    </row>
    <row r="141" customFormat="false" ht="17.4" hidden="false" customHeight="false" outlineLevel="0" collapsed="false">
      <c r="X141" s="384"/>
      <c r="Y141" s="384"/>
      <c r="BD141" s="384"/>
      <c r="BF141" s="383"/>
      <c r="BG141" s="384"/>
      <c r="BH141" s="384"/>
      <c r="BJ141" s="383"/>
      <c r="BK141" s="384"/>
      <c r="BN141" s="383"/>
      <c r="BO141" s="384"/>
      <c r="BT141" s="384"/>
    </row>
    <row r="142" customFormat="false" ht="17.4" hidden="false" customHeight="false" outlineLevel="0" collapsed="false">
      <c r="BD142" s="384"/>
      <c r="BF142" s="383"/>
      <c r="BG142" s="384"/>
      <c r="BH142" s="384"/>
      <c r="BJ142" s="383"/>
      <c r="BK142" s="384"/>
      <c r="BN142" s="383"/>
      <c r="BO142" s="384"/>
      <c r="BT142" s="384"/>
    </row>
    <row r="143" customFormat="false" ht="17.4" hidden="false" customHeight="false" outlineLevel="0" collapsed="false">
      <c r="BT143" s="384"/>
    </row>
    <row r="144" customFormat="false" ht="17.4" hidden="false" customHeight="false" outlineLevel="0" collapsed="false">
      <c r="BT144" s="384"/>
    </row>
    <row r="145" customFormat="false" ht="17.4" hidden="false" customHeight="false" outlineLevel="0" collapsed="false">
      <c r="BT145" s="384"/>
    </row>
    <row r="146" customFormat="false" ht="17.4" hidden="false" customHeight="false" outlineLevel="0" collapsed="false">
      <c r="BT146" s="384"/>
    </row>
    <row r="147" customFormat="false" ht="17.4" hidden="false" customHeight="false" outlineLevel="0" collapsed="false">
      <c r="BT147" s="384"/>
    </row>
    <row r="148" customFormat="false" ht="17.4" hidden="false" customHeight="false" outlineLevel="0" collapsed="false">
      <c r="BT148" s="384"/>
    </row>
    <row r="149" customFormat="false" ht="17.4" hidden="false" customHeight="false" outlineLevel="0" collapsed="false">
      <c r="BT149" s="384"/>
    </row>
    <row r="150" customFormat="false" ht="17.4" hidden="false" customHeight="false" outlineLevel="0" collapsed="false">
      <c r="BT150" s="384"/>
    </row>
    <row r="151" customFormat="false" ht="17.4" hidden="false" customHeight="false" outlineLevel="0" collapsed="false">
      <c r="BT151" s="384"/>
    </row>
    <row r="152" customFormat="false" ht="17.4" hidden="false" customHeight="false" outlineLevel="0" collapsed="false">
      <c r="BT152" s="384"/>
    </row>
    <row r="153" customFormat="false" ht="17.4" hidden="false" customHeight="false" outlineLevel="0" collapsed="false">
      <c r="BT153" s="384"/>
    </row>
    <row r="154" customFormat="false" ht="17.4" hidden="false" customHeight="false" outlineLevel="0" collapsed="false">
      <c r="BT154" s="384"/>
    </row>
    <row r="155" customFormat="false" ht="17.4" hidden="false" customHeight="false" outlineLevel="0" collapsed="false">
      <c r="BT155" s="384"/>
    </row>
    <row r="156" customFormat="false" ht="17.4" hidden="false" customHeight="false" outlineLevel="0" collapsed="false">
      <c r="BT156" s="384"/>
    </row>
    <row r="157" customFormat="false" ht="17.4" hidden="false" customHeight="false" outlineLevel="0" collapsed="false">
      <c r="BT157" s="384"/>
    </row>
    <row r="158" customFormat="false" ht="17.4" hidden="false" customHeight="false" outlineLevel="0" collapsed="false">
      <c r="BT158" s="384"/>
    </row>
    <row r="159" customFormat="false" ht="17.4" hidden="false" customHeight="false" outlineLevel="0" collapsed="false">
      <c r="BT159" s="384"/>
    </row>
    <row r="160" customFormat="false" ht="17.4" hidden="false" customHeight="false" outlineLevel="0" collapsed="false">
      <c r="BT160" s="384"/>
    </row>
    <row r="161" customFormat="false" ht="17.4" hidden="false" customHeight="false" outlineLevel="0" collapsed="false">
      <c r="BT161" s="384"/>
    </row>
    <row r="162" customFormat="false" ht="17.4" hidden="false" customHeight="false" outlineLevel="0" collapsed="false">
      <c r="BT162" s="384"/>
    </row>
    <row r="163" customFormat="false" ht="17.4" hidden="false" customHeight="false" outlineLevel="0" collapsed="false">
      <c r="BT163" s="384"/>
    </row>
    <row r="164" customFormat="false" ht="17.4" hidden="false" customHeight="false" outlineLevel="0" collapsed="false">
      <c r="BT164" s="384"/>
    </row>
    <row r="165" customFormat="false" ht="17.4" hidden="false" customHeight="false" outlineLevel="0" collapsed="false">
      <c r="BT165" s="384"/>
    </row>
    <row r="166" customFormat="false" ht="17.4" hidden="false" customHeight="false" outlineLevel="0" collapsed="false">
      <c r="BT166" s="384"/>
    </row>
    <row r="167" customFormat="false" ht="17.4" hidden="false" customHeight="false" outlineLevel="0" collapsed="false">
      <c r="BT167" s="384"/>
    </row>
    <row r="168" customFormat="false" ht="17.4" hidden="false" customHeight="false" outlineLevel="0" collapsed="false">
      <c r="BT168" s="384"/>
    </row>
    <row r="169" customFormat="false" ht="17.4" hidden="false" customHeight="false" outlineLevel="0" collapsed="false">
      <c r="BT169" s="384"/>
    </row>
    <row r="170" customFormat="false" ht="17.4" hidden="false" customHeight="false" outlineLevel="0" collapsed="false">
      <c r="BT170" s="384"/>
    </row>
    <row r="171" customFormat="false" ht="17.4" hidden="false" customHeight="false" outlineLevel="0" collapsed="false">
      <c r="BT171" s="384"/>
    </row>
    <row r="172" customFormat="false" ht="17.4" hidden="false" customHeight="false" outlineLevel="0" collapsed="false">
      <c r="BT172" s="384"/>
    </row>
    <row r="173" customFormat="false" ht="17.4" hidden="false" customHeight="false" outlineLevel="0" collapsed="false">
      <c r="BT173" s="384"/>
    </row>
    <row r="174" customFormat="false" ht="17.4" hidden="false" customHeight="false" outlineLevel="0" collapsed="false">
      <c r="BT174" s="384"/>
    </row>
    <row r="175" customFormat="false" ht="17.4" hidden="false" customHeight="false" outlineLevel="0" collapsed="false">
      <c r="BT175" s="384"/>
    </row>
    <row r="176" customFormat="false" ht="17.4" hidden="false" customHeight="false" outlineLevel="0" collapsed="false">
      <c r="BT176" s="384"/>
    </row>
    <row r="177" customFormat="false" ht="17.4" hidden="false" customHeight="false" outlineLevel="0" collapsed="false">
      <c r="BT177" s="384"/>
    </row>
    <row r="178" customFormat="false" ht="17.4" hidden="false" customHeight="false" outlineLevel="0" collapsed="false">
      <c r="BT178" s="384"/>
    </row>
    <row r="179" customFormat="false" ht="17.4" hidden="false" customHeight="false" outlineLevel="0" collapsed="false">
      <c r="BT179" s="384"/>
    </row>
    <row r="180" customFormat="false" ht="17.4" hidden="false" customHeight="false" outlineLevel="0" collapsed="false">
      <c r="BT180" s="384"/>
    </row>
    <row r="181" customFormat="false" ht="17.4" hidden="false" customHeight="false" outlineLevel="0" collapsed="false">
      <c r="BT181" s="384"/>
    </row>
    <row r="182" customFormat="false" ht="17.4" hidden="false" customHeight="false" outlineLevel="0" collapsed="false">
      <c r="BT182" s="384"/>
    </row>
    <row r="183" customFormat="false" ht="17.4" hidden="false" customHeight="false" outlineLevel="0" collapsed="false">
      <c r="BT183" s="384"/>
    </row>
    <row r="184" customFormat="false" ht="17.4" hidden="false" customHeight="false" outlineLevel="0" collapsed="false">
      <c r="BT184" s="384"/>
    </row>
    <row r="185" customFormat="false" ht="17.4" hidden="false" customHeight="false" outlineLevel="0" collapsed="false">
      <c r="BT185" s="384"/>
    </row>
    <row r="186" customFormat="false" ht="17.4" hidden="false" customHeight="false" outlineLevel="0" collapsed="false">
      <c r="BT186" s="384"/>
    </row>
    <row r="187" customFormat="false" ht="17.4" hidden="false" customHeight="false" outlineLevel="0" collapsed="false">
      <c r="BT187" s="384"/>
    </row>
    <row r="188" customFormat="false" ht="17.4" hidden="false" customHeight="false" outlineLevel="0" collapsed="false">
      <c r="BT188" s="384"/>
    </row>
    <row r="189" customFormat="false" ht="17.4" hidden="false" customHeight="false" outlineLevel="0" collapsed="false">
      <c r="BT189" s="384"/>
    </row>
    <row r="190" customFormat="false" ht="17.4" hidden="false" customHeight="false" outlineLevel="0" collapsed="false">
      <c r="BT190" s="384"/>
    </row>
    <row r="191" customFormat="false" ht="17.4" hidden="false" customHeight="false" outlineLevel="0" collapsed="false">
      <c r="BT191" s="384"/>
    </row>
    <row r="192" customFormat="false" ht="17.4" hidden="false" customHeight="false" outlineLevel="0" collapsed="false">
      <c r="BT192" s="384"/>
    </row>
    <row r="193" customFormat="false" ht="17.4" hidden="false" customHeight="false" outlineLevel="0" collapsed="false">
      <c r="BT193" s="384"/>
    </row>
  </sheetData>
  <sheetProtection sheet="true" password="da29"/>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6" activeCellId="0" sqref="A16"/>
    </sheetView>
  </sheetViews>
  <sheetFormatPr defaultColWidth="8.96875" defaultRowHeight="13.2" zeroHeight="false" outlineLevelRow="0" outlineLevelCol="0"/>
  <cols>
    <col collapsed="false" customWidth="true" hidden="false" outlineLevel="0" max="21" min="1" style="5" width="8.77"/>
    <col collapsed="false" customWidth="true" hidden="true" outlineLevel="0" max="30" min="22" style="6" width="8.77"/>
    <col collapsed="false" customWidth="true" hidden="true" outlineLevel="0" max="33" min="31" style="6" width="25.44"/>
    <col collapsed="false" customWidth="true" hidden="true" outlineLevel="0" max="34" min="34" style="6" width="8.77"/>
    <col collapsed="false" customWidth="true" hidden="true" outlineLevel="0" max="35" min="35" style="6" width="19.88"/>
    <col collapsed="false" customWidth="true" hidden="true" outlineLevel="0" max="36" min="36" style="6" width="8.77"/>
    <col collapsed="false" customWidth="true" hidden="true" outlineLevel="0" max="37" min="37" style="6" width="25.77"/>
    <col collapsed="false" customWidth="true" hidden="true" outlineLevel="0" max="38" min="38" style="6" width="8.77"/>
    <col collapsed="false" customWidth="true" hidden="true" outlineLevel="0" max="39" min="39" style="6" width="12.66"/>
    <col collapsed="false" customWidth="true" hidden="true" outlineLevel="0" max="42" min="40" style="6" width="8.77"/>
    <col collapsed="false" customWidth="true" hidden="true" outlineLevel="0" max="43" min="43" style="6" width="23.66"/>
    <col collapsed="false" customWidth="true" hidden="true" outlineLevel="0" max="115" min="44" style="6" width="8.77"/>
    <col collapsed="false" customWidth="true" hidden="true" outlineLevel="0" max="116" min="116" style="6" width="11.33"/>
    <col collapsed="false" customWidth="true" hidden="true" outlineLevel="0" max="117" min="117" style="6" width="5.1"/>
    <col collapsed="false" customWidth="true" hidden="true" outlineLevel="0" max="118" min="118" style="6" width="11.44"/>
    <col collapsed="false" customWidth="true" hidden="true" outlineLevel="0" max="119" min="119" style="6" width="5.1"/>
    <col collapsed="false" customWidth="true" hidden="true" outlineLevel="0" max="120" min="120" style="6" width="11.44"/>
    <col collapsed="false" customWidth="true" hidden="true" outlineLevel="0" max="122" min="121" style="6" width="8.77"/>
    <col collapsed="false" customWidth="true" hidden="true" outlineLevel="0" max="123" min="123" style="6" width="13.66"/>
    <col collapsed="false" customWidth="true" hidden="true" outlineLevel="0" max="124" min="124" style="6" width="5.1"/>
    <col collapsed="false" customWidth="true" hidden="true" outlineLevel="0" max="125" min="125" style="6" width="11.44"/>
    <col collapsed="false" customWidth="true" hidden="true" outlineLevel="0" max="126" min="126" style="6" width="5.1"/>
    <col collapsed="false" customWidth="true" hidden="true" outlineLevel="0" max="127" min="127" style="6" width="11.44"/>
  </cols>
  <sheetData>
    <row r="1" customFormat="false" ht="13.2" hidden="false" customHeight="false" outlineLevel="0" collapsed="false">
      <c r="A1" s="7"/>
      <c r="B1" s="7"/>
      <c r="C1" s="7"/>
      <c r="D1" s="7"/>
      <c r="E1" s="7"/>
      <c r="F1" s="7"/>
      <c r="G1" s="7"/>
      <c r="H1" s="7"/>
      <c r="I1" s="7"/>
      <c r="J1" s="7"/>
      <c r="K1" s="7"/>
      <c r="L1" s="7"/>
      <c r="M1" s="7"/>
      <c r="N1" s="7"/>
      <c r="O1" s="7"/>
      <c r="P1" s="7"/>
      <c r="Q1" s="7"/>
      <c r="R1" s="7"/>
      <c r="S1" s="7"/>
      <c r="T1" s="7"/>
      <c r="U1" s="7"/>
    </row>
    <row r="2" customFormat="false" ht="13.2" hidden="false" customHeight="false" outlineLevel="0" collapsed="false">
      <c r="A2" s="7"/>
      <c r="B2" s="7"/>
      <c r="C2" s="7"/>
      <c r="D2" s="7"/>
      <c r="E2" s="7"/>
      <c r="F2" s="7"/>
      <c r="G2" s="7"/>
      <c r="H2" s="7"/>
      <c r="I2" s="7"/>
      <c r="J2" s="7"/>
      <c r="K2" s="7"/>
      <c r="L2" s="7"/>
      <c r="M2" s="7"/>
      <c r="N2" s="7"/>
      <c r="O2" s="7"/>
      <c r="P2" s="7"/>
      <c r="Q2" s="7"/>
      <c r="R2" s="7"/>
      <c r="S2" s="7"/>
      <c r="T2" s="7"/>
      <c r="U2" s="7"/>
    </row>
    <row r="3" customFormat="false" ht="13.2" hidden="false" customHeight="false" outlineLevel="0" collapsed="false">
      <c r="A3" s="7"/>
      <c r="B3" s="7"/>
      <c r="C3" s="7"/>
      <c r="D3" s="7"/>
      <c r="E3" s="7"/>
      <c r="F3" s="7"/>
      <c r="G3" s="7"/>
      <c r="H3" s="7"/>
      <c r="I3" s="7"/>
      <c r="J3" s="7"/>
      <c r="K3" s="7"/>
      <c r="L3" s="7"/>
      <c r="M3" s="7"/>
      <c r="N3" s="7"/>
      <c r="O3" s="7"/>
      <c r="P3" s="7"/>
      <c r="Q3" s="7"/>
      <c r="R3" s="7"/>
      <c r="S3" s="7"/>
      <c r="T3" s="7"/>
      <c r="U3" s="7"/>
    </row>
    <row r="4" customFormat="false" ht="13.2" hidden="false" customHeight="false" outlineLevel="0" collapsed="false">
      <c r="A4" s="7"/>
      <c r="B4" s="7"/>
      <c r="C4" s="7"/>
      <c r="D4" s="7"/>
      <c r="E4" s="7"/>
      <c r="F4" s="7"/>
      <c r="G4" s="7"/>
      <c r="H4" s="7"/>
      <c r="I4" s="7"/>
      <c r="J4" s="7"/>
      <c r="K4" s="7"/>
      <c r="L4" s="7"/>
      <c r="M4" s="7"/>
      <c r="N4" s="7"/>
      <c r="O4" s="7"/>
      <c r="P4" s="7"/>
      <c r="Q4" s="7"/>
      <c r="R4" s="7"/>
      <c r="S4" s="7"/>
      <c r="T4" s="7"/>
      <c r="U4" s="7"/>
      <c r="AN4" s="6" t="n">
        <v>8</v>
      </c>
      <c r="AP4" s="6" t="n">
        <v>8</v>
      </c>
      <c r="AR4" s="6" t="n">
        <v>9</v>
      </c>
      <c r="AT4" s="6" t="n">
        <v>10</v>
      </c>
      <c r="AV4" s="6" t="n">
        <v>11</v>
      </c>
      <c r="AX4" s="6" t="n">
        <v>12</v>
      </c>
      <c r="AZ4" s="6" t="n">
        <v>13</v>
      </c>
      <c r="BB4" s="6" t="n">
        <v>14</v>
      </c>
      <c r="BD4" s="6" t="n">
        <v>15</v>
      </c>
      <c r="BF4" s="6" t="n">
        <v>16</v>
      </c>
      <c r="BH4" s="6" t="n">
        <v>17</v>
      </c>
      <c r="BJ4" s="6" t="n">
        <v>18</v>
      </c>
      <c r="BL4" s="6" t="n">
        <v>19</v>
      </c>
      <c r="BN4" s="6" t="n">
        <v>20</v>
      </c>
      <c r="BP4" s="6" t="n">
        <v>21</v>
      </c>
      <c r="BR4" s="6" t="n">
        <v>22</v>
      </c>
      <c r="BT4" s="6" t="n">
        <v>23</v>
      </c>
      <c r="BV4" s="6" t="n">
        <v>24</v>
      </c>
      <c r="BX4" s="6" t="n">
        <v>25</v>
      </c>
      <c r="BZ4" s="6" t="n">
        <v>28</v>
      </c>
      <c r="CB4" s="6" t="n">
        <v>29</v>
      </c>
      <c r="CD4" s="6" t="n">
        <v>30</v>
      </c>
      <c r="CF4" s="6" t="n">
        <v>31</v>
      </c>
      <c r="CH4" s="6" t="n">
        <v>32</v>
      </c>
      <c r="CJ4" s="6" t="n">
        <v>33</v>
      </c>
      <c r="CL4" s="6" t="n">
        <v>34</v>
      </c>
      <c r="CN4" s="6" t="n">
        <v>35</v>
      </c>
      <c r="CP4" s="6" t="n">
        <v>36</v>
      </c>
      <c r="CR4" s="6" t="n">
        <v>37</v>
      </c>
      <c r="CT4" s="6" t="n">
        <v>38</v>
      </c>
      <c r="CV4" s="6" t="n">
        <v>39</v>
      </c>
      <c r="CX4" s="6" t="n">
        <v>40</v>
      </c>
      <c r="CZ4" s="6" t="n">
        <v>41</v>
      </c>
      <c r="DB4" s="6" t="n">
        <v>42</v>
      </c>
      <c r="DD4" s="6" t="n">
        <v>43</v>
      </c>
      <c r="DF4" s="6" t="n">
        <v>44</v>
      </c>
      <c r="DH4" s="6" t="n">
        <v>45</v>
      </c>
      <c r="DJ4" s="8" t="s">
        <v>20</v>
      </c>
      <c r="DK4" s="8"/>
      <c r="DL4" s="8"/>
      <c r="DQ4" s="8" t="s">
        <v>21</v>
      </c>
      <c r="DR4" s="8"/>
      <c r="DS4" s="8"/>
    </row>
    <row r="5" customFormat="false" ht="13.2" hidden="false" customHeight="false" outlineLevel="0" collapsed="false">
      <c r="A5" s="7"/>
      <c r="B5" s="7"/>
      <c r="C5" s="7"/>
      <c r="D5" s="7"/>
      <c r="E5" s="7"/>
      <c r="F5" s="7"/>
      <c r="G5" s="7"/>
      <c r="H5" s="7"/>
      <c r="I5" s="7"/>
      <c r="J5" s="7"/>
      <c r="K5" s="7"/>
      <c r="L5" s="7"/>
      <c r="M5" s="7"/>
      <c r="N5" s="7"/>
      <c r="O5" s="7"/>
      <c r="P5" s="7"/>
      <c r="Q5" s="7"/>
      <c r="R5" s="7"/>
      <c r="S5" s="7"/>
      <c r="T5" s="7"/>
      <c r="U5" s="7"/>
      <c r="AN5" s="9" t="s">
        <v>22</v>
      </c>
      <c r="AP5" s="9" t="s">
        <v>23</v>
      </c>
      <c r="AR5" s="9" t="s">
        <v>24</v>
      </c>
      <c r="AT5" s="9" t="s">
        <v>25</v>
      </c>
      <c r="AV5" s="9" t="s">
        <v>26</v>
      </c>
      <c r="AX5" s="9" t="s">
        <v>27</v>
      </c>
      <c r="AZ5" s="9" t="s">
        <v>28</v>
      </c>
      <c r="BB5" s="9" t="s">
        <v>29</v>
      </c>
      <c r="BD5" s="9" t="s">
        <v>30</v>
      </c>
      <c r="BF5" s="9" t="s">
        <v>31</v>
      </c>
      <c r="BH5" s="9" t="s">
        <v>32</v>
      </c>
      <c r="BJ5" s="9" t="s">
        <v>33</v>
      </c>
      <c r="BL5" s="9" t="s">
        <v>34</v>
      </c>
      <c r="BN5" s="9" t="s">
        <v>35</v>
      </c>
      <c r="BP5" s="9" t="s">
        <v>36</v>
      </c>
      <c r="BR5" s="9" t="s">
        <v>37</v>
      </c>
      <c r="BT5" s="9" t="s">
        <v>38</v>
      </c>
      <c r="BV5" s="9" t="s">
        <v>39</v>
      </c>
      <c r="BX5" s="9" t="s">
        <v>40</v>
      </c>
      <c r="BZ5" s="9" t="s">
        <v>41</v>
      </c>
      <c r="CB5" s="9" t="s">
        <v>42</v>
      </c>
      <c r="CD5" s="9" t="s">
        <v>43</v>
      </c>
      <c r="CF5" s="9" t="s">
        <v>44</v>
      </c>
      <c r="CH5" s="9" t="s">
        <v>45</v>
      </c>
      <c r="CJ5" s="9" t="s">
        <v>46</v>
      </c>
      <c r="CL5" s="9" t="s">
        <v>47</v>
      </c>
      <c r="CN5" s="9" t="s">
        <v>48</v>
      </c>
      <c r="CP5" s="9" t="s">
        <v>49</v>
      </c>
      <c r="CR5" s="9" t="s">
        <v>50</v>
      </c>
      <c r="CT5" s="9" t="s">
        <v>51</v>
      </c>
      <c r="CV5" s="9" t="s">
        <v>52</v>
      </c>
      <c r="CX5" s="9" t="s">
        <v>53</v>
      </c>
      <c r="CZ5" s="9" t="s">
        <v>54</v>
      </c>
      <c r="DB5" s="9" t="s">
        <v>55</v>
      </c>
      <c r="DD5" s="9" t="s">
        <v>56</v>
      </c>
      <c r="DF5" s="9" t="s">
        <v>57</v>
      </c>
      <c r="DH5" s="9" t="s">
        <v>58</v>
      </c>
      <c r="DJ5" s="8" t="s">
        <v>59</v>
      </c>
      <c r="DK5" s="8"/>
      <c r="DL5" s="8"/>
      <c r="DM5" s="10"/>
      <c r="DN5" s="10"/>
      <c r="DO5" s="10"/>
      <c r="DQ5" s="8" t="s">
        <v>60</v>
      </c>
      <c r="DR5" s="8"/>
      <c r="DS5" s="8"/>
      <c r="DT5" s="10"/>
      <c r="DU5" s="10"/>
      <c r="DV5" s="10"/>
    </row>
    <row r="6" customFormat="false" ht="13.2" hidden="false" customHeight="false" outlineLevel="0" collapsed="false">
      <c r="A6" s="7"/>
      <c r="B6" s="7"/>
      <c r="C6" s="7"/>
      <c r="D6" s="7"/>
      <c r="E6" s="7"/>
      <c r="F6" s="7"/>
      <c r="G6" s="7"/>
      <c r="H6" s="7"/>
      <c r="I6" s="7"/>
      <c r="J6" s="7"/>
      <c r="K6" s="7"/>
      <c r="L6" s="7"/>
      <c r="M6" s="7"/>
      <c r="N6" s="7"/>
      <c r="O6" s="7"/>
      <c r="P6" s="7"/>
      <c r="Q6" s="7"/>
      <c r="R6" s="7"/>
      <c r="S6" s="7"/>
      <c r="T6" s="7"/>
      <c r="U6" s="7"/>
      <c r="V6" s="9" t="s">
        <v>61</v>
      </c>
      <c r="W6" s="9" t="s">
        <v>62</v>
      </c>
      <c r="Z6" s="9" t="s">
        <v>63</v>
      </c>
      <c r="AA6" s="9" t="s">
        <v>64</v>
      </c>
      <c r="AE6" s="6" t="s">
        <v>65</v>
      </c>
      <c r="AF6" s="6" t="s">
        <v>66</v>
      </c>
      <c r="AG6" s="6" t="s">
        <v>67</v>
      </c>
      <c r="AH6" s="9" t="s">
        <v>68</v>
      </c>
      <c r="AI6" s="11" t="s">
        <v>69</v>
      </c>
      <c r="AK6" s="9" t="s">
        <v>70</v>
      </c>
      <c r="AL6" s="6" t="s">
        <v>71</v>
      </c>
      <c r="AM6" s="9" t="s">
        <v>72</v>
      </c>
      <c r="DJ6" s="9" t="s">
        <v>70</v>
      </c>
      <c r="DK6" s="6" t="s">
        <v>71</v>
      </c>
      <c r="DL6" s="9" t="s">
        <v>72</v>
      </c>
      <c r="DN6" s="9" t="s">
        <v>73</v>
      </c>
      <c r="DP6" s="9" t="s">
        <v>74</v>
      </c>
      <c r="DQ6" s="9" t="s">
        <v>70</v>
      </c>
      <c r="DR6" s="6" t="s">
        <v>71</v>
      </c>
      <c r="DS6" s="9" t="s">
        <v>72</v>
      </c>
      <c r="DU6" s="9" t="s">
        <v>75</v>
      </c>
      <c r="DW6" s="9" t="s">
        <v>76</v>
      </c>
    </row>
    <row r="7" customFormat="false" ht="13.2" hidden="false" customHeight="false" outlineLevel="0" collapsed="false">
      <c r="A7" s="7"/>
      <c r="B7" s="7"/>
      <c r="C7" s="7"/>
      <c r="D7" s="7"/>
      <c r="E7" s="7"/>
      <c r="F7" s="7"/>
      <c r="G7" s="7"/>
      <c r="H7" s="7"/>
      <c r="I7" s="7"/>
      <c r="J7" s="7"/>
      <c r="K7" s="7"/>
      <c r="L7" s="7"/>
      <c r="M7" s="7"/>
      <c r="N7" s="7"/>
      <c r="O7" s="7"/>
      <c r="P7" s="7"/>
      <c r="Q7" s="7"/>
      <c r="R7" s="7"/>
      <c r="S7" s="7"/>
      <c r="T7" s="7"/>
      <c r="U7" s="7"/>
      <c r="V7" s="6" t="str">
        <f aca="false">IF(A7="","",LEFT(D7,SEARCH(" ",D7,1)-1))</f>
        <v/>
      </c>
      <c r="W7" s="6" t="str">
        <f aca="false">IF(A7="","",TRIM(SUBSTITUTE(D7,V7,"")))</f>
        <v/>
      </c>
      <c r="X7" s="6" t="str">
        <f aca="false">IF(A7="","",LEFT(E7,SEARCH(" ",E7,1)-1))</f>
        <v/>
      </c>
      <c r="Y7" s="6" t="str">
        <f aca="false">IF(A7="","",TRIM(SUBSTITUTE(E7,X7,"")))</f>
        <v/>
      </c>
      <c r="Z7" s="6" t="str">
        <f aca="false">ASC(X7)</f>
        <v/>
      </c>
      <c r="AA7" s="6" t="str">
        <f aca="false">ASC(Y7)</f>
        <v/>
      </c>
      <c r="AB7" s="6" t="str">
        <f aca="false">LEFT(R7,4)</f>
        <v/>
      </c>
      <c r="AC7" s="6" t="str">
        <f aca="false">MID(R7,5,2)</f>
        <v/>
      </c>
      <c r="AD7" s="6" t="str">
        <f aca="false">RIGHT(R7,2)</f>
        <v/>
      </c>
      <c r="AE7" s="6" t="str">
        <f aca="false">IF(I7="","",IF(C7=1,"男子"&amp;I7,"女子"&amp;I7))</f>
        <v/>
      </c>
      <c r="AF7" s="6" t="str">
        <f aca="false">IF(K7="","",IF(C7=1,"男子"&amp;K7,"女子"&amp;K7))</f>
        <v/>
      </c>
      <c r="AG7" s="6" t="str">
        <f aca="false">IF(M7="","",IF(C7=1,"男子"&amp;M7,"女子"&amp;M7))</f>
        <v/>
      </c>
      <c r="AH7" s="6" t="str">
        <f aca="false">IF(B7="","",IF(H7=1,"①",IF(H7=2,"②","③")))</f>
        <v/>
      </c>
      <c r="AI7" s="6" t="s">
        <v>77</v>
      </c>
      <c r="AJ7" s="6" t="str">
        <f aca="false">IF(I7="","",IF(C7=1,"男子","女子"))</f>
        <v/>
      </c>
      <c r="AK7" s="6" t="str">
        <f aca="false">IF(I7="","",AJ7&amp;I7)</f>
        <v/>
      </c>
      <c r="AL7" s="6" t="str">
        <f aca="false">IF(I7="","",B7)</f>
        <v/>
      </c>
      <c r="AM7" s="6" t="str">
        <f aca="false">IF(I7="","",D7&amp;AH7)</f>
        <v/>
      </c>
      <c r="AN7" s="6" t="str">
        <f aca="false">IF($AI$6&amp;$AI$7=AK7,"該当","")</f>
        <v/>
      </c>
      <c r="AO7" s="6" t="str">
        <f aca="false">IF(AN7="","",COUNTIF($AN$7:AN7,"該当"))</f>
        <v/>
      </c>
      <c r="AP7" s="6" t="str">
        <f aca="false">IF($AI$6&amp;$AI$8=$AK7,"該当","")</f>
        <v/>
      </c>
      <c r="AQ7" s="6" t="str">
        <f aca="false">IF(AP7="","",COUNTIF($AP$7:AP7,"該当"))</f>
        <v/>
      </c>
      <c r="AR7" s="6" t="str">
        <f aca="false">IF($AI$6&amp;$AI$9=$AK7,"該当","")</f>
        <v/>
      </c>
      <c r="AS7" s="6" t="str">
        <f aca="false">IF(AR7="","",COUNTIF($AR$7:AR7,"該当"))</f>
        <v/>
      </c>
      <c r="AT7" s="6" t="str">
        <f aca="false">IF($AI$6&amp;$AI$10=$AK7,"該当","")</f>
        <v/>
      </c>
      <c r="AU7" s="6" t="str">
        <f aca="false">IF(AT7="","",COUNTIF($AT$7:AT7,"該当"))</f>
        <v/>
      </c>
      <c r="AV7" s="6" t="str">
        <f aca="false">IF($AI$6&amp;$AI$11=$AK7,"該当","")</f>
        <v/>
      </c>
      <c r="AW7" s="6" t="str">
        <f aca="false">IF(AV7="","",COUNTIF($AV$7:AV7,"該当"))</f>
        <v/>
      </c>
      <c r="AX7" s="6" t="str">
        <f aca="false">IF($AI$6&amp;$AI$12=$AK7,"該当","")</f>
        <v/>
      </c>
      <c r="AY7" s="6" t="str">
        <f aca="false">IF(AX7="","",COUNTIF($AX$7:AX7,"該当"))</f>
        <v/>
      </c>
      <c r="AZ7" s="6" t="str">
        <f aca="false">IF($AI$6&amp;$AI$13=$AK7,"該当","")</f>
        <v/>
      </c>
      <c r="BA7" s="6" t="str">
        <f aca="false">IF(AZ7="","",COUNTIF($AZ$7:AZ7,"該当"))</f>
        <v/>
      </c>
      <c r="BB7" s="6" t="str">
        <f aca="false">IF($AI$6&amp;$AI$14=$AK7,"該当","")</f>
        <v/>
      </c>
      <c r="BC7" s="6" t="str">
        <f aca="false">IF(BB7="","",COUNTIF($BB$7:BB7,"該当"))</f>
        <v/>
      </c>
      <c r="BD7" s="6" t="str">
        <f aca="false">IF($AI$6&amp;$AI$15=$AK7,"該当","")</f>
        <v/>
      </c>
      <c r="BE7" s="6" t="str">
        <f aca="false">IF(BD7="","",COUNTIF($BD$7:BD7,"該当"))</f>
        <v/>
      </c>
      <c r="BF7" s="6" t="str">
        <f aca="false">IF($AI$6&amp;$AI$16=$AK7,"該当","")</f>
        <v/>
      </c>
      <c r="BG7" s="6" t="str">
        <f aca="false">IF(BF7="","",COUNTIF($BF$7:BF7,"該当"))</f>
        <v/>
      </c>
      <c r="BH7" s="6" t="str">
        <f aca="false">IF($AI$6&amp;$AI$17=$AK7,"該当","")</f>
        <v/>
      </c>
      <c r="BI7" s="6" t="str">
        <f aca="false">IF(BH7="","",COUNTIF($BH$7:BH7,"該当"))</f>
        <v/>
      </c>
      <c r="BJ7" s="6" t="str">
        <f aca="false">IF($AI$6&amp;$AI$18=$AK7,"該当","")</f>
        <v/>
      </c>
      <c r="BK7" s="6" t="str">
        <f aca="false">IF(BJ7="","",COUNTIF($BJ$7:BJ7,"該当"))</f>
        <v/>
      </c>
      <c r="BL7" s="6" t="str">
        <f aca="false">IF($AI$6&amp;$AI$19=$AK7,"該当","")</f>
        <v/>
      </c>
      <c r="BM7" s="6" t="str">
        <f aca="false">IF(BL7="","",COUNTIF($BL$7:BL7,"該当"))</f>
        <v/>
      </c>
      <c r="BN7" s="6" t="str">
        <f aca="false">IF($AI$6&amp;$AI$20=$AK7,"該当","")</f>
        <v/>
      </c>
      <c r="BO7" s="6" t="str">
        <f aca="false">IF(BN7="","",COUNTIF($BN$7:BN7,"該当"))</f>
        <v/>
      </c>
      <c r="BP7" s="6" t="str">
        <f aca="false">IF($AI$6&amp;$AI$21=$AK7,"該当","")</f>
        <v/>
      </c>
      <c r="BQ7" s="6" t="str">
        <f aca="false">IF(BP7="","",COUNTIF($BP$7:BP7,"該当"))</f>
        <v/>
      </c>
      <c r="BR7" s="6" t="str">
        <f aca="false">IF($AI$6&amp;$AI$22=$AK7,"該当","")</f>
        <v/>
      </c>
      <c r="BS7" s="6" t="str">
        <f aca="false">IF(BR7="","",COUNTIF($BR$7:BR7,"該当"))</f>
        <v/>
      </c>
      <c r="BT7" s="6" t="str">
        <f aca="false">IF($AI$6&amp;$AI$23=$AK7,"該当","")</f>
        <v/>
      </c>
      <c r="BU7" s="6" t="str">
        <f aca="false">IF(BT7="","",COUNTIF($BT$7:BT7,"該当"))</f>
        <v/>
      </c>
      <c r="BV7" s="6" t="str">
        <f aca="false">IF($AI$6&amp;$AI$24=$AK7,"該当","")</f>
        <v/>
      </c>
      <c r="BW7" s="6" t="str">
        <f aca="false">IF(BV7="","",COUNTIF($BV$7:BV7,"該当"))</f>
        <v/>
      </c>
      <c r="BX7" s="6" t="str">
        <f aca="false">IF($AI$6&amp;$AI$25=$AK7,"該当","")</f>
        <v/>
      </c>
      <c r="BY7" s="6" t="str">
        <f aca="false">IF(BX7="","",COUNTIF($BX$7:BX7,"該当"))</f>
        <v/>
      </c>
      <c r="BZ7" s="6" t="str">
        <f aca="false">IF($AI$27&amp;$AI$28=$AK7,"該当","")</f>
        <v/>
      </c>
      <c r="CA7" s="6" t="str">
        <f aca="false">IF(BZ7="","",COUNTIF($BZ$7:BZ7,"該当"))</f>
        <v/>
      </c>
      <c r="CB7" s="6" t="str">
        <f aca="false">IF($AI$27&amp;$AI$29=$AK7,"該当","")</f>
        <v/>
      </c>
      <c r="CC7" s="6" t="str">
        <f aca="false">IF(CB7="","",COUNTIF($CB$7:CB7,"該当"))</f>
        <v/>
      </c>
      <c r="CD7" s="6" t="str">
        <f aca="false">IF($AI$27&amp;$AI$30=$AK7,"該当","")</f>
        <v/>
      </c>
      <c r="CE7" s="6" t="str">
        <f aca="false">IF(CD7="","",COUNTIF($CD$7:CD7,"該当"))</f>
        <v/>
      </c>
      <c r="CF7" s="6" t="str">
        <f aca="false">IF($AI$27&amp;$AI$31=$AK7,"該当","")</f>
        <v/>
      </c>
      <c r="CG7" s="6" t="str">
        <f aca="false">IF(CF7="","",COUNTIF($CF$7:CF7,"該当"))</f>
        <v/>
      </c>
      <c r="CH7" s="6" t="str">
        <f aca="false">IF($AI$27&amp;$AI$32=$AK7,"該当","")</f>
        <v/>
      </c>
      <c r="CI7" s="6" t="str">
        <f aca="false">IF(CH7="","",COUNTIF($CH$7:CH7,"該当"))</f>
        <v/>
      </c>
      <c r="CJ7" s="6" t="str">
        <f aca="false">IF($AI$27&amp;$AI$33=$AK7,"該当","")</f>
        <v/>
      </c>
      <c r="CK7" s="6" t="str">
        <f aca="false">IF(CJ7="","",COUNTIF($CJ$7:CJ7,"該当"))</f>
        <v/>
      </c>
      <c r="CL7" s="6" t="str">
        <f aca="false">IF($AI$27&amp;$AI$34=$AK7,"該当","")</f>
        <v/>
      </c>
      <c r="CM7" s="6" t="str">
        <f aca="false">IF(CL7="","",COUNTIF($CL$7:CL7,"該当"))</f>
        <v/>
      </c>
      <c r="CN7" s="6" t="str">
        <f aca="false">IF($AI$27&amp;$AI$35=$AK7,"該当","")</f>
        <v/>
      </c>
      <c r="CO7" s="6" t="str">
        <f aca="false">IF(CN7="","",COUNTIF($CN$7:CN7,"該当"))</f>
        <v/>
      </c>
      <c r="CP7" s="6" t="str">
        <f aca="false">IF($AI$27&amp;$AI$36=$AK7,"該当","")</f>
        <v/>
      </c>
      <c r="CQ7" s="6" t="str">
        <f aca="false">IF(CP7="","",COUNTIF($CP$7:CP7,"該当"))</f>
        <v/>
      </c>
      <c r="CR7" s="6" t="str">
        <f aca="false">IF($AI$27&amp;$AI$37=$AK7,"該当","")</f>
        <v/>
      </c>
      <c r="CS7" s="6" t="str">
        <f aca="false">IF(CR7="","",COUNTIF($CR$7:CR7,"該当"))</f>
        <v/>
      </c>
      <c r="CT7" s="6" t="str">
        <f aca="false">IF($AI$27&amp;$AI$38=$AK7,"該当","")</f>
        <v/>
      </c>
      <c r="CU7" s="6" t="str">
        <f aca="false">IF(CT7="","",COUNTIF($CT$7:CT7,"該当"))</f>
        <v/>
      </c>
      <c r="CV7" s="6" t="str">
        <f aca="false">IF($AI$27&amp;$AI$39=$AK7,"該当","")</f>
        <v/>
      </c>
      <c r="CW7" s="6" t="str">
        <f aca="false">IF(CV7="","",COUNTIF($CV$7:CV7,"該当"))</f>
        <v/>
      </c>
      <c r="CX7" s="6" t="str">
        <f aca="false">IF($AI$27&amp;$AI$40=$AK7,"該当","")</f>
        <v/>
      </c>
      <c r="CY7" s="6" t="str">
        <f aca="false">IF(CX7="","",COUNTIF($CX$7:CX7,"該当"))</f>
        <v/>
      </c>
      <c r="CZ7" s="6" t="str">
        <f aca="false">IF($AI$27&amp;$AI$41=$AK7,"該当","")</f>
        <v/>
      </c>
      <c r="DA7" s="6" t="str">
        <f aca="false">IF(CZ7="","",COUNTIF($CZ$7:CZ7,"該当"))</f>
        <v/>
      </c>
      <c r="DB7" s="6" t="str">
        <f aca="false">IF($AI$27&amp;$AI$42=$AK7,"該当","")</f>
        <v/>
      </c>
      <c r="DC7" s="6" t="str">
        <f aca="false">IF(DB7="","",COUNTIF($DB$7:DB7,"該当"))</f>
        <v/>
      </c>
      <c r="DD7" s="6" t="str">
        <f aca="false">IF($AI$27&amp;$AI$43=$AK7,"該当","")</f>
        <v/>
      </c>
      <c r="DE7" s="6" t="str">
        <f aca="false">IF(DD7="","",COUNTIF($DD$7:DD7,"該当"))</f>
        <v/>
      </c>
      <c r="DF7" s="6" t="str">
        <f aca="false">IF($AI$27&amp;$AI$44=$AK7,"該当","")</f>
        <v/>
      </c>
      <c r="DG7" s="6" t="str">
        <f aca="false">IF(DF7="","",COUNTIF($DF$7:DF7,"該当"))</f>
        <v/>
      </c>
      <c r="DH7" s="6" t="str">
        <f aca="false">IF($AI$27&amp;$AI$45=$AK7,"該当","")</f>
        <v/>
      </c>
      <c r="DI7" s="6" t="str">
        <f aca="false">IF(DH7="","",COUNTIF($DH$7:DH7,"該当"))</f>
        <v/>
      </c>
      <c r="DJ7" s="6" t="str">
        <f aca="false">IF(O7="","",O7&amp;"4×100mR")</f>
        <v/>
      </c>
      <c r="DK7" s="6" t="str">
        <f aca="false">IF(DJ7="","",B7)</f>
        <v/>
      </c>
      <c r="DL7" s="6" t="str">
        <f aca="false">IF(DK7="","",D7&amp;AH7)</f>
        <v/>
      </c>
      <c r="DM7" s="6" t="str">
        <f aca="false">IF($DJ$4=DJ7,"該当","")</f>
        <v/>
      </c>
      <c r="DN7" s="6" t="str">
        <f aca="false">IF(DM7="","",COUNTIF($DM$7:DM7,"該当"))</f>
        <v/>
      </c>
      <c r="DO7" s="6" t="str">
        <f aca="false">IF($DJ$5=DJ7,"該当","")</f>
        <v/>
      </c>
      <c r="DP7" s="6" t="str">
        <f aca="false">IF(DO7="","",COUNTIF($DO$7:DO7,"該当"))</f>
        <v/>
      </c>
      <c r="DQ7" s="6" t="str">
        <f aca="false">IF(P7="","",P7&amp;"4×400mR")</f>
        <v/>
      </c>
      <c r="DR7" s="6" t="str">
        <f aca="false">IF(DQ7="","",B7)</f>
        <v/>
      </c>
      <c r="DS7" s="6" t="str">
        <f aca="false">IF(DR7="","",D7&amp;AH7)</f>
        <v/>
      </c>
      <c r="DT7" s="6" t="str">
        <f aca="false">IF($DQ$4=DQ7,"該当","")</f>
        <v/>
      </c>
      <c r="DU7" s="6" t="str">
        <f aca="false">IF(DT7="","",COUNTIF($DT$7:DT7,"該当"))</f>
        <v/>
      </c>
      <c r="DV7" s="6" t="str">
        <f aca="false">IF($DQ$5=DQ7,"該当","")</f>
        <v/>
      </c>
      <c r="DW7" s="6" t="str">
        <f aca="false">IF(DV7="","",COUNTIF($DV$7:DV7,"該当"))</f>
        <v/>
      </c>
    </row>
    <row r="8" customFormat="false" ht="13.2" hidden="false" customHeight="false" outlineLevel="0" collapsed="false">
      <c r="A8" s="7"/>
      <c r="B8" s="7"/>
      <c r="C8" s="7"/>
      <c r="D8" s="7"/>
      <c r="E8" s="7"/>
      <c r="F8" s="7"/>
      <c r="G8" s="7"/>
      <c r="H8" s="7"/>
      <c r="I8" s="7"/>
      <c r="J8" s="7"/>
      <c r="K8" s="7"/>
      <c r="L8" s="7"/>
      <c r="M8" s="7"/>
      <c r="N8" s="7"/>
      <c r="O8" s="7"/>
      <c r="P8" s="7"/>
      <c r="Q8" s="7"/>
      <c r="R8" s="7"/>
      <c r="S8" s="7"/>
      <c r="T8" s="7"/>
      <c r="U8" s="7"/>
      <c r="V8" s="6" t="str">
        <f aca="false">IF(A8="","",LEFT(D8,SEARCH(" ",D8,1)-1))</f>
        <v/>
      </c>
      <c r="W8" s="6" t="str">
        <f aca="false">IF(A8="","",TRIM(SUBSTITUTE(D8,V8,"")))</f>
        <v/>
      </c>
      <c r="X8" s="6" t="str">
        <f aca="false">IF(A8="","",LEFT(E8,SEARCH(" ",E8,1)-1))</f>
        <v/>
      </c>
      <c r="Y8" s="6" t="str">
        <f aca="false">IF(A8="","",TRIM(SUBSTITUTE(E8,X8,"")))</f>
        <v/>
      </c>
      <c r="Z8" s="6" t="str">
        <f aca="false">ASC(X8)</f>
        <v/>
      </c>
      <c r="AA8" s="6" t="str">
        <f aca="false">ASC(Y8)</f>
        <v/>
      </c>
      <c r="AB8" s="6" t="str">
        <f aca="false">LEFT(R8,4)</f>
        <v/>
      </c>
      <c r="AC8" s="6" t="str">
        <f aca="false">MID(R8,5,2)</f>
        <v/>
      </c>
      <c r="AD8" s="6" t="str">
        <f aca="false">RIGHT(R8,2)</f>
        <v/>
      </c>
      <c r="AE8" s="6" t="str">
        <f aca="false">IF(I8="","",IF(C8=1,"男子"&amp;I8,"女子"&amp;I8))</f>
        <v/>
      </c>
      <c r="AF8" s="6" t="str">
        <f aca="false">IF(K8="","",IF(C8=1,"男子"&amp;K8,"女子"&amp;K8))</f>
        <v/>
      </c>
      <c r="AG8" s="6" t="str">
        <f aca="false">IF(M8="","",IF(C8=1,"男子"&amp;M8,"女子"&amp;M8))</f>
        <v/>
      </c>
      <c r="AH8" s="6" t="str">
        <f aca="false">IF(B8="","",IF(H8=1,"①",IF(H8=2,"②","③")))</f>
        <v/>
      </c>
      <c r="AI8" s="6" t="s">
        <v>78</v>
      </c>
      <c r="AJ8" s="6" t="str">
        <f aca="false">IF(I8="","",IF(C8=1,"男子","女子"))</f>
        <v/>
      </c>
      <c r="AK8" s="6" t="str">
        <f aca="false">IF(I8="","",AJ8&amp;I8)</f>
        <v/>
      </c>
      <c r="AL8" s="6" t="str">
        <f aca="false">IF(I8="","",B8)</f>
        <v/>
      </c>
      <c r="AM8" s="6" t="str">
        <f aca="false">IF(I8="","",D8&amp;AH8)</f>
        <v/>
      </c>
      <c r="AN8" s="6" t="str">
        <f aca="false">IF($AI$6&amp;$AI$7=AK8,"該当","")</f>
        <v/>
      </c>
      <c r="AO8" s="6" t="str">
        <f aca="false">IF(AN8="","",COUNTIF($AN$7:AN8,"該当"))</f>
        <v/>
      </c>
      <c r="AP8" s="6" t="str">
        <f aca="false">IF($AI$6&amp;$AI$8=$AK8,"該当","")</f>
        <v/>
      </c>
      <c r="AQ8" s="6" t="str">
        <f aca="false">IF(AP8="","",COUNTIF($AP$7:AP8,"該当"))</f>
        <v/>
      </c>
      <c r="AR8" s="6" t="str">
        <f aca="false">IF($AI$6&amp;$AI$9=$AK8,"該当","")</f>
        <v/>
      </c>
      <c r="AS8" s="6" t="str">
        <f aca="false">IF(AR8="","",COUNTIF($AR$7:AR8,"該当"))</f>
        <v/>
      </c>
      <c r="AT8" s="6" t="str">
        <f aca="false">IF($AI$6&amp;$AI$10=$AK8,"該当","")</f>
        <v/>
      </c>
      <c r="AU8" s="6" t="str">
        <f aca="false">IF(AT8="","",COUNTIF($AT$7:AT8,"該当"))</f>
        <v/>
      </c>
      <c r="AV8" s="6" t="str">
        <f aca="false">IF($AI$6&amp;$AI$11=$AK8,"該当","")</f>
        <v/>
      </c>
      <c r="AW8" s="6" t="str">
        <f aca="false">IF(AV8="","",COUNTIF($AV$7:AV8,"該当"))</f>
        <v/>
      </c>
      <c r="AX8" s="6" t="str">
        <f aca="false">IF($AI$6&amp;$AI$12=$AK8,"該当","")</f>
        <v/>
      </c>
      <c r="AY8" s="6" t="str">
        <f aca="false">IF(AX8="","",COUNTIF($AX$7:AX8,"該当"))</f>
        <v/>
      </c>
      <c r="AZ8" s="6" t="str">
        <f aca="false">IF($AI$6&amp;$AI$13=$AK8,"該当","")</f>
        <v/>
      </c>
      <c r="BA8" s="6" t="str">
        <f aca="false">IF(AZ8="","",COUNTIF($AZ$7:AZ8,"該当"))</f>
        <v/>
      </c>
      <c r="BB8" s="6" t="str">
        <f aca="false">IF($AI$6&amp;$AI$14=$AK8,"該当","")</f>
        <v/>
      </c>
      <c r="BC8" s="6" t="str">
        <f aca="false">IF(BB8="","",COUNTIF($BB$7:BB8,"該当"))</f>
        <v/>
      </c>
      <c r="BD8" s="6" t="str">
        <f aca="false">IF($AI$6&amp;$AI$15=$AK8,"該当","")</f>
        <v/>
      </c>
      <c r="BE8" s="6" t="str">
        <f aca="false">IF(BD8="","",COUNTIF($BD$7:BD8,"該当"))</f>
        <v/>
      </c>
      <c r="BF8" s="6" t="str">
        <f aca="false">IF($AI$6&amp;$AI$16=$AK8,"該当","")</f>
        <v/>
      </c>
      <c r="BG8" s="6" t="str">
        <f aca="false">IF(BF8="","",COUNTIF($BF$7:BF8,"該当"))</f>
        <v/>
      </c>
      <c r="BH8" s="6" t="str">
        <f aca="false">IF($AI$6&amp;$AI$17=$AK8,"該当","")</f>
        <v/>
      </c>
      <c r="BI8" s="6" t="str">
        <f aca="false">IF(BH8="","",COUNTIF($BH$7:BH8,"該当"))</f>
        <v/>
      </c>
      <c r="BJ8" s="6" t="str">
        <f aca="false">IF($AI$6&amp;$AI$18=$AK8,"該当","")</f>
        <v/>
      </c>
      <c r="BK8" s="6" t="str">
        <f aca="false">IF(BJ8="","",COUNTIF($BJ$7:BJ8,"該当"))</f>
        <v/>
      </c>
      <c r="BL8" s="6" t="str">
        <f aca="false">IF($AI$6&amp;$AI$19=$AK8,"該当","")</f>
        <v/>
      </c>
      <c r="BM8" s="6" t="str">
        <f aca="false">IF(BL8="","",COUNTIF($BL$7:BL8,"該当"))</f>
        <v/>
      </c>
      <c r="BN8" s="6" t="str">
        <f aca="false">IF($AI$6&amp;$AI$20=$AK8,"該当","")</f>
        <v/>
      </c>
      <c r="BO8" s="6" t="str">
        <f aca="false">IF(BN8="","",COUNTIF($BN$7:BN8,"該当"))</f>
        <v/>
      </c>
      <c r="BP8" s="6" t="str">
        <f aca="false">IF($AI$6&amp;$AI$21=$AK8,"該当","")</f>
        <v/>
      </c>
      <c r="BQ8" s="6" t="str">
        <f aca="false">IF(BP8="","",COUNTIF($BP$7:BP8,"該当"))</f>
        <v/>
      </c>
      <c r="BR8" s="6" t="str">
        <f aca="false">IF($AI$6&amp;$AI$22=$AK8,"該当","")</f>
        <v/>
      </c>
      <c r="BS8" s="6" t="str">
        <f aca="false">IF(BR8="","",COUNTIF($BR$7:BR8,"該当"))</f>
        <v/>
      </c>
      <c r="BT8" s="6" t="str">
        <f aca="false">IF($AI$6&amp;$AI$23=$AK8,"該当","")</f>
        <v/>
      </c>
      <c r="BU8" s="6" t="str">
        <f aca="false">IF(BT8="","",COUNTIF($BT$7:BT8,"該当"))</f>
        <v/>
      </c>
      <c r="BV8" s="6" t="str">
        <f aca="false">IF($AI$6&amp;$AI$24=$AK8,"該当","")</f>
        <v/>
      </c>
      <c r="BW8" s="6" t="str">
        <f aca="false">IF(BV8="","",COUNTIF($BV$7:BV8,"該当"))</f>
        <v/>
      </c>
      <c r="BX8" s="6" t="str">
        <f aca="false">IF($AI$6&amp;$AI$25=$AK8,"該当","")</f>
        <v/>
      </c>
      <c r="BY8" s="6" t="str">
        <f aca="false">IF(BX8="","",COUNTIF($BX$7:BX8,"該当"))</f>
        <v/>
      </c>
      <c r="BZ8" s="6" t="str">
        <f aca="false">IF($AI$27&amp;$AI$28=$AK8,"該当","")</f>
        <v/>
      </c>
      <c r="CA8" s="6" t="str">
        <f aca="false">IF(BZ8="","",COUNTIF($BZ$7:BZ8,"該当"))</f>
        <v/>
      </c>
      <c r="CB8" s="6" t="str">
        <f aca="false">IF($AI$27&amp;$AI$29=$AK8,"該当","")</f>
        <v/>
      </c>
      <c r="CC8" s="6" t="str">
        <f aca="false">IF(CB8="","",COUNTIF($CB$7:CB8,"該当"))</f>
        <v/>
      </c>
      <c r="CD8" s="6" t="str">
        <f aca="false">IF($AI$27&amp;$AI$30=$AK8,"該当","")</f>
        <v/>
      </c>
      <c r="CE8" s="6" t="str">
        <f aca="false">IF(CD8="","",COUNTIF($CD$7:CD8,"該当"))</f>
        <v/>
      </c>
      <c r="CF8" s="6" t="str">
        <f aca="false">IF($AI$27&amp;$AI$31=$AK8,"該当","")</f>
        <v/>
      </c>
      <c r="CG8" s="6" t="str">
        <f aca="false">IF(CF8="","",COUNTIF($CF$7:CF8,"該当"))</f>
        <v/>
      </c>
      <c r="CH8" s="6" t="str">
        <f aca="false">IF($AI$27&amp;$AI$32=$AK8,"該当","")</f>
        <v/>
      </c>
      <c r="CI8" s="6" t="str">
        <f aca="false">IF(CH8="","",COUNTIF($CH$7:CH8,"該当"))</f>
        <v/>
      </c>
      <c r="CJ8" s="6" t="str">
        <f aca="false">IF($AI$27&amp;$AI$33=$AK8,"該当","")</f>
        <v/>
      </c>
      <c r="CK8" s="6" t="str">
        <f aca="false">IF(CJ8="","",COUNTIF($CJ$7:CJ8,"該当"))</f>
        <v/>
      </c>
      <c r="CL8" s="6" t="str">
        <f aca="false">IF($AI$27&amp;$AI$34=$AK8,"該当","")</f>
        <v/>
      </c>
      <c r="CM8" s="6" t="str">
        <f aca="false">IF(CL8="","",COUNTIF($CL$7:CL8,"該当"))</f>
        <v/>
      </c>
      <c r="CN8" s="6" t="str">
        <f aca="false">IF($AI$27&amp;$AI$35=$AK8,"該当","")</f>
        <v/>
      </c>
      <c r="CO8" s="6" t="str">
        <f aca="false">IF(CN8="","",COUNTIF($CN$7:CN8,"該当"))</f>
        <v/>
      </c>
      <c r="CP8" s="6" t="str">
        <f aca="false">IF($AI$27&amp;$AI$36=$AK8,"該当","")</f>
        <v/>
      </c>
      <c r="CQ8" s="6" t="str">
        <f aca="false">IF(CP8="","",COUNTIF($CP$7:CP8,"該当"))</f>
        <v/>
      </c>
      <c r="CR8" s="6" t="str">
        <f aca="false">IF($AI$27&amp;$AI$37=$AK8,"該当","")</f>
        <v/>
      </c>
      <c r="CS8" s="6" t="str">
        <f aca="false">IF(CR8="","",COUNTIF($CR$7:CR8,"該当"))</f>
        <v/>
      </c>
      <c r="CT8" s="6" t="str">
        <f aca="false">IF($AI$27&amp;$AI$38=$AK8,"該当","")</f>
        <v/>
      </c>
      <c r="CU8" s="6" t="str">
        <f aca="false">IF(CT8="","",COUNTIF($CT$7:CT8,"該当"))</f>
        <v/>
      </c>
      <c r="CV8" s="6" t="str">
        <f aca="false">IF($AI$27&amp;$AI$39=$AK8,"該当","")</f>
        <v/>
      </c>
      <c r="CW8" s="6" t="str">
        <f aca="false">IF(CV8="","",COUNTIF($CV$7:CV8,"該当"))</f>
        <v/>
      </c>
      <c r="CX8" s="6" t="str">
        <f aca="false">IF($AI$27&amp;$AI$40=$AK8,"該当","")</f>
        <v/>
      </c>
      <c r="CY8" s="6" t="str">
        <f aca="false">IF(CX8="","",COUNTIF($CX$7:CX8,"該当"))</f>
        <v/>
      </c>
      <c r="CZ8" s="6" t="str">
        <f aca="false">IF($AI$27&amp;$AI$41=$AK8,"該当","")</f>
        <v/>
      </c>
      <c r="DA8" s="6" t="str">
        <f aca="false">IF(CZ8="","",COUNTIF($CZ$7:CZ8,"該当"))</f>
        <v/>
      </c>
      <c r="DB8" s="6" t="str">
        <f aca="false">IF($AI$27&amp;$AI$42=$AK8,"該当","")</f>
        <v/>
      </c>
      <c r="DC8" s="6" t="str">
        <f aca="false">IF(DB8="","",COUNTIF($DB$7:DB8,"該当"))</f>
        <v/>
      </c>
      <c r="DD8" s="6" t="str">
        <f aca="false">IF($AI$27&amp;$AI$43=$AK8,"該当","")</f>
        <v/>
      </c>
      <c r="DE8" s="6" t="str">
        <f aca="false">IF(DD8="","",COUNTIF($DD$7:DD8,"該当"))</f>
        <v/>
      </c>
      <c r="DF8" s="6" t="str">
        <f aca="false">IF($AI$27&amp;$AI$44=$AK8,"該当","")</f>
        <v/>
      </c>
      <c r="DG8" s="6" t="str">
        <f aca="false">IF(DF8="","",COUNTIF($DF$7:DF8,"該当"))</f>
        <v/>
      </c>
      <c r="DH8" s="6" t="str">
        <f aca="false">IF($AI$27&amp;$AI$45=$AK8,"該当","")</f>
        <v/>
      </c>
      <c r="DI8" s="6" t="str">
        <f aca="false">IF(DH8="","",COUNTIF($DH$7:DH8,"該当"))</f>
        <v/>
      </c>
      <c r="DJ8" s="6" t="str">
        <f aca="false">IF(O8="","",O8&amp;"4×100mR")</f>
        <v/>
      </c>
      <c r="DK8" s="6" t="str">
        <f aca="false">IF(DJ8="","",B8)</f>
        <v/>
      </c>
      <c r="DL8" s="6" t="str">
        <f aca="false">IF(DK8="","",D8&amp;AH8)</f>
        <v/>
      </c>
      <c r="DM8" s="6" t="str">
        <f aca="false">IF($DJ$4=DJ8,"該当","")</f>
        <v/>
      </c>
      <c r="DN8" s="6" t="str">
        <f aca="false">IF(DM8="","",COUNTIF($DM$7:DM8,"該当"))</f>
        <v/>
      </c>
      <c r="DO8" s="6" t="str">
        <f aca="false">IF($DJ$5=DJ8,"該当","")</f>
        <v/>
      </c>
      <c r="DP8" s="6" t="str">
        <f aca="false">IF(DO8="","",COUNTIF($DO$7:DO8,"該当"))</f>
        <v/>
      </c>
      <c r="DQ8" s="6" t="str">
        <f aca="false">IF(P8="","",P8&amp;"4×400mR")</f>
        <v/>
      </c>
      <c r="DR8" s="6" t="str">
        <f aca="false">IF(DQ8="","",B8)</f>
        <v/>
      </c>
      <c r="DS8" s="6" t="str">
        <f aca="false">IF(DR8="","",D8&amp;AH8)</f>
        <v/>
      </c>
      <c r="DT8" s="6" t="str">
        <f aca="false">IF($DQ$4=DQ8,"該当","")</f>
        <v/>
      </c>
      <c r="DU8" s="6" t="str">
        <f aca="false">IF(DT8="","",COUNTIF($DT$7:DT8,"該当"))</f>
        <v/>
      </c>
      <c r="DV8" s="6" t="str">
        <f aca="false">IF($DQ$5=DQ8,"該当","")</f>
        <v/>
      </c>
      <c r="DW8" s="6" t="str">
        <f aca="false">IF(DV8="","",COUNTIF($DV$7:DV8,"該当"))</f>
        <v/>
      </c>
    </row>
    <row r="9" customFormat="false" ht="13.2" hidden="false" customHeight="false" outlineLevel="0" collapsed="false">
      <c r="A9" s="7"/>
      <c r="B9" s="7"/>
      <c r="C9" s="7"/>
      <c r="D9" s="7"/>
      <c r="E9" s="7"/>
      <c r="F9" s="7"/>
      <c r="G9" s="7"/>
      <c r="H9" s="7"/>
      <c r="I9" s="7"/>
      <c r="J9" s="7"/>
      <c r="K9" s="7"/>
      <c r="L9" s="7"/>
      <c r="M9" s="7"/>
      <c r="N9" s="7"/>
      <c r="O9" s="7"/>
      <c r="P9" s="7"/>
      <c r="Q9" s="7"/>
      <c r="R9" s="7"/>
      <c r="S9" s="7"/>
      <c r="T9" s="7"/>
      <c r="U9" s="7"/>
      <c r="V9" s="6" t="str">
        <f aca="false">IF(A9="","",LEFT(D9,SEARCH(" ",D9,1)-1))</f>
        <v/>
      </c>
      <c r="W9" s="6" t="str">
        <f aca="false">IF(A9="","",TRIM(SUBSTITUTE(D9,V9,"")))</f>
        <v/>
      </c>
      <c r="X9" s="6" t="str">
        <f aca="false">IF(A9="","",LEFT(E9,SEARCH(" ",E9,1)-1))</f>
        <v/>
      </c>
      <c r="Y9" s="6" t="str">
        <f aca="false">IF(A9="","",TRIM(SUBSTITUTE(E9,X9,"")))</f>
        <v/>
      </c>
      <c r="Z9" s="6" t="str">
        <f aca="false">ASC(X9)</f>
        <v/>
      </c>
      <c r="AA9" s="6" t="str">
        <f aca="false">ASC(Y9)</f>
        <v/>
      </c>
      <c r="AB9" s="6" t="str">
        <f aca="false">LEFT(R9,4)</f>
        <v/>
      </c>
      <c r="AC9" s="6" t="str">
        <f aca="false">MID(R9,5,2)</f>
        <v/>
      </c>
      <c r="AD9" s="6" t="str">
        <f aca="false">RIGHT(R9,2)</f>
        <v/>
      </c>
      <c r="AE9" s="6" t="str">
        <f aca="false">IF(I9="","",IF(C9=1,"男子"&amp;I9,"女子"&amp;I9))</f>
        <v/>
      </c>
      <c r="AF9" s="6" t="str">
        <f aca="false">IF(K9="","",IF(C9=1,"男子"&amp;K9,"女子"&amp;K9))</f>
        <v/>
      </c>
      <c r="AG9" s="6" t="str">
        <f aca="false">IF(M9="","",IF(C9=1,"男子"&amp;M9,"女子"&amp;M9))</f>
        <v/>
      </c>
      <c r="AH9" s="6" t="str">
        <f aca="false">IF(B9="","",IF(H9=1,"①",IF(H9=2,"②","③")))</f>
        <v/>
      </c>
      <c r="AI9" s="6" t="s">
        <v>79</v>
      </c>
      <c r="AJ9" s="6" t="str">
        <f aca="false">IF(I9="","",IF(C9=1,"男子","女子"))</f>
        <v/>
      </c>
      <c r="AK9" s="6" t="str">
        <f aca="false">IF(I9="","",AJ9&amp;I9)</f>
        <v/>
      </c>
      <c r="AL9" s="6" t="str">
        <f aca="false">IF(I9="","",B9)</f>
        <v/>
      </c>
      <c r="AM9" s="6" t="str">
        <f aca="false">IF(I9="","",D9&amp;AH9)</f>
        <v/>
      </c>
      <c r="AN9" s="6" t="str">
        <f aca="false">IF($AI$6&amp;$AI$7=AK9,"該当","")</f>
        <v/>
      </c>
      <c r="AO9" s="6" t="str">
        <f aca="false">IF(AN9="","",COUNTIF($AN$7:AN9,"該当"))</f>
        <v/>
      </c>
      <c r="AP9" s="6" t="str">
        <f aca="false">IF($AI$6&amp;$AI$8=$AK9,"該当","")</f>
        <v/>
      </c>
      <c r="AQ9" s="6" t="str">
        <f aca="false">IF(AP9="","",COUNTIF($AP$7:AP9,"該当"))</f>
        <v/>
      </c>
      <c r="AR9" s="6" t="str">
        <f aca="false">IF($AI$6&amp;$AI$9=$AK9,"該当","")</f>
        <v/>
      </c>
      <c r="AS9" s="6" t="str">
        <f aca="false">IF(AR9="","",COUNTIF($AR$7:AR9,"該当"))</f>
        <v/>
      </c>
      <c r="AT9" s="6" t="str">
        <f aca="false">IF($AI$6&amp;$AI$10=$AK9,"該当","")</f>
        <v/>
      </c>
      <c r="AU9" s="6" t="str">
        <f aca="false">IF(AT9="","",COUNTIF($AT$7:AT9,"該当"))</f>
        <v/>
      </c>
      <c r="AV9" s="6" t="str">
        <f aca="false">IF($AI$6&amp;$AI$11=$AK9,"該当","")</f>
        <v/>
      </c>
      <c r="AW9" s="6" t="str">
        <f aca="false">IF(AV9="","",COUNTIF($AV$7:AV9,"該当"))</f>
        <v/>
      </c>
      <c r="AX9" s="6" t="str">
        <f aca="false">IF($AI$6&amp;$AI$12=$AK9,"該当","")</f>
        <v/>
      </c>
      <c r="AY9" s="6" t="str">
        <f aca="false">IF(AX9="","",COUNTIF($AX$7:AX9,"該当"))</f>
        <v/>
      </c>
      <c r="AZ9" s="6" t="str">
        <f aca="false">IF($AI$6&amp;$AI$13=$AK9,"該当","")</f>
        <v/>
      </c>
      <c r="BA9" s="6" t="str">
        <f aca="false">IF(AZ9="","",COUNTIF($AZ$7:AZ9,"該当"))</f>
        <v/>
      </c>
      <c r="BB9" s="6" t="str">
        <f aca="false">IF($AI$6&amp;$AI$14=$AK9,"該当","")</f>
        <v/>
      </c>
      <c r="BC9" s="6" t="str">
        <f aca="false">IF(BB9="","",COUNTIF($BB$7:BB9,"該当"))</f>
        <v/>
      </c>
      <c r="BD9" s="6" t="str">
        <f aca="false">IF($AI$6&amp;$AI$15=$AK9,"該当","")</f>
        <v/>
      </c>
      <c r="BE9" s="6" t="str">
        <f aca="false">IF(BD9="","",COUNTIF($BD$7:BD9,"該当"))</f>
        <v/>
      </c>
      <c r="BF9" s="6" t="str">
        <f aca="false">IF($AI$6&amp;$AI$16=$AK9,"該当","")</f>
        <v/>
      </c>
      <c r="BG9" s="6" t="str">
        <f aca="false">IF(BF9="","",COUNTIF($BF$7:BF9,"該当"))</f>
        <v/>
      </c>
      <c r="BH9" s="6" t="str">
        <f aca="false">IF($AI$6&amp;$AI$17=$AK9,"該当","")</f>
        <v/>
      </c>
      <c r="BI9" s="6" t="str">
        <f aca="false">IF(BH9="","",COUNTIF($BH$7:BH9,"該当"))</f>
        <v/>
      </c>
      <c r="BJ9" s="6" t="str">
        <f aca="false">IF($AI$6&amp;$AI$18=$AK9,"該当","")</f>
        <v/>
      </c>
      <c r="BK9" s="6" t="str">
        <f aca="false">IF(BJ9="","",COUNTIF($BJ$7:BJ9,"該当"))</f>
        <v/>
      </c>
      <c r="BL9" s="6" t="str">
        <f aca="false">IF($AI$6&amp;$AI$19=$AK9,"該当","")</f>
        <v/>
      </c>
      <c r="BM9" s="6" t="str">
        <f aca="false">IF(BL9="","",COUNTIF($BL$7:BL9,"該当"))</f>
        <v/>
      </c>
      <c r="BN9" s="6" t="str">
        <f aca="false">IF($AI$6&amp;$AI$20=$AK9,"該当","")</f>
        <v/>
      </c>
      <c r="BO9" s="6" t="str">
        <f aca="false">IF(BN9="","",COUNTIF($BN$7:BN9,"該当"))</f>
        <v/>
      </c>
      <c r="BP9" s="6" t="str">
        <f aca="false">IF($AI$6&amp;$AI$21=$AK9,"該当","")</f>
        <v/>
      </c>
      <c r="BQ9" s="6" t="str">
        <f aca="false">IF(BP9="","",COUNTIF($BP$7:BP9,"該当"))</f>
        <v/>
      </c>
      <c r="BR9" s="6" t="str">
        <f aca="false">IF($AI$6&amp;$AI$22=$AK9,"該当","")</f>
        <v/>
      </c>
      <c r="BS9" s="6" t="str">
        <f aca="false">IF(BR9="","",COUNTIF($BR$7:BR9,"該当"))</f>
        <v/>
      </c>
      <c r="BT9" s="6" t="str">
        <f aca="false">IF($AI$6&amp;$AI$23=$AK9,"該当","")</f>
        <v/>
      </c>
      <c r="BU9" s="6" t="str">
        <f aca="false">IF(BT9="","",COUNTIF($BT$7:BT9,"該当"))</f>
        <v/>
      </c>
      <c r="BV9" s="6" t="str">
        <f aca="false">IF($AI$6&amp;$AI$24=$AK9,"該当","")</f>
        <v/>
      </c>
      <c r="BW9" s="6" t="str">
        <f aca="false">IF(BV9="","",COUNTIF($BV$7:BV9,"該当"))</f>
        <v/>
      </c>
      <c r="BX9" s="6" t="str">
        <f aca="false">IF($AI$6&amp;$AI$25=$AK9,"該当","")</f>
        <v/>
      </c>
      <c r="BY9" s="6" t="str">
        <f aca="false">IF(BX9="","",COUNTIF($BX$7:BX9,"該当"))</f>
        <v/>
      </c>
      <c r="BZ9" s="6" t="str">
        <f aca="false">IF($AI$27&amp;$AI$28=$AK9,"該当","")</f>
        <v/>
      </c>
      <c r="CA9" s="6" t="str">
        <f aca="false">IF(BZ9="","",COUNTIF($BZ$7:BZ9,"該当"))</f>
        <v/>
      </c>
      <c r="CB9" s="6" t="str">
        <f aca="false">IF($AI$27&amp;$AI$29=$AK9,"該当","")</f>
        <v/>
      </c>
      <c r="CC9" s="6" t="str">
        <f aca="false">IF(CB9="","",COUNTIF($CB$7:CB9,"該当"))</f>
        <v/>
      </c>
      <c r="CD9" s="6" t="str">
        <f aca="false">IF($AI$27&amp;$AI$30=$AK9,"該当","")</f>
        <v/>
      </c>
      <c r="CE9" s="6" t="str">
        <f aca="false">IF(CD9="","",COUNTIF($CD$7:CD9,"該当"))</f>
        <v/>
      </c>
      <c r="CF9" s="6" t="str">
        <f aca="false">IF($AI$27&amp;$AI$31=$AK9,"該当","")</f>
        <v/>
      </c>
      <c r="CG9" s="6" t="str">
        <f aca="false">IF(CF9="","",COUNTIF($CF$7:CF9,"該当"))</f>
        <v/>
      </c>
      <c r="CH9" s="6" t="str">
        <f aca="false">IF($AI$27&amp;$AI$32=$AK9,"該当","")</f>
        <v/>
      </c>
      <c r="CI9" s="6" t="str">
        <f aca="false">IF(CH9="","",COUNTIF($CH$7:CH9,"該当"))</f>
        <v/>
      </c>
      <c r="CJ9" s="6" t="str">
        <f aca="false">IF($AI$27&amp;$AI$33=$AK9,"該当","")</f>
        <v/>
      </c>
      <c r="CK9" s="6" t="str">
        <f aca="false">IF(CJ9="","",COUNTIF($CJ$7:CJ9,"該当"))</f>
        <v/>
      </c>
      <c r="CL9" s="6" t="str">
        <f aca="false">IF($AI$27&amp;$AI$34=$AK9,"該当","")</f>
        <v/>
      </c>
      <c r="CM9" s="6" t="str">
        <f aca="false">IF(CL9="","",COUNTIF($CL$7:CL9,"該当"))</f>
        <v/>
      </c>
      <c r="CN9" s="6" t="str">
        <f aca="false">IF($AI$27&amp;$AI$35=$AK9,"該当","")</f>
        <v/>
      </c>
      <c r="CO9" s="6" t="str">
        <f aca="false">IF(CN9="","",COUNTIF($CN$7:CN9,"該当"))</f>
        <v/>
      </c>
      <c r="CP9" s="6" t="str">
        <f aca="false">IF($AI$27&amp;$AI$36=$AK9,"該当","")</f>
        <v/>
      </c>
      <c r="CQ9" s="6" t="str">
        <f aca="false">IF(CP9="","",COUNTIF($CP$7:CP9,"該当"))</f>
        <v/>
      </c>
      <c r="CR9" s="6" t="str">
        <f aca="false">IF($AI$27&amp;$AI$37=$AK9,"該当","")</f>
        <v/>
      </c>
      <c r="CS9" s="6" t="str">
        <f aca="false">IF(CR9="","",COUNTIF($CR$7:CR9,"該当"))</f>
        <v/>
      </c>
      <c r="CT9" s="6" t="str">
        <f aca="false">IF($AI$27&amp;$AI$38=$AK9,"該当","")</f>
        <v/>
      </c>
      <c r="CU9" s="6" t="str">
        <f aca="false">IF(CT9="","",COUNTIF($CT$7:CT9,"該当"))</f>
        <v/>
      </c>
      <c r="CV9" s="6" t="str">
        <f aca="false">IF($AI$27&amp;$AI$39=$AK9,"該当","")</f>
        <v/>
      </c>
      <c r="CW9" s="6" t="str">
        <f aca="false">IF(CV9="","",COUNTIF($CV$7:CV9,"該当"))</f>
        <v/>
      </c>
      <c r="CX9" s="6" t="str">
        <f aca="false">IF($AI$27&amp;$AI$40=$AK9,"該当","")</f>
        <v/>
      </c>
      <c r="CY9" s="6" t="str">
        <f aca="false">IF(CX9="","",COUNTIF($CX$7:CX9,"該当"))</f>
        <v/>
      </c>
      <c r="CZ9" s="6" t="str">
        <f aca="false">IF($AI$27&amp;$AI$41=$AK9,"該当","")</f>
        <v/>
      </c>
      <c r="DA9" s="6" t="str">
        <f aca="false">IF(CZ9="","",COUNTIF($CZ$7:CZ9,"該当"))</f>
        <v/>
      </c>
      <c r="DB9" s="6" t="str">
        <f aca="false">IF($AI$27&amp;$AI$42=$AK9,"該当","")</f>
        <v/>
      </c>
      <c r="DC9" s="6" t="str">
        <f aca="false">IF(DB9="","",COUNTIF($DB$7:DB9,"該当"))</f>
        <v/>
      </c>
      <c r="DD9" s="6" t="str">
        <f aca="false">IF($AI$27&amp;$AI$43=$AK9,"該当","")</f>
        <v/>
      </c>
      <c r="DE9" s="6" t="str">
        <f aca="false">IF(DD9="","",COUNTIF($DD$7:DD9,"該当"))</f>
        <v/>
      </c>
      <c r="DF9" s="6" t="str">
        <f aca="false">IF($AI$27&amp;$AI$44=$AK9,"該当","")</f>
        <v/>
      </c>
      <c r="DG9" s="6" t="str">
        <f aca="false">IF(DF9="","",COUNTIF($DF$7:DF9,"該当"))</f>
        <v/>
      </c>
      <c r="DH9" s="6" t="str">
        <f aca="false">IF($AI$27&amp;$AI$45=$AK9,"該当","")</f>
        <v/>
      </c>
      <c r="DI9" s="6" t="str">
        <f aca="false">IF(DH9="","",COUNTIF($DH$7:DH9,"該当"))</f>
        <v/>
      </c>
      <c r="DJ9" s="6" t="str">
        <f aca="false">IF(O9="","",O9&amp;"4×100mR")</f>
        <v/>
      </c>
      <c r="DK9" s="6" t="str">
        <f aca="false">IF(DJ9="","",B9)</f>
        <v/>
      </c>
      <c r="DL9" s="6" t="str">
        <f aca="false">IF(DK9="","",D9&amp;AH9)</f>
        <v/>
      </c>
      <c r="DM9" s="6" t="str">
        <f aca="false">IF($DJ$4=DJ9,"該当","")</f>
        <v/>
      </c>
      <c r="DN9" s="6" t="str">
        <f aca="false">IF(DM9="","",COUNTIF($DM$7:DM9,"該当"))</f>
        <v/>
      </c>
      <c r="DO9" s="6" t="str">
        <f aca="false">IF($DJ$5=DJ9,"該当","")</f>
        <v/>
      </c>
      <c r="DP9" s="6" t="str">
        <f aca="false">IF(DO9="","",COUNTIF($DO$7:DO9,"該当"))</f>
        <v/>
      </c>
      <c r="DQ9" s="6" t="str">
        <f aca="false">IF(P9="","",P9&amp;"4×400mR")</f>
        <v/>
      </c>
      <c r="DR9" s="6" t="str">
        <f aca="false">IF(DQ9="","",B9)</f>
        <v/>
      </c>
      <c r="DS9" s="6" t="str">
        <f aca="false">IF(DR9="","",D9&amp;AH9)</f>
        <v/>
      </c>
      <c r="DT9" s="6" t="str">
        <f aca="false">IF($DQ$4=DQ9,"該当","")</f>
        <v/>
      </c>
      <c r="DU9" s="6" t="str">
        <f aca="false">IF(DT9="","",COUNTIF($DT$7:DT9,"該当"))</f>
        <v/>
      </c>
      <c r="DV9" s="6" t="str">
        <f aca="false">IF($DQ$5=DQ9,"該当","")</f>
        <v/>
      </c>
      <c r="DW9" s="6" t="str">
        <f aca="false">IF(DV9="","",COUNTIF($DV$7:DV9,"該当"))</f>
        <v/>
      </c>
    </row>
    <row r="10" customFormat="false" ht="13.2" hidden="false" customHeight="false" outlineLevel="0" collapsed="false">
      <c r="A10" s="7"/>
      <c r="B10" s="7"/>
      <c r="C10" s="7"/>
      <c r="D10" s="7"/>
      <c r="E10" s="7"/>
      <c r="F10" s="7"/>
      <c r="G10" s="7"/>
      <c r="H10" s="7"/>
      <c r="I10" s="7"/>
      <c r="J10" s="7"/>
      <c r="K10" s="7"/>
      <c r="L10" s="7"/>
      <c r="M10" s="7"/>
      <c r="N10" s="7"/>
      <c r="O10" s="7"/>
      <c r="P10" s="7"/>
      <c r="Q10" s="7"/>
      <c r="R10" s="7"/>
      <c r="S10" s="7"/>
      <c r="T10" s="7"/>
      <c r="U10" s="7"/>
      <c r="V10" s="6" t="str">
        <f aca="false">IF(A10="","",LEFT(D10,SEARCH(" ",D10,1)-1))</f>
        <v/>
      </c>
      <c r="W10" s="6" t="str">
        <f aca="false">IF(A10="","",TRIM(SUBSTITUTE(D10,V10,"")))</f>
        <v/>
      </c>
      <c r="X10" s="6" t="str">
        <f aca="false">IF(A10="","",LEFT(E10,SEARCH(" ",E10,1)-1))</f>
        <v/>
      </c>
      <c r="Y10" s="6" t="str">
        <f aca="false">IF(A10="","",TRIM(SUBSTITUTE(E10,X10,"")))</f>
        <v/>
      </c>
      <c r="Z10" s="6" t="str">
        <f aca="false">ASC(X10)</f>
        <v/>
      </c>
      <c r="AA10" s="6" t="str">
        <f aca="false">ASC(Y10)</f>
        <v/>
      </c>
      <c r="AB10" s="6" t="str">
        <f aca="false">LEFT(R10,4)</f>
        <v/>
      </c>
      <c r="AC10" s="6" t="str">
        <f aca="false">MID(R10,5,2)</f>
        <v/>
      </c>
      <c r="AD10" s="6" t="str">
        <f aca="false">RIGHT(R10,2)</f>
        <v/>
      </c>
      <c r="AE10" s="6" t="str">
        <f aca="false">IF(I10="","",IF(C10=1,"男子"&amp;I10,"女子"&amp;I10))</f>
        <v/>
      </c>
      <c r="AF10" s="6" t="str">
        <f aca="false">IF(K10="","",IF(C10=1,"男子"&amp;K10,"女子"&amp;K10))</f>
        <v/>
      </c>
      <c r="AG10" s="6" t="str">
        <f aca="false">IF(M10="","",IF(C10=1,"男子"&amp;M10,"女子"&amp;M10))</f>
        <v/>
      </c>
      <c r="AH10" s="6" t="str">
        <f aca="false">IF(B10="","",IF(H10=1,"①",IF(H10=2,"②","③")))</f>
        <v/>
      </c>
      <c r="AI10" s="6" t="s">
        <v>80</v>
      </c>
      <c r="AJ10" s="6" t="str">
        <f aca="false">IF(I10="","",IF(C10=1,"男子","女子"))</f>
        <v/>
      </c>
      <c r="AK10" s="6" t="str">
        <f aca="false">IF(I10="","",AJ10&amp;I10)</f>
        <v/>
      </c>
      <c r="AL10" s="6" t="str">
        <f aca="false">IF(I10="","",B10)</f>
        <v/>
      </c>
      <c r="AM10" s="6" t="str">
        <f aca="false">IF(I10="","",D10&amp;AH10)</f>
        <v/>
      </c>
      <c r="AN10" s="6" t="str">
        <f aca="false">IF($AI$6&amp;$AI$7=AK10,"該当","")</f>
        <v/>
      </c>
      <c r="AO10" s="6" t="str">
        <f aca="false">IF(AN10="","",COUNTIF($AN$7:AN10,"該当"))</f>
        <v/>
      </c>
      <c r="AP10" s="6" t="str">
        <f aca="false">IF($AI$6&amp;$AI$8=$AK10,"該当","")</f>
        <v/>
      </c>
      <c r="AQ10" s="6" t="str">
        <f aca="false">IF(AP10="","",COUNTIF($AP$7:AP10,"該当"))</f>
        <v/>
      </c>
      <c r="AR10" s="6" t="str">
        <f aca="false">IF($AI$6&amp;$AI$9=$AK10,"該当","")</f>
        <v/>
      </c>
      <c r="AS10" s="6" t="str">
        <f aca="false">IF(AR10="","",COUNTIF($AR$7:AR10,"該当"))</f>
        <v/>
      </c>
      <c r="AT10" s="6" t="str">
        <f aca="false">IF($AI$6&amp;$AI$10=$AK10,"該当","")</f>
        <v/>
      </c>
      <c r="AU10" s="6" t="str">
        <f aca="false">IF(AT10="","",COUNTIF($AT$7:AT10,"該当"))</f>
        <v/>
      </c>
      <c r="AV10" s="6" t="str">
        <f aca="false">IF($AI$6&amp;$AI$11=$AK10,"該当","")</f>
        <v/>
      </c>
      <c r="AW10" s="6" t="str">
        <f aca="false">IF(AV10="","",COUNTIF($AV$7:AV10,"該当"))</f>
        <v/>
      </c>
      <c r="AX10" s="6" t="str">
        <f aca="false">IF($AI$6&amp;$AI$12=$AK10,"該当","")</f>
        <v/>
      </c>
      <c r="AY10" s="6" t="str">
        <f aca="false">IF(AX10="","",COUNTIF($AX$7:AX10,"該当"))</f>
        <v/>
      </c>
      <c r="AZ10" s="6" t="str">
        <f aca="false">IF($AI$6&amp;$AI$13=$AK10,"該当","")</f>
        <v/>
      </c>
      <c r="BA10" s="6" t="str">
        <f aca="false">IF(AZ10="","",COUNTIF($AZ$7:AZ10,"該当"))</f>
        <v/>
      </c>
      <c r="BB10" s="6" t="str">
        <f aca="false">IF($AI$6&amp;$AI$14=$AK10,"該当","")</f>
        <v/>
      </c>
      <c r="BC10" s="6" t="str">
        <f aca="false">IF(BB10="","",COUNTIF($BB$7:BB10,"該当"))</f>
        <v/>
      </c>
      <c r="BD10" s="6" t="str">
        <f aca="false">IF($AI$6&amp;$AI$15=$AK10,"該当","")</f>
        <v/>
      </c>
      <c r="BE10" s="6" t="str">
        <f aca="false">IF(BD10="","",COUNTIF($BD$7:BD10,"該当"))</f>
        <v/>
      </c>
      <c r="BF10" s="6" t="str">
        <f aca="false">IF($AI$6&amp;$AI$16=$AK10,"該当","")</f>
        <v/>
      </c>
      <c r="BG10" s="6" t="str">
        <f aca="false">IF(BF10="","",COUNTIF($BF$7:BF10,"該当"))</f>
        <v/>
      </c>
      <c r="BH10" s="6" t="str">
        <f aca="false">IF($AI$6&amp;$AI$17=$AK10,"該当","")</f>
        <v/>
      </c>
      <c r="BI10" s="6" t="str">
        <f aca="false">IF(BH10="","",COUNTIF($BH$7:BH10,"該当"))</f>
        <v/>
      </c>
      <c r="BJ10" s="6" t="str">
        <f aca="false">IF($AI$6&amp;$AI$18=$AK10,"該当","")</f>
        <v/>
      </c>
      <c r="BK10" s="6" t="str">
        <f aca="false">IF(BJ10="","",COUNTIF($BJ$7:BJ10,"該当"))</f>
        <v/>
      </c>
      <c r="BL10" s="6" t="str">
        <f aca="false">IF($AI$6&amp;$AI$19=$AK10,"該当","")</f>
        <v/>
      </c>
      <c r="BM10" s="6" t="str">
        <f aca="false">IF(BL10="","",COUNTIF($BL$7:BL10,"該当"))</f>
        <v/>
      </c>
      <c r="BN10" s="6" t="str">
        <f aca="false">IF($AI$6&amp;$AI$20=$AK10,"該当","")</f>
        <v/>
      </c>
      <c r="BO10" s="6" t="str">
        <f aca="false">IF(BN10="","",COUNTIF($BN$7:BN10,"該当"))</f>
        <v/>
      </c>
      <c r="BP10" s="6" t="str">
        <f aca="false">IF($AI$6&amp;$AI$21=$AK10,"該当","")</f>
        <v/>
      </c>
      <c r="BQ10" s="6" t="str">
        <f aca="false">IF(BP10="","",COUNTIF($BP$7:BP10,"該当"))</f>
        <v/>
      </c>
      <c r="BR10" s="6" t="str">
        <f aca="false">IF($AI$6&amp;$AI$22=$AK10,"該当","")</f>
        <v/>
      </c>
      <c r="BS10" s="6" t="str">
        <f aca="false">IF(BR10="","",COUNTIF($BR$7:BR10,"該当"))</f>
        <v/>
      </c>
      <c r="BT10" s="6" t="str">
        <f aca="false">IF($AI$6&amp;$AI$23=$AK10,"該当","")</f>
        <v/>
      </c>
      <c r="BU10" s="6" t="str">
        <f aca="false">IF(BT10="","",COUNTIF($BT$7:BT10,"該当"))</f>
        <v/>
      </c>
      <c r="BV10" s="6" t="str">
        <f aca="false">IF($AI$6&amp;$AI$24=$AK10,"該当","")</f>
        <v/>
      </c>
      <c r="BW10" s="6" t="str">
        <f aca="false">IF(BV10="","",COUNTIF($BV$7:BV10,"該当"))</f>
        <v/>
      </c>
      <c r="BX10" s="6" t="str">
        <f aca="false">IF($AI$6&amp;$AI$25=$AK10,"該当","")</f>
        <v/>
      </c>
      <c r="BY10" s="6" t="str">
        <f aca="false">IF(BX10="","",COUNTIF($BX$7:BX10,"該当"))</f>
        <v/>
      </c>
      <c r="BZ10" s="6" t="str">
        <f aca="false">IF($AI$27&amp;$AI$28=$AK10,"該当","")</f>
        <v/>
      </c>
      <c r="CA10" s="6" t="str">
        <f aca="false">IF(BZ10="","",COUNTIF($BZ$7:BZ10,"該当"))</f>
        <v/>
      </c>
      <c r="CB10" s="6" t="str">
        <f aca="false">IF($AI$27&amp;$AI$29=$AK10,"該当","")</f>
        <v/>
      </c>
      <c r="CC10" s="6" t="str">
        <f aca="false">IF(CB10="","",COUNTIF($CB$7:CB10,"該当"))</f>
        <v/>
      </c>
      <c r="CD10" s="6" t="str">
        <f aca="false">IF($AI$27&amp;$AI$30=$AK10,"該当","")</f>
        <v/>
      </c>
      <c r="CE10" s="6" t="str">
        <f aca="false">IF(CD10="","",COUNTIF($CD$7:CD10,"該当"))</f>
        <v/>
      </c>
      <c r="CF10" s="6" t="str">
        <f aca="false">IF($AI$27&amp;$AI$31=$AK10,"該当","")</f>
        <v/>
      </c>
      <c r="CG10" s="6" t="str">
        <f aca="false">IF(CF10="","",COUNTIF($CF$7:CF10,"該当"))</f>
        <v/>
      </c>
      <c r="CH10" s="6" t="str">
        <f aca="false">IF($AI$27&amp;$AI$32=$AK10,"該当","")</f>
        <v/>
      </c>
      <c r="CI10" s="6" t="str">
        <f aca="false">IF(CH10="","",COUNTIF($CH$7:CH10,"該当"))</f>
        <v/>
      </c>
      <c r="CJ10" s="6" t="str">
        <f aca="false">IF($AI$27&amp;$AI$33=$AK10,"該当","")</f>
        <v/>
      </c>
      <c r="CK10" s="6" t="str">
        <f aca="false">IF(CJ10="","",COUNTIF($CJ$7:CJ10,"該当"))</f>
        <v/>
      </c>
      <c r="CL10" s="6" t="str">
        <f aca="false">IF($AI$27&amp;$AI$34=$AK10,"該当","")</f>
        <v/>
      </c>
      <c r="CM10" s="6" t="str">
        <f aca="false">IF(CL10="","",COUNTIF($CL$7:CL10,"該当"))</f>
        <v/>
      </c>
      <c r="CN10" s="6" t="str">
        <f aca="false">IF($AI$27&amp;$AI$35=$AK10,"該当","")</f>
        <v/>
      </c>
      <c r="CO10" s="6" t="str">
        <f aca="false">IF(CN10="","",COUNTIF($CN$7:CN10,"該当"))</f>
        <v/>
      </c>
      <c r="CP10" s="6" t="str">
        <f aca="false">IF($AI$27&amp;$AI$36=$AK10,"該当","")</f>
        <v/>
      </c>
      <c r="CQ10" s="6" t="str">
        <f aca="false">IF(CP10="","",COUNTIF($CP$7:CP10,"該当"))</f>
        <v/>
      </c>
      <c r="CR10" s="6" t="str">
        <f aca="false">IF($AI$27&amp;$AI$37=$AK10,"該当","")</f>
        <v/>
      </c>
      <c r="CS10" s="6" t="str">
        <f aca="false">IF(CR10="","",COUNTIF($CR$7:CR10,"該当"))</f>
        <v/>
      </c>
      <c r="CT10" s="6" t="str">
        <f aca="false">IF($AI$27&amp;$AI$38=$AK10,"該当","")</f>
        <v/>
      </c>
      <c r="CU10" s="6" t="str">
        <f aca="false">IF(CT10="","",COUNTIF($CT$7:CT10,"該当"))</f>
        <v/>
      </c>
      <c r="CV10" s="6" t="str">
        <f aca="false">IF($AI$27&amp;$AI$39=$AK10,"該当","")</f>
        <v/>
      </c>
      <c r="CW10" s="6" t="str">
        <f aca="false">IF(CV10="","",COUNTIF($CV$7:CV10,"該当"))</f>
        <v/>
      </c>
      <c r="CX10" s="6" t="str">
        <f aca="false">IF($AI$27&amp;$AI$40=$AK10,"該当","")</f>
        <v/>
      </c>
      <c r="CY10" s="6" t="str">
        <f aca="false">IF(CX10="","",COUNTIF($CX$7:CX10,"該当"))</f>
        <v/>
      </c>
      <c r="CZ10" s="6" t="str">
        <f aca="false">IF($AI$27&amp;$AI$41=$AK10,"該当","")</f>
        <v/>
      </c>
      <c r="DA10" s="6" t="str">
        <f aca="false">IF(CZ10="","",COUNTIF($CZ$7:CZ10,"該当"))</f>
        <v/>
      </c>
      <c r="DB10" s="6" t="str">
        <f aca="false">IF($AI$27&amp;$AI$42=$AK10,"該当","")</f>
        <v/>
      </c>
      <c r="DC10" s="6" t="str">
        <f aca="false">IF(DB10="","",COUNTIF($DB$7:DB10,"該当"))</f>
        <v/>
      </c>
      <c r="DD10" s="6" t="str">
        <f aca="false">IF($AI$27&amp;$AI$43=$AK10,"該当","")</f>
        <v/>
      </c>
      <c r="DE10" s="6" t="str">
        <f aca="false">IF(DD10="","",COUNTIF($DD$7:DD10,"該当"))</f>
        <v/>
      </c>
      <c r="DF10" s="6" t="str">
        <f aca="false">IF($AI$27&amp;$AI$44=$AK10,"該当","")</f>
        <v/>
      </c>
      <c r="DG10" s="6" t="str">
        <f aca="false">IF(DF10="","",COUNTIF($DF$7:DF10,"該当"))</f>
        <v/>
      </c>
      <c r="DH10" s="6" t="str">
        <f aca="false">IF($AI$27&amp;$AI$45=$AK10,"該当","")</f>
        <v/>
      </c>
      <c r="DI10" s="6" t="str">
        <f aca="false">IF(DH10="","",COUNTIF($DH$7:DH10,"該当"))</f>
        <v/>
      </c>
      <c r="DJ10" s="6" t="str">
        <f aca="false">IF(O10="","",O10&amp;"4×100mR")</f>
        <v/>
      </c>
      <c r="DK10" s="6" t="str">
        <f aca="false">IF(DJ10="","",B10)</f>
        <v/>
      </c>
      <c r="DL10" s="6" t="str">
        <f aca="false">IF(DK10="","",D10&amp;AH10)</f>
        <v/>
      </c>
      <c r="DM10" s="6" t="str">
        <f aca="false">IF($DJ$4=DJ10,"該当","")</f>
        <v/>
      </c>
      <c r="DN10" s="6" t="str">
        <f aca="false">IF(DM10="","",COUNTIF($DM$7:DM10,"該当"))</f>
        <v/>
      </c>
      <c r="DO10" s="6" t="str">
        <f aca="false">IF($DJ$5=DJ10,"該当","")</f>
        <v/>
      </c>
      <c r="DP10" s="6" t="str">
        <f aca="false">IF(DO10="","",COUNTIF($DO$7:DO10,"該当"))</f>
        <v/>
      </c>
      <c r="DQ10" s="6" t="str">
        <f aca="false">IF(P10="","",P10&amp;"4×400mR")</f>
        <v/>
      </c>
      <c r="DR10" s="6" t="str">
        <f aca="false">IF(DQ10="","",B10)</f>
        <v/>
      </c>
      <c r="DS10" s="6" t="str">
        <f aca="false">IF(DR10="","",D10&amp;AH10)</f>
        <v/>
      </c>
      <c r="DT10" s="6" t="str">
        <f aca="false">IF($DQ$4=DQ10,"該当","")</f>
        <v/>
      </c>
      <c r="DU10" s="6" t="str">
        <f aca="false">IF(DT10="","",COUNTIF($DT$7:DT10,"該当"))</f>
        <v/>
      </c>
      <c r="DV10" s="6" t="str">
        <f aca="false">IF($DQ$5=DQ10,"該当","")</f>
        <v/>
      </c>
      <c r="DW10" s="6" t="str">
        <f aca="false">IF(DV10="","",COUNTIF($DV$7:DV10,"該当"))</f>
        <v/>
      </c>
    </row>
    <row r="11" customFormat="false" ht="13.2" hidden="false" customHeight="false" outlineLevel="0" collapsed="false">
      <c r="A11" s="7"/>
      <c r="B11" s="7"/>
      <c r="C11" s="7"/>
      <c r="D11" s="7"/>
      <c r="E11" s="7"/>
      <c r="F11" s="7"/>
      <c r="G11" s="7"/>
      <c r="H11" s="7"/>
      <c r="I11" s="7"/>
      <c r="J11" s="7"/>
      <c r="K11" s="7"/>
      <c r="L11" s="7"/>
      <c r="M11" s="7"/>
      <c r="N11" s="7"/>
      <c r="O11" s="7"/>
      <c r="P11" s="7"/>
      <c r="Q11" s="7"/>
      <c r="R11" s="7"/>
      <c r="S11" s="7"/>
      <c r="T11" s="7"/>
      <c r="U11" s="7"/>
      <c r="V11" s="6" t="str">
        <f aca="false">IF(A11="","",LEFT(D11,SEARCH(" ",D11,1)-1))</f>
        <v/>
      </c>
      <c r="W11" s="6" t="str">
        <f aca="false">IF(A11="","",TRIM(SUBSTITUTE(D11,V11,"")))</f>
        <v/>
      </c>
      <c r="X11" s="6" t="str">
        <f aca="false">IF(A11="","",LEFT(E11,SEARCH(" ",E11,1)-1))</f>
        <v/>
      </c>
      <c r="Y11" s="6" t="str">
        <f aca="false">IF(A11="","",TRIM(SUBSTITUTE(E11,X11,"")))</f>
        <v/>
      </c>
      <c r="Z11" s="6" t="str">
        <f aca="false">ASC(X11)</f>
        <v/>
      </c>
      <c r="AA11" s="6" t="str">
        <f aca="false">ASC(Y11)</f>
        <v/>
      </c>
      <c r="AB11" s="6" t="str">
        <f aca="false">LEFT(R11,4)</f>
        <v/>
      </c>
      <c r="AC11" s="6" t="str">
        <f aca="false">MID(R11,5,2)</f>
        <v/>
      </c>
      <c r="AD11" s="6" t="str">
        <f aca="false">RIGHT(R11,2)</f>
        <v/>
      </c>
      <c r="AE11" s="6" t="str">
        <f aca="false">IF(I11="","",IF(C11=1,"男子"&amp;I11,"女子"&amp;I11))</f>
        <v/>
      </c>
      <c r="AF11" s="6" t="str">
        <f aca="false">IF(K11="","",IF(C11=1,"男子"&amp;K11,"女子"&amp;K11))</f>
        <v/>
      </c>
      <c r="AG11" s="6" t="str">
        <f aca="false">IF(M11="","",IF(C11=1,"男子"&amp;M11,"女子"&amp;M11))</f>
        <v/>
      </c>
      <c r="AH11" s="6" t="str">
        <f aca="false">IF(B11="","",IF(H11=1,"①",IF(H11=2,"②","③")))</f>
        <v/>
      </c>
      <c r="AI11" s="6" t="s">
        <v>81</v>
      </c>
      <c r="AJ11" s="6" t="str">
        <f aca="false">IF(I11="","",IF(C11=1,"男子","女子"))</f>
        <v/>
      </c>
      <c r="AK11" s="6" t="str">
        <f aca="false">IF(I11="","",AJ11&amp;I11)</f>
        <v/>
      </c>
      <c r="AL11" s="6" t="str">
        <f aca="false">IF(I11="","",B11)</f>
        <v/>
      </c>
      <c r="AM11" s="6" t="str">
        <f aca="false">IF(I11="","",D11&amp;AH11)</f>
        <v/>
      </c>
      <c r="AN11" s="6" t="str">
        <f aca="false">IF($AI$6&amp;$AI$7=AK11,"該当","")</f>
        <v/>
      </c>
      <c r="AO11" s="6" t="str">
        <f aca="false">IF(AN11="","",COUNTIF($AN$7:AN11,"該当"))</f>
        <v/>
      </c>
      <c r="AP11" s="6" t="str">
        <f aca="false">IF($AI$6&amp;$AI$8=$AK11,"該当","")</f>
        <v/>
      </c>
      <c r="AQ11" s="6" t="str">
        <f aca="false">IF(AP11="","",COUNTIF($AP$7:AP11,"該当"))</f>
        <v/>
      </c>
      <c r="AR11" s="6" t="str">
        <f aca="false">IF($AI$6&amp;$AI$9=$AK11,"該当","")</f>
        <v/>
      </c>
      <c r="AS11" s="6" t="str">
        <f aca="false">IF(AR11="","",COUNTIF($AR$7:AR11,"該当"))</f>
        <v/>
      </c>
      <c r="AT11" s="6" t="str">
        <f aca="false">IF($AI$6&amp;$AI$10=$AK11,"該当","")</f>
        <v/>
      </c>
      <c r="AU11" s="6" t="str">
        <f aca="false">IF(AT11="","",COUNTIF($AT$7:AT11,"該当"))</f>
        <v/>
      </c>
      <c r="AV11" s="6" t="str">
        <f aca="false">IF($AI$6&amp;$AI$11=$AK11,"該当","")</f>
        <v/>
      </c>
      <c r="AW11" s="6" t="str">
        <f aca="false">IF(AV11="","",COUNTIF($AV$7:AV11,"該当"))</f>
        <v/>
      </c>
      <c r="AX11" s="6" t="str">
        <f aca="false">IF($AI$6&amp;$AI$12=$AK11,"該当","")</f>
        <v/>
      </c>
      <c r="AY11" s="6" t="str">
        <f aca="false">IF(AX11="","",COUNTIF($AX$7:AX11,"該当"))</f>
        <v/>
      </c>
      <c r="AZ11" s="6" t="str">
        <f aca="false">IF($AI$6&amp;$AI$13=$AK11,"該当","")</f>
        <v/>
      </c>
      <c r="BA11" s="6" t="str">
        <f aca="false">IF(AZ11="","",COUNTIF($AZ$7:AZ11,"該当"))</f>
        <v/>
      </c>
      <c r="BB11" s="6" t="str">
        <f aca="false">IF($AI$6&amp;$AI$14=$AK11,"該当","")</f>
        <v/>
      </c>
      <c r="BC11" s="6" t="str">
        <f aca="false">IF(BB11="","",COUNTIF($BB$7:BB11,"該当"))</f>
        <v/>
      </c>
      <c r="BD11" s="6" t="str">
        <f aca="false">IF($AI$6&amp;$AI$15=$AK11,"該当","")</f>
        <v/>
      </c>
      <c r="BE11" s="6" t="str">
        <f aca="false">IF(BD11="","",COUNTIF($BD$7:BD11,"該当"))</f>
        <v/>
      </c>
      <c r="BF11" s="6" t="str">
        <f aca="false">IF($AI$6&amp;$AI$16=$AK11,"該当","")</f>
        <v/>
      </c>
      <c r="BG11" s="6" t="str">
        <f aca="false">IF(BF11="","",COUNTIF($BF$7:BF11,"該当"))</f>
        <v/>
      </c>
      <c r="BH11" s="6" t="str">
        <f aca="false">IF($AI$6&amp;$AI$17=$AK11,"該当","")</f>
        <v/>
      </c>
      <c r="BI11" s="6" t="str">
        <f aca="false">IF(BH11="","",COUNTIF($BH$7:BH11,"該当"))</f>
        <v/>
      </c>
      <c r="BJ11" s="6" t="str">
        <f aca="false">IF($AI$6&amp;$AI$18=$AK11,"該当","")</f>
        <v/>
      </c>
      <c r="BK11" s="6" t="str">
        <f aca="false">IF(BJ11="","",COUNTIF($BJ$7:BJ11,"該当"))</f>
        <v/>
      </c>
      <c r="BL11" s="6" t="str">
        <f aca="false">IF($AI$6&amp;$AI$19=$AK11,"該当","")</f>
        <v/>
      </c>
      <c r="BM11" s="6" t="str">
        <f aca="false">IF(BL11="","",COUNTIF($BL$7:BL11,"該当"))</f>
        <v/>
      </c>
      <c r="BN11" s="6" t="str">
        <f aca="false">IF($AI$6&amp;$AI$20=$AK11,"該当","")</f>
        <v/>
      </c>
      <c r="BO11" s="6" t="str">
        <f aca="false">IF(BN11="","",COUNTIF($BN$7:BN11,"該当"))</f>
        <v/>
      </c>
      <c r="BP11" s="6" t="str">
        <f aca="false">IF($AI$6&amp;$AI$21=$AK11,"該当","")</f>
        <v/>
      </c>
      <c r="BQ11" s="6" t="str">
        <f aca="false">IF(BP11="","",COUNTIF($BP$7:BP11,"該当"))</f>
        <v/>
      </c>
      <c r="BR11" s="6" t="str">
        <f aca="false">IF($AI$6&amp;$AI$22=$AK11,"該当","")</f>
        <v/>
      </c>
      <c r="BS11" s="6" t="str">
        <f aca="false">IF(BR11="","",COUNTIF($BR$7:BR11,"該当"))</f>
        <v/>
      </c>
      <c r="BT11" s="6" t="str">
        <f aca="false">IF($AI$6&amp;$AI$23=$AK11,"該当","")</f>
        <v/>
      </c>
      <c r="BU11" s="6" t="str">
        <f aca="false">IF(BT11="","",COUNTIF($BT$7:BT11,"該当"))</f>
        <v/>
      </c>
      <c r="BV11" s="6" t="str">
        <f aca="false">IF($AI$6&amp;$AI$24=$AK11,"該当","")</f>
        <v/>
      </c>
      <c r="BW11" s="6" t="str">
        <f aca="false">IF(BV11="","",COUNTIF($BV$7:BV11,"該当"))</f>
        <v/>
      </c>
      <c r="BX11" s="6" t="str">
        <f aca="false">IF($AI$6&amp;$AI$25=$AK11,"該当","")</f>
        <v/>
      </c>
      <c r="BY11" s="6" t="str">
        <f aca="false">IF(BX11="","",COUNTIF($BX$7:BX11,"該当"))</f>
        <v/>
      </c>
      <c r="BZ11" s="6" t="str">
        <f aca="false">IF($AI$27&amp;$AI$28=$AK11,"該当","")</f>
        <v/>
      </c>
      <c r="CA11" s="6" t="str">
        <f aca="false">IF(BZ11="","",COUNTIF($BZ$7:BZ11,"該当"))</f>
        <v/>
      </c>
      <c r="CB11" s="6" t="str">
        <f aca="false">IF($AI$27&amp;$AI$29=$AK11,"該当","")</f>
        <v/>
      </c>
      <c r="CC11" s="6" t="str">
        <f aca="false">IF(CB11="","",COUNTIF($CB$7:CB11,"該当"))</f>
        <v/>
      </c>
      <c r="CD11" s="6" t="str">
        <f aca="false">IF($AI$27&amp;$AI$30=$AK11,"該当","")</f>
        <v/>
      </c>
      <c r="CE11" s="6" t="str">
        <f aca="false">IF(CD11="","",COUNTIF($CD$7:CD11,"該当"))</f>
        <v/>
      </c>
      <c r="CF11" s="6" t="str">
        <f aca="false">IF($AI$27&amp;$AI$31=$AK11,"該当","")</f>
        <v/>
      </c>
      <c r="CG11" s="6" t="str">
        <f aca="false">IF(CF11="","",COUNTIF($CF$7:CF11,"該当"))</f>
        <v/>
      </c>
      <c r="CH11" s="6" t="str">
        <f aca="false">IF($AI$27&amp;$AI$32=$AK11,"該当","")</f>
        <v/>
      </c>
      <c r="CI11" s="6" t="str">
        <f aca="false">IF(CH11="","",COUNTIF($CH$7:CH11,"該当"))</f>
        <v/>
      </c>
      <c r="CJ11" s="6" t="str">
        <f aca="false">IF($AI$27&amp;$AI$33=$AK11,"該当","")</f>
        <v/>
      </c>
      <c r="CK11" s="6" t="str">
        <f aca="false">IF(CJ11="","",COUNTIF($CJ$7:CJ11,"該当"))</f>
        <v/>
      </c>
      <c r="CL11" s="6" t="str">
        <f aca="false">IF($AI$27&amp;$AI$34=$AK11,"該当","")</f>
        <v/>
      </c>
      <c r="CM11" s="6" t="str">
        <f aca="false">IF(CL11="","",COUNTIF($CL$7:CL11,"該当"))</f>
        <v/>
      </c>
      <c r="CN11" s="6" t="str">
        <f aca="false">IF($AI$27&amp;$AI$35=$AK11,"該当","")</f>
        <v/>
      </c>
      <c r="CO11" s="6" t="str">
        <f aca="false">IF(CN11="","",COUNTIF($CN$7:CN11,"該当"))</f>
        <v/>
      </c>
      <c r="CP11" s="6" t="str">
        <f aca="false">IF($AI$27&amp;$AI$36=$AK11,"該当","")</f>
        <v/>
      </c>
      <c r="CQ11" s="6" t="str">
        <f aca="false">IF(CP11="","",COUNTIF($CP$7:CP11,"該当"))</f>
        <v/>
      </c>
      <c r="CR11" s="6" t="str">
        <f aca="false">IF($AI$27&amp;$AI$37=$AK11,"該当","")</f>
        <v/>
      </c>
      <c r="CS11" s="6" t="str">
        <f aca="false">IF(CR11="","",COUNTIF($CR$7:CR11,"該当"))</f>
        <v/>
      </c>
      <c r="CT11" s="6" t="str">
        <f aca="false">IF($AI$27&amp;$AI$38=$AK11,"該当","")</f>
        <v/>
      </c>
      <c r="CU11" s="6" t="str">
        <f aca="false">IF(CT11="","",COUNTIF($CT$7:CT11,"該当"))</f>
        <v/>
      </c>
      <c r="CV11" s="6" t="str">
        <f aca="false">IF($AI$27&amp;$AI$39=$AK11,"該当","")</f>
        <v/>
      </c>
      <c r="CW11" s="6" t="str">
        <f aca="false">IF(CV11="","",COUNTIF($CV$7:CV11,"該当"))</f>
        <v/>
      </c>
      <c r="CX11" s="6" t="str">
        <f aca="false">IF($AI$27&amp;$AI$40=$AK11,"該当","")</f>
        <v/>
      </c>
      <c r="CY11" s="6" t="str">
        <f aca="false">IF(CX11="","",COUNTIF($CX$7:CX11,"該当"))</f>
        <v/>
      </c>
      <c r="CZ11" s="6" t="str">
        <f aca="false">IF($AI$27&amp;$AI$41=$AK11,"該当","")</f>
        <v/>
      </c>
      <c r="DA11" s="6" t="str">
        <f aca="false">IF(CZ11="","",COUNTIF($CZ$7:CZ11,"該当"))</f>
        <v/>
      </c>
      <c r="DB11" s="6" t="str">
        <f aca="false">IF($AI$27&amp;$AI$42=$AK11,"該当","")</f>
        <v/>
      </c>
      <c r="DC11" s="6" t="str">
        <f aca="false">IF(DB11="","",COUNTIF($DB$7:DB11,"該当"))</f>
        <v/>
      </c>
      <c r="DD11" s="6" t="str">
        <f aca="false">IF($AI$27&amp;$AI$43=$AK11,"該当","")</f>
        <v/>
      </c>
      <c r="DE11" s="6" t="str">
        <f aca="false">IF(DD11="","",COUNTIF($DD$7:DD11,"該当"))</f>
        <v/>
      </c>
      <c r="DF11" s="6" t="str">
        <f aca="false">IF($AI$27&amp;$AI$44=$AK11,"該当","")</f>
        <v/>
      </c>
      <c r="DG11" s="6" t="str">
        <f aca="false">IF(DF11="","",COUNTIF($DF$7:DF11,"該当"))</f>
        <v/>
      </c>
      <c r="DH11" s="6" t="str">
        <f aca="false">IF($AI$27&amp;$AI$45=$AK11,"該当","")</f>
        <v/>
      </c>
      <c r="DI11" s="6" t="str">
        <f aca="false">IF(DH11="","",COUNTIF($DH$7:DH11,"該当"))</f>
        <v/>
      </c>
      <c r="DJ11" s="6" t="str">
        <f aca="false">IF(O11="","",O11&amp;"4×100mR")</f>
        <v/>
      </c>
      <c r="DK11" s="6" t="str">
        <f aca="false">IF(DJ11="","",B11)</f>
        <v/>
      </c>
      <c r="DL11" s="6" t="str">
        <f aca="false">IF(DK11="","",D11&amp;AH11)</f>
        <v/>
      </c>
      <c r="DM11" s="6" t="str">
        <f aca="false">IF($DJ$4=DJ11,"該当","")</f>
        <v/>
      </c>
      <c r="DN11" s="6" t="str">
        <f aca="false">IF(DM11="","",COUNTIF($DM$7:DM11,"該当"))</f>
        <v/>
      </c>
      <c r="DO11" s="6" t="str">
        <f aca="false">IF($DJ$5=DJ11,"該当","")</f>
        <v/>
      </c>
      <c r="DP11" s="6" t="str">
        <f aca="false">IF(DO11="","",COUNTIF($DO$7:DO11,"該当"))</f>
        <v/>
      </c>
      <c r="DQ11" s="6" t="str">
        <f aca="false">IF(P11="","",P11&amp;"4×400mR")</f>
        <v/>
      </c>
      <c r="DR11" s="6" t="str">
        <f aca="false">IF(DQ11="","",B11)</f>
        <v/>
      </c>
      <c r="DS11" s="6" t="str">
        <f aca="false">IF(DR11="","",D11&amp;AH11)</f>
        <v/>
      </c>
      <c r="DT11" s="6" t="str">
        <f aca="false">IF($DQ$4=DQ11,"該当","")</f>
        <v/>
      </c>
      <c r="DU11" s="6" t="str">
        <f aca="false">IF(DT11="","",COUNTIF($DT$7:DT11,"該当"))</f>
        <v/>
      </c>
      <c r="DV11" s="6" t="str">
        <f aca="false">IF($DQ$5=DQ11,"該当","")</f>
        <v/>
      </c>
      <c r="DW11" s="6" t="str">
        <f aca="false">IF(DV11="","",COUNTIF($DV$7:DV11,"該当"))</f>
        <v/>
      </c>
    </row>
    <row r="12" customFormat="false" ht="13.2" hidden="false" customHeight="false" outlineLevel="0" collapsed="false">
      <c r="A12" s="7"/>
      <c r="B12" s="7"/>
      <c r="C12" s="7"/>
      <c r="D12" s="7"/>
      <c r="E12" s="7"/>
      <c r="F12" s="7"/>
      <c r="G12" s="7"/>
      <c r="H12" s="7"/>
      <c r="I12" s="7"/>
      <c r="J12" s="7"/>
      <c r="K12" s="7"/>
      <c r="L12" s="7"/>
      <c r="M12" s="7"/>
      <c r="N12" s="7"/>
      <c r="O12" s="7"/>
      <c r="P12" s="7"/>
      <c r="Q12" s="7"/>
      <c r="R12" s="7"/>
      <c r="S12" s="7"/>
      <c r="T12" s="7"/>
      <c r="U12" s="7"/>
      <c r="V12" s="6" t="str">
        <f aca="false">IF(A12="","",LEFT(D12,SEARCH(" ",D12,1)-1))</f>
        <v/>
      </c>
      <c r="W12" s="6" t="str">
        <f aca="false">IF(A12="","",TRIM(SUBSTITUTE(D12,V12,"")))</f>
        <v/>
      </c>
      <c r="X12" s="6" t="str">
        <f aca="false">IF(A12="","",LEFT(E12,SEARCH(" ",E12,1)-1))</f>
        <v/>
      </c>
      <c r="Y12" s="6" t="str">
        <f aca="false">IF(A12="","",TRIM(SUBSTITUTE(E12,X12,"")))</f>
        <v/>
      </c>
      <c r="Z12" s="6" t="str">
        <f aca="false">ASC(X12)</f>
        <v/>
      </c>
      <c r="AA12" s="6" t="str">
        <f aca="false">ASC(Y12)</f>
        <v/>
      </c>
      <c r="AB12" s="6" t="str">
        <f aca="false">LEFT(R12,4)</f>
        <v/>
      </c>
      <c r="AC12" s="6" t="str">
        <f aca="false">MID(R12,5,2)</f>
        <v/>
      </c>
      <c r="AD12" s="6" t="str">
        <f aca="false">RIGHT(R12,2)</f>
        <v/>
      </c>
      <c r="AE12" s="6" t="str">
        <f aca="false">IF(I12="","",IF(C12=1,"男子"&amp;I12,"女子"&amp;I12))</f>
        <v/>
      </c>
      <c r="AF12" s="6" t="str">
        <f aca="false">IF(K12="","",IF(C12=1,"男子"&amp;K12,"女子"&amp;K12))</f>
        <v/>
      </c>
      <c r="AG12" s="6" t="str">
        <f aca="false">IF(M12="","",IF(C12=1,"男子"&amp;M12,"女子"&amp;M12))</f>
        <v/>
      </c>
      <c r="AH12" s="6" t="str">
        <f aca="false">IF(B12="","",IF(H12=1,"①",IF(H12=2,"②","③")))</f>
        <v/>
      </c>
      <c r="AI12" s="6" t="s">
        <v>82</v>
      </c>
      <c r="AJ12" s="6" t="str">
        <f aca="false">IF(I12="","",IF(C12=1,"男子","女子"))</f>
        <v/>
      </c>
      <c r="AK12" s="6" t="str">
        <f aca="false">IF(I12="","",AJ12&amp;I12)</f>
        <v/>
      </c>
      <c r="AL12" s="6" t="str">
        <f aca="false">IF(I12="","",B12)</f>
        <v/>
      </c>
      <c r="AM12" s="6" t="str">
        <f aca="false">IF(I12="","",D12&amp;AH12)</f>
        <v/>
      </c>
      <c r="AN12" s="6" t="str">
        <f aca="false">IF($AI$6&amp;$AI$7=AK12,"該当","")</f>
        <v/>
      </c>
      <c r="AO12" s="6" t="str">
        <f aca="false">IF(AN12="","",COUNTIF($AN$7:AN12,"該当"))</f>
        <v/>
      </c>
      <c r="AP12" s="6" t="str">
        <f aca="false">IF($AI$6&amp;$AI$8=$AK12,"該当","")</f>
        <v/>
      </c>
      <c r="AQ12" s="6" t="str">
        <f aca="false">IF(AP12="","",COUNTIF($AP$7:AP12,"該当"))</f>
        <v/>
      </c>
      <c r="AR12" s="6" t="str">
        <f aca="false">IF($AI$6&amp;$AI$9=$AK12,"該当","")</f>
        <v/>
      </c>
      <c r="AS12" s="6" t="str">
        <f aca="false">IF(AR12="","",COUNTIF($AR$7:AR12,"該当"))</f>
        <v/>
      </c>
      <c r="AT12" s="6" t="str">
        <f aca="false">IF($AI$6&amp;$AI$10=$AK12,"該当","")</f>
        <v/>
      </c>
      <c r="AU12" s="6" t="str">
        <f aca="false">IF(AT12="","",COUNTIF($AT$7:AT12,"該当"))</f>
        <v/>
      </c>
      <c r="AV12" s="6" t="str">
        <f aca="false">IF($AI$6&amp;$AI$11=$AK12,"該当","")</f>
        <v/>
      </c>
      <c r="AW12" s="6" t="str">
        <f aca="false">IF(AV12="","",COUNTIF($AV$7:AV12,"該当"))</f>
        <v/>
      </c>
      <c r="AX12" s="6" t="str">
        <f aca="false">IF($AI$6&amp;$AI$12=$AK12,"該当","")</f>
        <v/>
      </c>
      <c r="AY12" s="6" t="str">
        <f aca="false">IF(AX12="","",COUNTIF($AX$7:AX12,"該当"))</f>
        <v/>
      </c>
      <c r="AZ12" s="6" t="str">
        <f aca="false">IF($AI$6&amp;$AI$13=$AK12,"該当","")</f>
        <v/>
      </c>
      <c r="BA12" s="6" t="str">
        <f aca="false">IF(AZ12="","",COUNTIF($AZ$7:AZ12,"該当"))</f>
        <v/>
      </c>
      <c r="BB12" s="6" t="str">
        <f aca="false">IF($AI$6&amp;$AI$14=$AK12,"該当","")</f>
        <v/>
      </c>
      <c r="BC12" s="6" t="str">
        <f aca="false">IF(BB12="","",COUNTIF($BB$7:BB12,"該当"))</f>
        <v/>
      </c>
      <c r="BD12" s="6" t="str">
        <f aca="false">IF($AI$6&amp;$AI$15=$AK12,"該当","")</f>
        <v/>
      </c>
      <c r="BE12" s="6" t="str">
        <f aca="false">IF(BD12="","",COUNTIF($BD$7:BD12,"該当"))</f>
        <v/>
      </c>
      <c r="BF12" s="6" t="str">
        <f aca="false">IF($AI$6&amp;$AI$16=$AK12,"該当","")</f>
        <v/>
      </c>
      <c r="BG12" s="6" t="str">
        <f aca="false">IF(BF12="","",COUNTIF($BF$7:BF12,"該当"))</f>
        <v/>
      </c>
      <c r="BH12" s="6" t="str">
        <f aca="false">IF($AI$6&amp;$AI$17=$AK12,"該当","")</f>
        <v/>
      </c>
      <c r="BI12" s="6" t="str">
        <f aca="false">IF(BH12="","",COUNTIF($BH$7:BH12,"該当"))</f>
        <v/>
      </c>
      <c r="BJ12" s="6" t="str">
        <f aca="false">IF($AI$6&amp;$AI$18=$AK12,"該当","")</f>
        <v/>
      </c>
      <c r="BK12" s="6" t="str">
        <f aca="false">IF(BJ12="","",COUNTIF($BJ$7:BJ12,"該当"))</f>
        <v/>
      </c>
      <c r="BL12" s="6" t="str">
        <f aca="false">IF($AI$6&amp;$AI$19=$AK12,"該当","")</f>
        <v/>
      </c>
      <c r="BM12" s="6" t="str">
        <f aca="false">IF(BL12="","",COUNTIF($BL$7:BL12,"該当"))</f>
        <v/>
      </c>
      <c r="BN12" s="6" t="str">
        <f aca="false">IF($AI$6&amp;$AI$20=$AK12,"該当","")</f>
        <v/>
      </c>
      <c r="BO12" s="6" t="str">
        <f aca="false">IF(BN12="","",COUNTIF($BN$7:BN12,"該当"))</f>
        <v/>
      </c>
      <c r="BP12" s="6" t="str">
        <f aca="false">IF($AI$6&amp;$AI$21=$AK12,"該当","")</f>
        <v/>
      </c>
      <c r="BQ12" s="6" t="str">
        <f aca="false">IF(BP12="","",COUNTIF($BP$7:BP12,"該当"))</f>
        <v/>
      </c>
      <c r="BR12" s="6" t="str">
        <f aca="false">IF($AI$6&amp;$AI$22=$AK12,"該当","")</f>
        <v/>
      </c>
      <c r="BS12" s="6" t="str">
        <f aca="false">IF(BR12="","",COUNTIF($BR$7:BR12,"該当"))</f>
        <v/>
      </c>
      <c r="BT12" s="6" t="str">
        <f aca="false">IF($AI$6&amp;$AI$23=$AK12,"該当","")</f>
        <v/>
      </c>
      <c r="BU12" s="6" t="str">
        <f aca="false">IF(BT12="","",COUNTIF($BT$7:BT12,"該当"))</f>
        <v/>
      </c>
      <c r="BV12" s="6" t="str">
        <f aca="false">IF($AI$6&amp;$AI$24=$AK12,"該当","")</f>
        <v/>
      </c>
      <c r="BW12" s="6" t="str">
        <f aca="false">IF(BV12="","",COUNTIF($BV$7:BV12,"該当"))</f>
        <v/>
      </c>
      <c r="BX12" s="6" t="str">
        <f aca="false">IF($AI$6&amp;$AI$25=$AK12,"該当","")</f>
        <v/>
      </c>
      <c r="BY12" s="6" t="str">
        <f aca="false">IF(BX12="","",COUNTIF($BX$7:BX12,"該当"))</f>
        <v/>
      </c>
      <c r="BZ12" s="6" t="str">
        <f aca="false">IF($AI$27&amp;$AI$28=$AK12,"該当","")</f>
        <v/>
      </c>
      <c r="CA12" s="6" t="str">
        <f aca="false">IF(BZ12="","",COUNTIF($BZ$7:BZ12,"該当"))</f>
        <v/>
      </c>
      <c r="CB12" s="6" t="str">
        <f aca="false">IF($AI$27&amp;$AI$29=$AK12,"該当","")</f>
        <v/>
      </c>
      <c r="CC12" s="6" t="str">
        <f aca="false">IF(CB12="","",COUNTIF($CB$7:CB12,"該当"))</f>
        <v/>
      </c>
      <c r="CD12" s="6" t="str">
        <f aca="false">IF($AI$27&amp;$AI$30=$AK12,"該当","")</f>
        <v/>
      </c>
      <c r="CE12" s="6" t="str">
        <f aca="false">IF(CD12="","",COUNTIF($CD$7:CD12,"該当"))</f>
        <v/>
      </c>
      <c r="CF12" s="6" t="str">
        <f aca="false">IF($AI$27&amp;$AI$31=$AK12,"該当","")</f>
        <v/>
      </c>
      <c r="CG12" s="6" t="str">
        <f aca="false">IF(CF12="","",COUNTIF($CF$7:CF12,"該当"))</f>
        <v/>
      </c>
      <c r="CH12" s="6" t="str">
        <f aca="false">IF($AI$27&amp;$AI$32=$AK12,"該当","")</f>
        <v/>
      </c>
      <c r="CI12" s="6" t="str">
        <f aca="false">IF(CH12="","",COUNTIF($CH$7:CH12,"該当"))</f>
        <v/>
      </c>
      <c r="CJ12" s="6" t="str">
        <f aca="false">IF($AI$27&amp;$AI$33=$AK12,"該当","")</f>
        <v/>
      </c>
      <c r="CK12" s="6" t="str">
        <f aca="false">IF(CJ12="","",COUNTIF($CJ$7:CJ12,"該当"))</f>
        <v/>
      </c>
      <c r="CL12" s="6" t="str">
        <f aca="false">IF($AI$27&amp;$AI$34=$AK12,"該当","")</f>
        <v/>
      </c>
      <c r="CM12" s="6" t="str">
        <f aca="false">IF(CL12="","",COUNTIF($CL$7:CL12,"該当"))</f>
        <v/>
      </c>
      <c r="CN12" s="6" t="str">
        <f aca="false">IF($AI$27&amp;$AI$35=$AK12,"該当","")</f>
        <v/>
      </c>
      <c r="CO12" s="6" t="str">
        <f aca="false">IF(CN12="","",COUNTIF($CN$7:CN12,"該当"))</f>
        <v/>
      </c>
      <c r="CP12" s="6" t="str">
        <f aca="false">IF($AI$27&amp;$AI$36=$AK12,"該当","")</f>
        <v/>
      </c>
      <c r="CQ12" s="6" t="str">
        <f aca="false">IF(CP12="","",COUNTIF($CP$7:CP12,"該当"))</f>
        <v/>
      </c>
      <c r="CR12" s="6" t="str">
        <f aca="false">IF($AI$27&amp;$AI$37=$AK12,"該当","")</f>
        <v/>
      </c>
      <c r="CS12" s="6" t="str">
        <f aca="false">IF(CR12="","",COUNTIF($CR$7:CR12,"該当"))</f>
        <v/>
      </c>
      <c r="CT12" s="6" t="str">
        <f aca="false">IF($AI$27&amp;$AI$38=$AK12,"該当","")</f>
        <v/>
      </c>
      <c r="CU12" s="6" t="str">
        <f aca="false">IF(CT12="","",COUNTIF($CT$7:CT12,"該当"))</f>
        <v/>
      </c>
      <c r="CV12" s="6" t="str">
        <f aca="false">IF($AI$27&amp;$AI$39=$AK12,"該当","")</f>
        <v/>
      </c>
      <c r="CW12" s="6" t="str">
        <f aca="false">IF(CV12="","",COUNTIF($CV$7:CV12,"該当"))</f>
        <v/>
      </c>
      <c r="CX12" s="6" t="str">
        <f aca="false">IF($AI$27&amp;$AI$40=$AK12,"該当","")</f>
        <v/>
      </c>
      <c r="CY12" s="6" t="str">
        <f aca="false">IF(CX12="","",COUNTIF($CX$7:CX12,"該当"))</f>
        <v/>
      </c>
      <c r="CZ12" s="6" t="str">
        <f aca="false">IF($AI$27&amp;$AI$41=$AK12,"該当","")</f>
        <v/>
      </c>
      <c r="DA12" s="6" t="str">
        <f aca="false">IF(CZ12="","",COUNTIF($CZ$7:CZ12,"該当"))</f>
        <v/>
      </c>
      <c r="DB12" s="6" t="str">
        <f aca="false">IF($AI$27&amp;$AI$42=$AK12,"該当","")</f>
        <v/>
      </c>
      <c r="DC12" s="6" t="str">
        <f aca="false">IF(DB12="","",COUNTIF($DB$7:DB12,"該当"))</f>
        <v/>
      </c>
      <c r="DD12" s="6" t="str">
        <f aca="false">IF($AI$27&amp;$AI$43=$AK12,"該当","")</f>
        <v/>
      </c>
      <c r="DE12" s="6" t="str">
        <f aca="false">IF(DD12="","",COUNTIF($DD$7:DD12,"該当"))</f>
        <v/>
      </c>
      <c r="DF12" s="6" t="str">
        <f aca="false">IF($AI$27&amp;$AI$44=$AK12,"該当","")</f>
        <v/>
      </c>
      <c r="DG12" s="6" t="str">
        <f aca="false">IF(DF12="","",COUNTIF($DF$7:DF12,"該当"))</f>
        <v/>
      </c>
      <c r="DH12" s="6" t="str">
        <f aca="false">IF($AI$27&amp;$AI$45=$AK12,"該当","")</f>
        <v/>
      </c>
      <c r="DI12" s="6" t="str">
        <f aca="false">IF(DH12="","",COUNTIF($DH$7:DH12,"該当"))</f>
        <v/>
      </c>
      <c r="DJ12" s="6" t="str">
        <f aca="false">IF(O12="","",O12&amp;"4×100mR")</f>
        <v/>
      </c>
      <c r="DK12" s="6" t="str">
        <f aca="false">IF(DJ12="","",B12)</f>
        <v/>
      </c>
      <c r="DL12" s="6" t="str">
        <f aca="false">IF(DK12="","",D12&amp;AH12)</f>
        <v/>
      </c>
      <c r="DM12" s="6" t="str">
        <f aca="false">IF($DJ$4=DJ12,"該当","")</f>
        <v/>
      </c>
      <c r="DN12" s="6" t="str">
        <f aca="false">IF(DM12="","",COUNTIF($DM$7:DM12,"該当"))</f>
        <v/>
      </c>
      <c r="DO12" s="6" t="str">
        <f aca="false">IF($DJ$5=DJ12,"該当","")</f>
        <v/>
      </c>
      <c r="DP12" s="6" t="str">
        <f aca="false">IF(DO12="","",COUNTIF($DO$7:DO12,"該当"))</f>
        <v/>
      </c>
      <c r="DQ12" s="6" t="str">
        <f aca="false">IF(P12="","",P12&amp;"4×400mR")</f>
        <v/>
      </c>
      <c r="DR12" s="6" t="str">
        <f aca="false">IF(DQ12="","",B12)</f>
        <v/>
      </c>
      <c r="DS12" s="6" t="str">
        <f aca="false">IF(DR12="","",D12&amp;AH12)</f>
        <v/>
      </c>
      <c r="DT12" s="6" t="str">
        <f aca="false">IF($DQ$4=DQ12,"該当","")</f>
        <v/>
      </c>
      <c r="DU12" s="6" t="str">
        <f aca="false">IF(DT12="","",COUNTIF($DT$7:DT12,"該当"))</f>
        <v/>
      </c>
      <c r="DV12" s="6" t="str">
        <f aca="false">IF($DQ$5=DQ12,"該当","")</f>
        <v/>
      </c>
      <c r="DW12" s="6" t="str">
        <f aca="false">IF(DV12="","",COUNTIF($DV$7:DV12,"該当"))</f>
        <v/>
      </c>
    </row>
    <row r="13" customFormat="false" ht="13.2" hidden="false" customHeight="false" outlineLevel="0" collapsed="false">
      <c r="A13" s="7"/>
      <c r="B13" s="7"/>
      <c r="C13" s="7"/>
      <c r="D13" s="7"/>
      <c r="E13" s="7"/>
      <c r="F13" s="7"/>
      <c r="G13" s="7"/>
      <c r="H13" s="7"/>
      <c r="I13" s="7"/>
      <c r="J13" s="7"/>
      <c r="K13" s="7"/>
      <c r="L13" s="7"/>
      <c r="M13" s="7"/>
      <c r="N13" s="7"/>
      <c r="O13" s="7"/>
      <c r="P13" s="7"/>
      <c r="Q13" s="7"/>
      <c r="R13" s="7"/>
      <c r="S13" s="7"/>
      <c r="T13" s="7"/>
      <c r="U13" s="7"/>
      <c r="V13" s="6" t="str">
        <f aca="false">IF(A13="","",LEFT(D13,SEARCH(" ",D13,1)-1))</f>
        <v/>
      </c>
      <c r="W13" s="6" t="str">
        <f aca="false">IF(A13="","",TRIM(SUBSTITUTE(D13,V13,"")))</f>
        <v/>
      </c>
      <c r="X13" s="6" t="str">
        <f aca="false">IF(A13="","",LEFT(E13,SEARCH(" ",E13,1)-1))</f>
        <v/>
      </c>
      <c r="Y13" s="6" t="str">
        <f aca="false">IF(A13="","",TRIM(SUBSTITUTE(E13,X13,"")))</f>
        <v/>
      </c>
      <c r="Z13" s="6" t="str">
        <f aca="false">ASC(X13)</f>
        <v/>
      </c>
      <c r="AA13" s="6" t="str">
        <f aca="false">ASC(Y13)</f>
        <v/>
      </c>
      <c r="AB13" s="6" t="str">
        <f aca="false">LEFT(R13,4)</f>
        <v/>
      </c>
      <c r="AC13" s="6" t="str">
        <f aca="false">MID(R13,5,2)</f>
        <v/>
      </c>
      <c r="AD13" s="6" t="str">
        <f aca="false">RIGHT(R13,2)</f>
        <v/>
      </c>
      <c r="AE13" s="6" t="str">
        <f aca="false">IF(I13="","",IF(C13=1,"男子"&amp;I13,"女子"&amp;I13))</f>
        <v/>
      </c>
      <c r="AF13" s="6" t="str">
        <f aca="false">IF(K13="","",IF(C13=1,"男子"&amp;K13,"女子"&amp;K13))</f>
        <v/>
      </c>
      <c r="AG13" s="6" t="str">
        <f aca="false">IF(M13="","",IF(C13=1,"男子"&amp;M13,"女子"&amp;M13))</f>
        <v/>
      </c>
      <c r="AH13" s="6" t="str">
        <f aca="false">IF(B13="","",IF(H13=1,"①",IF(H13=2,"②","③")))</f>
        <v/>
      </c>
      <c r="AI13" s="6" t="s">
        <v>83</v>
      </c>
      <c r="AJ13" s="6" t="str">
        <f aca="false">IF(I13="","",IF(C13=1,"男子","女子"))</f>
        <v/>
      </c>
      <c r="AK13" s="6" t="str">
        <f aca="false">IF(I13="","",AJ13&amp;I13)</f>
        <v/>
      </c>
      <c r="AL13" s="6" t="str">
        <f aca="false">IF(I13="","",B13)</f>
        <v/>
      </c>
      <c r="AM13" s="6" t="str">
        <f aca="false">IF(I13="","",D13&amp;AH13)</f>
        <v/>
      </c>
      <c r="AN13" s="6" t="str">
        <f aca="false">IF($AI$6&amp;$AI$7=AK13,"該当","")</f>
        <v/>
      </c>
      <c r="AO13" s="6" t="str">
        <f aca="false">IF(AN13="","",COUNTIF($AN$7:AN13,"該当"))</f>
        <v/>
      </c>
      <c r="AP13" s="6" t="str">
        <f aca="false">IF($AI$6&amp;$AI$8=$AK13,"該当","")</f>
        <v/>
      </c>
      <c r="AQ13" s="6" t="str">
        <f aca="false">IF(AP13="","",COUNTIF($AP$7:AP13,"該当"))</f>
        <v/>
      </c>
      <c r="AR13" s="6" t="str">
        <f aca="false">IF($AI$6&amp;$AI$9=$AK13,"該当","")</f>
        <v/>
      </c>
      <c r="AS13" s="6" t="str">
        <f aca="false">IF(AR13="","",COUNTIF($AR$7:AR13,"該当"))</f>
        <v/>
      </c>
      <c r="AT13" s="6" t="str">
        <f aca="false">IF($AI$6&amp;$AI$10=$AK13,"該当","")</f>
        <v/>
      </c>
      <c r="AU13" s="6" t="str">
        <f aca="false">IF(AT13="","",COUNTIF($AT$7:AT13,"該当"))</f>
        <v/>
      </c>
      <c r="AV13" s="6" t="str">
        <f aca="false">IF($AI$6&amp;$AI$11=$AK13,"該当","")</f>
        <v/>
      </c>
      <c r="AW13" s="6" t="str">
        <f aca="false">IF(AV13="","",COUNTIF($AV$7:AV13,"該当"))</f>
        <v/>
      </c>
      <c r="AX13" s="6" t="str">
        <f aca="false">IF($AI$6&amp;$AI$12=$AK13,"該当","")</f>
        <v/>
      </c>
      <c r="AY13" s="6" t="str">
        <f aca="false">IF(AX13="","",COUNTIF($AX$7:AX13,"該当"))</f>
        <v/>
      </c>
      <c r="AZ13" s="6" t="str">
        <f aca="false">IF($AI$6&amp;$AI$13=$AK13,"該当","")</f>
        <v/>
      </c>
      <c r="BA13" s="6" t="str">
        <f aca="false">IF(AZ13="","",COUNTIF($AZ$7:AZ13,"該当"))</f>
        <v/>
      </c>
      <c r="BB13" s="6" t="str">
        <f aca="false">IF($AI$6&amp;$AI$14=$AK13,"該当","")</f>
        <v/>
      </c>
      <c r="BC13" s="6" t="str">
        <f aca="false">IF(BB13="","",COUNTIF($BB$7:BB13,"該当"))</f>
        <v/>
      </c>
      <c r="BD13" s="6" t="str">
        <f aca="false">IF($AI$6&amp;$AI$15=$AK13,"該当","")</f>
        <v/>
      </c>
      <c r="BE13" s="6" t="str">
        <f aca="false">IF(BD13="","",COUNTIF($BD$7:BD13,"該当"))</f>
        <v/>
      </c>
      <c r="BF13" s="6" t="str">
        <f aca="false">IF($AI$6&amp;$AI$16=$AK13,"該当","")</f>
        <v/>
      </c>
      <c r="BG13" s="6" t="str">
        <f aca="false">IF(BF13="","",COUNTIF($BF$7:BF13,"該当"))</f>
        <v/>
      </c>
      <c r="BH13" s="6" t="str">
        <f aca="false">IF($AI$6&amp;$AI$17=$AK13,"該当","")</f>
        <v/>
      </c>
      <c r="BI13" s="6" t="str">
        <f aca="false">IF(BH13="","",COUNTIF($BH$7:BH13,"該当"))</f>
        <v/>
      </c>
      <c r="BJ13" s="6" t="str">
        <f aca="false">IF($AI$6&amp;$AI$18=$AK13,"該当","")</f>
        <v/>
      </c>
      <c r="BK13" s="6" t="str">
        <f aca="false">IF(BJ13="","",COUNTIF($BJ$7:BJ13,"該当"))</f>
        <v/>
      </c>
      <c r="BL13" s="6" t="str">
        <f aca="false">IF($AI$6&amp;$AI$19=$AK13,"該当","")</f>
        <v/>
      </c>
      <c r="BM13" s="6" t="str">
        <f aca="false">IF(BL13="","",COUNTIF($BL$7:BL13,"該当"))</f>
        <v/>
      </c>
      <c r="BN13" s="6" t="str">
        <f aca="false">IF($AI$6&amp;$AI$20=$AK13,"該当","")</f>
        <v/>
      </c>
      <c r="BO13" s="6" t="str">
        <f aca="false">IF(BN13="","",COUNTIF($BN$7:BN13,"該当"))</f>
        <v/>
      </c>
      <c r="BP13" s="6" t="str">
        <f aca="false">IF($AI$6&amp;$AI$21=$AK13,"該当","")</f>
        <v/>
      </c>
      <c r="BQ13" s="6" t="str">
        <f aca="false">IF(BP13="","",COUNTIF($BP$7:BP13,"該当"))</f>
        <v/>
      </c>
      <c r="BR13" s="6" t="str">
        <f aca="false">IF($AI$6&amp;$AI$22=$AK13,"該当","")</f>
        <v/>
      </c>
      <c r="BS13" s="6" t="str">
        <f aca="false">IF(BR13="","",COUNTIF($BR$7:BR13,"該当"))</f>
        <v/>
      </c>
      <c r="BT13" s="6" t="str">
        <f aca="false">IF($AI$6&amp;$AI$23=$AK13,"該当","")</f>
        <v/>
      </c>
      <c r="BU13" s="6" t="str">
        <f aca="false">IF(BT13="","",COUNTIF($BT$7:BT13,"該当"))</f>
        <v/>
      </c>
      <c r="BV13" s="6" t="str">
        <f aca="false">IF($AI$6&amp;$AI$24=$AK13,"該当","")</f>
        <v/>
      </c>
      <c r="BW13" s="6" t="str">
        <f aca="false">IF(BV13="","",COUNTIF($BV$7:BV13,"該当"))</f>
        <v/>
      </c>
      <c r="BX13" s="6" t="str">
        <f aca="false">IF($AI$6&amp;$AI$25=$AK13,"該当","")</f>
        <v/>
      </c>
      <c r="BY13" s="6" t="str">
        <f aca="false">IF(BX13="","",COUNTIF($BX$7:BX13,"該当"))</f>
        <v/>
      </c>
      <c r="BZ13" s="6" t="str">
        <f aca="false">IF($AI$27&amp;$AI$28=$AK13,"該当","")</f>
        <v/>
      </c>
      <c r="CA13" s="6" t="str">
        <f aca="false">IF(BZ13="","",COUNTIF($BZ$7:BZ13,"該当"))</f>
        <v/>
      </c>
      <c r="CB13" s="6" t="str">
        <f aca="false">IF($AI$27&amp;$AI$29=$AK13,"該当","")</f>
        <v/>
      </c>
      <c r="CC13" s="6" t="str">
        <f aca="false">IF(CB13="","",COUNTIF($CB$7:CB13,"該当"))</f>
        <v/>
      </c>
      <c r="CD13" s="6" t="str">
        <f aca="false">IF($AI$27&amp;$AI$30=$AK13,"該当","")</f>
        <v/>
      </c>
      <c r="CE13" s="6" t="str">
        <f aca="false">IF(CD13="","",COUNTIF($CD$7:CD13,"該当"))</f>
        <v/>
      </c>
      <c r="CF13" s="6" t="str">
        <f aca="false">IF($AI$27&amp;$AI$31=$AK13,"該当","")</f>
        <v/>
      </c>
      <c r="CG13" s="6" t="str">
        <f aca="false">IF(CF13="","",COUNTIF($CF$7:CF13,"該当"))</f>
        <v/>
      </c>
      <c r="CH13" s="6" t="str">
        <f aca="false">IF($AI$27&amp;$AI$32=$AK13,"該当","")</f>
        <v/>
      </c>
      <c r="CI13" s="6" t="str">
        <f aca="false">IF(CH13="","",COUNTIF($CH$7:CH13,"該当"))</f>
        <v/>
      </c>
      <c r="CJ13" s="6" t="str">
        <f aca="false">IF($AI$27&amp;$AI$33=$AK13,"該当","")</f>
        <v/>
      </c>
      <c r="CK13" s="6" t="str">
        <f aca="false">IF(CJ13="","",COUNTIF($CJ$7:CJ13,"該当"))</f>
        <v/>
      </c>
      <c r="CL13" s="6" t="str">
        <f aca="false">IF($AI$27&amp;$AI$34=$AK13,"該当","")</f>
        <v/>
      </c>
      <c r="CM13" s="6" t="str">
        <f aca="false">IF(CL13="","",COUNTIF($CL$7:CL13,"該当"))</f>
        <v/>
      </c>
      <c r="CN13" s="6" t="str">
        <f aca="false">IF($AI$27&amp;$AI$35=$AK13,"該当","")</f>
        <v/>
      </c>
      <c r="CO13" s="6" t="str">
        <f aca="false">IF(CN13="","",COUNTIF($CN$7:CN13,"該当"))</f>
        <v/>
      </c>
      <c r="CP13" s="6" t="str">
        <f aca="false">IF($AI$27&amp;$AI$36=$AK13,"該当","")</f>
        <v/>
      </c>
      <c r="CQ13" s="6" t="str">
        <f aca="false">IF(CP13="","",COUNTIF($CP$7:CP13,"該当"))</f>
        <v/>
      </c>
      <c r="CR13" s="6" t="str">
        <f aca="false">IF($AI$27&amp;$AI$37=$AK13,"該当","")</f>
        <v/>
      </c>
      <c r="CS13" s="6" t="str">
        <f aca="false">IF(CR13="","",COUNTIF($CR$7:CR13,"該当"))</f>
        <v/>
      </c>
      <c r="CT13" s="6" t="str">
        <f aca="false">IF($AI$27&amp;$AI$38=$AK13,"該当","")</f>
        <v/>
      </c>
      <c r="CU13" s="6" t="str">
        <f aca="false">IF(CT13="","",COUNTIF($CT$7:CT13,"該当"))</f>
        <v/>
      </c>
      <c r="CV13" s="6" t="str">
        <f aca="false">IF($AI$27&amp;$AI$39=$AK13,"該当","")</f>
        <v/>
      </c>
      <c r="CW13" s="6" t="str">
        <f aca="false">IF(CV13="","",COUNTIF($CV$7:CV13,"該当"))</f>
        <v/>
      </c>
      <c r="CX13" s="6" t="str">
        <f aca="false">IF($AI$27&amp;$AI$40=$AK13,"該当","")</f>
        <v/>
      </c>
      <c r="CY13" s="6" t="str">
        <f aca="false">IF(CX13="","",COUNTIF($CX$7:CX13,"該当"))</f>
        <v/>
      </c>
      <c r="CZ13" s="6" t="str">
        <f aca="false">IF($AI$27&amp;$AI$41=$AK13,"該当","")</f>
        <v/>
      </c>
      <c r="DA13" s="6" t="str">
        <f aca="false">IF(CZ13="","",COUNTIF($CZ$7:CZ13,"該当"))</f>
        <v/>
      </c>
      <c r="DB13" s="6" t="str">
        <f aca="false">IF($AI$27&amp;$AI$42=$AK13,"該当","")</f>
        <v/>
      </c>
      <c r="DC13" s="6" t="str">
        <f aca="false">IF(DB13="","",COUNTIF($DB$7:DB13,"該当"))</f>
        <v/>
      </c>
      <c r="DD13" s="6" t="str">
        <f aca="false">IF($AI$27&amp;$AI$43=$AK13,"該当","")</f>
        <v/>
      </c>
      <c r="DE13" s="6" t="str">
        <f aca="false">IF(DD13="","",COUNTIF($DD$7:DD13,"該当"))</f>
        <v/>
      </c>
      <c r="DF13" s="6" t="str">
        <f aca="false">IF($AI$27&amp;$AI$44=$AK13,"該当","")</f>
        <v/>
      </c>
      <c r="DG13" s="6" t="str">
        <f aca="false">IF(DF13="","",COUNTIF($DF$7:DF13,"該当"))</f>
        <v/>
      </c>
      <c r="DH13" s="6" t="str">
        <f aca="false">IF($AI$27&amp;$AI$45=$AK13,"該当","")</f>
        <v/>
      </c>
      <c r="DI13" s="6" t="str">
        <f aca="false">IF(DH13="","",COUNTIF($DH$7:DH13,"該当"))</f>
        <v/>
      </c>
      <c r="DJ13" s="6" t="str">
        <f aca="false">IF(O13="","",O13&amp;"4×100mR")</f>
        <v/>
      </c>
      <c r="DK13" s="6" t="str">
        <f aca="false">IF(DJ13="","",B13)</f>
        <v/>
      </c>
      <c r="DL13" s="6" t="str">
        <f aca="false">IF(DK13="","",D13&amp;AH13)</f>
        <v/>
      </c>
      <c r="DM13" s="6" t="str">
        <f aca="false">IF($DJ$4=DJ13,"該当","")</f>
        <v/>
      </c>
      <c r="DN13" s="6" t="str">
        <f aca="false">IF(DM13="","",COUNTIF($DM$7:DM13,"該当"))</f>
        <v/>
      </c>
      <c r="DO13" s="6" t="str">
        <f aca="false">IF($DJ$5=DJ13,"該当","")</f>
        <v/>
      </c>
      <c r="DP13" s="6" t="str">
        <f aca="false">IF(DO13="","",COUNTIF($DO$7:DO13,"該当"))</f>
        <v/>
      </c>
      <c r="DQ13" s="6" t="str">
        <f aca="false">IF(P13="","",P13&amp;"4×400mR")</f>
        <v/>
      </c>
      <c r="DR13" s="6" t="str">
        <f aca="false">IF(DQ13="","",B13)</f>
        <v/>
      </c>
      <c r="DS13" s="6" t="str">
        <f aca="false">IF(DR13="","",D13&amp;AH13)</f>
        <v/>
      </c>
      <c r="DT13" s="6" t="str">
        <f aca="false">IF($DQ$4=DQ13,"該当","")</f>
        <v/>
      </c>
      <c r="DU13" s="6" t="str">
        <f aca="false">IF(DT13="","",COUNTIF($DT$7:DT13,"該当"))</f>
        <v/>
      </c>
      <c r="DV13" s="6" t="str">
        <f aca="false">IF($DQ$5=DQ13,"該当","")</f>
        <v/>
      </c>
      <c r="DW13" s="6" t="str">
        <f aca="false">IF(DV13="","",COUNTIF($DV$7:DV13,"該当"))</f>
        <v/>
      </c>
    </row>
    <row r="14" customFormat="false" ht="13.2" hidden="false" customHeight="false" outlineLevel="0" collapsed="false">
      <c r="A14" s="7"/>
      <c r="B14" s="7"/>
      <c r="C14" s="7"/>
      <c r="D14" s="7"/>
      <c r="E14" s="7"/>
      <c r="F14" s="7"/>
      <c r="G14" s="7"/>
      <c r="H14" s="7"/>
      <c r="I14" s="7"/>
      <c r="J14" s="7"/>
      <c r="K14" s="7"/>
      <c r="L14" s="7"/>
      <c r="M14" s="7"/>
      <c r="N14" s="7"/>
      <c r="O14" s="7"/>
      <c r="P14" s="7"/>
      <c r="Q14" s="7"/>
      <c r="R14" s="7"/>
      <c r="S14" s="7"/>
      <c r="T14" s="7"/>
      <c r="U14" s="7"/>
      <c r="V14" s="6" t="str">
        <f aca="false">IF(A14="","",LEFT(D14,SEARCH(" ",D14,1)-1))</f>
        <v/>
      </c>
      <c r="W14" s="6" t="str">
        <f aca="false">IF(A14="","",TRIM(SUBSTITUTE(D14,V14,"")))</f>
        <v/>
      </c>
      <c r="X14" s="6" t="str">
        <f aca="false">IF(A14="","",LEFT(E14,SEARCH(" ",E14,1)-1))</f>
        <v/>
      </c>
      <c r="Y14" s="6" t="str">
        <f aca="false">IF(A14="","",TRIM(SUBSTITUTE(E14,X14,"")))</f>
        <v/>
      </c>
      <c r="Z14" s="6" t="str">
        <f aca="false">ASC(X14)</f>
        <v/>
      </c>
      <c r="AA14" s="6" t="str">
        <f aca="false">ASC(Y14)</f>
        <v/>
      </c>
      <c r="AB14" s="6" t="str">
        <f aca="false">LEFT(R14,4)</f>
        <v/>
      </c>
      <c r="AC14" s="6" t="str">
        <f aca="false">MID(R14,5,2)</f>
        <v/>
      </c>
      <c r="AD14" s="6" t="str">
        <f aca="false">RIGHT(R14,2)</f>
        <v/>
      </c>
      <c r="AE14" s="6" t="str">
        <f aca="false">IF(I14="","",IF(C14=1,"男子"&amp;I14,"女子"&amp;I14))</f>
        <v/>
      </c>
      <c r="AF14" s="6" t="str">
        <f aca="false">IF(K14="","",IF(C14=1,"男子"&amp;K14,"女子"&amp;K14))</f>
        <v/>
      </c>
      <c r="AG14" s="6" t="str">
        <f aca="false">IF(M14="","",IF(C14=1,"男子"&amp;M14,"女子"&amp;M14))</f>
        <v/>
      </c>
      <c r="AH14" s="6" t="str">
        <f aca="false">IF(B14="","",IF(H14=1,"①",IF(H14=2,"②","③")))</f>
        <v/>
      </c>
      <c r="AI14" s="6" t="s">
        <v>84</v>
      </c>
      <c r="AJ14" s="6" t="str">
        <f aca="false">IF(I14="","",IF(C14=1,"男子","女子"))</f>
        <v/>
      </c>
      <c r="AK14" s="6" t="str">
        <f aca="false">IF(I14="","",AJ14&amp;I14)</f>
        <v/>
      </c>
      <c r="AL14" s="6" t="str">
        <f aca="false">IF(I14="","",B14)</f>
        <v/>
      </c>
      <c r="AM14" s="6" t="str">
        <f aca="false">IF(I14="","",D14&amp;AH14)</f>
        <v/>
      </c>
      <c r="AN14" s="6" t="str">
        <f aca="false">IF($AI$6&amp;$AI$7=AK14,"該当","")</f>
        <v/>
      </c>
      <c r="AO14" s="6" t="str">
        <f aca="false">IF(AN14="","",COUNTIF($AN$7:AN14,"該当"))</f>
        <v/>
      </c>
      <c r="AP14" s="6" t="str">
        <f aca="false">IF($AI$6&amp;$AI$8=$AK14,"該当","")</f>
        <v/>
      </c>
      <c r="AQ14" s="6" t="str">
        <f aca="false">IF(AP14="","",COUNTIF($AP$7:AP14,"該当"))</f>
        <v/>
      </c>
      <c r="AR14" s="6" t="str">
        <f aca="false">IF($AI$6&amp;$AI$9=$AK14,"該当","")</f>
        <v/>
      </c>
      <c r="AS14" s="6" t="str">
        <f aca="false">IF(AR14="","",COUNTIF($AR$7:AR14,"該当"))</f>
        <v/>
      </c>
      <c r="AT14" s="6" t="str">
        <f aca="false">IF($AI$6&amp;$AI$10=$AK14,"該当","")</f>
        <v/>
      </c>
      <c r="AU14" s="6" t="str">
        <f aca="false">IF(AT14="","",COUNTIF($AT$7:AT14,"該当"))</f>
        <v/>
      </c>
      <c r="AV14" s="6" t="str">
        <f aca="false">IF($AI$6&amp;$AI$11=$AK14,"該当","")</f>
        <v/>
      </c>
      <c r="AW14" s="6" t="str">
        <f aca="false">IF(AV14="","",COUNTIF($AV$7:AV14,"該当"))</f>
        <v/>
      </c>
      <c r="AX14" s="6" t="str">
        <f aca="false">IF($AI$6&amp;$AI$12=$AK14,"該当","")</f>
        <v/>
      </c>
      <c r="AY14" s="6" t="str">
        <f aca="false">IF(AX14="","",COUNTIF($AX$7:AX14,"該当"))</f>
        <v/>
      </c>
      <c r="AZ14" s="6" t="str">
        <f aca="false">IF($AI$6&amp;$AI$13=$AK14,"該当","")</f>
        <v/>
      </c>
      <c r="BA14" s="6" t="str">
        <f aca="false">IF(AZ14="","",COUNTIF($AZ$7:AZ14,"該当"))</f>
        <v/>
      </c>
      <c r="BB14" s="6" t="str">
        <f aca="false">IF($AI$6&amp;$AI$14=$AK14,"該当","")</f>
        <v/>
      </c>
      <c r="BC14" s="6" t="str">
        <f aca="false">IF(BB14="","",COUNTIF($BB$7:BB14,"該当"))</f>
        <v/>
      </c>
      <c r="BD14" s="6" t="str">
        <f aca="false">IF($AI$6&amp;$AI$15=$AK14,"該当","")</f>
        <v/>
      </c>
      <c r="BE14" s="6" t="str">
        <f aca="false">IF(BD14="","",COUNTIF($BD$7:BD14,"該当"))</f>
        <v/>
      </c>
      <c r="BF14" s="6" t="str">
        <f aca="false">IF($AI$6&amp;$AI$16=$AK14,"該当","")</f>
        <v/>
      </c>
      <c r="BG14" s="6" t="str">
        <f aca="false">IF(BF14="","",COUNTIF($BF$7:BF14,"該当"))</f>
        <v/>
      </c>
      <c r="BH14" s="6" t="str">
        <f aca="false">IF($AI$6&amp;$AI$17=$AK14,"該当","")</f>
        <v/>
      </c>
      <c r="BI14" s="6" t="str">
        <f aca="false">IF(BH14="","",COUNTIF($BH$7:BH14,"該当"))</f>
        <v/>
      </c>
      <c r="BJ14" s="6" t="str">
        <f aca="false">IF($AI$6&amp;$AI$18=$AK14,"該当","")</f>
        <v/>
      </c>
      <c r="BK14" s="6" t="str">
        <f aca="false">IF(BJ14="","",COUNTIF($BJ$7:BJ14,"該当"))</f>
        <v/>
      </c>
      <c r="BL14" s="6" t="str">
        <f aca="false">IF($AI$6&amp;$AI$19=$AK14,"該当","")</f>
        <v/>
      </c>
      <c r="BM14" s="6" t="str">
        <f aca="false">IF(BL14="","",COUNTIF($BL$7:BL14,"該当"))</f>
        <v/>
      </c>
      <c r="BN14" s="6" t="str">
        <f aca="false">IF($AI$6&amp;$AI$20=$AK14,"該当","")</f>
        <v/>
      </c>
      <c r="BO14" s="6" t="str">
        <f aca="false">IF(BN14="","",COUNTIF($BN$7:BN14,"該当"))</f>
        <v/>
      </c>
      <c r="BP14" s="6" t="str">
        <f aca="false">IF($AI$6&amp;$AI$21=$AK14,"該当","")</f>
        <v/>
      </c>
      <c r="BQ14" s="6" t="str">
        <f aca="false">IF(BP14="","",COUNTIF($BP$7:BP14,"該当"))</f>
        <v/>
      </c>
      <c r="BR14" s="6" t="str">
        <f aca="false">IF($AI$6&amp;$AI$22=$AK14,"該当","")</f>
        <v/>
      </c>
      <c r="BS14" s="6" t="str">
        <f aca="false">IF(BR14="","",COUNTIF($BR$7:BR14,"該当"))</f>
        <v/>
      </c>
      <c r="BT14" s="6" t="str">
        <f aca="false">IF($AI$6&amp;$AI$23=$AK14,"該当","")</f>
        <v/>
      </c>
      <c r="BU14" s="6" t="str">
        <f aca="false">IF(BT14="","",COUNTIF($BT$7:BT14,"該当"))</f>
        <v/>
      </c>
      <c r="BV14" s="6" t="str">
        <f aca="false">IF($AI$6&amp;$AI$24=$AK14,"該当","")</f>
        <v/>
      </c>
      <c r="BW14" s="6" t="str">
        <f aca="false">IF(BV14="","",COUNTIF($BV$7:BV14,"該当"))</f>
        <v/>
      </c>
      <c r="BX14" s="6" t="str">
        <f aca="false">IF($AI$6&amp;$AI$25=$AK14,"該当","")</f>
        <v/>
      </c>
      <c r="BY14" s="6" t="str">
        <f aca="false">IF(BX14="","",COUNTIF($BX$7:BX14,"該当"))</f>
        <v/>
      </c>
      <c r="BZ14" s="6" t="str">
        <f aca="false">IF($AI$27&amp;$AI$28=$AK14,"該当","")</f>
        <v/>
      </c>
      <c r="CA14" s="6" t="str">
        <f aca="false">IF(BZ14="","",COUNTIF($BZ$7:BZ14,"該当"))</f>
        <v/>
      </c>
      <c r="CB14" s="6" t="str">
        <f aca="false">IF($AI$27&amp;$AI$29=$AK14,"該当","")</f>
        <v/>
      </c>
      <c r="CC14" s="6" t="str">
        <f aca="false">IF(CB14="","",COUNTIF($CB$7:CB14,"該当"))</f>
        <v/>
      </c>
      <c r="CD14" s="6" t="str">
        <f aca="false">IF($AI$27&amp;$AI$30=$AK14,"該当","")</f>
        <v/>
      </c>
      <c r="CE14" s="6" t="str">
        <f aca="false">IF(CD14="","",COUNTIF($CD$7:CD14,"該当"))</f>
        <v/>
      </c>
      <c r="CF14" s="6" t="str">
        <f aca="false">IF($AI$27&amp;$AI$31=$AK14,"該当","")</f>
        <v/>
      </c>
      <c r="CG14" s="6" t="str">
        <f aca="false">IF(CF14="","",COUNTIF($CF$7:CF14,"該当"))</f>
        <v/>
      </c>
      <c r="CH14" s="6" t="str">
        <f aca="false">IF($AI$27&amp;$AI$32=$AK14,"該当","")</f>
        <v/>
      </c>
      <c r="CI14" s="6" t="str">
        <f aca="false">IF(CH14="","",COUNTIF($CH$7:CH14,"該当"))</f>
        <v/>
      </c>
      <c r="CJ14" s="6" t="str">
        <f aca="false">IF($AI$27&amp;$AI$33=$AK14,"該当","")</f>
        <v/>
      </c>
      <c r="CK14" s="6" t="str">
        <f aca="false">IF(CJ14="","",COUNTIF($CJ$7:CJ14,"該当"))</f>
        <v/>
      </c>
      <c r="CL14" s="6" t="str">
        <f aca="false">IF($AI$27&amp;$AI$34=$AK14,"該当","")</f>
        <v/>
      </c>
      <c r="CM14" s="6" t="str">
        <f aca="false">IF(CL14="","",COUNTIF($CL$7:CL14,"該当"))</f>
        <v/>
      </c>
      <c r="CN14" s="6" t="str">
        <f aca="false">IF($AI$27&amp;$AI$35=$AK14,"該当","")</f>
        <v/>
      </c>
      <c r="CO14" s="6" t="str">
        <f aca="false">IF(CN14="","",COUNTIF($CN$7:CN14,"該当"))</f>
        <v/>
      </c>
      <c r="CP14" s="6" t="str">
        <f aca="false">IF($AI$27&amp;$AI$36=$AK14,"該当","")</f>
        <v/>
      </c>
      <c r="CQ14" s="6" t="str">
        <f aca="false">IF(CP14="","",COUNTIF($CP$7:CP14,"該当"))</f>
        <v/>
      </c>
      <c r="CR14" s="6" t="str">
        <f aca="false">IF($AI$27&amp;$AI$37=$AK14,"該当","")</f>
        <v/>
      </c>
      <c r="CS14" s="6" t="str">
        <f aca="false">IF(CR14="","",COUNTIF($CR$7:CR14,"該当"))</f>
        <v/>
      </c>
      <c r="CT14" s="6" t="str">
        <f aca="false">IF($AI$27&amp;$AI$38=$AK14,"該当","")</f>
        <v/>
      </c>
      <c r="CU14" s="6" t="str">
        <f aca="false">IF(CT14="","",COUNTIF($CT$7:CT14,"該当"))</f>
        <v/>
      </c>
      <c r="CV14" s="6" t="str">
        <f aca="false">IF($AI$27&amp;$AI$39=$AK14,"該当","")</f>
        <v/>
      </c>
      <c r="CW14" s="6" t="str">
        <f aca="false">IF(CV14="","",COUNTIF($CV$7:CV14,"該当"))</f>
        <v/>
      </c>
      <c r="CX14" s="6" t="str">
        <f aca="false">IF($AI$27&amp;$AI$40=$AK14,"該当","")</f>
        <v/>
      </c>
      <c r="CY14" s="6" t="str">
        <f aca="false">IF(CX14="","",COUNTIF($CX$7:CX14,"該当"))</f>
        <v/>
      </c>
      <c r="CZ14" s="6" t="str">
        <f aca="false">IF($AI$27&amp;$AI$41=$AK14,"該当","")</f>
        <v/>
      </c>
      <c r="DA14" s="6" t="str">
        <f aca="false">IF(CZ14="","",COUNTIF($CZ$7:CZ14,"該当"))</f>
        <v/>
      </c>
      <c r="DB14" s="6" t="str">
        <f aca="false">IF($AI$27&amp;$AI$42=$AK14,"該当","")</f>
        <v/>
      </c>
      <c r="DC14" s="6" t="str">
        <f aca="false">IF(DB14="","",COUNTIF($DB$7:DB14,"該当"))</f>
        <v/>
      </c>
      <c r="DD14" s="6" t="str">
        <f aca="false">IF($AI$27&amp;$AI$43=$AK14,"該当","")</f>
        <v/>
      </c>
      <c r="DE14" s="6" t="str">
        <f aca="false">IF(DD14="","",COUNTIF($DD$7:DD14,"該当"))</f>
        <v/>
      </c>
      <c r="DF14" s="6" t="str">
        <f aca="false">IF($AI$27&amp;$AI$44=$AK14,"該当","")</f>
        <v/>
      </c>
      <c r="DG14" s="6" t="str">
        <f aca="false">IF(DF14="","",COUNTIF($DF$7:DF14,"該当"))</f>
        <v/>
      </c>
      <c r="DH14" s="6" t="str">
        <f aca="false">IF($AI$27&amp;$AI$45=$AK14,"該当","")</f>
        <v/>
      </c>
      <c r="DI14" s="6" t="str">
        <f aca="false">IF(DH14="","",COUNTIF($DH$7:DH14,"該当"))</f>
        <v/>
      </c>
      <c r="DJ14" s="6" t="str">
        <f aca="false">IF(O14="","",O14&amp;"4×100mR")</f>
        <v/>
      </c>
      <c r="DK14" s="6" t="str">
        <f aca="false">IF(DJ14="","",B14)</f>
        <v/>
      </c>
      <c r="DL14" s="6" t="str">
        <f aca="false">IF(DK14="","",D14&amp;AH14)</f>
        <v/>
      </c>
      <c r="DM14" s="6" t="str">
        <f aca="false">IF($DJ$4=DJ14,"該当","")</f>
        <v/>
      </c>
      <c r="DN14" s="6" t="str">
        <f aca="false">IF(DM14="","",COUNTIF($DM$7:DM14,"該当"))</f>
        <v/>
      </c>
      <c r="DO14" s="6" t="str">
        <f aca="false">IF($DJ$5=DJ14,"該当","")</f>
        <v/>
      </c>
      <c r="DP14" s="6" t="str">
        <f aca="false">IF(DO14="","",COUNTIF($DO$7:DO14,"該当"))</f>
        <v/>
      </c>
      <c r="DQ14" s="6" t="str">
        <f aca="false">IF(P14="","",P14&amp;"4×400mR")</f>
        <v/>
      </c>
      <c r="DR14" s="6" t="str">
        <f aca="false">IF(DQ14="","",B14)</f>
        <v/>
      </c>
      <c r="DS14" s="6" t="str">
        <f aca="false">IF(DR14="","",D14&amp;AH14)</f>
        <v/>
      </c>
      <c r="DT14" s="6" t="str">
        <f aca="false">IF($DQ$4=DQ14,"該当","")</f>
        <v/>
      </c>
      <c r="DU14" s="6" t="str">
        <f aca="false">IF(DT14="","",COUNTIF($DT$7:DT14,"該当"))</f>
        <v/>
      </c>
      <c r="DV14" s="6" t="str">
        <f aca="false">IF($DQ$5=DQ14,"該当","")</f>
        <v/>
      </c>
      <c r="DW14" s="6" t="str">
        <f aca="false">IF(DV14="","",COUNTIF($DV$7:DV14,"該当"))</f>
        <v/>
      </c>
    </row>
    <row r="15" customFormat="false" ht="13.2" hidden="false" customHeight="false" outlineLevel="0" collapsed="false">
      <c r="A15" s="7"/>
      <c r="B15" s="7"/>
      <c r="C15" s="7"/>
      <c r="D15" s="7"/>
      <c r="E15" s="7"/>
      <c r="F15" s="7"/>
      <c r="G15" s="7"/>
      <c r="H15" s="7"/>
      <c r="I15" s="7"/>
      <c r="J15" s="7"/>
      <c r="K15" s="7"/>
      <c r="L15" s="7"/>
      <c r="M15" s="7"/>
      <c r="N15" s="7"/>
      <c r="O15" s="7"/>
      <c r="P15" s="7"/>
      <c r="Q15" s="7"/>
      <c r="R15" s="7"/>
      <c r="S15" s="7"/>
      <c r="T15" s="7"/>
      <c r="U15" s="7"/>
      <c r="V15" s="6" t="str">
        <f aca="false">IF(A15="","",LEFT(D15,SEARCH(" ",D15,1)-1))</f>
        <v/>
      </c>
      <c r="W15" s="6" t="str">
        <f aca="false">IF(A15="","",TRIM(SUBSTITUTE(D15,V15,"")))</f>
        <v/>
      </c>
      <c r="X15" s="6" t="str">
        <f aca="false">IF(A15="","",LEFT(E15,SEARCH(" ",E15,1)-1))</f>
        <v/>
      </c>
      <c r="Y15" s="6" t="str">
        <f aca="false">IF(A15="","",TRIM(SUBSTITUTE(E15,X15,"")))</f>
        <v/>
      </c>
      <c r="Z15" s="6" t="str">
        <f aca="false">ASC(X15)</f>
        <v/>
      </c>
      <c r="AA15" s="6" t="str">
        <f aca="false">ASC(Y15)</f>
        <v/>
      </c>
      <c r="AB15" s="6" t="str">
        <f aca="false">LEFT(R15,4)</f>
        <v/>
      </c>
      <c r="AC15" s="6" t="str">
        <f aca="false">MID(R15,5,2)</f>
        <v/>
      </c>
      <c r="AD15" s="6" t="str">
        <f aca="false">RIGHT(R15,2)</f>
        <v/>
      </c>
      <c r="AE15" s="6" t="str">
        <f aca="false">IF(I15="","",IF(C15=1,"男子"&amp;I15,"女子"&amp;I15))</f>
        <v/>
      </c>
      <c r="AF15" s="6" t="str">
        <f aca="false">IF(K15="","",IF(C15=1,"男子"&amp;K15,"女子"&amp;K15))</f>
        <v/>
      </c>
      <c r="AG15" s="6" t="str">
        <f aca="false">IF(M15="","",IF(C15=1,"男子"&amp;M15,"女子"&amp;M15))</f>
        <v/>
      </c>
      <c r="AH15" s="6" t="str">
        <f aca="false">IF(B15="","",IF(H15=1,"①",IF(H15=2,"②","③")))</f>
        <v/>
      </c>
      <c r="AI15" s="6" t="s">
        <v>85</v>
      </c>
      <c r="AJ15" s="6" t="str">
        <f aca="false">IF(I15="","",IF(C15=1,"男子","女子"))</f>
        <v/>
      </c>
      <c r="AK15" s="6" t="str">
        <f aca="false">IF(I15="","",AJ15&amp;I15)</f>
        <v/>
      </c>
      <c r="AL15" s="6" t="str">
        <f aca="false">IF(I15="","",B15)</f>
        <v/>
      </c>
      <c r="AM15" s="6" t="str">
        <f aca="false">IF(I15="","",D15&amp;AH15)</f>
        <v/>
      </c>
      <c r="AN15" s="6" t="str">
        <f aca="false">IF($AI$6&amp;$AI$7=AK15,"該当","")</f>
        <v/>
      </c>
      <c r="AO15" s="6" t="str">
        <f aca="false">IF(AN15="","",COUNTIF($AN$7:AN15,"該当"))</f>
        <v/>
      </c>
      <c r="AP15" s="6" t="str">
        <f aca="false">IF($AI$6&amp;$AI$8=$AK15,"該当","")</f>
        <v/>
      </c>
      <c r="AQ15" s="6" t="str">
        <f aca="false">IF(AP15="","",COUNTIF($AP$7:AP15,"該当"))</f>
        <v/>
      </c>
      <c r="AR15" s="6" t="str">
        <f aca="false">IF($AI$6&amp;$AI$9=$AK15,"該当","")</f>
        <v/>
      </c>
      <c r="AS15" s="6" t="str">
        <f aca="false">IF(AR15="","",COUNTIF($AR$7:AR15,"該当"))</f>
        <v/>
      </c>
      <c r="AT15" s="6" t="str">
        <f aca="false">IF($AI$6&amp;$AI$10=$AK15,"該当","")</f>
        <v/>
      </c>
      <c r="AU15" s="6" t="str">
        <f aca="false">IF(AT15="","",COUNTIF($AT$7:AT15,"該当"))</f>
        <v/>
      </c>
      <c r="AV15" s="6" t="str">
        <f aca="false">IF($AI$6&amp;$AI$11=$AK15,"該当","")</f>
        <v/>
      </c>
      <c r="AW15" s="6" t="str">
        <f aca="false">IF(AV15="","",COUNTIF($AV$7:AV15,"該当"))</f>
        <v/>
      </c>
      <c r="AX15" s="6" t="str">
        <f aca="false">IF($AI$6&amp;$AI$12=$AK15,"該当","")</f>
        <v/>
      </c>
      <c r="AY15" s="6" t="str">
        <f aca="false">IF(AX15="","",COUNTIF($AX$7:AX15,"該当"))</f>
        <v/>
      </c>
      <c r="AZ15" s="6" t="str">
        <f aca="false">IF($AI$6&amp;$AI$13=$AK15,"該当","")</f>
        <v/>
      </c>
      <c r="BA15" s="6" t="str">
        <f aca="false">IF(AZ15="","",COUNTIF($AZ$7:AZ15,"該当"))</f>
        <v/>
      </c>
      <c r="BB15" s="6" t="str">
        <f aca="false">IF($AI$6&amp;$AI$14=$AK15,"該当","")</f>
        <v/>
      </c>
      <c r="BC15" s="6" t="str">
        <f aca="false">IF(BB15="","",COUNTIF($BB$7:BB15,"該当"))</f>
        <v/>
      </c>
      <c r="BD15" s="6" t="str">
        <f aca="false">IF($AI$6&amp;$AI$15=$AK15,"該当","")</f>
        <v/>
      </c>
      <c r="BE15" s="6" t="str">
        <f aca="false">IF(BD15="","",COUNTIF($BD$7:BD15,"該当"))</f>
        <v/>
      </c>
      <c r="BF15" s="6" t="str">
        <f aca="false">IF($AI$6&amp;$AI$16=$AK15,"該当","")</f>
        <v/>
      </c>
      <c r="BG15" s="6" t="str">
        <f aca="false">IF(BF15="","",COUNTIF($BF$7:BF15,"該当"))</f>
        <v/>
      </c>
      <c r="BH15" s="6" t="str">
        <f aca="false">IF($AI$6&amp;$AI$17=$AK15,"該当","")</f>
        <v/>
      </c>
      <c r="BI15" s="6" t="str">
        <f aca="false">IF(BH15="","",COUNTIF($BH$7:BH15,"該当"))</f>
        <v/>
      </c>
      <c r="BJ15" s="6" t="str">
        <f aca="false">IF($AI$6&amp;$AI$18=$AK15,"該当","")</f>
        <v/>
      </c>
      <c r="BK15" s="6" t="str">
        <f aca="false">IF(BJ15="","",COUNTIF($BJ$7:BJ15,"該当"))</f>
        <v/>
      </c>
      <c r="BL15" s="6" t="str">
        <f aca="false">IF($AI$6&amp;$AI$19=$AK15,"該当","")</f>
        <v/>
      </c>
      <c r="BM15" s="6" t="str">
        <f aca="false">IF(BL15="","",COUNTIF($BL$7:BL15,"該当"))</f>
        <v/>
      </c>
      <c r="BN15" s="6" t="str">
        <f aca="false">IF($AI$6&amp;$AI$20=$AK15,"該当","")</f>
        <v/>
      </c>
      <c r="BO15" s="6" t="str">
        <f aca="false">IF(BN15="","",COUNTIF($BN$7:BN15,"該当"))</f>
        <v/>
      </c>
      <c r="BP15" s="6" t="str">
        <f aca="false">IF($AI$6&amp;$AI$21=$AK15,"該当","")</f>
        <v/>
      </c>
      <c r="BQ15" s="6" t="str">
        <f aca="false">IF(BP15="","",COUNTIF($BP$7:BP15,"該当"))</f>
        <v/>
      </c>
      <c r="BR15" s="6" t="str">
        <f aca="false">IF($AI$6&amp;$AI$22=$AK15,"該当","")</f>
        <v/>
      </c>
      <c r="BS15" s="6" t="str">
        <f aca="false">IF(BR15="","",COUNTIF($BR$7:BR15,"該当"))</f>
        <v/>
      </c>
      <c r="BT15" s="6" t="str">
        <f aca="false">IF($AI$6&amp;$AI$23=$AK15,"該当","")</f>
        <v/>
      </c>
      <c r="BU15" s="6" t="str">
        <f aca="false">IF(BT15="","",COUNTIF($BT$7:BT15,"該当"))</f>
        <v/>
      </c>
      <c r="BV15" s="6" t="str">
        <f aca="false">IF($AI$6&amp;$AI$24=$AK15,"該当","")</f>
        <v/>
      </c>
      <c r="BW15" s="6" t="str">
        <f aca="false">IF(BV15="","",COUNTIF($BV$7:BV15,"該当"))</f>
        <v/>
      </c>
      <c r="BX15" s="6" t="str">
        <f aca="false">IF($AI$6&amp;$AI$25=$AK15,"該当","")</f>
        <v/>
      </c>
      <c r="BY15" s="6" t="str">
        <f aca="false">IF(BX15="","",COUNTIF($BX$7:BX15,"該当"))</f>
        <v/>
      </c>
      <c r="BZ15" s="6" t="str">
        <f aca="false">IF($AI$27&amp;$AI$28=$AK15,"該当","")</f>
        <v/>
      </c>
      <c r="CA15" s="6" t="str">
        <f aca="false">IF(BZ15="","",COUNTIF($BZ$7:BZ15,"該当"))</f>
        <v/>
      </c>
      <c r="CB15" s="6" t="str">
        <f aca="false">IF($AI$27&amp;$AI$29=$AK15,"該当","")</f>
        <v/>
      </c>
      <c r="CC15" s="6" t="str">
        <f aca="false">IF(CB15="","",COUNTIF($CB$7:CB15,"該当"))</f>
        <v/>
      </c>
      <c r="CD15" s="6" t="str">
        <f aca="false">IF($AI$27&amp;$AI$30=$AK15,"該当","")</f>
        <v/>
      </c>
      <c r="CE15" s="6" t="str">
        <f aca="false">IF(CD15="","",COUNTIF($CD$7:CD15,"該当"))</f>
        <v/>
      </c>
      <c r="CF15" s="6" t="str">
        <f aca="false">IF($AI$27&amp;$AI$31=$AK15,"該当","")</f>
        <v/>
      </c>
      <c r="CG15" s="6" t="str">
        <f aca="false">IF(CF15="","",COUNTIF($CF$7:CF15,"該当"))</f>
        <v/>
      </c>
      <c r="CH15" s="6" t="str">
        <f aca="false">IF($AI$27&amp;$AI$32=$AK15,"該当","")</f>
        <v/>
      </c>
      <c r="CI15" s="6" t="str">
        <f aca="false">IF(CH15="","",COUNTIF($CH$7:CH15,"該当"))</f>
        <v/>
      </c>
      <c r="CJ15" s="6" t="str">
        <f aca="false">IF($AI$27&amp;$AI$33=$AK15,"該当","")</f>
        <v/>
      </c>
      <c r="CK15" s="6" t="str">
        <f aca="false">IF(CJ15="","",COUNTIF($CJ$7:CJ15,"該当"))</f>
        <v/>
      </c>
      <c r="CL15" s="6" t="str">
        <f aca="false">IF($AI$27&amp;$AI$34=$AK15,"該当","")</f>
        <v/>
      </c>
      <c r="CM15" s="6" t="str">
        <f aca="false">IF(CL15="","",COUNTIF($CL$7:CL15,"該当"))</f>
        <v/>
      </c>
      <c r="CN15" s="6" t="str">
        <f aca="false">IF($AI$27&amp;$AI$35=$AK15,"該当","")</f>
        <v/>
      </c>
      <c r="CO15" s="6" t="str">
        <f aca="false">IF(CN15="","",COUNTIF($CN$7:CN15,"該当"))</f>
        <v/>
      </c>
      <c r="CP15" s="6" t="str">
        <f aca="false">IF($AI$27&amp;$AI$36=$AK15,"該当","")</f>
        <v/>
      </c>
      <c r="CQ15" s="6" t="str">
        <f aca="false">IF(CP15="","",COUNTIF($CP$7:CP15,"該当"))</f>
        <v/>
      </c>
      <c r="CR15" s="6" t="str">
        <f aca="false">IF($AI$27&amp;$AI$37=$AK15,"該当","")</f>
        <v/>
      </c>
      <c r="CS15" s="6" t="str">
        <f aca="false">IF(CR15="","",COUNTIF($CR$7:CR15,"該当"))</f>
        <v/>
      </c>
      <c r="CT15" s="6" t="str">
        <f aca="false">IF($AI$27&amp;$AI$38=$AK15,"該当","")</f>
        <v/>
      </c>
      <c r="CU15" s="6" t="str">
        <f aca="false">IF(CT15="","",COUNTIF($CT$7:CT15,"該当"))</f>
        <v/>
      </c>
      <c r="CV15" s="6" t="str">
        <f aca="false">IF($AI$27&amp;$AI$39=$AK15,"該当","")</f>
        <v/>
      </c>
      <c r="CW15" s="6" t="str">
        <f aca="false">IF(CV15="","",COUNTIF($CV$7:CV15,"該当"))</f>
        <v/>
      </c>
      <c r="CX15" s="6" t="str">
        <f aca="false">IF($AI$27&amp;$AI$40=$AK15,"該当","")</f>
        <v/>
      </c>
      <c r="CY15" s="6" t="str">
        <f aca="false">IF(CX15="","",COUNTIF($CX$7:CX15,"該当"))</f>
        <v/>
      </c>
      <c r="CZ15" s="6" t="str">
        <f aca="false">IF($AI$27&amp;$AI$41=$AK15,"該当","")</f>
        <v/>
      </c>
      <c r="DA15" s="6" t="str">
        <f aca="false">IF(CZ15="","",COUNTIF($CZ$7:CZ15,"該当"))</f>
        <v/>
      </c>
      <c r="DB15" s="6" t="str">
        <f aca="false">IF($AI$27&amp;$AI$42=$AK15,"該当","")</f>
        <v/>
      </c>
      <c r="DC15" s="6" t="str">
        <f aca="false">IF(DB15="","",COUNTIF($DB$7:DB15,"該当"))</f>
        <v/>
      </c>
      <c r="DD15" s="6" t="str">
        <f aca="false">IF($AI$27&amp;$AI$43=$AK15,"該当","")</f>
        <v/>
      </c>
      <c r="DE15" s="6" t="str">
        <f aca="false">IF(DD15="","",COUNTIF($DD$7:DD15,"該当"))</f>
        <v/>
      </c>
      <c r="DF15" s="6" t="str">
        <f aca="false">IF($AI$27&amp;$AI$44=$AK15,"該当","")</f>
        <v/>
      </c>
      <c r="DG15" s="6" t="str">
        <f aca="false">IF(DF15="","",COUNTIF($DF$7:DF15,"該当"))</f>
        <v/>
      </c>
      <c r="DH15" s="6" t="str">
        <f aca="false">IF($AI$27&amp;$AI$45=$AK15,"該当","")</f>
        <v/>
      </c>
      <c r="DI15" s="6" t="str">
        <f aca="false">IF(DH15="","",COUNTIF($DH$7:DH15,"該当"))</f>
        <v/>
      </c>
      <c r="DJ15" s="6" t="str">
        <f aca="false">IF(O15="","",O15&amp;"4×100mR")</f>
        <v/>
      </c>
      <c r="DK15" s="6" t="str">
        <f aca="false">IF(DJ15="","",B15)</f>
        <v/>
      </c>
      <c r="DL15" s="6" t="str">
        <f aca="false">IF(DK15="","",D15&amp;AH15)</f>
        <v/>
      </c>
      <c r="DM15" s="6" t="str">
        <f aca="false">IF($DJ$4=DJ15,"該当","")</f>
        <v/>
      </c>
      <c r="DN15" s="6" t="str">
        <f aca="false">IF(DM15="","",COUNTIF($DM$7:DM15,"該当"))</f>
        <v/>
      </c>
      <c r="DO15" s="6" t="str">
        <f aca="false">IF($DJ$5=DJ15,"該当","")</f>
        <v/>
      </c>
      <c r="DP15" s="6" t="str">
        <f aca="false">IF(DO15="","",COUNTIF($DO$7:DO15,"該当"))</f>
        <v/>
      </c>
      <c r="DQ15" s="6" t="str">
        <f aca="false">IF(P15="","",P15&amp;"4×400mR")</f>
        <v/>
      </c>
      <c r="DR15" s="6" t="str">
        <f aca="false">IF(DQ15="","",B15)</f>
        <v/>
      </c>
      <c r="DS15" s="6" t="str">
        <f aca="false">IF(DR15="","",D15&amp;AH15)</f>
        <v/>
      </c>
      <c r="DT15" s="6" t="str">
        <f aca="false">IF($DQ$4=DQ15,"該当","")</f>
        <v/>
      </c>
      <c r="DU15" s="6" t="str">
        <f aca="false">IF(DT15="","",COUNTIF($DT$7:DT15,"該当"))</f>
        <v/>
      </c>
      <c r="DV15" s="6" t="str">
        <f aca="false">IF($DQ$5=DQ15,"該当","")</f>
        <v/>
      </c>
      <c r="DW15" s="6" t="str">
        <f aca="false">IF(DV15="","",COUNTIF($DV$7:DV15,"該当"))</f>
        <v/>
      </c>
    </row>
    <row r="16" customFormat="false" ht="13.2" hidden="false" customHeight="false" outlineLevel="0" collapsed="false">
      <c r="A16" s="7"/>
      <c r="B16" s="7"/>
      <c r="C16" s="7"/>
      <c r="D16" s="7"/>
      <c r="E16" s="7"/>
      <c r="F16" s="7"/>
      <c r="G16" s="7"/>
      <c r="H16" s="7"/>
      <c r="I16" s="7"/>
      <c r="J16" s="7"/>
      <c r="K16" s="7"/>
      <c r="L16" s="7"/>
      <c r="M16" s="7"/>
      <c r="N16" s="7"/>
      <c r="O16" s="7"/>
      <c r="P16" s="7"/>
      <c r="Q16" s="7"/>
      <c r="R16" s="7"/>
      <c r="S16" s="7"/>
      <c r="T16" s="7"/>
      <c r="U16" s="7"/>
      <c r="V16" s="6" t="str">
        <f aca="false">IF(A16="","",LEFT(D16,SEARCH(" ",D16,1)-1))</f>
        <v/>
      </c>
      <c r="W16" s="6" t="str">
        <f aca="false">IF(A16="","",TRIM(SUBSTITUTE(D16,V16,"")))</f>
        <v/>
      </c>
      <c r="X16" s="6" t="str">
        <f aca="false">IF(A16="","",LEFT(E16,SEARCH(" ",E16,1)-1))</f>
        <v/>
      </c>
      <c r="Y16" s="6" t="str">
        <f aca="false">IF(A16="","",TRIM(SUBSTITUTE(E16,X16,"")))</f>
        <v/>
      </c>
      <c r="Z16" s="6" t="str">
        <f aca="false">ASC(X16)</f>
        <v/>
      </c>
      <c r="AA16" s="6" t="str">
        <f aca="false">ASC(Y16)</f>
        <v/>
      </c>
      <c r="AB16" s="6" t="str">
        <f aca="false">LEFT(R16,4)</f>
        <v/>
      </c>
      <c r="AC16" s="6" t="str">
        <f aca="false">MID(R16,5,2)</f>
        <v/>
      </c>
      <c r="AD16" s="6" t="str">
        <f aca="false">RIGHT(R16,2)</f>
        <v/>
      </c>
      <c r="AE16" s="6" t="str">
        <f aca="false">IF(I16="","",IF(C16=1,"男子"&amp;I16,"女子"&amp;I16))</f>
        <v/>
      </c>
      <c r="AF16" s="6" t="str">
        <f aca="false">IF(K16="","",IF(C16=1,"男子"&amp;K16,"女子"&amp;K16))</f>
        <v/>
      </c>
      <c r="AG16" s="6" t="str">
        <f aca="false">IF(M16="","",IF(C16=1,"男子"&amp;M16,"女子"&amp;M16))</f>
        <v/>
      </c>
      <c r="AH16" s="6" t="str">
        <f aca="false">IF(B16="","",IF(H16=1,"①",IF(H16=2,"②","③")))</f>
        <v/>
      </c>
      <c r="AI16" s="6" t="s">
        <v>86</v>
      </c>
      <c r="AJ16" s="6" t="str">
        <f aca="false">IF(I16="","",IF(C16=1,"男子","女子"))</f>
        <v/>
      </c>
      <c r="AK16" s="6" t="str">
        <f aca="false">IF(I16="","",AJ16&amp;I16)</f>
        <v/>
      </c>
      <c r="AL16" s="6" t="str">
        <f aca="false">IF(I16="","",B16)</f>
        <v/>
      </c>
      <c r="AM16" s="6" t="str">
        <f aca="false">IF(I16="","",D16&amp;AH16)</f>
        <v/>
      </c>
      <c r="AN16" s="6" t="str">
        <f aca="false">IF($AI$6&amp;$AI$7=AK16,"該当","")</f>
        <v/>
      </c>
      <c r="AO16" s="6" t="str">
        <f aca="false">IF(AN16="","",COUNTIF($AN$7:AN16,"該当"))</f>
        <v/>
      </c>
      <c r="AP16" s="6" t="str">
        <f aca="false">IF($AI$6&amp;$AI$8=$AK16,"該当","")</f>
        <v/>
      </c>
      <c r="AQ16" s="6" t="str">
        <f aca="false">IF(AP16="","",COUNTIF($AP$7:AP16,"該当"))</f>
        <v/>
      </c>
      <c r="AR16" s="6" t="str">
        <f aca="false">IF($AI$6&amp;$AI$9=$AK16,"該当","")</f>
        <v/>
      </c>
      <c r="AS16" s="6" t="str">
        <f aca="false">IF(AR16="","",COUNTIF($AR$7:AR16,"該当"))</f>
        <v/>
      </c>
      <c r="AT16" s="6" t="str">
        <f aca="false">IF($AI$6&amp;$AI$10=$AK16,"該当","")</f>
        <v/>
      </c>
      <c r="AU16" s="6" t="str">
        <f aca="false">IF(AT16="","",COUNTIF($AT$7:AT16,"該当"))</f>
        <v/>
      </c>
      <c r="AV16" s="6" t="str">
        <f aca="false">IF($AI$6&amp;$AI$11=$AK16,"該当","")</f>
        <v/>
      </c>
      <c r="AW16" s="6" t="str">
        <f aca="false">IF(AV16="","",COUNTIF($AV$7:AV16,"該当"))</f>
        <v/>
      </c>
      <c r="AX16" s="6" t="str">
        <f aca="false">IF($AI$6&amp;$AI$12=$AK16,"該当","")</f>
        <v/>
      </c>
      <c r="AY16" s="6" t="str">
        <f aca="false">IF(AX16="","",COUNTIF($AX$7:AX16,"該当"))</f>
        <v/>
      </c>
      <c r="AZ16" s="6" t="str">
        <f aca="false">IF($AI$6&amp;$AI$13=$AK16,"該当","")</f>
        <v/>
      </c>
      <c r="BA16" s="6" t="str">
        <f aca="false">IF(AZ16="","",COUNTIF($AZ$7:AZ16,"該当"))</f>
        <v/>
      </c>
      <c r="BB16" s="6" t="str">
        <f aca="false">IF($AI$6&amp;$AI$14=$AK16,"該当","")</f>
        <v/>
      </c>
      <c r="BC16" s="6" t="str">
        <f aca="false">IF(BB16="","",COUNTIF($BB$7:BB16,"該当"))</f>
        <v/>
      </c>
      <c r="BD16" s="6" t="str">
        <f aca="false">IF($AI$6&amp;$AI$15=$AK16,"該当","")</f>
        <v/>
      </c>
      <c r="BE16" s="6" t="str">
        <f aca="false">IF(BD16="","",COUNTIF($BD$7:BD16,"該当"))</f>
        <v/>
      </c>
      <c r="BF16" s="6" t="str">
        <f aca="false">IF($AI$6&amp;$AI$16=$AK16,"該当","")</f>
        <v/>
      </c>
      <c r="BG16" s="6" t="str">
        <f aca="false">IF(BF16="","",COUNTIF($BF$7:BF16,"該当"))</f>
        <v/>
      </c>
      <c r="BH16" s="6" t="str">
        <f aca="false">IF($AI$6&amp;$AI$17=$AK16,"該当","")</f>
        <v/>
      </c>
      <c r="BI16" s="6" t="str">
        <f aca="false">IF(BH16="","",COUNTIF($BH$7:BH16,"該当"))</f>
        <v/>
      </c>
      <c r="BJ16" s="6" t="str">
        <f aca="false">IF($AI$6&amp;$AI$18=$AK16,"該当","")</f>
        <v/>
      </c>
      <c r="BK16" s="6" t="str">
        <f aca="false">IF(BJ16="","",COUNTIF($BJ$7:BJ16,"該当"))</f>
        <v/>
      </c>
      <c r="BL16" s="6" t="str">
        <f aca="false">IF($AI$6&amp;$AI$19=$AK16,"該当","")</f>
        <v/>
      </c>
      <c r="BM16" s="6" t="str">
        <f aca="false">IF(BL16="","",COUNTIF($BL$7:BL16,"該当"))</f>
        <v/>
      </c>
      <c r="BN16" s="6" t="str">
        <f aca="false">IF($AI$6&amp;$AI$20=$AK16,"該当","")</f>
        <v/>
      </c>
      <c r="BO16" s="6" t="str">
        <f aca="false">IF(BN16="","",COUNTIF($BN$7:BN16,"該当"))</f>
        <v/>
      </c>
      <c r="BP16" s="6" t="str">
        <f aca="false">IF($AI$6&amp;$AI$21=$AK16,"該当","")</f>
        <v/>
      </c>
      <c r="BQ16" s="6" t="str">
        <f aca="false">IF(BP16="","",COUNTIF($BP$7:BP16,"該当"))</f>
        <v/>
      </c>
      <c r="BR16" s="6" t="str">
        <f aca="false">IF($AI$6&amp;$AI$22=$AK16,"該当","")</f>
        <v/>
      </c>
      <c r="BS16" s="6" t="str">
        <f aca="false">IF(BR16="","",COUNTIF($BR$7:BR16,"該当"))</f>
        <v/>
      </c>
      <c r="BT16" s="6" t="str">
        <f aca="false">IF($AI$6&amp;$AI$23=$AK16,"該当","")</f>
        <v/>
      </c>
      <c r="BU16" s="6" t="str">
        <f aca="false">IF(BT16="","",COUNTIF($BT$7:BT16,"該当"))</f>
        <v/>
      </c>
      <c r="BV16" s="6" t="str">
        <f aca="false">IF($AI$6&amp;$AI$24=$AK16,"該当","")</f>
        <v/>
      </c>
      <c r="BW16" s="6" t="str">
        <f aca="false">IF(BV16="","",COUNTIF($BV$7:BV16,"該当"))</f>
        <v/>
      </c>
      <c r="BX16" s="6" t="str">
        <f aca="false">IF($AI$6&amp;$AI$25=$AK16,"該当","")</f>
        <v/>
      </c>
      <c r="BY16" s="6" t="str">
        <f aca="false">IF(BX16="","",COUNTIF($BX$7:BX16,"該当"))</f>
        <v/>
      </c>
      <c r="BZ16" s="6" t="str">
        <f aca="false">IF($AI$27&amp;$AI$28=$AK16,"該当","")</f>
        <v/>
      </c>
      <c r="CA16" s="6" t="str">
        <f aca="false">IF(BZ16="","",COUNTIF($BZ$7:BZ16,"該当"))</f>
        <v/>
      </c>
      <c r="CB16" s="6" t="str">
        <f aca="false">IF($AI$27&amp;$AI$29=$AK16,"該当","")</f>
        <v/>
      </c>
      <c r="CC16" s="6" t="str">
        <f aca="false">IF(CB16="","",COUNTIF($CB$7:CB16,"該当"))</f>
        <v/>
      </c>
      <c r="CD16" s="6" t="str">
        <f aca="false">IF($AI$27&amp;$AI$30=$AK16,"該当","")</f>
        <v/>
      </c>
      <c r="CE16" s="6" t="str">
        <f aca="false">IF(CD16="","",COUNTIF($CD$7:CD16,"該当"))</f>
        <v/>
      </c>
      <c r="CF16" s="6" t="str">
        <f aca="false">IF($AI$27&amp;$AI$31=$AK16,"該当","")</f>
        <v/>
      </c>
      <c r="CG16" s="6" t="str">
        <f aca="false">IF(CF16="","",COUNTIF($CF$7:CF16,"該当"))</f>
        <v/>
      </c>
      <c r="CH16" s="6" t="str">
        <f aca="false">IF($AI$27&amp;$AI$32=$AK16,"該当","")</f>
        <v/>
      </c>
      <c r="CI16" s="6" t="str">
        <f aca="false">IF(CH16="","",COUNTIF($CH$7:CH16,"該当"))</f>
        <v/>
      </c>
      <c r="CJ16" s="6" t="str">
        <f aca="false">IF($AI$27&amp;$AI$33=$AK16,"該当","")</f>
        <v/>
      </c>
      <c r="CK16" s="6" t="str">
        <f aca="false">IF(CJ16="","",COUNTIF($CJ$7:CJ16,"該当"))</f>
        <v/>
      </c>
      <c r="CL16" s="6" t="str">
        <f aca="false">IF($AI$27&amp;$AI$34=$AK16,"該当","")</f>
        <v/>
      </c>
      <c r="CM16" s="6" t="str">
        <f aca="false">IF(CL16="","",COUNTIF($CL$7:CL16,"該当"))</f>
        <v/>
      </c>
      <c r="CN16" s="6" t="str">
        <f aca="false">IF($AI$27&amp;$AI$35=$AK16,"該当","")</f>
        <v/>
      </c>
      <c r="CO16" s="6" t="str">
        <f aca="false">IF(CN16="","",COUNTIF($CN$7:CN16,"該当"))</f>
        <v/>
      </c>
      <c r="CP16" s="6" t="str">
        <f aca="false">IF($AI$27&amp;$AI$36=$AK16,"該当","")</f>
        <v/>
      </c>
      <c r="CQ16" s="6" t="str">
        <f aca="false">IF(CP16="","",COUNTIF($CP$7:CP16,"該当"))</f>
        <v/>
      </c>
      <c r="CR16" s="6" t="str">
        <f aca="false">IF($AI$27&amp;$AI$37=$AK16,"該当","")</f>
        <v/>
      </c>
      <c r="CS16" s="6" t="str">
        <f aca="false">IF(CR16="","",COUNTIF($CR$7:CR16,"該当"))</f>
        <v/>
      </c>
      <c r="CT16" s="6" t="str">
        <f aca="false">IF($AI$27&amp;$AI$38=$AK16,"該当","")</f>
        <v/>
      </c>
      <c r="CU16" s="6" t="str">
        <f aca="false">IF(CT16="","",COUNTIF($CT$7:CT16,"該当"))</f>
        <v/>
      </c>
      <c r="CV16" s="6" t="str">
        <f aca="false">IF($AI$27&amp;$AI$39=$AK16,"該当","")</f>
        <v/>
      </c>
      <c r="CW16" s="6" t="str">
        <f aca="false">IF(CV16="","",COUNTIF($CV$7:CV16,"該当"))</f>
        <v/>
      </c>
      <c r="CX16" s="6" t="str">
        <f aca="false">IF($AI$27&amp;$AI$40=$AK16,"該当","")</f>
        <v/>
      </c>
      <c r="CY16" s="6" t="str">
        <f aca="false">IF(CX16="","",COUNTIF($CX$7:CX16,"該当"))</f>
        <v/>
      </c>
      <c r="CZ16" s="6" t="str">
        <f aca="false">IF($AI$27&amp;$AI$41=$AK16,"該当","")</f>
        <v/>
      </c>
      <c r="DA16" s="6" t="str">
        <f aca="false">IF(CZ16="","",COUNTIF($CZ$7:CZ16,"該当"))</f>
        <v/>
      </c>
      <c r="DB16" s="6" t="str">
        <f aca="false">IF($AI$27&amp;$AI$42=$AK16,"該当","")</f>
        <v/>
      </c>
      <c r="DC16" s="6" t="str">
        <f aca="false">IF(DB16="","",COUNTIF($DB$7:DB16,"該当"))</f>
        <v/>
      </c>
      <c r="DD16" s="6" t="str">
        <f aca="false">IF($AI$27&amp;$AI$43=$AK16,"該当","")</f>
        <v/>
      </c>
      <c r="DE16" s="6" t="str">
        <f aca="false">IF(DD16="","",COUNTIF($DD$7:DD16,"該当"))</f>
        <v/>
      </c>
      <c r="DF16" s="6" t="str">
        <f aca="false">IF($AI$27&amp;$AI$44=$AK16,"該当","")</f>
        <v/>
      </c>
      <c r="DG16" s="6" t="str">
        <f aca="false">IF(DF16="","",COUNTIF($DF$7:DF16,"該当"))</f>
        <v/>
      </c>
      <c r="DH16" s="6" t="str">
        <f aca="false">IF($AI$27&amp;$AI$45=$AK16,"該当","")</f>
        <v/>
      </c>
      <c r="DI16" s="6" t="str">
        <f aca="false">IF(DH16="","",COUNTIF($DH$7:DH16,"該当"))</f>
        <v/>
      </c>
      <c r="DJ16" s="6" t="str">
        <f aca="false">IF(O16="","",O16&amp;"4×100mR")</f>
        <v/>
      </c>
      <c r="DK16" s="6" t="str">
        <f aca="false">IF(DJ16="","",B16)</f>
        <v/>
      </c>
      <c r="DL16" s="6" t="str">
        <f aca="false">IF(DK16="","",D16&amp;AH16)</f>
        <v/>
      </c>
      <c r="DM16" s="6" t="str">
        <f aca="false">IF($DJ$4=DJ16,"該当","")</f>
        <v/>
      </c>
      <c r="DN16" s="6" t="str">
        <f aca="false">IF(DM16="","",COUNTIF($DM$7:DM16,"該当"))</f>
        <v/>
      </c>
      <c r="DO16" s="6" t="str">
        <f aca="false">IF($DJ$5=DJ16,"該当","")</f>
        <v/>
      </c>
      <c r="DP16" s="6" t="str">
        <f aca="false">IF(DO16="","",COUNTIF($DO$7:DO16,"該当"))</f>
        <v/>
      </c>
      <c r="DQ16" s="6" t="str">
        <f aca="false">IF(P16="","",P16&amp;"4×400mR")</f>
        <v/>
      </c>
      <c r="DR16" s="6" t="str">
        <f aca="false">IF(DQ16="","",B16)</f>
        <v/>
      </c>
      <c r="DS16" s="6" t="str">
        <f aca="false">IF(DR16="","",D16&amp;AH16)</f>
        <v/>
      </c>
      <c r="DT16" s="6" t="str">
        <f aca="false">IF($DQ$4=DQ16,"該当","")</f>
        <v/>
      </c>
      <c r="DU16" s="6" t="str">
        <f aca="false">IF(DT16="","",COUNTIF($DT$7:DT16,"該当"))</f>
        <v/>
      </c>
      <c r="DV16" s="6" t="str">
        <f aca="false">IF($DQ$5=DQ16,"該当","")</f>
        <v/>
      </c>
      <c r="DW16" s="6" t="str">
        <f aca="false">IF(DV16="","",COUNTIF($DV$7:DV16,"該当"))</f>
        <v/>
      </c>
    </row>
    <row r="17" customFormat="false" ht="13.2" hidden="false" customHeight="false" outlineLevel="0" collapsed="false">
      <c r="A17" s="7"/>
      <c r="B17" s="7"/>
      <c r="C17" s="7"/>
      <c r="D17" s="7"/>
      <c r="E17" s="7"/>
      <c r="F17" s="7"/>
      <c r="G17" s="7"/>
      <c r="H17" s="7"/>
      <c r="I17" s="7"/>
      <c r="J17" s="7"/>
      <c r="K17" s="7"/>
      <c r="L17" s="7"/>
      <c r="M17" s="7"/>
      <c r="N17" s="7"/>
      <c r="O17" s="7"/>
      <c r="P17" s="7"/>
      <c r="Q17" s="7"/>
      <c r="R17" s="7"/>
      <c r="S17" s="7"/>
      <c r="T17" s="7"/>
      <c r="U17" s="7"/>
      <c r="V17" s="6" t="str">
        <f aca="false">IF(A17="","",LEFT(D17,SEARCH(" ",D17,1)-1))</f>
        <v/>
      </c>
      <c r="W17" s="6" t="str">
        <f aca="false">IF(A17="","",TRIM(SUBSTITUTE(D17,V17,"")))</f>
        <v/>
      </c>
      <c r="X17" s="6" t="str">
        <f aca="false">IF(A17="","",LEFT(E17,SEARCH(" ",E17,1)-1))</f>
        <v/>
      </c>
      <c r="Y17" s="6" t="str">
        <f aca="false">IF(A17="","",TRIM(SUBSTITUTE(E17,X17,"")))</f>
        <v/>
      </c>
      <c r="Z17" s="6" t="str">
        <f aca="false">ASC(X17)</f>
        <v/>
      </c>
      <c r="AA17" s="6" t="str">
        <f aca="false">ASC(Y17)</f>
        <v/>
      </c>
      <c r="AB17" s="6" t="str">
        <f aca="false">LEFT(R17,4)</f>
        <v/>
      </c>
      <c r="AC17" s="6" t="str">
        <f aca="false">MID(R17,5,2)</f>
        <v/>
      </c>
      <c r="AD17" s="6" t="str">
        <f aca="false">RIGHT(R17,2)</f>
        <v/>
      </c>
      <c r="AE17" s="6" t="str">
        <f aca="false">IF(I17="","",IF(C17=1,"男子"&amp;I17,"女子"&amp;I17))</f>
        <v/>
      </c>
      <c r="AF17" s="6" t="str">
        <f aca="false">IF(K17="","",IF(C17=1,"男子"&amp;K17,"女子"&amp;K17))</f>
        <v/>
      </c>
      <c r="AG17" s="6" t="str">
        <f aca="false">IF(M17="","",IF(C17=1,"男子"&amp;M17,"女子"&amp;M17))</f>
        <v/>
      </c>
      <c r="AH17" s="6" t="str">
        <f aca="false">IF(B17="","",IF(H17=1,"①",IF(H17=2,"②","③")))</f>
        <v/>
      </c>
      <c r="AI17" s="9" t="s">
        <v>87</v>
      </c>
      <c r="AJ17" s="6" t="str">
        <f aca="false">IF(I17="","",IF(C17=1,"男子","女子"))</f>
        <v/>
      </c>
      <c r="AK17" s="6" t="str">
        <f aca="false">IF(I17="","",AJ17&amp;I17)</f>
        <v/>
      </c>
      <c r="AL17" s="6" t="str">
        <f aca="false">IF(I17="","",B17)</f>
        <v/>
      </c>
      <c r="AM17" s="6" t="str">
        <f aca="false">IF(I17="","",D17&amp;AH17)</f>
        <v/>
      </c>
      <c r="AN17" s="6" t="str">
        <f aca="false">IF($AI$6&amp;$AI$7=AK17,"該当","")</f>
        <v/>
      </c>
      <c r="AO17" s="6" t="str">
        <f aca="false">IF(AN17="","",COUNTIF($AN$7:AN17,"該当"))</f>
        <v/>
      </c>
      <c r="AP17" s="6" t="str">
        <f aca="false">IF($AI$6&amp;$AI$8=$AK17,"該当","")</f>
        <v/>
      </c>
      <c r="AQ17" s="6" t="str">
        <f aca="false">IF(AP17="","",COUNTIF($AP$7:AP17,"該当"))</f>
        <v/>
      </c>
      <c r="AR17" s="6" t="str">
        <f aca="false">IF($AI$6&amp;$AI$9=$AK17,"該当","")</f>
        <v/>
      </c>
      <c r="AS17" s="6" t="str">
        <f aca="false">IF(AR17="","",COUNTIF($AR$7:AR17,"該当"))</f>
        <v/>
      </c>
      <c r="AT17" s="6" t="str">
        <f aca="false">IF($AI$6&amp;$AI$10=$AK17,"該当","")</f>
        <v/>
      </c>
      <c r="AU17" s="6" t="str">
        <f aca="false">IF(AT17="","",COUNTIF($AT$7:AT17,"該当"))</f>
        <v/>
      </c>
      <c r="AV17" s="6" t="str">
        <f aca="false">IF($AI$6&amp;$AI$11=$AK17,"該当","")</f>
        <v/>
      </c>
      <c r="AW17" s="6" t="str">
        <f aca="false">IF(AV17="","",COUNTIF($AV$7:AV17,"該当"))</f>
        <v/>
      </c>
      <c r="AX17" s="6" t="str">
        <f aca="false">IF($AI$6&amp;$AI$12=$AK17,"該当","")</f>
        <v/>
      </c>
      <c r="AY17" s="6" t="str">
        <f aca="false">IF(AX17="","",COUNTIF($AX$7:AX17,"該当"))</f>
        <v/>
      </c>
      <c r="AZ17" s="6" t="str">
        <f aca="false">IF($AI$6&amp;$AI$13=$AK17,"該当","")</f>
        <v/>
      </c>
      <c r="BA17" s="6" t="str">
        <f aca="false">IF(AZ17="","",COUNTIF($AZ$7:AZ17,"該当"))</f>
        <v/>
      </c>
      <c r="BB17" s="6" t="str">
        <f aca="false">IF($AI$6&amp;$AI$14=$AK17,"該当","")</f>
        <v/>
      </c>
      <c r="BC17" s="6" t="str">
        <f aca="false">IF(BB17="","",COUNTIF($BB$7:BB17,"該当"))</f>
        <v/>
      </c>
      <c r="BD17" s="6" t="str">
        <f aca="false">IF($AI$6&amp;$AI$15=$AK17,"該当","")</f>
        <v/>
      </c>
      <c r="BE17" s="6" t="str">
        <f aca="false">IF(BD17="","",COUNTIF($BD$7:BD17,"該当"))</f>
        <v/>
      </c>
      <c r="BF17" s="6" t="str">
        <f aca="false">IF($AI$6&amp;$AI$16=$AK17,"該当","")</f>
        <v/>
      </c>
      <c r="BG17" s="6" t="str">
        <f aca="false">IF(BF17="","",COUNTIF($BF$7:BF17,"該当"))</f>
        <v/>
      </c>
      <c r="BH17" s="6" t="str">
        <f aca="false">IF($AI$6&amp;$AI$17=$AK17,"該当","")</f>
        <v/>
      </c>
      <c r="BI17" s="6" t="str">
        <f aca="false">IF(BH17="","",COUNTIF($BH$7:BH17,"該当"))</f>
        <v/>
      </c>
      <c r="BJ17" s="6" t="str">
        <f aca="false">IF($AI$6&amp;$AI$18=$AK17,"該当","")</f>
        <v/>
      </c>
      <c r="BK17" s="6" t="str">
        <f aca="false">IF(BJ17="","",COUNTIF($BJ$7:BJ17,"該当"))</f>
        <v/>
      </c>
      <c r="BL17" s="6" t="str">
        <f aca="false">IF($AI$6&amp;$AI$19=$AK17,"該当","")</f>
        <v/>
      </c>
      <c r="BM17" s="6" t="str">
        <f aca="false">IF(BL17="","",COUNTIF($BL$7:BL17,"該当"))</f>
        <v/>
      </c>
      <c r="BN17" s="6" t="str">
        <f aca="false">IF($AI$6&amp;$AI$20=$AK17,"該当","")</f>
        <v/>
      </c>
      <c r="BO17" s="6" t="str">
        <f aca="false">IF(BN17="","",COUNTIF($BN$7:BN17,"該当"))</f>
        <v/>
      </c>
      <c r="BP17" s="6" t="str">
        <f aca="false">IF($AI$6&amp;$AI$21=$AK17,"該当","")</f>
        <v/>
      </c>
      <c r="BQ17" s="6" t="str">
        <f aca="false">IF(BP17="","",COUNTIF($BP$7:BP17,"該当"))</f>
        <v/>
      </c>
      <c r="BR17" s="6" t="str">
        <f aca="false">IF($AI$6&amp;$AI$22=$AK17,"該当","")</f>
        <v/>
      </c>
      <c r="BS17" s="6" t="str">
        <f aca="false">IF(BR17="","",COUNTIF($BR$7:BR17,"該当"))</f>
        <v/>
      </c>
      <c r="BT17" s="6" t="str">
        <f aca="false">IF($AI$6&amp;$AI$23=$AK17,"該当","")</f>
        <v/>
      </c>
      <c r="BU17" s="6" t="str">
        <f aca="false">IF(BT17="","",COUNTIF($BT$7:BT17,"該当"))</f>
        <v/>
      </c>
      <c r="BV17" s="6" t="str">
        <f aca="false">IF($AI$6&amp;$AI$24=$AK17,"該当","")</f>
        <v/>
      </c>
      <c r="BW17" s="6" t="str">
        <f aca="false">IF(BV17="","",COUNTIF($BV$7:BV17,"該当"))</f>
        <v/>
      </c>
      <c r="BX17" s="6" t="str">
        <f aca="false">IF($AI$6&amp;$AI$25=$AK17,"該当","")</f>
        <v/>
      </c>
      <c r="BY17" s="6" t="str">
        <f aca="false">IF(BX17="","",COUNTIF($BX$7:BX17,"該当"))</f>
        <v/>
      </c>
      <c r="BZ17" s="6" t="str">
        <f aca="false">IF($AI$27&amp;$AI$28=$AK17,"該当","")</f>
        <v/>
      </c>
      <c r="CA17" s="6" t="str">
        <f aca="false">IF(BZ17="","",COUNTIF($BZ$7:BZ17,"該当"))</f>
        <v/>
      </c>
      <c r="CB17" s="6" t="str">
        <f aca="false">IF($AI$27&amp;$AI$29=$AK17,"該当","")</f>
        <v/>
      </c>
      <c r="CC17" s="6" t="str">
        <f aca="false">IF(CB17="","",COUNTIF($CB$7:CB17,"該当"))</f>
        <v/>
      </c>
      <c r="CD17" s="6" t="str">
        <f aca="false">IF($AI$27&amp;$AI$30=$AK17,"該当","")</f>
        <v/>
      </c>
      <c r="CE17" s="6" t="str">
        <f aca="false">IF(CD17="","",COUNTIF($CD$7:CD17,"該当"))</f>
        <v/>
      </c>
      <c r="CF17" s="6" t="str">
        <f aca="false">IF($AI$27&amp;$AI$31=$AK17,"該当","")</f>
        <v/>
      </c>
      <c r="CG17" s="6" t="str">
        <f aca="false">IF(CF17="","",COUNTIF($CF$7:CF17,"該当"))</f>
        <v/>
      </c>
      <c r="CH17" s="6" t="str">
        <f aca="false">IF($AI$27&amp;$AI$32=$AK17,"該当","")</f>
        <v/>
      </c>
      <c r="CI17" s="6" t="str">
        <f aca="false">IF(CH17="","",COUNTIF($CH$7:CH17,"該当"))</f>
        <v/>
      </c>
      <c r="CJ17" s="6" t="str">
        <f aca="false">IF($AI$27&amp;$AI$33=$AK17,"該当","")</f>
        <v/>
      </c>
      <c r="CK17" s="6" t="str">
        <f aca="false">IF(CJ17="","",COUNTIF($CJ$7:CJ17,"該当"))</f>
        <v/>
      </c>
      <c r="CL17" s="6" t="str">
        <f aca="false">IF($AI$27&amp;$AI$34=$AK17,"該当","")</f>
        <v/>
      </c>
      <c r="CM17" s="6" t="str">
        <f aca="false">IF(CL17="","",COUNTIF($CL$7:CL17,"該当"))</f>
        <v/>
      </c>
      <c r="CN17" s="6" t="str">
        <f aca="false">IF($AI$27&amp;$AI$35=$AK17,"該当","")</f>
        <v/>
      </c>
      <c r="CO17" s="6" t="str">
        <f aca="false">IF(CN17="","",COUNTIF($CN$7:CN17,"該当"))</f>
        <v/>
      </c>
      <c r="CP17" s="6" t="str">
        <f aca="false">IF($AI$27&amp;$AI$36=$AK17,"該当","")</f>
        <v/>
      </c>
      <c r="CQ17" s="6" t="str">
        <f aca="false">IF(CP17="","",COUNTIF($CP$7:CP17,"該当"))</f>
        <v/>
      </c>
      <c r="CR17" s="6" t="str">
        <f aca="false">IF($AI$27&amp;$AI$37=$AK17,"該当","")</f>
        <v/>
      </c>
      <c r="CS17" s="6" t="str">
        <f aca="false">IF(CR17="","",COUNTIF($CR$7:CR17,"該当"))</f>
        <v/>
      </c>
      <c r="CT17" s="6" t="str">
        <f aca="false">IF($AI$27&amp;$AI$38=$AK17,"該当","")</f>
        <v/>
      </c>
      <c r="CU17" s="6" t="str">
        <f aca="false">IF(CT17="","",COUNTIF($CT$7:CT17,"該当"))</f>
        <v/>
      </c>
      <c r="CV17" s="6" t="str">
        <f aca="false">IF($AI$27&amp;$AI$39=$AK17,"該当","")</f>
        <v/>
      </c>
      <c r="CW17" s="6" t="str">
        <f aca="false">IF(CV17="","",COUNTIF($CV$7:CV17,"該当"))</f>
        <v/>
      </c>
      <c r="CX17" s="6" t="str">
        <f aca="false">IF($AI$27&amp;$AI$40=$AK17,"該当","")</f>
        <v/>
      </c>
      <c r="CY17" s="6" t="str">
        <f aca="false">IF(CX17="","",COUNTIF($CX$7:CX17,"該当"))</f>
        <v/>
      </c>
      <c r="CZ17" s="6" t="str">
        <f aca="false">IF($AI$27&amp;$AI$41=$AK17,"該当","")</f>
        <v/>
      </c>
      <c r="DA17" s="6" t="str">
        <f aca="false">IF(CZ17="","",COUNTIF($CZ$7:CZ17,"該当"))</f>
        <v/>
      </c>
      <c r="DB17" s="6" t="str">
        <f aca="false">IF($AI$27&amp;$AI$42=$AK17,"該当","")</f>
        <v/>
      </c>
      <c r="DC17" s="6" t="str">
        <f aca="false">IF(DB17="","",COUNTIF($DB$7:DB17,"該当"))</f>
        <v/>
      </c>
      <c r="DD17" s="6" t="str">
        <f aca="false">IF($AI$27&amp;$AI$43=$AK17,"該当","")</f>
        <v/>
      </c>
      <c r="DE17" s="6" t="str">
        <f aca="false">IF(DD17="","",COUNTIF($DD$7:DD17,"該当"))</f>
        <v/>
      </c>
      <c r="DF17" s="6" t="str">
        <f aca="false">IF($AI$27&amp;$AI$44=$AK17,"該当","")</f>
        <v/>
      </c>
      <c r="DG17" s="6" t="str">
        <f aca="false">IF(DF17="","",COUNTIF($DF$7:DF17,"該当"))</f>
        <v/>
      </c>
      <c r="DH17" s="6" t="str">
        <f aca="false">IF($AI$27&amp;$AI$45=$AK17,"該当","")</f>
        <v/>
      </c>
      <c r="DI17" s="6" t="str">
        <f aca="false">IF(DH17="","",COUNTIF($DH$7:DH17,"該当"))</f>
        <v/>
      </c>
      <c r="DJ17" s="6" t="str">
        <f aca="false">IF(O17="","",O17&amp;"4×100mR")</f>
        <v/>
      </c>
      <c r="DK17" s="6" t="str">
        <f aca="false">IF(DJ17="","",B17)</f>
        <v/>
      </c>
      <c r="DL17" s="6" t="str">
        <f aca="false">IF(DK17="","",D17&amp;AH17)</f>
        <v/>
      </c>
      <c r="DM17" s="6" t="str">
        <f aca="false">IF($DJ$4=DJ17,"該当","")</f>
        <v/>
      </c>
      <c r="DN17" s="6" t="str">
        <f aca="false">IF(DM17="","",COUNTIF($DM$7:DM17,"該当"))</f>
        <v/>
      </c>
      <c r="DO17" s="6" t="str">
        <f aca="false">IF($DJ$5=DJ17,"該当","")</f>
        <v/>
      </c>
      <c r="DP17" s="6" t="str">
        <f aca="false">IF(DO17="","",COUNTIF($DO$7:DO17,"該当"))</f>
        <v/>
      </c>
      <c r="DQ17" s="6" t="str">
        <f aca="false">IF(P17="","",P17&amp;"4×400mR")</f>
        <v/>
      </c>
      <c r="DR17" s="6" t="str">
        <f aca="false">IF(DQ17="","",B17)</f>
        <v/>
      </c>
      <c r="DS17" s="6" t="str">
        <f aca="false">IF(DR17="","",D17&amp;AH17)</f>
        <v/>
      </c>
      <c r="DT17" s="6" t="str">
        <f aca="false">IF($DQ$4=DQ17,"該当","")</f>
        <v/>
      </c>
      <c r="DU17" s="6" t="str">
        <f aca="false">IF(DT17="","",COUNTIF($DT$7:DT17,"該当"))</f>
        <v/>
      </c>
      <c r="DV17" s="6" t="str">
        <f aca="false">IF($DQ$5=DQ17,"該当","")</f>
        <v/>
      </c>
      <c r="DW17" s="6" t="str">
        <f aca="false">IF(DV17="","",COUNTIF($DV$7:DV17,"該当"))</f>
        <v/>
      </c>
    </row>
    <row r="18" customFormat="false" ht="13.2" hidden="false" customHeight="false" outlineLevel="0" collapsed="false">
      <c r="A18" s="7"/>
      <c r="B18" s="7"/>
      <c r="C18" s="7"/>
      <c r="D18" s="7"/>
      <c r="E18" s="7"/>
      <c r="F18" s="7"/>
      <c r="G18" s="7"/>
      <c r="H18" s="7"/>
      <c r="I18" s="7"/>
      <c r="J18" s="7"/>
      <c r="K18" s="7"/>
      <c r="L18" s="7"/>
      <c r="M18" s="7"/>
      <c r="N18" s="7"/>
      <c r="O18" s="7"/>
      <c r="P18" s="7"/>
      <c r="Q18" s="7"/>
      <c r="R18" s="7"/>
      <c r="S18" s="7"/>
      <c r="T18" s="7"/>
      <c r="U18" s="7"/>
      <c r="V18" s="6" t="str">
        <f aca="false">IF(A18="","",LEFT(D18,SEARCH(" ",D18,1)-1))</f>
        <v/>
      </c>
      <c r="W18" s="6" t="str">
        <f aca="false">IF(A18="","",TRIM(SUBSTITUTE(D18,V18,"")))</f>
        <v/>
      </c>
      <c r="X18" s="6" t="str">
        <f aca="false">IF(A18="","",LEFT(E18,SEARCH(" ",E18,1)-1))</f>
        <v/>
      </c>
      <c r="Y18" s="6" t="str">
        <f aca="false">IF(A18="","",TRIM(SUBSTITUTE(E18,X18,"")))</f>
        <v/>
      </c>
      <c r="Z18" s="6" t="str">
        <f aca="false">ASC(X18)</f>
        <v/>
      </c>
      <c r="AA18" s="6" t="str">
        <f aca="false">ASC(Y18)</f>
        <v/>
      </c>
      <c r="AB18" s="6" t="str">
        <f aca="false">LEFT(R18,4)</f>
        <v/>
      </c>
      <c r="AC18" s="6" t="str">
        <f aca="false">MID(R18,5,2)</f>
        <v/>
      </c>
      <c r="AD18" s="6" t="str">
        <f aca="false">RIGHT(R18,2)</f>
        <v/>
      </c>
      <c r="AE18" s="6" t="str">
        <f aca="false">IF(I18="","",IF(C18=1,"男子"&amp;I18,"女子"&amp;I18))</f>
        <v/>
      </c>
      <c r="AF18" s="6" t="str">
        <f aca="false">IF(K18="","",IF(C18=1,"男子"&amp;K18,"女子"&amp;K18))</f>
        <v/>
      </c>
      <c r="AG18" s="6" t="str">
        <f aca="false">IF(M18="","",IF(C18=1,"男子"&amp;M18,"女子"&amp;M18))</f>
        <v/>
      </c>
      <c r="AH18" s="6" t="str">
        <f aca="false">IF(B18="","",IF(H18=1,"①",IF(H18=2,"②","③")))</f>
        <v/>
      </c>
      <c r="AI18" s="9" t="s">
        <v>88</v>
      </c>
      <c r="AJ18" s="6" t="str">
        <f aca="false">IF(I18="","",IF(C18=1,"男子","女子"))</f>
        <v/>
      </c>
      <c r="AK18" s="6" t="str">
        <f aca="false">IF(I18="","",AJ18&amp;I18)</f>
        <v/>
      </c>
      <c r="AL18" s="6" t="str">
        <f aca="false">IF(I18="","",B18)</f>
        <v/>
      </c>
      <c r="AM18" s="6" t="str">
        <f aca="false">IF(I18="","",D18&amp;AH18)</f>
        <v/>
      </c>
      <c r="AN18" s="6" t="str">
        <f aca="false">IF($AI$6&amp;$AI$7=AK18,"該当","")</f>
        <v/>
      </c>
      <c r="AO18" s="6" t="str">
        <f aca="false">IF(AN18="","",COUNTIF($AN$7:AN18,"該当"))</f>
        <v/>
      </c>
      <c r="AP18" s="6" t="str">
        <f aca="false">IF($AI$6&amp;$AI$8=$AK18,"該当","")</f>
        <v/>
      </c>
      <c r="AQ18" s="6" t="str">
        <f aca="false">IF(AP18="","",COUNTIF($AP$7:AP18,"該当"))</f>
        <v/>
      </c>
      <c r="AR18" s="6" t="str">
        <f aca="false">IF($AI$6&amp;$AI$9=$AK18,"該当","")</f>
        <v/>
      </c>
      <c r="AS18" s="6" t="str">
        <f aca="false">IF(AR18="","",COUNTIF($AR$7:AR18,"該当"))</f>
        <v/>
      </c>
      <c r="AT18" s="6" t="str">
        <f aca="false">IF($AI$6&amp;$AI$10=$AK18,"該当","")</f>
        <v/>
      </c>
      <c r="AU18" s="6" t="str">
        <f aca="false">IF(AT18="","",COUNTIF($AT$7:AT18,"該当"))</f>
        <v/>
      </c>
      <c r="AV18" s="6" t="str">
        <f aca="false">IF($AI$6&amp;$AI$11=$AK18,"該当","")</f>
        <v/>
      </c>
      <c r="AW18" s="6" t="str">
        <f aca="false">IF(AV18="","",COUNTIF($AV$7:AV18,"該当"))</f>
        <v/>
      </c>
      <c r="AX18" s="6" t="str">
        <f aca="false">IF($AI$6&amp;$AI$12=$AK18,"該当","")</f>
        <v/>
      </c>
      <c r="AY18" s="6" t="str">
        <f aca="false">IF(AX18="","",COUNTIF($AX$7:AX18,"該当"))</f>
        <v/>
      </c>
      <c r="AZ18" s="6" t="str">
        <f aca="false">IF($AI$6&amp;$AI$13=$AK18,"該当","")</f>
        <v/>
      </c>
      <c r="BA18" s="6" t="str">
        <f aca="false">IF(AZ18="","",COUNTIF($AZ$7:AZ18,"該当"))</f>
        <v/>
      </c>
      <c r="BB18" s="6" t="str">
        <f aca="false">IF($AI$6&amp;$AI$14=$AK18,"該当","")</f>
        <v/>
      </c>
      <c r="BC18" s="6" t="str">
        <f aca="false">IF(BB18="","",COUNTIF($BB$7:BB18,"該当"))</f>
        <v/>
      </c>
      <c r="BD18" s="6" t="str">
        <f aca="false">IF($AI$6&amp;$AI$15=$AK18,"該当","")</f>
        <v/>
      </c>
      <c r="BE18" s="6" t="str">
        <f aca="false">IF(BD18="","",COUNTIF($BD$7:BD18,"該当"))</f>
        <v/>
      </c>
      <c r="BF18" s="6" t="str">
        <f aca="false">IF($AI$6&amp;$AI$16=$AK18,"該当","")</f>
        <v/>
      </c>
      <c r="BG18" s="6" t="str">
        <f aca="false">IF(BF18="","",COUNTIF($BF$7:BF18,"該当"))</f>
        <v/>
      </c>
      <c r="BH18" s="6" t="str">
        <f aca="false">IF($AI$6&amp;$AI$17=$AK18,"該当","")</f>
        <v/>
      </c>
      <c r="BI18" s="6" t="str">
        <f aca="false">IF(BH18="","",COUNTIF($BH$7:BH18,"該当"))</f>
        <v/>
      </c>
      <c r="BJ18" s="6" t="str">
        <f aca="false">IF($AI$6&amp;$AI$18=$AK18,"該当","")</f>
        <v/>
      </c>
      <c r="BK18" s="6" t="str">
        <f aca="false">IF(BJ18="","",COUNTIF($BJ$7:BJ18,"該当"))</f>
        <v/>
      </c>
      <c r="BL18" s="6" t="str">
        <f aca="false">IF($AI$6&amp;$AI$19=$AK18,"該当","")</f>
        <v/>
      </c>
      <c r="BM18" s="6" t="str">
        <f aca="false">IF(BL18="","",COUNTIF($BL$7:BL18,"該当"))</f>
        <v/>
      </c>
      <c r="BN18" s="6" t="str">
        <f aca="false">IF($AI$6&amp;$AI$20=$AK18,"該当","")</f>
        <v/>
      </c>
      <c r="BO18" s="6" t="str">
        <f aca="false">IF(BN18="","",COUNTIF($BN$7:BN18,"該当"))</f>
        <v/>
      </c>
      <c r="BP18" s="6" t="str">
        <f aca="false">IF($AI$6&amp;$AI$21=$AK18,"該当","")</f>
        <v/>
      </c>
      <c r="BQ18" s="6" t="str">
        <f aca="false">IF(BP18="","",COUNTIF($BP$7:BP18,"該当"))</f>
        <v/>
      </c>
      <c r="BR18" s="6" t="str">
        <f aca="false">IF($AI$6&amp;$AI$22=$AK18,"該当","")</f>
        <v/>
      </c>
      <c r="BS18" s="6" t="str">
        <f aca="false">IF(BR18="","",COUNTIF($BR$7:BR18,"該当"))</f>
        <v/>
      </c>
      <c r="BT18" s="6" t="str">
        <f aca="false">IF($AI$6&amp;$AI$23=$AK18,"該当","")</f>
        <v/>
      </c>
      <c r="BU18" s="6" t="str">
        <f aca="false">IF(BT18="","",COUNTIF($BT$7:BT18,"該当"))</f>
        <v/>
      </c>
      <c r="BV18" s="6" t="str">
        <f aca="false">IF($AI$6&amp;$AI$24=$AK18,"該当","")</f>
        <v/>
      </c>
      <c r="BW18" s="6" t="str">
        <f aca="false">IF(BV18="","",COUNTIF($BV$7:BV18,"該当"))</f>
        <v/>
      </c>
      <c r="BX18" s="6" t="str">
        <f aca="false">IF($AI$6&amp;$AI$25=$AK18,"該当","")</f>
        <v/>
      </c>
      <c r="BY18" s="6" t="str">
        <f aca="false">IF(BX18="","",COUNTIF($BX$7:BX18,"該当"))</f>
        <v/>
      </c>
      <c r="BZ18" s="6" t="str">
        <f aca="false">IF($AI$27&amp;$AI$28=$AK18,"該当","")</f>
        <v/>
      </c>
      <c r="CA18" s="6" t="str">
        <f aca="false">IF(BZ18="","",COUNTIF($BZ$7:BZ18,"該当"))</f>
        <v/>
      </c>
      <c r="CB18" s="6" t="str">
        <f aca="false">IF($AI$27&amp;$AI$29=$AK18,"該当","")</f>
        <v/>
      </c>
      <c r="CC18" s="6" t="str">
        <f aca="false">IF(CB18="","",COUNTIF($CB$7:CB18,"該当"))</f>
        <v/>
      </c>
      <c r="CD18" s="6" t="str">
        <f aca="false">IF($AI$27&amp;$AI$30=$AK18,"該当","")</f>
        <v/>
      </c>
      <c r="CE18" s="6" t="str">
        <f aca="false">IF(CD18="","",COUNTIF($CD$7:CD18,"該当"))</f>
        <v/>
      </c>
      <c r="CF18" s="6" t="str">
        <f aca="false">IF($AI$27&amp;$AI$31=$AK18,"該当","")</f>
        <v/>
      </c>
      <c r="CG18" s="6" t="str">
        <f aca="false">IF(CF18="","",COUNTIF($CF$7:CF18,"該当"))</f>
        <v/>
      </c>
      <c r="CH18" s="6" t="str">
        <f aca="false">IF($AI$27&amp;$AI$32=$AK18,"該当","")</f>
        <v/>
      </c>
      <c r="CI18" s="6" t="str">
        <f aca="false">IF(CH18="","",COUNTIF($CH$7:CH18,"該当"))</f>
        <v/>
      </c>
      <c r="CJ18" s="6" t="str">
        <f aca="false">IF($AI$27&amp;$AI$33=$AK18,"該当","")</f>
        <v/>
      </c>
      <c r="CK18" s="6" t="str">
        <f aca="false">IF(CJ18="","",COUNTIF($CJ$7:CJ18,"該当"))</f>
        <v/>
      </c>
      <c r="CL18" s="6" t="str">
        <f aca="false">IF($AI$27&amp;$AI$34=$AK18,"該当","")</f>
        <v/>
      </c>
      <c r="CM18" s="6" t="str">
        <f aca="false">IF(CL18="","",COUNTIF($CL$7:CL18,"該当"))</f>
        <v/>
      </c>
      <c r="CN18" s="6" t="str">
        <f aca="false">IF($AI$27&amp;$AI$35=$AK18,"該当","")</f>
        <v/>
      </c>
      <c r="CO18" s="6" t="str">
        <f aca="false">IF(CN18="","",COUNTIF($CN$7:CN18,"該当"))</f>
        <v/>
      </c>
      <c r="CP18" s="6" t="str">
        <f aca="false">IF($AI$27&amp;$AI$36=$AK18,"該当","")</f>
        <v/>
      </c>
      <c r="CQ18" s="6" t="str">
        <f aca="false">IF(CP18="","",COUNTIF($CP$7:CP18,"該当"))</f>
        <v/>
      </c>
      <c r="CR18" s="6" t="str">
        <f aca="false">IF($AI$27&amp;$AI$37=$AK18,"該当","")</f>
        <v/>
      </c>
      <c r="CS18" s="6" t="str">
        <f aca="false">IF(CR18="","",COUNTIF($CR$7:CR18,"該当"))</f>
        <v/>
      </c>
      <c r="CT18" s="6" t="str">
        <f aca="false">IF($AI$27&amp;$AI$38=$AK18,"該当","")</f>
        <v/>
      </c>
      <c r="CU18" s="6" t="str">
        <f aca="false">IF(CT18="","",COUNTIF($CT$7:CT18,"該当"))</f>
        <v/>
      </c>
      <c r="CV18" s="6" t="str">
        <f aca="false">IF($AI$27&amp;$AI$39=$AK18,"該当","")</f>
        <v/>
      </c>
      <c r="CW18" s="6" t="str">
        <f aca="false">IF(CV18="","",COUNTIF($CV$7:CV18,"該当"))</f>
        <v/>
      </c>
      <c r="CX18" s="6" t="str">
        <f aca="false">IF($AI$27&amp;$AI$40=$AK18,"該当","")</f>
        <v/>
      </c>
      <c r="CY18" s="6" t="str">
        <f aca="false">IF(CX18="","",COUNTIF($CX$7:CX18,"該当"))</f>
        <v/>
      </c>
      <c r="CZ18" s="6" t="str">
        <f aca="false">IF($AI$27&amp;$AI$41=$AK18,"該当","")</f>
        <v/>
      </c>
      <c r="DA18" s="6" t="str">
        <f aca="false">IF(CZ18="","",COUNTIF($CZ$7:CZ18,"該当"))</f>
        <v/>
      </c>
      <c r="DB18" s="6" t="str">
        <f aca="false">IF($AI$27&amp;$AI$42=$AK18,"該当","")</f>
        <v/>
      </c>
      <c r="DC18" s="6" t="str">
        <f aca="false">IF(DB18="","",COUNTIF($DB$7:DB18,"該当"))</f>
        <v/>
      </c>
      <c r="DD18" s="6" t="str">
        <f aca="false">IF($AI$27&amp;$AI$43=$AK18,"該当","")</f>
        <v/>
      </c>
      <c r="DE18" s="6" t="str">
        <f aca="false">IF(DD18="","",COUNTIF($DD$7:DD18,"該当"))</f>
        <v/>
      </c>
      <c r="DF18" s="6" t="str">
        <f aca="false">IF($AI$27&amp;$AI$44=$AK18,"該当","")</f>
        <v/>
      </c>
      <c r="DG18" s="6" t="str">
        <f aca="false">IF(DF18="","",COUNTIF($DF$7:DF18,"該当"))</f>
        <v/>
      </c>
      <c r="DH18" s="6" t="str">
        <f aca="false">IF($AI$27&amp;$AI$45=$AK18,"該当","")</f>
        <v/>
      </c>
      <c r="DI18" s="6" t="str">
        <f aca="false">IF(DH18="","",COUNTIF($DH$7:DH18,"該当"))</f>
        <v/>
      </c>
      <c r="DJ18" s="6" t="str">
        <f aca="false">IF(O18="","",O18&amp;"4×100mR")</f>
        <v/>
      </c>
      <c r="DK18" s="6" t="str">
        <f aca="false">IF(DJ18="","",B18)</f>
        <v/>
      </c>
      <c r="DL18" s="6" t="str">
        <f aca="false">IF(DK18="","",D18&amp;AH18)</f>
        <v/>
      </c>
      <c r="DM18" s="6" t="str">
        <f aca="false">IF($DJ$4=DJ18,"該当","")</f>
        <v/>
      </c>
      <c r="DN18" s="6" t="str">
        <f aca="false">IF(DM18="","",COUNTIF($DM$7:DM18,"該当"))</f>
        <v/>
      </c>
      <c r="DO18" s="6" t="str">
        <f aca="false">IF($DJ$5=DJ18,"該当","")</f>
        <v/>
      </c>
      <c r="DP18" s="6" t="str">
        <f aca="false">IF(DO18="","",COUNTIF($DO$7:DO18,"該当"))</f>
        <v/>
      </c>
      <c r="DQ18" s="6" t="str">
        <f aca="false">IF(P18="","",P18&amp;"4×400mR")</f>
        <v/>
      </c>
      <c r="DR18" s="6" t="str">
        <f aca="false">IF(DQ18="","",B18)</f>
        <v/>
      </c>
      <c r="DS18" s="6" t="str">
        <f aca="false">IF(DR18="","",D18&amp;AH18)</f>
        <v/>
      </c>
      <c r="DT18" s="6" t="str">
        <f aca="false">IF($DQ$4=DQ18,"該当","")</f>
        <v/>
      </c>
      <c r="DU18" s="6" t="str">
        <f aca="false">IF(DT18="","",COUNTIF($DT$7:DT18,"該当"))</f>
        <v/>
      </c>
      <c r="DV18" s="6" t="str">
        <f aca="false">IF($DQ$5=DQ18,"該当","")</f>
        <v/>
      </c>
      <c r="DW18" s="6" t="str">
        <f aca="false">IF(DV18="","",COUNTIF($DV$7:DV18,"該当"))</f>
        <v/>
      </c>
    </row>
    <row r="19" customFormat="false" ht="13.2" hidden="false" customHeight="false" outlineLevel="0" collapsed="false">
      <c r="A19" s="7"/>
      <c r="B19" s="7"/>
      <c r="C19" s="7"/>
      <c r="D19" s="7"/>
      <c r="E19" s="7"/>
      <c r="F19" s="7"/>
      <c r="G19" s="7"/>
      <c r="H19" s="7"/>
      <c r="I19" s="7"/>
      <c r="J19" s="7"/>
      <c r="K19" s="7"/>
      <c r="L19" s="7"/>
      <c r="M19" s="7"/>
      <c r="N19" s="7"/>
      <c r="O19" s="7"/>
      <c r="P19" s="7"/>
      <c r="Q19" s="7"/>
      <c r="R19" s="7"/>
      <c r="S19" s="7"/>
      <c r="T19" s="7"/>
      <c r="U19" s="7"/>
      <c r="V19" s="6" t="str">
        <f aca="false">IF(A19="","",LEFT(D19,SEARCH(" ",D19,1)-1))</f>
        <v/>
      </c>
      <c r="W19" s="6" t="str">
        <f aca="false">IF(A19="","",TRIM(SUBSTITUTE(D19,V19,"")))</f>
        <v/>
      </c>
      <c r="X19" s="6" t="str">
        <f aca="false">IF(A19="","",LEFT(E19,SEARCH(" ",E19,1)-1))</f>
        <v/>
      </c>
      <c r="Y19" s="6" t="str">
        <f aca="false">IF(A19="","",TRIM(SUBSTITUTE(E19,X19,"")))</f>
        <v/>
      </c>
      <c r="Z19" s="6" t="str">
        <f aca="false">ASC(X19)</f>
        <v/>
      </c>
      <c r="AA19" s="6" t="str">
        <f aca="false">ASC(Y19)</f>
        <v/>
      </c>
      <c r="AB19" s="6" t="str">
        <f aca="false">LEFT(R19,4)</f>
        <v/>
      </c>
      <c r="AC19" s="6" t="str">
        <f aca="false">MID(R19,5,2)</f>
        <v/>
      </c>
      <c r="AD19" s="6" t="str">
        <f aca="false">RIGHT(R19,2)</f>
        <v/>
      </c>
      <c r="AE19" s="6" t="str">
        <f aca="false">IF(I19="","",IF(C19=1,"男子"&amp;I19,"女子"&amp;I19))</f>
        <v/>
      </c>
      <c r="AF19" s="6" t="str">
        <f aca="false">IF(K19="","",IF(C19=1,"男子"&amp;K19,"女子"&amp;K19))</f>
        <v/>
      </c>
      <c r="AG19" s="6" t="str">
        <f aca="false">IF(M19="","",IF(C19=1,"男子"&amp;M19,"女子"&amp;M19))</f>
        <v/>
      </c>
      <c r="AH19" s="6" t="str">
        <f aca="false">IF(B19="","",IF(H19=1,"①",IF(H19=2,"②","③")))</f>
        <v/>
      </c>
      <c r="AI19" s="9" t="s">
        <v>89</v>
      </c>
      <c r="AJ19" s="6" t="str">
        <f aca="false">IF(I19="","",IF(C19=1,"男子","女子"))</f>
        <v/>
      </c>
      <c r="AK19" s="6" t="str">
        <f aca="false">IF(I19="","",AJ19&amp;I19)</f>
        <v/>
      </c>
      <c r="AL19" s="6" t="str">
        <f aca="false">IF(I19="","",B19)</f>
        <v/>
      </c>
      <c r="AM19" s="6" t="str">
        <f aca="false">IF(I19="","",D19&amp;AH19)</f>
        <v/>
      </c>
      <c r="AN19" s="6" t="str">
        <f aca="false">IF($AI$6&amp;$AI$7=AK19,"該当","")</f>
        <v/>
      </c>
      <c r="AO19" s="6" t="str">
        <f aca="false">IF(AN19="","",COUNTIF($AN$7:AN19,"該当"))</f>
        <v/>
      </c>
      <c r="AP19" s="6" t="str">
        <f aca="false">IF($AI$6&amp;$AI$8=$AK19,"該当","")</f>
        <v/>
      </c>
      <c r="AQ19" s="6" t="str">
        <f aca="false">IF(AP19="","",COUNTIF($AP$7:AP19,"該当"))</f>
        <v/>
      </c>
      <c r="AR19" s="6" t="str">
        <f aca="false">IF($AI$6&amp;$AI$9=$AK19,"該当","")</f>
        <v/>
      </c>
      <c r="AS19" s="6" t="str">
        <f aca="false">IF(AR19="","",COUNTIF($AR$7:AR19,"該当"))</f>
        <v/>
      </c>
      <c r="AT19" s="6" t="str">
        <f aca="false">IF($AI$6&amp;$AI$10=$AK19,"該当","")</f>
        <v/>
      </c>
      <c r="AU19" s="6" t="str">
        <f aca="false">IF(AT19="","",COUNTIF($AT$7:AT19,"該当"))</f>
        <v/>
      </c>
      <c r="AV19" s="6" t="str">
        <f aca="false">IF($AI$6&amp;$AI$11=$AK19,"該当","")</f>
        <v/>
      </c>
      <c r="AW19" s="6" t="str">
        <f aca="false">IF(AV19="","",COUNTIF($AV$7:AV19,"該当"))</f>
        <v/>
      </c>
      <c r="AX19" s="6" t="str">
        <f aca="false">IF($AI$6&amp;$AI$12=$AK19,"該当","")</f>
        <v/>
      </c>
      <c r="AY19" s="6" t="str">
        <f aca="false">IF(AX19="","",COUNTIF($AX$7:AX19,"該当"))</f>
        <v/>
      </c>
      <c r="AZ19" s="6" t="str">
        <f aca="false">IF($AI$6&amp;$AI$13=$AK19,"該当","")</f>
        <v/>
      </c>
      <c r="BA19" s="6" t="str">
        <f aca="false">IF(AZ19="","",COUNTIF($AZ$7:AZ19,"該当"))</f>
        <v/>
      </c>
      <c r="BB19" s="6" t="str">
        <f aca="false">IF($AI$6&amp;$AI$14=$AK19,"該当","")</f>
        <v/>
      </c>
      <c r="BC19" s="6" t="str">
        <f aca="false">IF(BB19="","",COUNTIF($BB$7:BB19,"該当"))</f>
        <v/>
      </c>
      <c r="BD19" s="6" t="str">
        <f aca="false">IF($AI$6&amp;$AI$15=$AK19,"該当","")</f>
        <v/>
      </c>
      <c r="BE19" s="6" t="str">
        <f aca="false">IF(BD19="","",COUNTIF($BD$7:BD19,"該当"))</f>
        <v/>
      </c>
      <c r="BF19" s="6" t="str">
        <f aca="false">IF($AI$6&amp;$AI$16=$AK19,"該当","")</f>
        <v/>
      </c>
      <c r="BG19" s="6" t="str">
        <f aca="false">IF(BF19="","",COUNTIF($BF$7:BF19,"該当"))</f>
        <v/>
      </c>
      <c r="BH19" s="6" t="str">
        <f aca="false">IF($AI$6&amp;$AI$17=$AK19,"該当","")</f>
        <v/>
      </c>
      <c r="BI19" s="6" t="str">
        <f aca="false">IF(BH19="","",COUNTIF($BH$7:BH19,"該当"))</f>
        <v/>
      </c>
      <c r="BJ19" s="6" t="str">
        <f aca="false">IF($AI$6&amp;$AI$18=$AK19,"該当","")</f>
        <v/>
      </c>
      <c r="BK19" s="6" t="str">
        <f aca="false">IF(BJ19="","",COUNTIF($BJ$7:BJ19,"該当"))</f>
        <v/>
      </c>
      <c r="BL19" s="6" t="str">
        <f aca="false">IF($AI$6&amp;$AI$19=$AK19,"該当","")</f>
        <v/>
      </c>
      <c r="BM19" s="6" t="str">
        <f aca="false">IF(BL19="","",COUNTIF($BL$7:BL19,"該当"))</f>
        <v/>
      </c>
      <c r="BN19" s="6" t="str">
        <f aca="false">IF($AI$6&amp;$AI$20=$AK19,"該当","")</f>
        <v/>
      </c>
      <c r="BO19" s="6" t="str">
        <f aca="false">IF(BN19="","",COUNTIF($BN$7:BN19,"該当"))</f>
        <v/>
      </c>
      <c r="BP19" s="6" t="str">
        <f aca="false">IF($AI$6&amp;$AI$21=$AK19,"該当","")</f>
        <v/>
      </c>
      <c r="BQ19" s="6" t="str">
        <f aca="false">IF(BP19="","",COUNTIF($BP$7:BP19,"該当"))</f>
        <v/>
      </c>
      <c r="BR19" s="6" t="str">
        <f aca="false">IF($AI$6&amp;$AI$22=$AK19,"該当","")</f>
        <v/>
      </c>
      <c r="BS19" s="6" t="str">
        <f aca="false">IF(BR19="","",COUNTIF($BR$7:BR19,"該当"))</f>
        <v/>
      </c>
      <c r="BT19" s="6" t="str">
        <f aca="false">IF($AI$6&amp;$AI$23=$AK19,"該当","")</f>
        <v/>
      </c>
      <c r="BU19" s="6" t="str">
        <f aca="false">IF(BT19="","",COUNTIF($BT$7:BT19,"該当"))</f>
        <v/>
      </c>
      <c r="BV19" s="6" t="str">
        <f aca="false">IF($AI$6&amp;$AI$24=$AK19,"該当","")</f>
        <v/>
      </c>
      <c r="BW19" s="6" t="str">
        <f aca="false">IF(BV19="","",COUNTIF($BV$7:BV19,"該当"))</f>
        <v/>
      </c>
      <c r="BX19" s="6" t="str">
        <f aca="false">IF($AI$6&amp;$AI$25=$AK19,"該当","")</f>
        <v/>
      </c>
      <c r="BY19" s="6" t="str">
        <f aca="false">IF(BX19="","",COUNTIF($BX$7:BX19,"該当"))</f>
        <v/>
      </c>
      <c r="BZ19" s="6" t="str">
        <f aca="false">IF($AI$27&amp;$AI$28=$AK19,"該当","")</f>
        <v/>
      </c>
      <c r="CA19" s="6" t="str">
        <f aca="false">IF(BZ19="","",COUNTIF($BZ$7:BZ19,"該当"))</f>
        <v/>
      </c>
      <c r="CB19" s="6" t="str">
        <f aca="false">IF($AI$27&amp;$AI$29=$AK19,"該当","")</f>
        <v/>
      </c>
      <c r="CC19" s="6" t="str">
        <f aca="false">IF(CB19="","",COUNTIF($CB$7:CB19,"該当"))</f>
        <v/>
      </c>
      <c r="CD19" s="6" t="str">
        <f aca="false">IF($AI$27&amp;$AI$30=$AK19,"該当","")</f>
        <v/>
      </c>
      <c r="CE19" s="6" t="str">
        <f aca="false">IF(CD19="","",COUNTIF($CD$7:CD19,"該当"))</f>
        <v/>
      </c>
      <c r="CF19" s="6" t="str">
        <f aca="false">IF($AI$27&amp;$AI$31=$AK19,"該当","")</f>
        <v/>
      </c>
      <c r="CG19" s="6" t="str">
        <f aca="false">IF(CF19="","",COUNTIF($CF$7:CF19,"該当"))</f>
        <v/>
      </c>
      <c r="CH19" s="6" t="str">
        <f aca="false">IF($AI$27&amp;$AI$32=$AK19,"該当","")</f>
        <v/>
      </c>
      <c r="CI19" s="6" t="str">
        <f aca="false">IF(CH19="","",COUNTIF($CH$7:CH19,"該当"))</f>
        <v/>
      </c>
      <c r="CJ19" s="6" t="str">
        <f aca="false">IF($AI$27&amp;$AI$33=$AK19,"該当","")</f>
        <v/>
      </c>
      <c r="CK19" s="6" t="str">
        <f aca="false">IF(CJ19="","",COUNTIF($CJ$7:CJ19,"該当"))</f>
        <v/>
      </c>
      <c r="CL19" s="6" t="str">
        <f aca="false">IF($AI$27&amp;$AI$34=$AK19,"該当","")</f>
        <v/>
      </c>
      <c r="CM19" s="6" t="str">
        <f aca="false">IF(CL19="","",COUNTIF($CL$7:CL19,"該当"))</f>
        <v/>
      </c>
      <c r="CN19" s="6" t="str">
        <f aca="false">IF($AI$27&amp;$AI$35=$AK19,"該当","")</f>
        <v/>
      </c>
      <c r="CO19" s="6" t="str">
        <f aca="false">IF(CN19="","",COUNTIF($CN$7:CN19,"該当"))</f>
        <v/>
      </c>
      <c r="CP19" s="6" t="str">
        <f aca="false">IF($AI$27&amp;$AI$36=$AK19,"該当","")</f>
        <v/>
      </c>
      <c r="CQ19" s="6" t="str">
        <f aca="false">IF(CP19="","",COUNTIF($CP$7:CP19,"該当"))</f>
        <v/>
      </c>
      <c r="CR19" s="6" t="str">
        <f aca="false">IF($AI$27&amp;$AI$37=$AK19,"該当","")</f>
        <v/>
      </c>
      <c r="CS19" s="6" t="str">
        <f aca="false">IF(CR19="","",COUNTIF($CR$7:CR19,"該当"))</f>
        <v/>
      </c>
      <c r="CT19" s="6" t="str">
        <f aca="false">IF($AI$27&amp;$AI$38=$AK19,"該当","")</f>
        <v/>
      </c>
      <c r="CU19" s="6" t="str">
        <f aca="false">IF(CT19="","",COUNTIF($CT$7:CT19,"該当"))</f>
        <v/>
      </c>
      <c r="CV19" s="6" t="str">
        <f aca="false">IF($AI$27&amp;$AI$39=$AK19,"該当","")</f>
        <v/>
      </c>
      <c r="CW19" s="6" t="str">
        <f aca="false">IF(CV19="","",COUNTIF($CV$7:CV19,"該当"))</f>
        <v/>
      </c>
      <c r="CX19" s="6" t="str">
        <f aca="false">IF($AI$27&amp;$AI$40=$AK19,"該当","")</f>
        <v/>
      </c>
      <c r="CY19" s="6" t="str">
        <f aca="false">IF(CX19="","",COUNTIF($CX$7:CX19,"該当"))</f>
        <v/>
      </c>
      <c r="CZ19" s="6" t="str">
        <f aca="false">IF($AI$27&amp;$AI$41=$AK19,"該当","")</f>
        <v/>
      </c>
      <c r="DA19" s="6" t="str">
        <f aca="false">IF(CZ19="","",COUNTIF($CZ$7:CZ19,"該当"))</f>
        <v/>
      </c>
      <c r="DB19" s="6" t="str">
        <f aca="false">IF($AI$27&amp;$AI$42=$AK19,"該当","")</f>
        <v/>
      </c>
      <c r="DC19" s="6" t="str">
        <f aca="false">IF(DB19="","",COUNTIF($DB$7:DB19,"該当"))</f>
        <v/>
      </c>
      <c r="DD19" s="6" t="str">
        <f aca="false">IF($AI$27&amp;$AI$43=$AK19,"該当","")</f>
        <v/>
      </c>
      <c r="DE19" s="6" t="str">
        <f aca="false">IF(DD19="","",COUNTIF($DD$7:DD19,"該当"))</f>
        <v/>
      </c>
      <c r="DF19" s="6" t="str">
        <f aca="false">IF($AI$27&amp;$AI$44=$AK19,"該当","")</f>
        <v/>
      </c>
      <c r="DG19" s="6" t="str">
        <f aca="false">IF(DF19="","",COUNTIF($DF$7:DF19,"該当"))</f>
        <v/>
      </c>
      <c r="DH19" s="6" t="str">
        <f aca="false">IF($AI$27&amp;$AI$45=$AK19,"該当","")</f>
        <v/>
      </c>
      <c r="DI19" s="6" t="str">
        <f aca="false">IF(DH19="","",COUNTIF($DH$7:DH19,"該当"))</f>
        <v/>
      </c>
      <c r="DJ19" s="6" t="str">
        <f aca="false">IF(O19="","",O19&amp;"4×100mR")</f>
        <v/>
      </c>
      <c r="DK19" s="6" t="str">
        <f aca="false">IF(DJ19="","",B19)</f>
        <v/>
      </c>
      <c r="DL19" s="6" t="str">
        <f aca="false">IF(DK19="","",D19&amp;AH19)</f>
        <v/>
      </c>
      <c r="DM19" s="6" t="str">
        <f aca="false">IF($DJ$4=DJ19,"該当","")</f>
        <v/>
      </c>
      <c r="DN19" s="6" t="str">
        <f aca="false">IF(DM19="","",COUNTIF($DM$7:DM19,"該当"))</f>
        <v/>
      </c>
      <c r="DO19" s="6" t="str">
        <f aca="false">IF($DJ$5=DJ19,"該当","")</f>
        <v/>
      </c>
      <c r="DP19" s="6" t="str">
        <f aca="false">IF(DO19="","",COUNTIF($DO$7:DO19,"該当"))</f>
        <v/>
      </c>
      <c r="DQ19" s="6" t="str">
        <f aca="false">IF(P19="","",P19&amp;"4×400mR")</f>
        <v/>
      </c>
      <c r="DR19" s="6" t="str">
        <f aca="false">IF(DQ19="","",B19)</f>
        <v/>
      </c>
      <c r="DS19" s="6" t="str">
        <f aca="false">IF(DR19="","",D19&amp;AH19)</f>
        <v/>
      </c>
      <c r="DT19" s="6" t="str">
        <f aca="false">IF($DQ$4=DQ19,"該当","")</f>
        <v/>
      </c>
      <c r="DU19" s="6" t="str">
        <f aca="false">IF(DT19="","",COUNTIF($DT$7:DT19,"該当"))</f>
        <v/>
      </c>
      <c r="DV19" s="6" t="str">
        <f aca="false">IF($DQ$5=DQ19,"該当","")</f>
        <v/>
      </c>
      <c r="DW19" s="6" t="str">
        <f aca="false">IF(DV19="","",COUNTIF($DV$7:DV19,"該当"))</f>
        <v/>
      </c>
    </row>
    <row r="20" customFormat="false" ht="13.2" hidden="false" customHeight="false" outlineLevel="0" collapsed="false">
      <c r="A20" s="7"/>
      <c r="B20" s="7"/>
      <c r="C20" s="7"/>
      <c r="D20" s="7"/>
      <c r="E20" s="7"/>
      <c r="F20" s="7"/>
      <c r="G20" s="7"/>
      <c r="H20" s="7"/>
      <c r="I20" s="7"/>
      <c r="J20" s="7"/>
      <c r="K20" s="7"/>
      <c r="L20" s="7"/>
      <c r="M20" s="7"/>
      <c r="N20" s="7"/>
      <c r="O20" s="7"/>
      <c r="P20" s="7"/>
      <c r="Q20" s="7"/>
      <c r="R20" s="7"/>
      <c r="S20" s="7"/>
      <c r="T20" s="7"/>
      <c r="U20" s="7"/>
      <c r="V20" s="6" t="str">
        <f aca="false">IF(A20="","",LEFT(D20,SEARCH(" ",D20,1)-1))</f>
        <v/>
      </c>
      <c r="W20" s="6" t="str">
        <f aca="false">IF(A20="","",TRIM(SUBSTITUTE(D20,V20,"")))</f>
        <v/>
      </c>
      <c r="X20" s="6" t="str">
        <f aca="false">IF(A20="","",LEFT(E20,SEARCH(" ",E20,1)-1))</f>
        <v/>
      </c>
      <c r="Y20" s="6" t="str">
        <f aca="false">IF(A20="","",TRIM(SUBSTITUTE(E20,X20,"")))</f>
        <v/>
      </c>
      <c r="Z20" s="6" t="str">
        <f aca="false">ASC(X20)</f>
        <v/>
      </c>
      <c r="AA20" s="6" t="str">
        <f aca="false">ASC(Y20)</f>
        <v/>
      </c>
      <c r="AB20" s="6" t="str">
        <f aca="false">LEFT(R20,4)</f>
        <v/>
      </c>
      <c r="AC20" s="6" t="str">
        <f aca="false">MID(R20,5,2)</f>
        <v/>
      </c>
      <c r="AD20" s="6" t="str">
        <f aca="false">RIGHT(R20,2)</f>
        <v/>
      </c>
      <c r="AE20" s="6" t="str">
        <f aca="false">IF(I20="","",IF(C20=1,"男子"&amp;I20,"女子"&amp;I20))</f>
        <v/>
      </c>
      <c r="AF20" s="6" t="str">
        <f aca="false">IF(K20="","",IF(C20=1,"男子"&amp;K20,"女子"&amp;K20))</f>
        <v/>
      </c>
      <c r="AG20" s="6" t="str">
        <f aca="false">IF(M20="","",IF(C20=1,"男子"&amp;M20,"女子"&amp;M20))</f>
        <v/>
      </c>
      <c r="AH20" s="6" t="str">
        <f aca="false">IF(B20="","",IF(H20=1,"①",IF(H20=2,"②","③")))</f>
        <v/>
      </c>
      <c r="AI20" s="9" t="s">
        <v>90</v>
      </c>
      <c r="AJ20" s="6" t="str">
        <f aca="false">IF(I20="","",IF(C20=1,"男子","女子"))</f>
        <v/>
      </c>
      <c r="AK20" s="6" t="str">
        <f aca="false">IF(I20="","",AJ20&amp;I20)</f>
        <v/>
      </c>
      <c r="AL20" s="6" t="str">
        <f aca="false">IF(I20="","",B20)</f>
        <v/>
      </c>
      <c r="AM20" s="6" t="str">
        <f aca="false">IF(I20="","",D20&amp;AH20)</f>
        <v/>
      </c>
      <c r="AN20" s="6" t="str">
        <f aca="false">IF($AI$6&amp;$AI$7=AK20,"該当","")</f>
        <v/>
      </c>
      <c r="AO20" s="6" t="str">
        <f aca="false">IF(AN20="","",COUNTIF($AN$7:AN20,"該当"))</f>
        <v/>
      </c>
      <c r="AP20" s="6" t="str">
        <f aca="false">IF($AI$6&amp;$AI$8=$AK20,"該当","")</f>
        <v/>
      </c>
      <c r="AQ20" s="6" t="str">
        <f aca="false">IF(AP20="","",COUNTIF($AP$7:AP20,"該当"))</f>
        <v/>
      </c>
      <c r="AR20" s="6" t="str">
        <f aca="false">IF($AI$6&amp;$AI$9=$AK20,"該当","")</f>
        <v/>
      </c>
      <c r="AS20" s="6" t="str">
        <f aca="false">IF(AR20="","",COUNTIF($AR$7:AR20,"該当"))</f>
        <v/>
      </c>
      <c r="AT20" s="6" t="str">
        <f aca="false">IF($AI$6&amp;$AI$10=$AK20,"該当","")</f>
        <v/>
      </c>
      <c r="AU20" s="6" t="str">
        <f aca="false">IF(AT20="","",COUNTIF($AT$7:AT20,"該当"))</f>
        <v/>
      </c>
      <c r="AV20" s="6" t="str">
        <f aca="false">IF($AI$6&amp;$AI$11=$AK20,"該当","")</f>
        <v/>
      </c>
      <c r="AW20" s="6" t="str">
        <f aca="false">IF(AV20="","",COUNTIF($AV$7:AV20,"該当"))</f>
        <v/>
      </c>
      <c r="AX20" s="6" t="str">
        <f aca="false">IF($AI$6&amp;$AI$12=$AK20,"該当","")</f>
        <v/>
      </c>
      <c r="AY20" s="6" t="str">
        <f aca="false">IF(AX20="","",COUNTIF($AX$7:AX20,"該当"))</f>
        <v/>
      </c>
      <c r="AZ20" s="6" t="str">
        <f aca="false">IF($AI$6&amp;$AI$13=$AK20,"該当","")</f>
        <v/>
      </c>
      <c r="BA20" s="6" t="str">
        <f aca="false">IF(AZ20="","",COUNTIF($AZ$7:AZ20,"該当"))</f>
        <v/>
      </c>
      <c r="BB20" s="6" t="str">
        <f aca="false">IF($AI$6&amp;$AI$14=$AK20,"該当","")</f>
        <v/>
      </c>
      <c r="BC20" s="6" t="str">
        <f aca="false">IF(BB20="","",COUNTIF($BB$7:BB20,"該当"))</f>
        <v/>
      </c>
      <c r="BD20" s="6" t="str">
        <f aca="false">IF($AI$6&amp;$AI$15=$AK20,"該当","")</f>
        <v/>
      </c>
      <c r="BE20" s="6" t="str">
        <f aca="false">IF(BD20="","",COUNTIF($BD$7:BD20,"該当"))</f>
        <v/>
      </c>
      <c r="BF20" s="6" t="str">
        <f aca="false">IF($AI$6&amp;$AI$16=$AK20,"該当","")</f>
        <v/>
      </c>
      <c r="BG20" s="6" t="str">
        <f aca="false">IF(BF20="","",COUNTIF($BF$7:BF20,"該当"))</f>
        <v/>
      </c>
      <c r="BH20" s="6" t="str">
        <f aca="false">IF($AI$6&amp;$AI$17=$AK20,"該当","")</f>
        <v/>
      </c>
      <c r="BI20" s="6" t="str">
        <f aca="false">IF(BH20="","",COUNTIF($BH$7:BH20,"該当"))</f>
        <v/>
      </c>
      <c r="BJ20" s="6" t="str">
        <f aca="false">IF($AI$6&amp;$AI$18=$AK20,"該当","")</f>
        <v/>
      </c>
      <c r="BK20" s="6" t="str">
        <f aca="false">IF(BJ20="","",COUNTIF($BJ$7:BJ20,"該当"))</f>
        <v/>
      </c>
      <c r="BL20" s="6" t="str">
        <f aca="false">IF($AI$6&amp;$AI$19=$AK20,"該当","")</f>
        <v/>
      </c>
      <c r="BM20" s="6" t="str">
        <f aca="false">IF(BL20="","",COUNTIF($BL$7:BL20,"該当"))</f>
        <v/>
      </c>
      <c r="BN20" s="6" t="str">
        <f aca="false">IF($AI$6&amp;$AI$20=$AK20,"該当","")</f>
        <v/>
      </c>
      <c r="BO20" s="6" t="str">
        <f aca="false">IF(BN20="","",COUNTIF($BN$7:BN20,"該当"))</f>
        <v/>
      </c>
      <c r="BP20" s="6" t="str">
        <f aca="false">IF($AI$6&amp;$AI$21=$AK20,"該当","")</f>
        <v/>
      </c>
      <c r="BQ20" s="6" t="str">
        <f aca="false">IF(BP20="","",COUNTIF($BP$7:BP20,"該当"))</f>
        <v/>
      </c>
      <c r="BR20" s="6" t="str">
        <f aca="false">IF($AI$6&amp;$AI$22=$AK20,"該当","")</f>
        <v/>
      </c>
      <c r="BS20" s="6" t="str">
        <f aca="false">IF(BR20="","",COUNTIF($BR$7:BR20,"該当"))</f>
        <v/>
      </c>
      <c r="BT20" s="6" t="str">
        <f aca="false">IF($AI$6&amp;$AI$23=$AK20,"該当","")</f>
        <v/>
      </c>
      <c r="BU20" s="6" t="str">
        <f aca="false">IF(BT20="","",COUNTIF($BT$7:BT20,"該当"))</f>
        <v/>
      </c>
      <c r="BV20" s="6" t="str">
        <f aca="false">IF($AI$6&amp;$AI$24=$AK20,"該当","")</f>
        <v/>
      </c>
      <c r="BW20" s="6" t="str">
        <f aca="false">IF(BV20="","",COUNTIF($BV$7:BV20,"該当"))</f>
        <v/>
      </c>
      <c r="BX20" s="6" t="str">
        <f aca="false">IF($AI$6&amp;$AI$25=$AK20,"該当","")</f>
        <v/>
      </c>
      <c r="BY20" s="6" t="str">
        <f aca="false">IF(BX20="","",COUNTIF($BX$7:BX20,"該当"))</f>
        <v/>
      </c>
      <c r="BZ20" s="6" t="str">
        <f aca="false">IF($AI$27&amp;$AI$28=$AK20,"該当","")</f>
        <v/>
      </c>
      <c r="CA20" s="6" t="str">
        <f aca="false">IF(BZ20="","",COUNTIF($BZ$7:BZ20,"該当"))</f>
        <v/>
      </c>
      <c r="CB20" s="6" t="str">
        <f aca="false">IF($AI$27&amp;$AI$29=$AK20,"該当","")</f>
        <v/>
      </c>
      <c r="CC20" s="6" t="str">
        <f aca="false">IF(CB20="","",COUNTIF($CB$7:CB20,"該当"))</f>
        <v/>
      </c>
      <c r="CD20" s="6" t="str">
        <f aca="false">IF($AI$27&amp;$AI$30=$AK20,"該当","")</f>
        <v/>
      </c>
      <c r="CE20" s="6" t="str">
        <f aca="false">IF(CD20="","",COUNTIF($CD$7:CD20,"該当"))</f>
        <v/>
      </c>
      <c r="CF20" s="6" t="str">
        <f aca="false">IF($AI$27&amp;$AI$31=$AK20,"該当","")</f>
        <v/>
      </c>
      <c r="CG20" s="6" t="str">
        <f aca="false">IF(CF20="","",COUNTIF($CF$7:CF20,"該当"))</f>
        <v/>
      </c>
      <c r="CH20" s="6" t="str">
        <f aca="false">IF($AI$27&amp;$AI$32=$AK20,"該当","")</f>
        <v/>
      </c>
      <c r="CI20" s="6" t="str">
        <f aca="false">IF(CH20="","",COUNTIF($CH$7:CH20,"該当"))</f>
        <v/>
      </c>
      <c r="CJ20" s="6" t="str">
        <f aca="false">IF($AI$27&amp;$AI$33=$AK20,"該当","")</f>
        <v/>
      </c>
      <c r="CK20" s="6" t="str">
        <f aca="false">IF(CJ20="","",COUNTIF($CJ$7:CJ20,"該当"))</f>
        <v/>
      </c>
      <c r="CL20" s="6" t="str">
        <f aca="false">IF($AI$27&amp;$AI$34=$AK20,"該当","")</f>
        <v/>
      </c>
      <c r="CM20" s="6" t="str">
        <f aca="false">IF(CL20="","",COUNTIF($CL$7:CL20,"該当"))</f>
        <v/>
      </c>
      <c r="CN20" s="6" t="str">
        <f aca="false">IF($AI$27&amp;$AI$35=$AK20,"該当","")</f>
        <v/>
      </c>
      <c r="CO20" s="6" t="str">
        <f aca="false">IF(CN20="","",COUNTIF($CN$7:CN20,"該当"))</f>
        <v/>
      </c>
      <c r="CP20" s="6" t="str">
        <f aca="false">IF($AI$27&amp;$AI$36=$AK20,"該当","")</f>
        <v/>
      </c>
      <c r="CQ20" s="6" t="str">
        <f aca="false">IF(CP20="","",COUNTIF($CP$7:CP20,"該当"))</f>
        <v/>
      </c>
      <c r="CR20" s="6" t="str">
        <f aca="false">IF($AI$27&amp;$AI$37=$AK20,"該当","")</f>
        <v/>
      </c>
      <c r="CS20" s="6" t="str">
        <f aca="false">IF(CR20="","",COUNTIF($CR$7:CR20,"該当"))</f>
        <v/>
      </c>
      <c r="CT20" s="6" t="str">
        <f aca="false">IF($AI$27&amp;$AI$38=$AK20,"該当","")</f>
        <v/>
      </c>
      <c r="CU20" s="6" t="str">
        <f aca="false">IF(CT20="","",COUNTIF($CT$7:CT20,"該当"))</f>
        <v/>
      </c>
      <c r="CV20" s="6" t="str">
        <f aca="false">IF($AI$27&amp;$AI$39=$AK20,"該当","")</f>
        <v/>
      </c>
      <c r="CW20" s="6" t="str">
        <f aca="false">IF(CV20="","",COUNTIF($CV$7:CV20,"該当"))</f>
        <v/>
      </c>
      <c r="CX20" s="6" t="str">
        <f aca="false">IF($AI$27&amp;$AI$40=$AK20,"該当","")</f>
        <v/>
      </c>
      <c r="CY20" s="6" t="str">
        <f aca="false">IF(CX20="","",COUNTIF($CX$7:CX20,"該当"))</f>
        <v/>
      </c>
      <c r="CZ20" s="6" t="str">
        <f aca="false">IF($AI$27&amp;$AI$41=$AK20,"該当","")</f>
        <v/>
      </c>
      <c r="DA20" s="6" t="str">
        <f aca="false">IF(CZ20="","",COUNTIF($CZ$7:CZ20,"該当"))</f>
        <v/>
      </c>
      <c r="DB20" s="6" t="str">
        <f aca="false">IF($AI$27&amp;$AI$42=$AK20,"該当","")</f>
        <v/>
      </c>
      <c r="DC20" s="6" t="str">
        <f aca="false">IF(DB20="","",COUNTIF($DB$7:DB20,"該当"))</f>
        <v/>
      </c>
      <c r="DD20" s="6" t="str">
        <f aca="false">IF($AI$27&amp;$AI$43=$AK20,"該当","")</f>
        <v/>
      </c>
      <c r="DE20" s="6" t="str">
        <f aca="false">IF(DD20="","",COUNTIF($DD$7:DD20,"該当"))</f>
        <v/>
      </c>
      <c r="DF20" s="6" t="str">
        <f aca="false">IF($AI$27&amp;$AI$44=$AK20,"該当","")</f>
        <v/>
      </c>
      <c r="DG20" s="6" t="str">
        <f aca="false">IF(DF20="","",COUNTIF($DF$7:DF20,"該当"))</f>
        <v/>
      </c>
      <c r="DH20" s="6" t="str">
        <f aca="false">IF($AI$27&amp;$AI$45=$AK20,"該当","")</f>
        <v/>
      </c>
      <c r="DI20" s="6" t="str">
        <f aca="false">IF(DH20="","",COUNTIF($DH$7:DH20,"該当"))</f>
        <v/>
      </c>
      <c r="DJ20" s="6" t="str">
        <f aca="false">IF(O20="","",O20&amp;"4×100mR")</f>
        <v/>
      </c>
      <c r="DK20" s="6" t="str">
        <f aca="false">IF(DJ20="","",B20)</f>
        <v/>
      </c>
      <c r="DL20" s="6" t="str">
        <f aca="false">IF(DK20="","",D20&amp;AH20)</f>
        <v/>
      </c>
      <c r="DM20" s="6" t="str">
        <f aca="false">IF($DJ$4=DJ20,"該当","")</f>
        <v/>
      </c>
      <c r="DN20" s="6" t="str">
        <f aca="false">IF(DM20="","",COUNTIF($DM$7:DM20,"該当"))</f>
        <v/>
      </c>
      <c r="DO20" s="6" t="str">
        <f aca="false">IF($DJ$5=DJ20,"該当","")</f>
        <v/>
      </c>
      <c r="DP20" s="6" t="str">
        <f aca="false">IF(DO20="","",COUNTIF($DO$7:DO20,"該当"))</f>
        <v/>
      </c>
      <c r="DQ20" s="6" t="str">
        <f aca="false">IF(P20="","",P20&amp;"4×400mR")</f>
        <v/>
      </c>
      <c r="DR20" s="6" t="str">
        <f aca="false">IF(DQ20="","",B20)</f>
        <v/>
      </c>
      <c r="DS20" s="6" t="str">
        <f aca="false">IF(DR20="","",D20&amp;AH20)</f>
        <v/>
      </c>
      <c r="DT20" s="6" t="str">
        <f aca="false">IF($DQ$4=DQ20,"該当","")</f>
        <v/>
      </c>
      <c r="DU20" s="6" t="str">
        <f aca="false">IF(DT20="","",COUNTIF($DT$7:DT20,"該当"))</f>
        <v/>
      </c>
      <c r="DV20" s="6" t="str">
        <f aca="false">IF($DQ$5=DQ20,"該当","")</f>
        <v/>
      </c>
      <c r="DW20" s="6" t="str">
        <f aca="false">IF(DV20="","",COUNTIF($DV$7:DV20,"該当"))</f>
        <v/>
      </c>
    </row>
    <row r="21" customFormat="false" ht="13.2" hidden="false" customHeight="false" outlineLevel="0" collapsed="false">
      <c r="A21" s="7"/>
      <c r="B21" s="7"/>
      <c r="C21" s="7"/>
      <c r="D21" s="7"/>
      <c r="E21" s="7"/>
      <c r="F21" s="7"/>
      <c r="G21" s="7"/>
      <c r="H21" s="7"/>
      <c r="I21" s="7"/>
      <c r="J21" s="7"/>
      <c r="K21" s="7"/>
      <c r="L21" s="7"/>
      <c r="M21" s="7"/>
      <c r="N21" s="7"/>
      <c r="O21" s="7"/>
      <c r="P21" s="7"/>
      <c r="Q21" s="7"/>
      <c r="R21" s="7"/>
      <c r="S21" s="7"/>
      <c r="T21" s="7"/>
      <c r="U21" s="7"/>
      <c r="V21" s="6" t="str">
        <f aca="false">IF(A21="","",LEFT(D21,SEARCH(" ",D21,1)-1))</f>
        <v/>
      </c>
      <c r="W21" s="6" t="str">
        <f aca="false">IF(A21="","",TRIM(SUBSTITUTE(D21,V21,"")))</f>
        <v/>
      </c>
      <c r="X21" s="6" t="str">
        <f aca="false">IF(A21="","",LEFT(E21,SEARCH(" ",E21,1)-1))</f>
        <v/>
      </c>
      <c r="Y21" s="6" t="str">
        <f aca="false">IF(A21="","",TRIM(SUBSTITUTE(E21,X21,"")))</f>
        <v/>
      </c>
      <c r="Z21" s="6" t="str">
        <f aca="false">ASC(X21)</f>
        <v/>
      </c>
      <c r="AA21" s="6" t="str">
        <f aca="false">ASC(Y21)</f>
        <v/>
      </c>
      <c r="AB21" s="6" t="str">
        <f aca="false">LEFT(R21,4)</f>
        <v/>
      </c>
      <c r="AC21" s="6" t="str">
        <f aca="false">MID(R21,5,2)</f>
        <v/>
      </c>
      <c r="AD21" s="6" t="str">
        <f aca="false">RIGHT(R21,2)</f>
        <v/>
      </c>
      <c r="AE21" s="6" t="str">
        <f aca="false">IF(I21="","",IF(C21=1,"男子"&amp;I21,"女子"&amp;I21))</f>
        <v/>
      </c>
      <c r="AF21" s="6" t="str">
        <f aca="false">IF(K21="","",IF(C21=1,"男子"&amp;K21,"女子"&amp;K21))</f>
        <v/>
      </c>
      <c r="AG21" s="6" t="str">
        <f aca="false">IF(M21="","",IF(C21=1,"男子"&amp;M21,"女子"&amp;M21))</f>
        <v/>
      </c>
      <c r="AH21" s="6" t="str">
        <f aca="false">IF(B21="","",IF(H21=1,"①",IF(H21=2,"②","③")))</f>
        <v/>
      </c>
      <c r="AI21" s="9" t="s">
        <v>91</v>
      </c>
      <c r="AJ21" s="6" t="str">
        <f aca="false">IF(I21="","",IF(C21=1,"男子","女子"))</f>
        <v/>
      </c>
      <c r="AK21" s="6" t="str">
        <f aca="false">IF(I21="","",AJ21&amp;I21)</f>
        <v/>
      </c>
      <c r="AL21" s="6" t="str">
        <f aca="false">IF(I21="","",B21)</f>
        <v/>
      </c>
      <c r="AM21" s="6" t="str">
        <f aca="false">IF(I21="","",D21&amp;AH21)</f>
        <v/>
      </c>
      <c r="AN21" s="6" t="str">
        <f aca="false">IF($AI$6&amp;$AI$7=AK21,"該当","")</f>
        <v/>
      </c>
      <c r="AO21" s="6" t="str">
        <f aca="false">IF(AN21="","",COUNTIF($AN$7:AN21,"該当"))</f>
        <v/>
      </c>
      <c r="AP21" s="6" t="str">
        <f aca="false">IF($AI$6&amp;$AI$8=$AK21,"該当","")</f>
        <v/>
      </c>
      <c r="AQ21" s="6" t="str">
        <f aca="false">IF(AP21="","",COUNTIF($AP$7:AP21,"該当"))</f>
        <v/>
      </c>
      <c r="AR21" s="6" t="str">
        <f aca="false">IF($AI$6&amp;$AI$9=$AK21,"該当","")</f>
        <v/>
      </c>
      <c r="AS21" s="6" t="str">
        <f aca="false">IF(AR21="","",COUNTIF($AR$7:AR21,"該当"))</f>
        <v/>
      </c>
      <c r="AT21" s="6" t="str">
        <f aca="false">IF($AI$6&amp;$AI$10=$AK21,"該当","")</f>
        <v/>
      </c>
      <c r="AU21" s="6" t="str">
        <f aca="false">IF(AT21="","",COUNTIF($AT$7:AT21,"該当"))</f>
        <v/>
      </c>
      <c r="AV21" s="6" t="str">
        <f aca="false">IF($AI$6&amp;$AI$11=$AK21,"該当","")</f>
        <v/>
      </c>
      <c r="AW21" s="6" t="str">
        <f aca="false">IF(AV21="","",COUNTIF($AV$7:AV21,"該当"))</f>
        <v/>
      </c>
      <c r="AX21" s="6" t="str">
        <f aca="false">IF($AI$6&amp;$AI$12=$AK21,"該当","")</f>
        <v/>
      </c>
      <c r="AY21" s="6" t="str">
        <f aca="false">IF(AX21="","",COUNTIF($AX$7:AX21,"該当"))</f>
        <v/>
      </c>
      <c r="AZ21" s="6" t="str">
        <f aca="false">IF($AI$6&amp;$AI$13=$AK21,"該当","")</f>
        <v/>
      </c>
      <c r="BA21" s="6" t="str">
        <f aca="false">IF(AZ21="","",COUNTIF($AZ$7:AZ21,"該当"))</f>
        <v/>
      </c>
      <c r="BB21" s="6" t="str">
        <f aca="false">IF($AI$6&amp;$AI$14=$AK21,"該当","")</f>
        <v/>
      </c>
      <c r="BC21" s="6" t="str">
        <f aca="false">IF(BB21="","",COUNTIF($BB$7:BB21,"該当"))</f>
        <v/>
      </c>
      <c r="BD21" s="6" t="str">
        <f aca="false">IF($AI$6&amp;$AI$15=$AK21,"該当","")</f>
        <v/>
      </c>
      <c r="BE21" s="6" t="str">
        <f aca="false">IF(BD21="","",COUNTIF($BD$7:BD21,"該当"))</f>
        <v/>
      </c>
      <c r="BF21" s="6" t="str">
        <f aca="false">IF($AI$6&amp;$AI$16=$AK21,"該当","")</f>
        <v/>
      </c>
      <c r="BG21" s="6" t="str">
        <f aca="false">IF(BF21="","",COUNTIF($BF$7:BF21,"該当"))</f>
        <v/>
      </c>
      <c r="BH21" s="6" t="str">
        <f aca="false">IF($AI$6&amp;$AI$17=$AK21,"該当","")</f>
        <v/>
      </c>
      <c r="BI21" s="6" t="str">
        <f aca="false">IF(BH21="","",COUNTIF($BH$7:BH21,"該当"))</f>
        <v/>
      </c>
      <c r="BJ21" s="6" t="str">
        <f aca="false">IF($AI$6&amp;$AI$18=$AK21,"該当","")</f>
        <v/>
      </c>
      <c r="BK21" s="6" t="str">
        <f aca="false">IF(BJ21="","",COUNTIF($BJ$7:BJ21,"該当"))</f>
        <v/>
      </c>
      <c r="BL21" s="6" t="str">
        <f aca="false">IF($AI$6&amp;$AI$19=$AK21,"該当","")</f>
        <v/>
      </c>
      <c r="BM21" s="6" t="str">
        <f aca="false">IF(BL21="","",COUNTIF($BL$7:BL21,"該当"))</f>
        <v/>
      </c>
      <c r="BN21" s="6" t="str">
        <f aca="false">IF($AI$6&amp;$AI$20=$AK21,"該当","")</f>
        <v/>
      </c>
      <c r="BO21" s="6" t="str">
        <f aca="false">IF(BN21="","",COUNTIF($BN$7:BN21,"該当"))</f>
        <v/>
      </c>
      <c r="BP21" s="6" t="str">
        <f aca="false">IF($AI$6&amp;$AI$21=$AK21,"該当","")</f>
        <v/>
      </c>
      <c r="BQ21" s="6" t="str">
        <f aca="false">IF(BP21="","",COUNTIF($BP$7:BP21,"該当"))</f>
        <v/>
      </c>
      <c r="BR21" s="6" t="str">
        <f aca="false">IF($AI$6&amp;$AI$22=$AK21,"該当","")</f>
        <v/>
      </c>
      <c r="BS21" s="6" t="str">
        <f aca="false">IF(BR21="","",COUNTIF($BR$7:BR21,"該当"))</f>
        <v/>
      </c>
      <c r="BT21" s="6" t="str">
        <f aca="false">IF($AI$6&amp;$AI$23=$AK21,"該当","")</f>
        <v/>
      </c>
      <c r="BU21" s="6" t="str">
        <f aca="false">IF(BT21="","",COUNTIF($BT$7:BT21,"該当"))</f>
        <v/>
      </c>
      <c r="BV21" s="6" t="str">
        <f aca="false">IF($AI$6&amp;$AI$24=$AK21,"該当","")</f>
        <v/>
      </c>
      <c r="BW21" s="6" t="str">
        <f aca="false">IF(BV21="","",COUNTIF($BV$7:BV21,"該当"))</f>
        <v/>
      </c>
      <c r="BX21" s="6" t="str">
        <f aca="false">IF($AI$6&amp;$AI$25=$AK21,"該当","")</f>
        <v/>
      </c>
      <c r="BY21" s="6" t="str">
        <f aca="false">IF(BX21="","",COUNTIF($BX$7:BX21,"該当"))</f>
        <v/>
      </c>
      <c r="BZ21" s="6" t="str">
        <f aca="false">IF($AI$27&amp;$AI$28=$AK21,"該当","")</f>
        <v/>
      </c>
      <c r="CA21" s="6" t="str">
        <f aca="false">IF(BZ21="","",COUNTIF($BZ$7:BZ21,"該当"))</f>
        <v/>
      </c>
      <c r="CB21" s="6" t="str">
        <f aca="false">IF($AI$27&amp;$AI$29=$AK21,"該当","")</f>
        <v/>
      </c>
      <c r="CC21" s="6" t="str">
        <f aca="false">IF(CB21="","",COUNTIF($CB$7:CB21,"該当"))</f>
        <v/>
      </c>
      <c r="CD21" s="6" t="str">
        <f aca="false">IF($AI$27&amp;$AI$30=$AK21,"該当","")</f>
        <v/>
      </c>
      <c r="CE21" s="6" t="str">
        <f aca="false">IF(CD21="","",COUNTIF($CD$7:CD21,"該当"))</f>
        <v/>
      </c>
      <c r="CF21" s="6" t="str">
        <f aca="false">IF($AI$27&amp;$AI$31=$AK21,"該当","")</f>
        <v/>
      </c>
      <c r="CG21" s="6" t="str">
        <f aca="false">IF(CF21="","",COUNTIF($CF$7:CF21,"該当"))</f>
        <v/>
      </c>
      <c r="CH21" s="6" t="str">
        <f aca="false">IF($AI$27&amp;$AI$32=$AK21,"該当","")</f>
        <v/>
      </c>
      <c r="CI21" s="6" t="str">
        <f aca="false">IF(CH21="","",COUNTIF($CH$7:CH21,"該当"))</f>
        <v/>
      </c>
      <c r="CJ21" s="6" t="str">
        <f aca="false">IF($AI$27&amp;$AI$33=$AK21,"該当","")</f>
        <v/>
      </c>
      <c r="CK21" s="6" t="str">
        <f aca="false">IF(CJ21="","",COUNTIF($CJ$7:CJ21,"該当"))</f>
        <v/>
      </c>
      <c r="CL21" s="6" t="str">
        <f aca="false">IF($AI$27&amp;$AI$34=$AK21,"該当","")</f>
        <v/>
      </c>
      <c r="CM21" s="6" t="str">
        <f aca="false">IF(CL21="","",COUNTIF($CL$7:CL21,"該当"))</f>
        <v/>
      </c>
      <c r="CN21" s="6" t="str">
        <f aca="false">IF($AI$27&amp;$AI$35=$AK21,"該当","")</f>
        <v/>
      </c>
      <c r="CO21" s="6" t="str">
        <f aca="false">IF(CN21="","",COUNTIF($CN$7:CN21,"該当"))</f>
        <v/>
      </c>
      <c r="CP21" s="6" t="str">
        <f aca="false">IF($AI$27&amp;$AI$36=$AK21,"該当","")</f>
        <v/>
      </c>
      <c r="CQ21" s="6" t="str">
        <f aca="false">IF(CP21="","",COUNTIF($CP$7:CP21,"該当"))</f>
        <v/>
      </c>
      <c r="CR21" s="6" t="str">
        <f aca="false">IF($AI$27&amp;$AI$37=$AK21,"該当","")</f>
        <v/>
      </c>
      <c r="CS21" s="6" t="str">
        <f aca="false">IF(CR21="","",COUNTIF($CR$7:CR21,"該当"))</f>
        <v/>
      </c>
      <c r="CT21" s="6" t="str">
        <f aca="false">IF($AI$27&amp;$AI$38=$AK21,"該当","")</f>
        <v/>
      </c>
      <c r="CU21" s="6" t="str">
        <f aca="false">IF(CT21="","",COUNTIF($CT$7:CT21,"該当"))</f>
        <v/>
      </c>
      <c r="CV21" s="6" t="str">
        <f aca="false">IF($AI$27&amp;$AI$39=$AK21,"該当","")</f>
        <v/>
      </c>
      <c r="CW21" s="6" t="str">
        <f aca="false">IF(CV21="","",COUNTIF($CV$7:CV21,"該当"))</f>
        <v/>
      </c>
      <c r="CX21" s="6" t="str">
        <f aca="false">IF($AI$27&amp;$AI$40=$AK21,"該当","")</f>
        <v/>
      </c>
      <c r="CY21" s="6" t="str">
        <f aca="false">IF(CX21="","",COUNTIF($CX$7:CX21,"該当"))</f>
        <v/>
      </c>
      <c r="CZ21" s="6" t="str">
        <f aca="false">IF($AI$27&amp;$AI$41=$AK21,"該当","")</f>
        <v/>
      </c>
      <c r="DA21" s="6" t="str">
        <f aca="false">IF(CZ21="","",COUNTIF($CZ$7:CZ21,"該当"))</f>
        <v/>
      </c>
      <c r="DB21" s="6" t="str">
        <f aca="false">IF($AI$27&amp;$AI$42=$AK21,"該当","")</f>
        <v/>
      </c>
      <c r="DC21" s="6" t="str">
        <f aca="false">IF(DB21="","",COUNTIF($DB$7:DB21,"該当"))</f>
        <v/>
      </c>
      <c r="DD21" s="6" t="str">
        <f aca="false">IF($AI$27&amp;$AI$43=$AK21,"該当","")</f>
        <v/>
      </c>
      <c r="DE21" s="6" t="str">
        <f aca="false">IF(DD21="","",COUNTIF($DD$7:DD21,"該当"))</f>
        <v/>
      </c>
      <c r="DF21" s="6" t="str">
        <f aca="false">IF($AI$27&amp;$AI$44=$AK21,"該当","")</f>
        <v/>
      </c>
      <c r="DG21" s="6" t="str">
        <f aca="false">IF(DF21="","",COUNTIF($DF$7:DF21,"該当"))</f>
        <v/>
      </c>
      <c r="DH21" s="6" t="str">
        <f aca="false">IF($AI$27&amp;$AI$45=$AK21,"該当","")</f>
        <v/>
      </c>
      <c r="DI21" s="6" t="str">
        <f aca="false">IF(DH21="","",COUNTIF($DH$7:DH21,"該当"))</f>
        <v/>
      </c>
      <c r="DJ21" s="6" t="str">
        <f aca="false">IF(O21="","",O21&amp;"4×100mR")</f>
        <v/>
      </c>
      <c r="DK21" s="6" t="str">
        <f aca="false">IF(DJ21="","",B21)</f>
        <v/>
      </c>
      <c r="DL21" s="6" t="str">
        <f aca="false">IF(DK21="","",D21&amp;AH21)</f>
        <v/>
      </c>
      <c r="DM21" s="6" t="str">
        <f aca="false">IF($DJ$4=DJ21,"該当","")</f>
        <v/>
      </c>
      <c r="DN21" s="6" t="str">
        <f aca="false">IF(DM21="","",COUNTIF($DM$7:DM21,"該当"))</f>
        <v/>
      </c>
      <c r="DO21" s="6" t="str">
        <f aca="false">IF($DJ$5=DJ21,"該当","")</f>
        <v/>
      </c>
      <c r="DP21" s="6" t="str">
        <f aca="false">IF(DO21="","",COUNTIF($DO$7:DO21,"該当"))</f>
        <v/>
      </c>
      <c r="DQ21" s="6" t="str">
        <f aca="false">IF(P21="","",P21&amp;"4×400mR")</f>
        <v/>
      </c>
      <c r="DR21" s="6" t="str">
        <f aca="false">IF(DQ21="","",B21)</f>
        <v/>
      </c>
      <c r="DS21" s="6" t="str">
        <f aca="false">IF(DR21="","",D21&amp;AH21)</f>
        <v/>
      </c>
      <c r="DT21" s="6" t="str">
        <f aca="false">IF($DQ$4=DQ21,"該当","")</f>
        <v/>
      </c>
      <c r="DU21" s="6" t="str">
        <f aca="false">IF(DT21="","",COUNTIF($DT$7:DT21,"該当"))</f>
        <v/>
      </c>
      <c r="DV21" s="6" t="str">
        <f aca="false">IF($DQ$5=DQ21,"該当","")</f>
        <v/>
      </c>
      <c r="DW21" s="6" t="str">
        <f aca="false">IF(DV21="","",COUNTIF($DV$7:DV21,"該当"))</f>
        <v/>
      </c>
    </row>
    <row r="22" customFormat="false" ht="13.2" hidden="false" customHeight="false" outlineLevel="0" collapsed="false">
      <c r="A22" s="7"/>
      <c r="B22" s="7"/>
      <c r="C22" s="7"/>
      <c r="D22" s="7"/>
      <c r="E22" s="7"/>
      <c r="F22" s="7"/>
      <c r="G22" s="7"/>
      <c r="H22" s="7"/>
      <c r="I22" s="7"/>
      <c r="J22" s="7"/>
      <c r="K22" s="7"/>
      <c r="L22" s="7"/>
      <c r="M22" s="7"/>
      <c r="N22" s="7"/>
      <c r="O22" s="7"/>
      <c r="P22" s="7"/>
      <c r="Q22" s="7"/>
      <c r="R22" s="7"/>
      <c r="S22" s="7"/>
      <c r="T22" s="7"/>
      <c r="U22" s="7"/>
      <c r="V22" s="6" t="str">
        <f aca="false">IF(A22="","",LEFT(D22,SEARCH(" ",D22,1)-1))</f>
        <v/>
      </c>
      <c r="W22" s="6" t="str">
        <f aca="false">IF(A22="","",TRIM(SUBSTITUTE(D22,V22,"")))</f>
        <v/>
      </c>
      <c r="X22" s="6" t="str">
        <f aca="false">IF(A22="","",LEFT(E22,SEARCH(" ",E22,1)-1))</f>
        <v/>
      </c>
      <c r="Y22" s="6" t="str">
        <f aca="false">IF(A22="","",TRIM(SUBSTITUTE(E22,X22,"")))</f>
        <v/>
      </c>
      <c r="Z22" s="6" t="str">
        <f aca="false">ASC(X22)</f>
        <v/>
      </c>
      <c r="AA22" s="6" t="str">
        <f aca="false">ASC(Y22)</f>
        <v/>
      </c>
      <c r="AB22" s="6" t="str">
        <f aca="false">LEFT(R22,4)</f>
        <v/>
      </c>
      <c r="AC22" s="6" t="str">
        <f aca="false">MID(R22,5,2)</f>
        <v/>
      </c>
      <c r="AD22" s="6" t="str">
        <f aca="false">RIGHT(R22,2)</f>
        <v/>
      </c>
      <c r="AE22" s="6" t="str">
        <f aca="false">IF(I22="","",IF(C22=1,"男子"&amp;I22,"女子"&amp;I22))</f>
        <v/>
      </c>
      <c r="AF22" s="6" t="str">
        <f aca="false">IF(K22="","",IF(C22=1,"男子"&amp;K22,"女子"&amp;K22))</f>
        <v/>
      </c>
      <c r="AG22" s="6" t="str">
        <f aca="false">IF(M22="","",IF(C22=1,"男子"&amp;M22,"女子"&amp;M22))</f>
        <v/>
      </c>
      <c r="AH22" s="6" t="str">
        <f aca="false">IF(B22="","",IF(H22=1,"①",IF(H22=2,"②","③")))</f>
        <v/>
      </c>
      <c r="AI22" s="9" t="s">
        <v>92</v>
      </c>
      <c r="AJ22" s="6" t="str">
        <f aca="false">IF(I22="","",IF(C22=1,"男子","女子"))</f>
        <v/>
      </c>
      <c r="AK22" s="6" t="str">
        <f aca="false">IF(I22="","",AJ22&amp;I22)</f>
        <v/>
      </c>
      <c r="AL22" s="6" t="str">
        <f aca="false">IF(I22="","",B22)</f>
        <v/>
      </c>
      <c r="AM22" s="6" t="str">
        <f aca="false">IF(I22="","",D22&amp;AH22)</f>
        <v/>
      </c>
      <c r="AN22" s="6" t="str">
        <f aca="false">IF($AI$6&amp;$AI$7=AK22,"該当","")</f>
        <v/>
      </c>
      <c r="AO22" s="6" t="str">
        <f aca="false">IF(AN22="","",COUNTIF($AN$7:AN22,"該当"))</f>
        <v/>
      </c>
      <c r="AP22" s="6" t="str">
        <f aca="false">IF($AI$6&amp;$AI$8=$AK22,"該当","")</f>
        <v/>
      </c>
      <c r="AQ22" s="6" t="str">
        <f aca="false">IF(AP22="","",COUNTIF($AP$7:AP22,"該当"))</f>
        <v/>
      </c>
      <c r="AR22" s="6" t="str">
        <f aca="false">IF($AI$6&amp;$AI$9=$AK22,"該当","")</f>
        <v/>
      </c>
      <c r="AS22" s="6" t="str">
        <f aca="false">IF(AR22="","",COUNTIF($AR$7:AR22,"該当"))</f>
        <v/>
      </c>
      <c r="AT22" s="6" t="str">
        <f aca="false">IF($AI$6&amp;$AI$10=$AK22,"該当","")</f>
        <v/>
      </c>
      <c r="AU22" s="6" t="str">
        <f aca="false">IF(AT22="","",COUNTIF($AT$7:AT22,"該当"))</f>
        <v/>
      </c>
      <c r="AV22" s="6" t="str">
        <f aca="false">IF($AI$6&amp;$AI$11=$AK22,"該当","")</f>
        <v/>
      </c>
      <c r="AW22" s="6" t="str">
        <f aca="false">IF(AV22="","",COUNTIF($AV$7:AV22,"該当"))</f>
        <v/>
      </c>
      <c r="AX22" s="6" t="str">
        <f aca="false">IF($AI$6&amp;$AI$12=$AK22,"該当","")</f>
        <v/>
      </c>
      <c r="AY22" s="6" t="str">
        <f aca="false">IF(AX22="","",COUNTIF($AX$7:AX22,"該当"))</f>
        <v/>
      </c>
      <c r="AZ22" s="6" t="str">
        <f aca="false">IF($AI$6&amp;$AI$13=$AK22,"該当","")</f>
        <v/>
      </c>
      <c r="BA22" s="6" t="str">
        <f aca="false">IF(AZ22="","",COUNTIF($AZ$7:AZ22,"該当"))</f>
        <v/>
      </c>
      <c r="BB22" s="6" t="str">
        <f aca="false">IF($AI$6&amp;$AI$14=$AK22,"該当","")</f>
        <v/>
      </c>
      <c r="BC22" s="6" t="str">
        <f aca="false">IF(BB22="","",COUNTIF($BB$7:BB22,"該当"))</f>
        <v/>
      </c>
      <c r="BD22" s="6" t="str">
        <f aca="false">IF($AI$6&amp;$AI$15=$AK22,"該当","")</f>
        <v/>
      </c>
      <c r="BE22" s="6" t="str">
        <f aca="false">IF(BD22="","",COUNTIF($BD$7:BD22,"該当"))</f>
        <v/>
      </c>
      <c r="BF22" s="6" t="str">
        <f aca="false">IF($AI$6&amp;$AI$16=$AK22,"該当","")</f>
        <v/>
      </c>
      <c r="BG22" s="6" t="str">
        <f aca="false">IF(BF22="","",COUNTIF($BF$7:BF22,"該当"))</f>
        <v/>
      </c>
      <c r="BH22" s="6" t="str">
        <f aca="false">IF($AI$6&amp;$AI$17=$AK22,"該当","")</f>
        <v/>
      </c>
      <c r="BI22" s="6" t="str">
        <f aca="false">IF(BH22="","",COUNTIF($BH$7:BH22,"該当"))</f>
        <v/>
      </c>
      <c r="BJ22" s="6" t="str">
        <f aca="false">IF($AI$6&amp;$AI$18=$AK22,"該当","")</f>
        <v/>
      </c>
      <c r="BK22" s="6" t="str">
        <f aca="false">IF(BJ22="","",COUNTIF($BJ$7:BJ22,"該当"))</f>
        <v/>
      </c>
      <c r="BL22" s="6" t="str">
        <f aca="false">IF($AI$6&amp;$AI$19=$AK22,"該当","")</f>
        <v/>
      </c>
      <c r="BM22" s="6" t="str">
        <f aca="false">IF(BL22="","",COUNTIF($BL$7:BL22,"該当"))</f>
        <v/>
      </c>
      <c r="BN22" s="6" t="str">
        <f aca="false">IF($AI$6&amp;$AI$20=$AK22,"該当","")</f>
        <v/>
      </c>
      <c r="BO22" s="6" t="str">
        <f aca="false">IF(BN22="","",COUNTIF($BN$7:BN22,"該当"))</f>
        <v/>
      </c>
      <c r="BP22" s="6" t="str">
        <f aca="false">IF($AI$6&amp;$AI$21=$AK22,"該当","")</f>
        <v/>
      </c>
      <c r="BQ22" s="6" t="str">
        <f aca="false">IF(BP22="","",COUNTIF($BP$7:BP22,"該当"))</f>
        <v/>
      </c>
      <c r="BR22" s="6" t="str">
        <f aca="false">IF($AI$6&amp;$AI$22=$AK22,"該当","")</f>
        <v/>
      </c>
      <c r="BS22" s="6" t="str">
        <f aca="false">IF(BR22="","",COUNTIF($BR$7:BR22,"該当"))</f>
        <v/>
      </c>
      <c r="BT22" s="6" t="str">
        <f aca="false">IF($AI$6&amp;$AI$23=$AK22,"該当","")</f>
        <v/>
      </c>
      <c r="BU22" s="6" t="str">
        <f aca="false">IF(BT22="","",COUNTIF($BT$7:BT22,"該当"))</f>
        <v/>
      </c>
      <c r="BV22" s="6" t="str">
        <f aca="false">IF($AI$6&amp;$AI$24=$AK22,"該当","")</f>
        <v/>
      </c>
      <c r="BW22" s="6" t="str">
        <f aca="false">IF(BV22="","",COUNTIF($BV$7:BV22,"該当"))</f>
        <v/>
      </c>
      <c r="BX22" s="6" t="str">
        <f aca="false">IF($AI$6&amp;$AI$25=$AK22,"該当","")</f>
        <v/>
      </c>
      <c r="BY22" s="6" t="str">
        <f aca="false">IF(BX22="","",COUNTIF($BX$7:BX22,"該当"))</f>
        <v/>
      </c>
      <c r="BZ22" s="6" t="str">
        <f aca="false">IF($AI$27&amp;$AI$28=$AK22,"該当","")</f>
        <v/>
      </c>
      <c r="CA22" s="6" t="str">
        <f aca="false">IF(BZ22="","",COUNTIF($BZ$7:BZ22,"該当"))</f>
        <v/>
      </c>
      <c r="CB22" s="6" t="str">
        <f aca="false">IF($AI$27&amp;$AI$29=$AK22,"該当","")</f>
        <v/>
      </c>
      <c r="CC22" s="6" t="str">
        <f aca="false">IF(CB22="","",COUNTIF($CB$7:CB22,"該当"))</f>
        <v/>
      </c>
      <c r="CD22" s="6" t="str">
        <f aca="false">IF($AI$27&amp;$AI$30=$AK22,"該当","")</f>
        <v/>
      </c>
      <c r="CE22" s="6" t="str">
        <f aca="false">IF(CD22="","",COUNTIF($CD$7:CD22,"該当"))</f>
        <v/>
      </c>
      <c r="CF22" s="6" t="str">
        <f aca="false">IF($AI$27&amp;$AI$31=$AK22,"該当","")</f>
        <v/>
      </c>
      <c r="CG22" s="6" t="str">
        <f aca="false">IF(CF22="","",COUNTIF($CF$7:CF22,"該当"))</f>
        <v/>
      </c>
      <c r="CH22" s="6" t="str">
        <f aca="false">IF($AI$27&amp;$AI$32=$AK22,"該当","")</f>
        <v/>
      </c>
      <c r="CI22" s="6" t="str">
        <f aca="false">IF(CH22="","",COUNTIF($CH$7:CH22,"該当"))</f>
        <v/>
      </c>
      <c r="CJ22" s="6" t="str">
        <f aca="false">IF($AI$27&amp;$AI$33=$AK22,"該当","")</f>
        <v/>
      </c>
      <c r="CK22" s="6" t="str">
        <f aca="false">IF(CJ22="","",COUNTIF($CJ$7:CJ22,"該当"))</f>
        <v/>
      </c>
      <c r="CL22" s="6" t="str">
        <f aca="false">IF($AI$27&amp;$AI$34=$AK22,"該当","")</f>
        <v/>
      </c>
      <c r="CM22" s="6" t="str">
        <f aca="false">IF(CL22="","",COUNTIF($CL$7:CL22,"該当"))</f>
        <v/>
      </c>
      <c r="CN22" s="6" t="str">
        <f aca="false">IF($AI$27&amp;$AI$35=$AK22,"該当","")</f>
        <v/>
      </c>
      <c r="CO22" s="6" t="str">
        <f aca="false">IF(CN22="","",COUNTIF($CN$7:CN22,"該当"))</f>
        <v/>
      </c>
      <c r="CP22" s="6" t="str">
        <f aca="false">IF($AI$27&amp;$AI$36=$AK22,"該当","")</f>
        <v/>
      </c>
      <c r="CQ22" s="6" t="str">
        <f aca="false">IF(CP22="","",COUNTIF($CP$7:CP22,"該当"))</f>
        <v/>
      </c>
      <c r="CR22" s="6" t="str">
        <f aca="false">IF($AI$27&amp;$AI$37=$AK22,"該当","")</f>
        <v/>
      </c>
      <c r="CS22" s="6" t="str">
        <f aca="false">IF(CR22="","",COUNTIF($CR$7:CR22,"該当"))</f>
        <v/>
      </c>
      <c r="CT22" s="6" t="str">
        <f aca="false">IF($AI$27&amp;$AI$38=$AK22,"該当","")</f>
        <v/>
      </c>
      <c r="CU22" s="6" t="str">
        <f aca="false">IF(CT22="","",COUNTIF($CT$7:CT22,"該当"))</f>
        <v/>
      </c>
      <c r="CV22" s="6" t="str">
        <f aca="false">IF($AI$27&amp;$AI$39=$AK22,"該当","")</f>
        <v/>
      </c>
      <c r="CW22" s="6" t="str">
        <f aca="false">IF(CV22="","",COUNTIF($CV$7:CV22,"該当"))</f>
        <v/>
      </c>
      <c r="CX22" s="6" t="str">
        <f aca="false">IF($AI$27&amp;$AI$40=$AK22,"該当","")</f>
        <v/>
      </c>
      <c r="CY22" s="6" t="str">
        <f aca="false">IF(CX22="","",COUNTIF($CX$7:CX22,"該当"))</f>
        <v/>
      </c>
      <c r="CZ22" s="6" t="str">
        <f aca="false">IF($AI$27&amp;$AI$41=$AK22,"該当","")</f>
        <v/>
      </c>
      <c r="DA22" s="6" t="str">
        <f aca="false">IF(CZ22="","",COUNTIF($CZ$7:CZ22,"該当"))</f>
        <v/>
      </c>
      <c r="DB22" s="6" t="str">
        <f aca="false">IF($AI$27&amp;$AI$42=$AK22,"該当","")</f>
        <v/>
      </c>
      <c r="DC22" s="6" t="str">
        <f aca="false">IF(DB22="","",COUNTIF($DB$7:DB22,"該当"))</f>
        <v/>
      </c>
      <c r="DD22" s="6" t="str">
        <f aca="false">IF($AI$27&amp;$AI$43=$AK22,"該当","")</f>
        <v/>
      </c>
      <c r="DE22" s="6" t="str">
        <f aca="false">IF(DD22="","",COUNTIF($DD$7:DD22,"該当"))</f>
        <v/>
      </c>
      <c r="DF22" s="6" t="str">
        <f aca="false">IF($AI$27&amp;$AI$44=$AK22,"該当","")</f>
        <v/>
      </c>
      <c r="DG22" s="6" t="str">
        <f aca="false">IF(DF22="","",COUNTIF($DF$7:DF22,"該当"))</f>
        <v/>
      </c>
      <c r="DH22" s="6" t="str">
        <f aca="false">IF($AI$27&amp;$AI$45=$AK22,"該当","")</f>
        <v/>
      </c>
      <c r="DI22" s="6" t="str">
        <f aca="false">IF(DH22="","",COUNTIF($DH$7:DH22,"該当"))</f>
        <v/>
      </c>
      <c r="DJ22" s="6" t="str">
        <f aca="false">IF(O22="","",O22&amp;"4×100mR")</f>
        <v/>
      </c>
      <c r="DK22" s="6" t="str">
        <f aca="false">IF(DJ22="","",B22)</f>
        <v/>
      </c>
      <c r="DL22" s="6" t="str">
        <f aca="false">IF(DK22="","",D22&amp;AH22)</f>
        <v/>
      </c>
      <c r="DM22" s="6" t="str">
        <f aca="false">IF($DJ$4=DJ22,"該当","")</f>
        <v/>
      </c>
      <c r="DN22" s="6" t="str">
        <f aca="false">IF(DM22="","",COUNTIF($DM$7:DM22,"該当"))</f>
        <v/>
      </c>
      <c r="DO22" s="6" t="str">
        <f aca="false">IF($DJ$5=DJ22,"該当","")</f>
        <v/>
      </c>
      <c r="DP22" s="6" t="str">
        <f aca="false">IF(DO22="","",COUNTIF($DO$7:DO22,"該当"))</f>
        <v/>
      </c>
      <c r="DQ22" s="6" t="str">
        <f aca="false">IF(P22="","",P22&amp;"4×400mR")</f>
        <v/>
      </c>
      <c r="DR22" s="6" t="str">
        <f aca="false">IF(DQ22="","",B22)</f>
        <v/>
      </c>
      <c r="DS22" s="6" t="str">
        <f aca="false">IF(DR22="","",D22&amp;AH22)</f>
        <v/>
      </c>
      <c r="DT22" s="6" t="str">
        <f aca="false">IF($DQ$4=DQ22,"該当","")</f>
        <v/>
      </c>
      <c r="DU22" s="6" t="str">
        <f aca="false">IF(DT22="","",COUNTIF($DT$7:DT22,"該当"))</f>
        <v/>
      </c>
      <c r="DV22" s="6" t="str">
        <f aca="false">IF($DQ$5=DQ22,"該当","")</f>
        <v/>
      </c>
      <c r="DW22" s="6" t="str">
        <f aca="false">IF(DV22="","",COUNTIF($DV$7:DV22,"該当"))</f>
        <v/>
      </c>
    </row>
    <row r="23" customFormat="false" ht="13.2" hidden="false" customHeight="false" outlineLevel="0" collapsed="false">
      <c r="A23" s="7"/>
      <c r="B23" s="7"/>
      <c r="C23" s="7"/>
      <c r="D23" s="7"/>
      <c r="E23" s="7"/>
      <c r="F23" s="7"/>
      <c r="G23" s="7"/>
      <c r="H23" s="7"/>
      <c r="I23" s="7"/>
      <c r="J23" s="7"/>
      <c r="K23" s="7"/>
      <c r="L23" s="7"/>
      <c r="M23" s="7"/>
      <c r="N23" s="7"/>
      <c r="O23" s="7"/>
      <c r="P23" s="7"/>
      <c r="Q23" s="7"/>
      <c r="R23" s="7"/>
      <c r="S23" s="7"/>
      <c r="T23" s="7"/>
      <c r="U23" s="7"/>
      <c r="V23" s="6" t="str">
        <f aca="false">IF(A23="","",LEFT(D23,SEARCH(" ",D23,1)-1))</f>
        <v/>
      </c>
      <c r="W23" s="6" t="str">
        <f aca="false">IF(A23="","",TRIM(SUBSTITUTE(D23,V23,"")))</f>
        <v/>
      </c>
      <c r="X23" s="6" t="str">
        <f aca="false">IF(A23="","",LEFT(E23,SEARCH(" ",E23,1)-1))</f>
        <v/>
      </c>
      <c r="Y23" s="6" t="str">
        <f aca="false">IF(A23="","",TRIM(SUBSTITUTE(E23,X23,"")))</f>
        <v/>
      </c>
      <c r="Z23" s="6" t="str">
        <f aca="false">ASC(X23)</f>
        <v/>
      </c>
      <c r="AA23" s="6" t="str">
        <f aca="false">ASC(Y23)</f>
        <v/>
      </c>
      <c r="AB23" s="6" t="str">
        <f aca="false">LEFT(R23,4)</f>
        <v/>
      </c>
      <c r="AC23" s="6" t="str">
        <f aca="false">MID(R23,5,2)</f>
        <v/>
      </c>
      <c r="AD23" s="6" t="str">
        <f aca="false">RIGHT(R23,2)</f>
        <v/>
      </c>
      <c r="AE23" s="6" t="str">
        <f aca="false">IF(I23="","",IF(C23=1,"男子"&amp;I23,"女子"&amp;I23))</f>
        <v/>
      </c>
      <c r="AF23" s="6" t="str">
        <f aca="false">IF(K23="","",IF(C23=1,"男子"&amp;K23,"女子"&amp;K23))</f>
        <v/>
      </c>
      <c r="AG23" s="6" t="str">
        <f aca="false">IF(M23="","",IF(C23=1,"男子"&amp;M23,"女子"&amp;M23))</f>
        <v/>
      </c>
      <c r="AH23" s="6" t="str">
        <f aca="false">IF(B23="","",IF(H23=1,"①",IF(H23=2,"②","③")))</f>
        <v/>
      </c>
      <c r="AI23" s="9" t="s">
        <v>93</v>
      </c>
      <c r="AJ23" s="6" t="str">
        <f aca="false">IF(I23="","",IF(C23=1,"男子","女子"))</f>
        <v/>
      </c>
      <c r="AK23" s="6" t="str">
        <f aca="false">IF(I23="","",AJ23&amp;I23)</f>
        <v/>
      </c>
      <c r="AL23" s="6" t="str">
        <f aca="false">IF(I23="","",B23)</f>
        <v/>
      </c>
      <c r="AM23" s="6" t="str">
        <f aca="false">IF(I23="","",D23&amp;AH23)</f>
        <v/>
      </c>
      <c r="AN23" s="6" t="str">
        <f aca="false">IF($AI$6&amp;$AI$7=AK23,"該当","")</f>
        <v/>
      </c>
      <c r="AO23" s="6" t="str">
        <f aca="false">IF(AN23="","",COUNTIF($AN$7:AN23,"該当"))</f>
        <v/>
      </c>
      <c r="AP23" s="6" t="str">
        <f aca="false">IF($AI$6&amp;$AI$8=$AK23,"該当","")</f>
        <v/>
      </c>
      <c r="AQ23" s="6" t="str">
        <f aca="false">IF(AP23="","",COUNTIF($AP$7:AP23,"該当"))</f>
        <v/>
      </c>
      <c r="AR23" s="6" t="str">
        <f aca="false">IF($AI$6&amp;$AI$9=$AK23,"該当","")</f>
        <v/>
      </c>
      <c r="AS23" s="6" t="str">
        <f aca="false">IF(AR23="","",COUNTIF($AR$7:AR23,"該当"))</f>
        <v/>
      </c>
      <c r="AT23" s="6" t="str">
        <f aca="false">IF($AI$6&amp;$AI$10=$AK23,"該当","")</f>
        <v/>
      </c>
      <c r="AU23" s="6" t="str">
        <f aca="false">IF(AT23="","",COUNTIF($AT$7:AT23,"該当"))</f>
        <v/>
      </c>
      <c r="AV23" s="6" t="str">
        <f aca="false">IF($AI$6&amp;$AI$11=$AK23,"該当","")</f>
        <v/>
      </c>
      <c r="AW23" s="6" t="str">
        <f aca="false">IF(AV23="","",COUNTIF($AV$7:AV23,"該当"))</f>
        <v/>
      </c>
      <c r="AX23" s="6" t="str">
        <f aca="false">IF($AI$6&amp;$AI$12=$AK23,"該当","")</f>
        <v/>
      </c>
      <c r="AY23" s="6" t="str">
        <f aca="false">IF(AX23="","",COUNTIF($AX$7:AX23,"該当"))</f>
        <v/>
      </c>
      <c r="AZ23" s="6" t="str">
        <f aca="false">IF($AI$6&amp;$AI$13=$AK23,"該当","")</f>
        <v/>
      </c>
      <c r="BA23" s="6" t="str">
        <f aca="false">IF(AZ23="","",COUNTIF($AZ$7:AZ23,"該当"))</f>
        <v/>
      </c>
      <c r="BB23" s="6" t="str">
        <f aca="false">IF($AI$6&amp;$AI$14=$AK23,"該当","")</f>
        <v/>
      </c>
      <c r="BC23" s="6" t="str">
        <f aca="false">IF(BB23="","",COUNTIF($BB$7:BB23,"該当"))</f>
        <v/>
      </c>
      <c r="BD23" s="6" t="str">
        <f aca="false">IF($AI$6&amp;$AI$15=$AK23,"該当","")</f>
        <v/>
      </c>
      <c r="BE23" s="6" t="str">
        <f aca="false">IF(BD23="","",COUNTIF($BD$7:BD23,"該当"))</f>
        <v/>
      </c>
      <c r="BF23" s="6" t="str">
        <f aca="false">IF($AI$6&amp;$AI$16=$AK23,"該当","")</f>
        <v/>
      </c>
      <c r="BG23" s="6" t="str">
        <f aca="false">IF(BF23="","",COUNTIF($BF$7:BF23,"該当"))</f>
        <v/>
      </c>
      <c r="BH23" s="6" t="str">
        <f aca="false">IF($AI$6&amp;$AI$17=$AK23,"該当","")</f>
        <v/>
      </c>
      <c r="BI23" s="6" t="str">
        <f aca="false">IF(BH23="","",COUNTIF($BH$7:BH23,"該当"))</f>
        <v/>
      </c>
      <c r="BJ23" s="6" t="str">
        <f aca="false">IF($AI$6&amp;$AI$18=$AK23,"該当","")</f>
        <v/>
      </c>
      <c r="BK23" s="6" t="str">
        <f aca="false">IF(BJ23="","",COUNTIF($BJ$7:BJ23,"該当"))</f>
        <v/>
      </c>
      <c r="BL23" s="6" t="str">
        <f aca="false">IF($AI$6&amp;$AI$19=$AK23,"該当","")</f>
        <v/>
      </c>
      <c r="BM23" s="6" t="str">
        <f aca="false">IF(BL23="","",COUNTIF($BL$7:BL23,"該当"))</f>
        <v/>
      </c>
      <c r="BN23" s="6" t="str">
        <f aca="false">IF($AI$6&amp;$AI$20=$AK23,"該当","")</f>
        <v/>
      </c>
      <c r="BO23" s="6" t="str">
        <f aca="false">IF(BN23="","",COUNTIF($BN$7:BN23,"該当"))</f>
        <v/>
      </c>
      <c r="BP23" s="6" t="str">
        <f aca="false">IF($AI$6&amp;$AI$21=$AK23,"該当","")</f>
        <v/>
      </c>
      <c r="BQ23" s="6" t="str">
        <f aca="false">IF(BP23="","",COUNTIF($BP$7:BP23,"該当"))</f>
        <v/>
      </c>
      <c r="BR23" s="6" t="str">
        <f aca="false">IF($AI$6&amp;$AI$22=$AK23,"該当","")</f>
        <v/>
      </c>
      <c r="BS23" s="6" t="str">
        <f aca="false">IF(BR23="","",COUNTIF($BR$7:BR23,"該当"))</f>
        <v/>
      </c>
      <c r="BT23" s="6" t="str">
        <f aca="false">IF($AI$6&amp;$AI$23=$AK23,"該当","")</f>
        <v/>
      </c>
      <c r="BU23" s="6" t="str">
        <f aca="false">IF(BT23="","",COUNTIF($BT$7:BT23,"該当"))</f>
        <v/>
      </c>
      <c r="BV23" s="6" t="str">
        <f aca="false">IF($AI$6&amp;$AI$24=$AK23,"該当","")</f>
        <v/>
      </c>
      <c r="BW23" s="6" t="str">
        <f aca="false">IF(BV23="","",COUNTIF($BV$7:BV23,"該当"))</f>
        <v/>
      </c>
      <c r="BX23" s="6" t="str">
        <f aca="false">IF($AI$6&amp;$AI$25=$AK23,"該当","")</f>
        <v/>
      </c>
      <c r="BY23" s="6" t="str">
        <f aca="false">IF(BX23="","",COUNTIF($BX$7:BX23,"該当"))</f>
        <v/>
      </c>
      <c r="BZ23" s="6" t="str">
        <f aca="false">IF($AI$27&amp;$AI$28=$AK23,"該当","")</f>
        <v/>
      </c>
      <c r="CA23" s="6" t="str">
        <f aca="false">IF(BZ23="","",COUNTIF($BZ$7:BZ23,"該当"))</f>
        <v/>
      </c>
      <c r="CB23" s="6" t="str">
        <f aca="false">IF($AI$27&amp;$AI$29=$AK23,"該当","")</f>
        <v/>
      </c>
      <c r="CC23" s="6" t="str">
        <f aca="false">IF(CB23="","",COUNTIF($CB$7:CB23,"該当"))</f>
        <v/>
      </c>
      <c r="CD23" s="6" t="str">
        <f aca="false">IF($AI$27&amp;$AI$30=$AK23,"該当","")</f>
        <v/>
      </c>
      <c r="CE23" s="6" t="str">
        <f aca="false">IF(CD23="","",COUNTIF($CD$7:CD23,"該当"))</f>
        <v/>
      </c>
      <c r="CF23" s="6" t="str">
        <f aca="false">IF($AI$27&amp;$AI$31=$AK23,"該当","")</f>
        <v/>
      </c>
      <c r="CG23" s="6" t="str">
        <f aca="false">IF(CF23="","",COUNTIF($CF$7:CF23,"該当"))</f>
        <v/>
      </c>
      <c r="CH23" s="6" t="str">
        <f aca="false">IF($AI$27&amp;$AI$32=$AK23,"該当","")</f>
        <v/>
      </c>
      <c r="CI23" s="6" t="str">
        <f aca="false">IF(CH23="","",COUNTIF($CH$7:CH23,"該当"))</f>
        <v/>
      </c>
      <c r="CJ23" s="6" t="str">
        <f aca="false">IF($AI$27&amp;$AI$33=$AK23,"該当","")</f>
        <v/>
      </c>
      <c r="CK23" s="6" t="str">
        <f aca="false">IF(CJ23="","",COUNTIF($CJ$7:CJ23,"該当"))</f>
        <v/>
      </c>
      <c r="CL23" s="6" t="str">
        <f aca="false">IF($AI$27&amp;$AI$34=$AK23,"該当","")</f>
        <v/>
      </c>
      <c r="CM23" s="6" t="str">
        <f aca="false">IF(CL23="","",COUNTIF($CL$7:CL23,"該当"))</f>
        <v/>
      </c>
      <c r="CN23" s="6" t="str">
        <f aca="false">IF($AI$27&amp;$AI$35=$AK23,"該当","")</f>
        <v/>
      </c>
      <c r="CO23" s="6" t="str">
        <f aca="false">IF(CN23="","",COUNTIF($CN$7:CN23,"該当"))</f>
        <v/>
      </c>
      <c r="CP23" s="6" t="str">
        <f aca="false">IF($AI$27&amp;$AI$36=$AK23,"該当","")</f>
        <v/>
      </c>
      <c r="CQ23" s="6" t="str">
        <f aca="false">IF(CP23="","",COUNTIF($CP$7:CP23,"該当"))</f>
        <v/>
      </c>
      <c r="CR23" s="6" t="str">
        <f aca="false">IF($AI$27&amp;$AI$37=$AK23,"該当","")</f>
        <v/>
      </c>
      <c r="CS23" s="6" t="str">
        <f aca="false">IF(CR23="","",COUNTIF($CR$7:CR23,"該当"))</f>
        <v/>
      </c>
      <c r="CT23" s="6" t="str">
        <f aca="false">IF($AI$27&amp;$AI$38=$AK23,"該当","")</f>
        <v/>
      </c>
      <c r="CU23" s="6" t="str">
        <f aca="false">IF(CT23="","",COUNTIF($CT$7:CT23,"該当"))</f>
        <v/>
      </c>
      <c r="CV23" s="6" t="str">
        <f aca="false">IF($AI$27&amp;$AI$39=$AK23,"該当","")</f>
        <v/>
      </c>
      <c r="CW23" s="6" t="str">
        <f aca="false">IF(CV23="","",COUNTIF($CV$7:CV23,"該当"))</f>
        <v/>
      </c>
      <c r="CX23" s="6" t="str">
        <f aca="false">IF($AI$27&amp;$AI$40=$AK23,"該当","")</f>
        <v/>
      </c>
      <c r="CY23" s="6" t="str">
        <f aca="false">IF(CX23="","",COUNTIF($CX$7:CX23,"該当"))</f>
        <v/>
      </c>
      <c r="CZ23" s="6" t="str">
        <f aca="false">IF($AI$27&amp;$AI$41=$AK23,"該当","")</f>
        <v/>
      </c>
      <c r="DA23" s="6" t="str">
        <f aca="false">IF(CZ23="","",COUNTIF($CZ$7:CZ23,"該当"))</f>
        <v/>
      </c>
      <c r="DB23" s="6" t="str">
        <f aca="false">IF($AI$27&amp;$AI$42=$AK23,"該当","")</f>
        <v/>
      </c>
      <c r="DC23" s="6" t="str">
        <f aca="false">IF(DB23="","",COUNTIF($DB$7:DB23,"該当"))</f>
        <v/>
      </c>
      <c r="DD23" s="6" t="str">
        <f aca="false">IF($AI$27&amp;$AI$43=$AK23,"該当","")</f>
        <v/>
      </c>
      <c r="DE23" s="6" t="str">
        <f aca="false">IF(DD23="","",COUNTIF($DD$7:DD23,"該当"))</f>
        <v/>
      </c>
      <c r="DF23" s="6" t="str">
        <f aca="false">IF($AI$27&amp;$AI$44=$AK23,"該当","")</f>
        <v/>
      </c>
      <c r="DG23" s="6" t="str">
        <f aca="false">IF(DF23="","",COUNTIF($DF$7:DF23,"該当"))</f>
        <v/>
      </c>
      <c r="DH23" s="6" t="str">
        <f aca="false">IF($AI$27&amp;$AI$45=$AK23,"該当","")</f>
        <v/>
      </c>
      <c r="DI23" s="6" t="str">
        <f aca="false">IF(DH23="","",COUNTIF($DH$7:DH23,"該当"))</f>
        <v/>
      </c>
      <c r="DJ23" s="6" t="str">
        <f aca="false">IF(O23="","",O23&amp;"4×100mR")</f>
        <v/>
      </c>
      <c r="DK23" s="6" t="str">
        <f aca="false">IF(DJ23="","",B23)</f>
        <v/>
      </c>
      <c r="DL23" s="6" t="str">
        <f aca="false">IF(DK23="","",D23&amp;AH23)</f>
        <v/>
      </c>
      <c r="DM23" s="6" t="str">
        <f aca="false">IF($DJ$4=DJ23,"該当","")</f>
        <v/>
      </c>
      <c r="DN23" s="6" t="str">
        <f aca="false">IF(DM23="","",COUNTIF($DM$7:DM23,"該当"))</f>
        <v/>
      </c>
      <c r="DO23" s="6" t="str">
        <f aca="false">IF($DJ$5=DJ23,"該当","")</f>
        <v/>
      </c>
      <c r="DP23" s="6" t="str">
        <f aca="false">IF(DO23="","",COUNTIF($DO$7:DO23,"該当"))</f>
        <v/>
      </c>
      <c r="DQ23" s="6" t="str">
        <f aca="false">IF(P23="","",P23&amp;"4×400mR")</f>
        <v/>
      </c>
      <c r="DR23" s="6" t="str">
        <f aca="false">IF(DQ23="","",B23)</f>
        <v/>
      </c>
      <c r="DS23" s="6" t="str">
        <f aca="false">IF(DR23="","",D23&amp;AH23)</f>
        <v/>
      </c>
      <c r="DT23" s="6" t="str">
        <f aca="false">IF($DQ$4=DQ23,"該当","")</f>
        <v/>
      </c>
      <c r="DU23" s="6" t="str">
        <f aca="false">IF(DT23="","",COUNTIF($DT$7:DT23,"該当"))</f>
        <v/>
      </c>
      <c r="DV23" s="6" t="str">
        <f aca="false">IF($DQ$5=DQ23,"該当","")</f>
        <v/>
      </c>
      <c r="DW23" s="6" t="str">
        <f aca="false">IF(DV23="","",COUNTIF($DV$7:DV23,"該当"))</f>
        <v/>
      </c>
    </row>
    <row r="24" customFormat="false" ht="13.2" hidden="false" customHeight="false" outlineLevel="0" collapsed="false">
      <c r="A24" s="7"/>
      <c r="B24" s="7"/>
      <c r="C24" s="7"/>
      <c r="D24" s="7"/>
      <c r="E24" s="7"/>
      <c r="F24" s="7"/>
      <c r="G24" s="7"/>
      <c r="H24" s="7"/>
      <c r="I24" s="7"/>
      <c r="J24" s="7"/>
      <c r="K24" s="7"/>
      <c r="L24" s="7"/>
      <c r="M24" s="7"/>
      <c r="N24" s="7"/>
      <c r="O24" s="7"/>
      <c r="P24" s="7"/>
      <c r="Q24" s="7"/>
      <c r="R24" s="7"/>
      <c r="S24" s="7"/>
      <c r="T24" s="7"/>
      <c r="U24" s="7"/>
      <c r="V24" s="6" t="str">
        <f aca="false">IF(A24="","",LEFT(D24,SEARCH(" ",D24,1)-1))</f>
        <v/>
      </c>
      <c r="W24" s="6" t="str">
        <f aca="false">IF(A24="","",TRIM(SUBSTITUTE(D24,V24,"")))</f>
        <v/>
      </c>
      <c r="X24" s="6" t="str">
        <f aca="false">IF(A24="","",LEFT(E24,SEARCH(" ",E24,1)-1))</f>
        <v/>
      </c>
      <c r="Y24" s="6" t="str">
        <f aca="false">IF(A24="","",TRIM(SUBSTITUTE(E24,X24,"")))</f>
        <v/>
      </c>
      <c r="Z24" s="6" t="str">
        <f aca="false">ASC(X24)</f>
        <v/>
      </c>
      <c r="AA24" s="6" t="str">
        <f aca="false">ASC(Y24)</f>
        <v/>
      </c>
      <c r="AB24" s="6" t="str">
        <f aca="false">LEFT(R24,4)</f>
        <v/>
      </c>
      <c r="AC24" s="6" t="str">
        <f aca="false">MID(R24,5,2)</f>
        <v/>
      </c>
      <c r="AD24" s="6" t="str">
        <f aca="false">RIGHT(R24,2)</f>
        <v/>
      </c>
      <c r="AE24" s="6" t="str">
        <f aca="false">IF(I24="","",IF(C24=1,"男子"&amp;I24,"女子"&amp;I24))</f>
        <v/>
      </c>
      <c r="AF24" s="6" t="str">
        <f aca="false">IF(K24="","",IF(C24=1,"男子"&amp;K24,"女子"&amp;K24))</f>
        <v/>
      </c>
      <c r="AG24" s="6" t="str">
        <f aca="false">IF(M24="","",IF(C24=1,"男子"&amp;M24,"女子"&amp;M24))</f>
        <v/>
      </c>
      <c r="AH24" s="6" t="str">
        <f aca="false">IF(B24="","",IF(H24=1,"①",IF(H24=2,"②","③")))</f>
        <v/>
      </c>
      <c r="AI24" s="9" t="s">
        <v>94</v>
      </c>
      <c r="AJ24" s="6" t="str">
        <f aca="false">IF(I24="","",IF(C24=1,"男子","女子"))</f>
        <v/>
      </c>
      <c r="AK24" s="6" t="str">
        <f aca="false">IF(I24="","",AJ24&amp;I24)</f>
        <v/>
      </c>
      <c r="AL24" s="6" t="str">
        <f aca="false">IF(I24="","",B24)</f>
        <v/>
      </c>
      <c r="AM24" s="6" t="str">
        <f aca="false">IF(I24="","",D24&amp;AH24)</f>
        <v/>
      </c>
      <c r="AN24" s="6" t="str">
        <f aca="false">IF($AI$6&amp;$AI$7=AK24,"該当","")</f>
        <v/>
      </c>
      <c r="AO24" s="6" t="str">
        <f aca="false">IF(AN24="","",COUNTIF($AN$7:AN24,"該当"))</f>
        <v/>
      </c>
      <c r="AP24" s="6" t="str">
        <f aca="false">IF($AI$6&amp;$AI$8=$AK24,"該当","")</f>
        <v/>
      </c>
      <c r="AQ24" s="6" t="str">
        <f aca="false">IF(AP24="","",COUNTIF($AP$7:AP24,"該当"))</f>
        <v/>
      </c>
      <c r="AR24" s="6" t="str">
        <f aca="false">IF($AI$6&amp;$AI$9=$AK24,"該当","")</f>
        <v/>
      </c>
      <c r="AS24" s="6" t="str">
        <f aca="false">IF(AR24="","",COUNTIF($AR$7:AR24,"該当"))</f>
        <v/>
      </c>
      <c r="AT24" s="6" t="str">
        <f aca="false">IF($AI$6&amp;$AI$10=$AK24,"該当","")</f>
        <v/>
      </c>
      <c r="AU24" s="6" t="str">
        <f aca="false">IF(AT24="","",COUNTIF($AT$7:AT24,"該当"))</f>
        <v/>
      </c>
      <c r="AV24" s="6" t="str">
        <f aca="false">IF($AI$6&amp;$AI$11=$AK24,"該当","")</f>
        <v/>
      </c>
      <c r="AW24" s="6" t="str">
        <f aca="false">IF(AV24="","",COUNTIF($AV$7:AV24,"該当"))</f>
        <v/>
      </c>
      <c r="AX24" s="6" t="str">
        <f aca="false">IF($AI$6&amp;$AI$12=$AK24,"該当","")</f>
        <v/>
      </c>
      <c r="AY24" s="6" t="str">
        <f aca="false">IF(AX24="","",COUNTIF($AX$7:AX24,"該当"))</f>
        <v/>
      </c>
      <c r="AZ24" s="6" t="str">
        <f aca="false">IF($AI$6&amp;$AI$13=$AK24,"該当","")</f>
        <v/>
      </c>
      <c r="BA24" s="6" t="str">
        <f aca="false">IF(AZ24="","",COUNTIF($AZ$7:AZ24,"該当"))</f>
        <v/>
      </c>
      <c r="BB24" s="6" t="str">
        <f aca="false">IF($AI$6&amp;$AI$14=$AK24,"該当","")</f>
        <v/>
      </c>
      <c r="BC24" s="6" t="str">
        <f aca="false">IF(BB24="","",COUNTIF($BB$7:BB24,"該当"))</f>
        <v/>
      </c>
      <c r="BD24" s="6" t="str">
        <f aca="false">IF($AI$6&amp;$AI$15=$AK24,"該当","")</f>
        <v/>
      </c>
      <c r="BE24" s="6" t="str">
        <f aca="false">IF(BD24="","",COUNTIF($BD$7:BD24,"該当"))</f>
        <v/>
      </c>
      <c r="BF24" s="6" t="str">
        <f aca="false">IF($AI$6&amp;$AI$16=$AK24,"該当","")</f>
        <v/>
      </c>
      <c r="BG24" s="6" t="str">
        <f aca="false">IF(BF24="","",COUNTIF($BF$7:BF24,"該当"))</f>
        <v/>
      </c>
      <c r="BH24" s="6" t="str">
        <f aca="false">IF($AI$6&amp;$AI$17=$AK24,"該当","")</f>
        <v/>
      </c>
      <c r="BI24" s="6" t="str">
        <f aca="false">IF(BH24="","",COUNTIF($BH$7:BH24,"該当"))</f>
        <v/>
      </c>
      <c r="BJ24" s="6" t="str">
        <f aca="false">IF($AI$6&amp;$AI$18=$AK24,"該当","")</f>
        <v/>
      </c>
      <c r="BK24" s="6" t="str">
        <f aca="false">IF(BJ24="","",COUNTIF($BJ$7:BJ24,"該当"))</f>
        <v/>
      </c>
      <c r="BL24" s="6" t="str">
        <f aca="false">IF($AI$6&amp;$AI$19=$AK24,"該当","")</f>
        <v/>
      </c>
      <c r="BM24" s="6" t="str">
        <f aca="false">IF(BL24="","",COUNTIF($BL$7:BL24,"該当"))</f>
        <v/>
      </c>
      <c r="BN24" s="6" t="str">
        <f aca="false">IF($AI$6&amp;$AI$20=$AK24,"該当","")</f>
        <v/>
      </c>
      <c r="BO24" s="6" t="str">
        <f aca="false">IF(BN24="","",COUNTIF($BN$7:BN24,"該当"))</f>
        <v/>
      </c>
      <c r="BP24" s="6" t="str">
        <f aca="false">IF($AI$6&amp;$AI$21=$AK24,"該当","")</f>
        <v/>
      </c>
      <c r="BQ24" s="6" t="str">
        <f aca="false">IF(BP24="","",COUNTIF($BP$7:BP24,"該当"))</f>
        <v/>
      </c>
      <c r="BR24" s="6" t="str">
        <f aca="false">IF($AI$6&amp;$AI$22=$AK24,"該当","")</f>
        <v/>
      </c>
      <c r="BS24" s="6" t="str">
        <f aca="false">IF(BR24="","",COUNTIF($BR$7:BR24,"該当"))</f>
        <v/>
      </c>
      <c r="BT24" s="6" t="str">
        <f aca="false">IF($AI$6&amp;$AI$23=$AK24,"該当","")</f>
        <v/>
      </c>
      <c r="BU24" s="6" t="str">
        <f aca="false">IF(BT24="","",COUNTIF($BT$7:BT24,"該当"))</f>
        <v/>
      </c>
      <c r="BV24" s="6" t="str">
        <f aca="false">IF($AI$6&amp;$AI$24=$AK24,"該当","")</f>
        <v/>
      </c>
      <c r="BW24" s="6" t="str">
        <f aca="false">IF(BV24="","",COUNTIF($BV$7:BV24,"該当"))</f>
        <v/>
      </c>
      <c r="BX24" s="6" t="str">
        <f aca="false">IF($AI$6&amp;$AI$25=$AK24,"該当","")</f>
        <v/>
      </c>
      <c r="BY24" s="6" t="str">
        <f aca="false">IF(BX24="","",COUNTIF($BX$7:BX24,"該当"))</f>
        <v/>
      </c>
      <c r="BZ24" s="6" t="str">
        <f aca="false">IF($AI$27&amp;$AI$28=$AK24,"該当","")</f>
        <v/>
      </c>
      <c r="CA24" s="6" t="str">
        <f aca="false">IF(BZ24="","",COUNTIF($BZ$7:BZ24,"該当"))</f>
        <v/>
      </c>
      <c r="CB24" s="6" t="str">
        <f aca="false">IF($AI$27&amp;$AI$29=$AK24,"該当","")</f>
        <v/>
      </c>
      <c r="CC24" s="6" t="str">
        <f aca="false">IF(CB24="","",COUNTIF($CB$7:CB24,"該当"))</f>
        <v/>
      </c>
      <c r="CD24" s="6" t="str">
        <f aca="false">IF($AI$27&amp;$AI$30=$AK24,"該当","")</f>
        <v/>
      </c>
      <c r="CE24" s="6" t="str">
        <f aca="false">IF(CD24="","",COUNTIF($CD$7:CD24,"該当"))</f>
        <v/>
      </c>
      <c r="CF24" s="6" t="str">
        <f aca="false">IF($AI$27&amp;$AI$31=$AK24,"該当","")</f>
        <v/>
      </c>
      <c r="CG24" s="6" t="str">
        <f aca="false">IF(CF24="","",COUNTIF($CF$7:CF24,"該当"))</f>
        <v/>
      </c>
      <c r="CH24" s="6" t="str">
        <f aca="false">IF($AI$27&amp;$AI$32=$AK24,"該当","")</f>
        <v/>
      </c>
      <c r="CI24" s="6" t="str">
        <f aca="false">IF(CH24="","",COUNTIF($CH$7:CH24,"該当"))</f>
        <v/>
      </c>
      <c r="CJ24" s="6" t="str">
        <f aca="false">IF($AI$27&amp;$AI$33=$AK24,"該当","")</f>
        <v/>
      </c>
      <c r="CK24" s="6" t="str">
        <f aca="false">IF(CJ24="","",COUNTIF($CJ$7:CJ24,"該当"))</f>
        <v/>
      </c>
      <c r="CL24" s="6" t="str">
        <f aca="false">IF($AI$27&amp;$AI$34=$AK24,"該当","")</f>
        <v/>
      </c>
      <c r="CM24" s="6" t="str">
        <f aca="false">IF(CL24="","",COUNTIF($CL$7:CL24,"該当"))</f>
        <v/>
      </c>
      <c r="CN24" s="6" t="str">
        <f aca="false">IF($AI$27&amp;$AI$35=$AK24,"該当","")</f>
        <v/>
      </c>
      <c r="CO24" s="6" t="str">
        <f aca="false">IF(CN24="","",COUNTIF($CN$7:CN24,"該当"))</f>
        <v/>
      </c>
      <c r="CP24" s="6" t="str">
        <f aca="false">IF($AI$27&amp;$AI$36=$AK24,"該当","")</f>
        <v/>
      </c>
      <c r="CQ24" s="6" t="str">
        <f aca="false">IF(CP24="","",COUNTIF($CP$7:CP24,"該当"))</f>
        <v/>
      </c>
      <c r="CR24" s="6" t="str">
        <f aca="false">IF($AI$27&amp;$AI$37=$AK24,"該当","")</f>
        <v/>
      </c>
      <c r="CS24" s="6" t="str">
        <f aca="false">IF(CR24="","",COUNTIF($CR$7:CR24,"該当"))</f>
        <v/>
      </c>
      <c r="CT24" s="6" t="str">
        <f aca="false">IF($AI$27&amp;$AI$38=$AK24,"該当","")</f>
        <v/>
      </c>
      <c r="CU24" s="6" t="str">
        <f aca="false">IF(CT24="","",COUNTIF($CT$7:CT24,"該当"))</f>
        <v/>
      </c>
      <c r="CV24" s="6" t="str">
        <f aca="false">IF($AI$27&amp;$AI$39=$AK24,"該当","")</f>
        <v/>
      </c>
      <c r="CW24" s="6" t="str">
        <f aca="false">IF(CV24="","",COUNTIF($CV$7:CV24,"該当"))</f>
        <v/>
      </c>
      <c r="CX24" s="6" t="str">
        <f aca="false">IF($AI$27&amp;$AI$40=$AK24,"該当","")</f>
        <v/>
      </c>
      <c r="CY24" s="6" t="str">
        <f aca="false">IF(CX24="","",COUNTIF($CX$7:CX24,"該当"))</f>
        <v/>
      </c>
      <c r="CZ24" s="6" t="str">
        <f aca="false">IF($AI$27&amp;$AI$41=$AK24,"該当","")</f>
        <v/>
      </c>
      <c r="DA24" s="6" t="str">
        <f aca="false">IF(CZ24="","",COUNTIF($CZ$7:CZ24,"該当"))</f>
        <v/>
      </c>
      <c r="DB24" s="6" t="str">
        <f aca="false">IF($AI$27&amp;$AI$42=$AK24,"該当","")</f>
        <v/>
      </c>
      <c r="DC24" s="6" t="str">
        <f aca="false">IF(DB24="","",COUNTIF($DB$7:DB24,"該当"))</f>
        <v/>
      </c>
      <c r="DD24" s="6" t="str">
        <f aca="false">IF($AI$27&amp;$AI$43=$AK24,"該当","")</f>
        <v/>
      </c>
      <c r="DE24" s="6" t="str">
        <f aca="false">IF(DD24="","",COUNTIF($DD$7:DD24,"該当"))</f>
        <v/>
      </c>
      <c r="DF24" s="6" t="str">
        <f aca="false">IF($AI$27&amp;$AI$44=$AK24,"該当","")</f>
        <v/>
      </c>
      <c r="DG24" s="6" t="str">
        <f aca="false">IF(DF24="","",COUNTIF($DF$7:DF24,"該当"))</f>
        <v/>
      </c>
      <c r="DH24" s="6" t="str">
        <f aca="false">IF($AI$27&amp;$AI$45=$AK24,"該当","")</f>
        <v/>
      </c>
      <c r="DI24" s="6" t="str">
        <f aca="false">IF(DH24="","",COUNTIF($DH$7:DH24,"該当"))</f>
        <v/>
      </c>
      <c r="DJ24" s="6" t="str">
        <f aca="false">IF(O24="","",O24&amp;"4×100mR")</f>
        <v/>
      </c>
      <c r="DK24" s="6" t="str">
        <f aca="false">IF(DJ24="","",B24)</f>
        <v/>
      </c>
      <c r="DL24" s="6" t="str">
        <f aca="false">IF(DK24="","",D24&amp;AH24)</f>
        <v/>
      </c>
      <c r="DM24" s="6" t="str">
        <f aca="false">IF($DJ$4=DJ24,"該当","")</f>
        <v/>
      </c>
      <c r="DN24" s="6" t="str">
        <f aca="false">IF(DM24="","",COUNTIF($DM$7:DM24,"該当"))</f>
        <v/>
      </c>
      <c r="DO24" s="6" t="str">
        <f aca="false">IF($DJ$5=DJ24,"該当","")</f>
        <v/>
      </c>
      <c r="DP24" s="6" t="str">
        <f aca="false">IF(DO24="","",COUNTIF($DO$7:DO24,"該当"))</f>
        <v/>
      </c>
      <c r="DQ24" s="6" t="str">
        <f aca="false">IF(P24="","",P24&amp;"4×400mR")</f>
        <v/>
      </c>
      <c r="DR24" s="6" t="str">
        <f aca="false">IF(DQ24="","",B24)</f>
        <v/>
      </c>
      <c r="DS24" s="6" t="str">
        <f aca="false">IF(DR24="","",D24&amp;AH24)</f>
        <v/>
      </c>
      <c r="DT24" s="6" t="str">
        <f aca="false">IF($DQ$4=DQ24,"該当","")</f>
        <v/>
      </c>
      <c r="DU24" s="6" t="str">
        <f aca="false">IF(DT24="","",COUNTIF($DT$7:DT24,"該当"))</f>
        <v/>
      </c>
      <c r="DV24" s="6" t="str">
        <f aca="false">IF($DQ$5=DQ24,"該当","")</f>
        <v/>
      </c>
      <c r="DW24" s="6" t="str">
        <f aca="false">IF(DV24="","",COUNTIF($DV$7:DV24,"該当"))</f>
        <v/>
      </c>
    </row>
    <row r="25" customFormat="false" ht="13.2" hidden="false" customHeight="false" outlineLevel="0" collapsed="false">
      <c r="A25" s="7"/>
      <c r="B25" s="7"/>
      <c r="C25" s="7"/>
      <c r="D25" s="7"/>
      <c r="E25" s="7"/>
      <c r="F25" s="7"/>
      <c r="G25" s="7"/>
      <c r="H25" s="7"/>
      <c r="I25" s="7"/>
      <c r="J25" s="7"/>
      <c r="K25" s="7"/>
      <c r="L25" s="7"/>
      <c r="M25" s="7"/>
      <c r="N25" s="7"/>
      <c r="O25" s="7"/>
      <c r="P25" s="7"/>
      <c r="Q25" s="7"/>
      <c r="R25" s="7"/>
      <c r="S25" s="7"/>
      <c r="T25" s="7"/>
      <c r="U25" s="7"/>
      <c r="V25" s="6" t="str">
        <f aca="false">IF(A25="","",LEFT(D25,SEARCH(" ",D25,1)-1))</f>
        <v/>
      </c>
      <c r="W25" s="6" t="str">
        <f aca="false">IF(A25="","",TRIM(SUBSTITUTE(D25,V25,"")))</f>
        <v/>
      </c>
      <c r="X25" s="6" t="str">
        <f aca="false">IF(A25="","",LEFT(E25,SEARCH(" ",E25,1)-1))</f>
        <v/>
      </c>
      <c r="Y25" s="6" t="str">
        <f aca="false">IF(A25="","",TRIM(SUBSTITUTE(E25,X25,"")))</f>
        <v/>
      </c>
      <c r="Z25" s="6" t="str">
        <f aca="false">ASC(X25)</f>
        <v/>
      </c>
      <c r="AA25" s="6" t="str">
        <f aca="false">ASC(Y25)</f>
        <v/>
      </c>
      <c r="AB25" s="6" t="str">
        <f aca="false">LEFT(R25,4)</f>
        <v/>
      </c>
      <c r="AC25" s="6" t="str">
        <f aca="false">MID(R25,5,2)</f>
        <v/>
      </c>
      <c r="AD25" s="6" t="str">
        <f aca="false">RIGHT(R25,2)</f>
        <v/>
      </c>
      <c r="AE25" s="6" t="str">
        <f aca="false">IF(I25="","",IF(C25=1,"男子"&amp;I25,"女子"&amp;I25))</f>
        <v/>
      </c>
      <c r="AF25" s="6" t="str">
        <f aca="false">IF(K25="","",IF(C25=1,"男子"&amp;K25,"女子"&amp;K25))</f>
        <v/>
      </c>
      <c r="AG25" s="6" t="str">
        <f aca="false">IF(M25="","",IF(C25=1,"男子"&amp;M25,"女子"&amp;M25))</f>
        <v/>
      </c>
      <c r="AH25" s="6" t="str">
        <f aca="false">IF(B25="","",IF(H25=1,"①",IF(H25=2,"②","③")))</f>
        <v/>
      </c>
      <c r="AI25" s="9" t="s">
        <v>95</v>
      </c>
      <c r="AJ25" s="6" t="str">
        <f aca="false">IF(I25="","",IF(C25=1,"男子","女子"))</f>
        <v/>
      </c>
      <c r="AK25" s="6" t="str">
        <f aca="false">IF(I25="","",AJ25&amp;I25)</f>
        <v/>
      </c>
      <c r="AL25" s="6" t="str">
        <f aca="false">IF(I25="","",B25)</f>
        <v/>
      </c>
      <c r="AM25" s="6" t="str">
        <f aca="false">IF(I25="","",D25&amp;AH25)</f>
        <v/>
      </c>
      <c r="AN25" s="6" t="str">
        <f aca="false">IF($AI$6&amp;$AI$7=AK25,"該当","")</f>
        <v/>
      </c>
      <c r="AO25" s="6" t="str">
        <f aca="false">IF(AN25="","",COUNTIF($AN$7:AN25,"該当"))</f>
        <v/>
      </c>
      <c r="AP25" s="6" t="str">
        <f aca="false">IF($AI$6&amp;$AI$8=$AK25,"該当","")</f>
        <v/>
      </c>
      <c r="AQ25" s="6" t="str">
        <f aca="false">IF(AP25="","",COUNTIF($AP$7:AP25,"該当"))</f>
        <v/>
      </c>
      <c r="AR25" s="6" t="str">
        <f aca="false">IF($AI$6&amp;$AI$9=$AK25,"該当","")</f>
        <v/>
      </c>
      <c r="AS25" s="6" t="str">
        <f aca="false">IF(AR25="","",COUNTIF($AR$7:AR25,"該当"))</f>
        <v/>
      </c>
      <c r="AT25" s="6" t="str">
        <f aca="false">IF($AI$6&amp;$AI$10=$AK25,"該当","")</f>
        <v/>
      </c>
      <c r="AU25" s="6" t="str">
        <f aca="false">IF(AT25="","",COUNTIF($AT$7:AT25,"該当"))</f>
        <v/>
      </c>
      <c r="AV25" s="6" t="str">
        <f aca="false">IF($AI$6&amp;$AI$11=$AK25,"該当","")</f>
        <v/>
      </c>
      <c r="AW25" s="6" t="str">
        <f aca="false">IF(AV25="","",COUNTIF($AV$7:AV25,"該当"))</f>
        <v/>
      </c>
      <c r="AX25" s="6" t="str">
        <f aca="false">IF($AI$6&amp;$AI$12=$AK25,"該当","")</f>
        <v/>
      </c>
      <c r="AY25" s="6" t="str">
        <f aca="false">IF(AX25="","",COUNTIF($AX$7:AX25,"該当"))</f>
        <v/>
      </c>
      <c r="AZ25" s="6" t="str">
        <f aca="false">IF($AI$6&amp;$AI$13=$AK25,"該当","")</f>
        <v/>
      </c>
      <c r="BA25" s="6" t="str">
        <f aca="false">IF(AZ25="","",COUNTIF($AZ$7:AZ25,"該当"))</f>
        <v/>
      </c>
      <c r="BB25" s="6" t="str">
        <f aca="false">IF($AI$6&amp;$AI$14=$AK25,"該当","")</f>
        <v/>
      </c>
      <c r="BC25" s="6" t="str">
        <f aca="false">IF(BB25="","",COUNTIF($BB$7:BB25,"該当"))</f>
        <v/>
      </c>
      <c r="BD25" s="6" t="str">
        <f aca="false">IF($AI$6&amp;$AI$15=$AK25,"該当","")</f>
        <v/>
      </c>
      <c r="BE25" s="6" t="str">
        <f aca="false">IF(BD25="","",COUNTIF($BD$7:BD25,"該当"))</f>
        <v/>
      </c>
      <c r="BF25" s="6" t="str">
        <f aca="false">IF($AI$6&amp;$AI$16=$AK25,"該当","")</f>
        <v/>
      </c>
      <c r="BG25" s="6" t="str">
        <f aca="false">IF(BF25="","",COUNTIF($BF$7:BF25,"該当"))</f>
        <v/>
      </c>
      <c r="BH25" s="6" t="str">
        <f aca="false">IF($AI$6&amp;$AI$17=$AK25,"該当","")</f>
        <v/>
      </c>
      <c r="BI25" s="6" t="str">
        <f aca="false">IF(BH25="","",COUNTIF($BH$7:BH25,"該当"))</f>
        <v/>
      </c>
      <c r="BJ25" s="6" t="str">
        <f aca="false">IF($AI$6&amp;$AI$18=$AK25,"該当","")</f>
        <v/>
      </c>
      <c r="BK25" s="6" t="str">
        <f aca="false">IF(BJ25="","",COUNTIF($BJ$7:BJ25,"該当"))</f>
        <v/>
      </c>
      <c r="BL25" s="6" t="str">
        <f aca="false">IF($AI$6&amp;$AI$19=$AK25,"該当","")</f>
        <v/>
      </c>
      <c r="BM25" s="6" t="str">
        <f aca="false">IF(BL25="","",COUNTIF($BL$7:BL25,"該当"))</f>
        <v/>
      </c>
      <c r="BN25" s="6" t="str">
        <f aca="false">IF($AI$6&amp;$AI$20=$AK25,"該当","")</f>
        <v/>
      </c>
      <c r="BO25" s="6" t="str">
        <f aca="false">IF(BN25="","",COUNTIF($BN$7:BN25,"該当"))</f>
        <v/>
      </c>
      <c r="BP25" s="6" t="str">
        <f aca="false">IF($AI$6&amp;$AI$21=$AK25,"該当","")</f>
        <v/>
      </c>
      <c r="BQ25" s="6" t="str">
        <f aca="false">IF(BP25="","",COUNTIF($BP$7:BP25,"該当"))</f>
        <v/>
      </c>
      <c r="BR25" s="6" t="str">
        <f aca="false">IF($AI$6&amp;$AI$22=$AK25,"該当","")</f>
        <v/>
      </c>
      <c r="BS25" s="6" t="str">
        <f aca="false">IF(BR25="","",COUNTIF($BR$7:BR25,"該当"))</f>
        <v/>
      </c>
      <c r="BT25" s="6" t="str">
        <f aca="false">IF($AI$6&amp;$AI$23=$AK25,"該当","")</f>
        <v/>
      </c>
      <c r="BU25" s="6" t="str">
        <f aca="false">IF(BT25="","",COUNTIF($BT$7:BT25,"該当"))</f>
        <v/>
      </c>
      <c r="BV25" s="6" t="str">
        <f aca="false">IF($AI$6&amp;$AI$24=$AK25,"該当","")</f>
        <v/>
      </c>
      <c r="BW25" s="6" t="str">
        <f aca="false">IF(BV25="","",COUNTIF($BV$7:BV25,"該当"))</f>
        <v/>
      </c>
      <c r="BX25" s="6" t="str">
        <f aca="false">IF($AI$6&amp;$AI$25=$AK25,"該当","")</f>
        <v/>
      </c>
      <c r="BY25" s="6" t="str">
        <f aca="false">IF(BX25="","",COUNTIF($BX$7:BX25,"該当"))</f>
        <v/>
      </c>
      <c r="BZ25" s="6" t="str">
        <f aca="false">IF($AI$27&amp;$AI$28=$AK25,"該当","")</f>
        <v/>
      </c>
      <c r="CA25" s="6" t="str">
        <f aca="false">IF(BZ25="","",COUNTIF($BZ$7:BZ25,"該当"))</f>
        <v/>
      </c>
      <c r="CB25" s="6" t="str">
        <f aca="false">IF($AI$27&amp;$AI$29=$AK25,"該当","")</f>
        <v/>
      </c>
      <c r="CC25" s="6" t="str">
        <f aca="false">IF(CB25="","",COUNTIF($CB$7:CB25,"該当"))</f>
        <v/>
      </c>
      <c r="CD25" s="6" t="str">
        <f aca="false">IF($AI$27&amp;$AI$30=$AK25,"該当","")</f>
        <v/>
      </c>
      <c r="CE25" s="6" t="str">
        <f aca="false">IF(CD25="","",COUNTIF($CD$7:CD25,"該当"))</f>
        <v/>
      </c>
      <c r="CF25" s="6" t="str">
        <f aca="false">IF($AI$27&amp;$AI$31=$AK25,"該当","")</f>
        <v/>
      </c>
      <c r="CG25" s="6" t="str">
        <f aca="false">IF(CF25="","",COUNTIF($CF$7:CF25,"該当"))</f>
        <v/>
      </c>
      <c r="CH25" s="6" t="str">
        <f aca="false">IF($AI$27&amp;$AI$32=$AK25,"該当","")</f>
        <v/>
      </c>
      <c r="CI25" s="6" t="str">
        <f aca="false">IF(CH25="","",COUNTIF($CH$7:CH25,"該当"))</f>
        <v/>
      </c>
      <c r="CJ25" s="6" t="str">
        <f aca="false">IF($AI$27&amp;$AI$33=$AK25,"該当","")</f>
        <v/>
      </c>
      <c r="CK25" s="6" t="str">
        <f aca="false">IF(CJ25="","",COUNTIF($CJ$7:CJ25,"該当"))</f>
        <v/>
      </c>
      <c r="CL25" s="6" t="str">
        <f aca="false">IF($AI$27&amp;$AI$34=$AK25,"該当","")</f>
        <v/>
      </c>
      <c r="CM25" s="6" t="str">
        <f aca="false">IF(CL25="","",COUNTIF($CL$7:CL25,"該当"))</f>
        <v/>
      </c>
      <c r="CN25" s="6" t="str">
        <f aca="false">IF($AI$27&amp;$AI$35=$AK25,"該当","")</f>
        <v/>
      </c>
      <c r="CO25" s="6" t="str">
        <f aca="false">IF(CN25="","",COUNTIF($CN$7:CN25,"該当"))</f>
        <v/>
      </c>
      <c r="CP25" s="6" t="str">
        <f aca="false">IF($AI$27&amp;$AI$36=$AK25,"該当","")</f>
        <v/>
      </c>
      <c r="CQ25" s="6" t="str">
        <f aca="false">IF(CP25="","",COUNTIF($CP$7:CP25,"該当"))</f>
        <v/>
      </c>
      <c r="CR25" s="6" t="str">
        <f aca="false">IF($AI$27&amp;$AI$37=$AK25,"該当","")</f>
        <v/>
      </c>
      <c r="CS25" s="6" t="str">
        <f aca="false">IF(CR25="","",COUNTIF($CR$7:CR25,"該当"))</f>
        <v/>
      </c>
      <c r="CT25" s="6" t="str">
        <f aca="false">IF($AI$27&amp;$AI$38=$AK25,"該当","")</f>
        <v/>
      </c>
      <c r="CU25" s="6" t="str">
        <f aca="false">IF(CT25="","",COUNTIF($CT$7:CT25,"該当"))</f>
        <v/>
      </c>
      <c r="CV25" s="6" t="str">
        <f aca="false">IF($AI$27&amp;$AI$39=$AK25,"該当","")</f>
        <v/>
      </c>
      <c r="CW25" s="6" t="str">
        <f aca="false">IF(CV25="","",COUNTIF($CV$7:CV25,"該当"))</f>
        <v/>
      </c>
      <c r="CX25" s="6" t="str">
        <f aca="false">IF($AI$27&amp;$AI$40=$AK25,"該当","")</f>
        <v/>
      </c>
      <c r="CY25" s="6" t="str">
        <f aca="false">IF(CX25="","",COUNTIF($CX$7:CX25,"該当"))</f>
        <v/>
      </c>
      <c r="CZ25" s="6" t="str">
        <f aca="false">IF($AI$27&amp;$AI$41=$AK25,"該当","")</f>
        <v/>
      </c>
      <c r="DA25" s="6" t="str">
        <f aca="false">IF(CZ25="","",COUNTIF($CZ$7:CZ25,"該当"))</f>
        <v/>
      </c>
      <c r="DB25" s="6" t="str">
        <f aca="false">IF($AI$27&amp;$AI$42=$AK25,"該当","")</f>
        <v/>
      </c>
      <c r="DC25" s="6" t="str">
        <f aca="false">IF(DB25="","",COUNTIF($DB$7:DB25,"該当"))</f>
        <v/>
      </c>
      <c r="DD25" s="6" t="str">
        <f aca="false">IF($AI$27&amp;$AI$43=$AK25,"該当","")</f>
        <v/>
      </c>
      <c r="DE25" s="6" t="str">
        <f aca="false">IF(DD25="","",COUNTIF($DD$7:DD25,"該当"))</f>
        <v/>
      </c>
      <c r="DF25" s="6" t="str">
        <f aca="false">IF($AI$27&amp;$AI$44=$AK25,"該当","")</f>
        <v/>
      </c>
      <c r="DG25" s="6" t="str">
        <f aca="false">IF(DF25="","",COUNTIF($DF$7:DF25,"該当"))</f>
        <v/>
      </c>
      <c r="DH25" s="6" t="str">
        <f aca="false">IF($AI$27&amp;$AI$45=$AK25,"該当","")</f>
        <v/>
      </c>
      <c r="DI25" s="6" t="str">
        <f aca="false">IF(DH25="","",COUNTIF($DH$7:DH25,"該当"))</f>
        <v/>
      </c>
      <c r="DJ25" s="6" t="str">
        <f aca="false">IF(O25="","",O25&amp;"4×100mR")</f>
        <v/>
      </c>
      <c r="DK25" s="6" t="str">
        <f aca="false">IF(DJ25="","",B25)</f>
        <v/>
      </c>
      <c r="DL25" s="6" t="str">
        <f aca="false">IF(DK25="","",D25&amp;AH25)</f>
        <v/>
      </c>
      <c r="DM25" s="6" t="str">
        <f aca="false">IF($DJ$4=DJ25,"該当","")</f>
        <v/>
      </c>
      <c r="DN25" s="6" t="str">
        <f aca="false">IF(DM25="","",COUNTIF($DM$7:DM25,"該当"))</f>
        <v/>
      </c>
      <c r="DO25" s="6" t="str">
        <f aca="false">IF($DJ$5=DJ25,"該当","")</f>
        <v/>
      </c>
      <c r="DP25" s="6" t="str">
        <f aca="false">IF(DO25="","",COUNTIF($DO$7:DO25,"該当"))</f>
        <v/>
      </c>
      <c r="DQ25" s="6" t="str">
        <f aca="false">IF(P25="","",P25&amp;"4×400mR")</f>
        <v/>
      </c>
      <c r="DR25" s="6" t="str">
        <f aca="false">IF(DQ25="","",B25)</f>
        <v/>
      </c>
      <c r="DS25" s="6" t="str">
        <f aca="false">IF(DR25="","",D25&amp;AH25)</f>
        <v/>
      </c>
      <c r="DT25" s="6" t="str">
        <f aca="false">IF($DQ$4=DQ25,"該当","")</f>
        <v/>
      </c>
      <c r="DU25" s="6" t="str">
        <f aca="false">IF(DT25="","",COUNTIF($DT$7:DT25,"該当"))</f>
        <v/>
      </c>
      <c r="DV25" s="6" t="str">
        <f aca="false">IF($DQ$5=DQ25,"該当","")</f>
        <v/>
      </c>
      <c r="DW25" s="6" t="str">
        <f aca="false">IF(DV25="","",COUNTIF($DV$7:DV25,"該当"))</f>
        <v/>
      </c>
    </row>
    <row r="26" customFormat="false" ht="13.2" hidden="false" customHeight="false" outlineLevel="0" collapsed="false">
      <c r="A26" s="7"/>
      <c r="B26" s="7"/>
      <c r="C26" s="7"/>
      <c r="D26" s="7"/>
      <c r="E26" s="7"/>
      <c r="F26" s="7"/>
      <c r="G26" s="7"/>
      <c r="H26" s="7"/>
      <c r="I26" s="7"/>
      <c r="J26" s="7"/>
      <c r="K26" s="7"/>
      <c r="L26" s="7"/>
      <c r="M26" s="7"/>
      <c r="N26" s="7"/>
      <c r="O26" s="7"/>
      <c r="P26" s="7"/>
      <c r="Q26" s="7"/>
      <c r="R26" s="7"/>
      <c r="S26" s="7"/>
      <c r="T26" s="7"/>
      <c r="U26" s="7"/>
      <c r="V26" s="6" t="str">
        <f aca="false">IF(A26="","",LEFT(D26,SEARCH(" ",D26,1)-1))</f>
        <v/>
      </c>
      <c r="W26" s="6" t="str">
        <f aca="false">IF(A26="","",TRIM(SUBSTITUTE(D26,V26,"")))</f>
        <v/>
      </c>
      <c r="X26" s="6" t="str">
        <f aca="false">IF(A26="","",LEFT(E26,SEARCH(" ",E26,1)-1))</f>
        <v/>
      </c>
      <c r="Y26" s="6" t="str">
        <f aca="false">IF(A26="","",TRIM(SUBSTITUTE(E26,X26,"")))</f>
        <v/>
      </c>
      <c r="Z26" s="6" t="str">
        <f aca="false">ASC(X26)</f>
        <v/>
      </c>
      <c r="AA26" s="6" t="str">
        <f aca="false">ASC(Y26)</f>
        <v/>
      </c>
      <c r="AB26" s="6" t="str">
        <f aca="false">LEFT(R26,4)</f>
        <v/>
      </c>
      <c r="AC26" s="6" t="str">
        <f aca="false">MID(R26,5,2)</f>
        <v/>
      </c>
      <c r="AD26" s="6" t="str">
        <f aca="false">RIGHT(R26,2)</f>
        <v/>
      </c>
      <c r="AE26" s="6" t="str">
        <f aca="false">IF(I26="","",IF(C26=1,"男子"&amp;I26,"女子"&amp;I26))</f>
        <v/>
      </c>
      <c r="AF26" s="6" t="str">
        <f aca="false">IF(K26="","",IF(C26=1,"男子"&amp;K26,"女子"&amp;K26))</f>
        <v/>
      </c>
      <c r="AG26" s="6" t="str">
        <f aca="false">IF(M26="","",IF(C26=1,"男子"&amp;M26,"女子"&amp;M26))</f>
        <v/>
      </c>
      <c r="AH26" s="6" t="str">
        <f aca="false">IF(B26="","",IF(H26=1,"①",IF(H26=2,"②","③")))</f>
        <v/>
      </c>
      <c r="AJ26" s="6" t="str">
        <f aca="false">IF(I26="","",IF(C26=1,"男子","女子"))</f>
        <v/>
      </c>
      <c r="AK26" s="6" t="str">
        <f aca="false">IF(I26="","",AJ26&amp;I26)</f>
        <v/>
      </c>
      <c r="AL26" s="6" t="str">
        <f aca="false">IF(I26="","",B26)</f>
        <v/>
      </c>
      <c r="AM26" s="6" t="str">
        <f aca="false">IF(I26="","",D26&amp;AH26)</f>
        <v/>
      </c>
      <c r="AN26" s="6" t="str">
        <f aca="false">IF($AI$6&amp;$AI$7=AK26,"該当","")</f>
        <v/>
      </c>
      <c r="AO26" s="6" t="str">
        <f aca="false">IF(AN26="","",COUNTIF($AN$7:AN26,"該当"))</f>
        <v/>
      </c>
      <c r="AP26" s="6" t="str">
        <f aca="false">IF($AI$6&amp;$AI$8=$AK26,"該当","")</f>
        <v/>
      </c>
      <c r="AQ26" s="6" t="str">
        <f aca="false">IF(AP26="","",COUNTIF($AP$7:AP26,"該当"))</f>
        <v/>
      </c>
      <c r="AR26" s="6" t="str">
        <f aca="false">IF($AI$6&amp;$AI$9=$AK26,"該当","")</f>
        <v/>
      </c>
      <c r="AS26" s="6" t="str">
        <f aca="false">IF(AR26="","",COUNTIF($AR$7:AR26,"該当"))</f>
        <v/>
      </c>
      <c r="AT26" s="6" t="str">
        <f aca="false">IF($AI$6&amp;$AI$10=$AK26,"該当","")</f>
        <v/>
      </c>
      <c r="AU26" s="6" t="str">
        <f aca="false">IF(AT26="","",COUNTIF($AT$7:AT26,"該当"))</f>
        <v/>
      </c>
      <c r="AV26" s="6" t="str">
        <f aca="false">IF($AI$6&amp;$AI$11=$AK26,"該当","")</f>
        <v/>
      </c>
      <c r="AW26" s="6" t="str">
        <f aca="false">IF(AV26="","",COUNTIF($AV$7:AV26,"該当"))</f>
        <v/>
      </c>
      <c r="AX26" s="6" t="str">
        <f aca="false">IF($AI$6&amp;$AI$12=$AK26,"該当","")</f>
        <v/>
      </c>
      <c r="AY26" s="6" t="str">
        <f aca="false">IF(AX26="","",COUNTIF($AX$7:AX26,"該当"))</f>
        <v/>
      </c>
      <c r="AZ26" s="6" t="str">
        <f aca="false">IF($AI$6&amp;$AI$13=$AK26,"該当","")</f>
        <v/>
      </c>
      <c r="BA26" s="6" t="str">
        <f aca="false">IF(AZ26="","",COUNTIF($AZ$7:AZ26,"該当"))</f>
        <v/>
      </c>
      <c r="BB26" s="6" t="str">
        <f aca="false">IF($AI$6&amp;$AI$14=$AK26,"該当","")</f>
        <v/>
      </c>
      <c r="BC26" s="6" t="str">
        <f aca="false">IF(BB26="","",COUNTIF($BB$7:BB26,"該当"))</f>
        <v/>
      </c>
      <c r="BD26" s="6" t="str">
        <f aca="false">IF($AI$6&amp;$AI$15=$AK26,"該当","")</f>
        <v/>
      </c>
      <c r="BE26" s="6" t="str">
        <f aca="false">IF(BD26="","",COUNTIF($BD$7:BD26,"該当"))</f>
        <v/>
      </c>
      <c r="BF26" s="6" t="str">
        <f aca="false">IF($AI$6&amp;$AI$16=$AK26,"該当","")</f>
        <v/>
      </c>
      <c r="BG26" s="6" t="str">
        <f aca="false">IF(BF26="","",COUNTIF($BF$7:BF26,"該当"))</f>
        <v/>
      </c>
      <c r="BH26" s="6" t="str">
        <f aca="false">IF($AI$6&amp;$AI$17=$AK26,"該当","")</f>
        <v/>
      </c>
      <c r="BI26" s="6" t="str">
        <f aca="false">IF(BH26="","",COUNTIF($BH$7:BH26,"該当"))</f>
        <v/>
      </c>
      <c r="BJ26" s="6" t="str">
        <f aca="false">IF($AI$6&amp;$AI$18=$AK26,"該当","")</f>
        <v/>
      </c>
      <c r="BK26" s="6" t="str">
        <f aca="false">IF(BJ26="","",COUNTIF($BJ$7:BJ26,"該当"))</f>
        <v/>
      </c>
      <c r="BL26" s="6" t="str">
        <f aca="false">IF($AI$6&amp;$AI$19=$AK26,"該当","")</f>
        <v/>
      </c>
      <c r="BM26" s="6" t="str">
        <f aca="false">IF(BL26="","",COUNTIF($BL$7:BL26,"該当"))</f>
        <v/>
      </c>
      <c r="BN26" s="6" t="str">
        <f aca="false">IF($AI$6&amp;$AI$20=$AK26,"該当","")</f>
        <v/>
      </c>
      <c r="BO26" s="6" t="str">
        <f aca="false">IF(BN26="","",COUNTIF($BN$7:BN26,"該当"))</f>
        <v/>
      </c>
      <c r="BP26" s="6" t="str">
        <f aca="false">IF($AI$6&amp;$AI$21=$AK26,"該当","")</f>
        <v/>
      </c>
      <c r="BQ26" s="6" t="str">
        <f aca="false">IF(BP26="","",COUNTIF($BP$7:BP26,"該当"))</f>
        <v/>
      </c>
      <c r="BR26" s="6" t="str">
        <f aca="false">IF($AI$6&amp;$AI$22=$AK26,"該当","")</f>
        <v/>
      </c>
      <c r="BS26" s="6" t="str">
        <f aca="false">IF(BR26="","",COUNTIF($BR$7:BR26,"該当"))</f>
        <v/>
      </c>
      <c r="BT26" s="6" t="str">
        <f aca="false">IF($AI$6&amp;$AI$23=$AK26,"該当","")</f>
        <v/>
      </c>
      <c r="BU26" s="6" t="str">
        <f aca="false">IF(BT26="","",COUNTIF($BT$7:BT26,"該当"))</f>
        <v/>
      </c>
      <c r="BV26" s="6" t="str">
        <f aca="false">IF($AI$6&amp;$AI$24=$AK26,"該当","")</f>
        <v/>
      </c>
      <c r="BW26" s="6" t="str">
        <f aca="false">IF(BV26="","",COUNTIF($BV$7:BV26,"該当"))</f>
        <v/>
      </c>
      <c r="BX26" s="6" t="str">
        <f aca="false">IF($AI$6&amp;$AI$25=$AK26,"該当","")</f>
        <v/>
      </c>
      <c r="BY26" s="6" t="str">
        <f aca="false">IF(BX26="","",COUNTIF($BX$7:BX26,"該当"))</f>
        <v/>
      </c>
      <c r="BZ26" s="6" t="str">
        <f aca="false">IF($AI$27&amp;$AI$28=$AK26,"該当","")</f>
        <v/>
      </c>
      <c r="CA26" s="6" t="str">
        <f aca="false">IF(BZ26="","",COUNTIF($BZ$7:BZ26,"該当"))</f>
        <v/>
      </c>
      <c r="CB26" s="6" t="str">
        <f aca="false">IF($AI$27&amp;$AI$29=$AK26,"該当","")</f>
        <v/>
      </c>
      <c r="CC26" s="6" t="str">
        <f aca="false">IF(CB26="","",COUNTIF($CB$7:CB26,"該当"))</f>
        <v/>
      </c>
      <c r="CD26" s="6" t="str">
        <f aca="false">IF($AI$27&amp;$AI$30=$AK26,"該当","")</f>
        <v/>
      </c>
      <c r="CE26" s="6" t="str">
        <f aca="false">IF(CD26="","",COUNTIF($CD$7:CD26,"該当"))</f>
        <v/>
      </c>
      <c r="CF26" s="6" t="str">
        <f aca="false">IF($AI$27&amp;$AI$31=$AK26,"該当","")</f>
        <v/>
      </c>
      <c r="CG26" s="6" t="str">
        <f aca="false">IF(CF26="","",COUNTIF($CF$7:CF26,"該当"))</f>
        <v/>
      </c>
      <c r="CH26" s="6" t="str">
        <f aca="false">IF($AI$27&amp;$AI$32=$AK26,"該当","")</f>
        <v/>
      </c>
      <c r="CI26" s="6" t="str">
        <f aca="false">IF(CH26="","",COUNTIF($CH$7:CH26,"該当"))</f>
        <v/>
      </c>
      <c r="CJ26" s="6" t="str">
        <f aca="false">IF($AI$27&amp;$AI$33=$AK26,"該当","")</f>
        <v/>
      </c>
      <c r="CK26" s="6" t="str">
        <f aca="false">IF(CJ26="","",COUNTIF($CJ$7:CJ26,"該当"))</f>
        <v/>
      </c>
      <c r="CL26" s="6" t="str">
        <f aca="false">IF($AI$27&amp;$AI$34=$AK26,"該当","")</f>
        <v/>
      </c>
      <c r="CM26" s="6" t="str">
        <f aca="false">IF(CL26="","",COUNTIF($CL$7:CL26,"該当"))</f>
        <v/>
      </c>
      <c r="CN26" s="6" t="str">
        <f aca="false">IF($AI$27&amp;$AI$35=$AK26,"該当","")</f>
        <v/>
      </c>
      <c r="CO26" s="6" t="str">
        <f aca="false">IF(CN26="","",COUNTIF($CN$7:CN26,"該当"))</f>
        <v/>
      </c>
      <c r="CP26" s="6" t="str">
        <f aca="false">IF($AI$27&amp;$AI$36=$AK26,"該当","")</f>
        <v/>
      </c>
      <c r="CQ26" s="6" t="str">
        <f aca="false">IF(CP26="","",COUNTIF($CP$7:CP26,"該当"))</f>
        <v/>
      </c>
      <c r="CR26" s="6" t="str">
        <f aca="false">IF($AI$27&amp;$AI$37=$AK26,"該当","")</f>
        <v/>
      </c>
      <c r="CS26" s="6" t="str">
        <f aca="false">IF(CR26="","",COUNTIF($CR$7:CR26,"該当"))</f>
        <v/>
      </c>
      <c r="CT26" s="6" t="str">
        <f aca="false">IF($AI$27&amp;$AI$38=$AK26,"該当","")</f>
        <v/>
      </c>
      <c r="CU26" s="6" t="str">
        <f aca="false">IF(CT26="","",COUNTIF($CT$7:CT26,"該当"))</f>
        <v/>
      </c>
      <c r="CV26" s="6" t="str">
        <f aca="false">IF($AI$27&amp;$AI$39=$AK26,"該当","")</f>
        <v/>
      </c>
      <c r="CW26" s="6" t="str">
        <f aca="false">IF(CV26="","",COUNTIF($CV$7:CV26,"該当"))</f>
        <v/>
      </c>
      <c r="CX26" s="6" t="str">
        <f aca="false">IF($AI$27&amp;$AI$40=$AK26,"該当","")</f>
        <v/>
      </c>
      <c r="CY26" s="6" t="str">
        <f aca="false">IF(CX26="","",COUNTIF($CX$7:CX26,"該当"))</f>
        <v/>
      </c>
      <c r="CZ26" s="6" t="str">
        <f aca="false">IF($AI$27&amp;$AI$41=$AK26,"該当","")</f>
        <v/>
      </c>
      <c r="DA26" s="6" t="str">
        <f aca="false">IF(CZ26="","",COUNTIF($CZ$7:CZ26,"該当"))</f>
        <v/>
      </c>
      <c r="DB26" s="6" t="str">
        <f aca="false">IF($AI$27&amp;$AI$42=$AK26,"該当","")</f>
        <v/>
      </c>
      <c r="DC26" s="6" t="str">
        <f aca="false">IF(DB26="","",COUNTIF($DB$7:DB26,"該当"))</f>
        <v/>
      </c>
      <c r="DD26" s="6" t="str">
        <f aca="false">IF($AI$27&amp;$AI$43=$AK26,"該当","")</f>
        <v/>
      </c>
      <c r="DE26" s="6" t="str">
        <f aca="false">IF(DD26="","",COUNTIF($DD$7:DD26,"該当"))</f>
        <v/>
      </c>
      <c r="DF26" s="6" t="str">
        <f aca="false">IF($AI$27&amp;$AI$44=$AK26,"該当","")</f>
        <v/>
      </c>
      <c r="DG26" s="6" t="str">
        <f aca="false">IF(DF26="","",COUNTIF($DF$7:DF26,"該当"))</f>
        <v/>
      </c>
      <c r="DH26" s="6" t="str">
        <f aca="false">IF($AI$27&amp;$AI$45=$AK26,"該当","")</f>
        <v/>
      </c>
      <c r="DI26" s="6" t="str">
        <f aca="false">IF(DH26="","",COUNTIF($DH$7:DH26,"該当"))</f>
        <v/>
      </c>
      <c r="DJ26" s="6" t="str">
        <f aca="false">IF(O26="","",O26&amp;"4×100mR")</f>
        <v/>
      </c>
      <c r="DK26" s="6" t="str">
        <f aca="false">IF(DJ26="","",B26)</f>
        <v/>
      </c>
      <c r="DL26" s="6" t="str">
        <f aca="false">IF(DK26="","",D26&amp;AH26)</f>
        <v/>
      </c>
      <c r="DM26" s="6" t="str">
        <f aca="false">IF($DJ$4=DJ26,"該当","")</f>
        <v/>
      </c>
      <c r="DN26" s="6" t="str">
        <f aca="false">IF(DM26="","",COUNTIF($DM$7:DM26,"該当"))</f>
        <v/>
      </c>
      <c r="DO26" s="6" t="str">
        <f aca="false">IF($DJ$5=DJ26,"該当","")</f>
        <v/>
      </c>
      <c r="DP26" s="6" t="str">
        <f aca="false">IF(DO26="","",COUNTIF($DO$7:DO26,"該当"))</f>
        <v/>
      </c>
      <c r="DQ26" s="6" t="str">
        <f aca="false">IF(P26="","",P26&amp;"4×400mR")</f>
        <v/>
      </c>
      <c r="DR26" s="6" t="str">
        <f aca="false">IF(DQ26="","",B26)</f>
        <v/>
      </c>
      <c r="DS26" s="6" t="str">
        <f aca="false">IF(DR26="","",D26&amp;AH26)</f>
        <v/>
      </c>
      <c r="DT26" s="6" t="str">
        <f aca="false">IF($DQ$4=DQ26,"該当","")</f>
        <v/>
      </c>
      <c r="DU26" s="6" t="str">
        <f aca="false">IF(DT26="","",COUNTIF($DT$7:DT26,"該当"))</f>
        <v/>
      </c>
      <c r="DV26" s="6" t="str">
        <f aca="false">IF($DQ$5=DQ26,"該当","")</f>
        <v/>
      </c>
      <c r="DW26" s="6" t="str">
        <f aca="false">IF(DV26="","",COUNTIF($DV$7:DV26,"該当"))</f>
        <v/>
      </c>
    </row>
    <row r="27" customFormat="false" ht="13.2" hidden="false" customHeight="false" outlineLevel="0" collapsed="false">
      <c r="A27" s="7"/>
      <c r="B27" s="7"/>
      <c r="C27" s="7"/>
      <c r="D27" s="7"/>
      <c r="E27" s="7"/>
      <c r="F27" s="7"/>
      <c r="G27" s="7"/>
      <c r="H27" s="7"/>
      <c r="I27" s="7"/>
      <c r="J27" s="7"/>
      <c r="K27" s="7"/>
      <c r="L27" s="7"/>
      <c r="M27" s="7"/>
      <c r="N27" s="7"/>
      <c r="O27" s="7"/>
      <c r="P27" s="7"/>
      <c r="Q27" s="7"/>
      <c r="R27" s="7"/>
      <c r="S27" s="7"/>
      <c r="T27" s="7"/>
      <c r="U27" s="7"/>
      <c r="V27" s="6" t="str">
        <f aca="false">IF(A27="","",LEFT(D27,SEARCH(" ",D27,1)-1))</f>
        <v/>
      </c>
      <c r="W27" s="6" t="str">
        <f aca="false">IF(A27="","",TRIM(SUBSTITUTE(D27,V27,"")))</f>
        <v/>
      </c>
      <c r="X27" s="6" t="str">
        <f aca="false">IF(A27="","",LEFT(E27,SEARCH(" ",E27,1)-1))</f>
        <v/>
      </c>
      <c r="Y27" s="6" t="str">
        <f aca="false">IF(A27="","",TRIM(SUBSTITUTE(E27,X27,"")))</f>
        <v/>
      </c>
      <c r="Z27" s="6" t="str">
        <f aca="false">ASC(X27)</f>
        <v/>
      </c>
      <c r="AA27" s="6" t="str">
        <f aca="false">ASC(Y27)</f>
        <v/>
      </c>
      <c r="AB27" s="6" t="str">
        <f aca="false">LEFT(R27,4)</f>
        <v/>
      </c>
      <c r="AC27" s="6" t="str">
        <f aca="false">MID(R27,5,2)</f>
        <v/>
      </c>
      <c r="AD27" s="6" t="str">
        <f aca="false">RIGHT(R27,2)</f>
        <v/>
      </c>
      <c r="AE27" s="6" t="str">
        <f aca="false">IF(I27="","",IF(C27=1,"男子"&amp;I27,"女子"&amp;I27))</f>
        <v/>
      </c>
      <c r="AF27" s="6" t="str">
        <f aca="false">IF(K27="","",IF(C27=1,"男子"&amp;K27,"女子"&amp;K27))</f>
        <v/>
      </c>
      <c r="AG27" s="6" t="str">
        <f aca="false">IF(M27="","",IF(C27=1,"男子"&amp;M27,"女子"&amp;M27))</f>
        <v/>
      </c>
      <c r="AH27" s="6" t="str">
        <f aca="false">IF(B27="","",IF(H27=1,"①",IF(H27=2,"②","③")))</f>
        <v/>
      </c>
      <c r="AI27" s="12" t="s">
        <v>96</v>
      </c>
      <c r="AJ27" s="6" t="str">
        <f aca="false">IF(I27="","",IF(C27=1,"男子","女子"))</f>
        <v/>
      </c>
      <c r="AK27" s="6" t="str">
        <f aca="false">IF(I27="","",AJ27&amp;I27)</f>
        <v/>
      </c>
      <c r="AL27" s="6" t="str">
        <f aca="false">IF(I27="","",B27)</f>
        <v/>
      </c>
      <c r="AM27" s="6" t="str">
        <f aca="false">IF(I27="","",D27&amp;AH27)</f>
        <v/>
      </c>
      <c r="AN27" s="6" t="str">
        <f aca="false">IF($AI$6&amp;$AI$7=AK27,"該当","")</f>
        <v/>
      </c>
      <c r="AO27" s="6" t="str">
        <f aca="false">IF(AN27="","",COUNTIF($AN$7:AN27,"該当"))</f>
        <v/>
      </c>
      <c r="AP27" s="6" t="str">
        <f aca="false">IF($AI$6&amp;$AI$8=$AK27,"該当","")</f>
        <v/>
      </c>
      <c r="AQ27" s="6" t="str">
        <f aca="false">IF(AP27="","",COUNTIF($AP$7:AP27,"該当"))</f>
        <v/>
      </c>
      <c r="AR27" s="6" t="str">
        <f aca="false">IF($AI$6&amp;$AI$9=$AK27,"該当","")</f>
        <v/>
      </c>
      <c r="AS27" s="6" t="str">
        <f aca="false">IF(AR27="","",COUNTIF($AR$7:AR27,"該当"))</f>
        <v/>
      </c>
      <c r="AT27" s="6" t="str">
        <f aca="false">IF($AI$6&amp;$AI$10=$AK27,"該当","")</f>
        <v/>
      </c>
      <c r="AU27" s="6" t="str">
        <f aca="false">IF(AT27="","",COUNTIF($AT$7:AT27,"該当"))</f>
        <v/>
      </c>
      <c r="AV27" s="6" t="str">
        <f aca="false">IF($AI$6&amp;$AI$11=$AK27,"該当","")</f>
        <v/>
      </c>
      <c r="AW27" s="6" t="str">
        <f aca="false">IF(AV27="","",COUNTIF($AV$7:AV27,"該当"))</f>
        <v/>
      </c>
      <c r="AX27" s="6" t="str">
        <f aca="false">IF($AI$6&amp;$AI$12=$AK27,"該当","")</f>
        <v/>
      </c>
      <c r="AY27" s="6" t="str">
        <f aca="false">IF(AX27="","",COUNTIF($AX$7:AX27,"該当"))</f>
        <v/>
      </c>
      <c r="AZ27" s="6" t="str">
        <f aca="false">IF($AI$6&amp;$AI$13=$AK27,"該当","")</f>
        <v/>
      </c>
      <c r="BA27" s="6" t="str">
        <f aca="false">IF(AZ27="","",COUNTIF($AZ$7:AZ27,"該当"))</f>
        <v/>
      </c>
      <c r="BB27" s="6" t="str">
        <f aca="false">IF($AI$6&amp;$AI$14=$AK27,"該当","")</f>
        <v/>
      </c>
      <c r="BC27" s="6" t="str">
        <f aca="false">IF(BB27="","",COUNTIF($BB$7:BB27,"該当"))</f>
        <v/>
      </c>
      <c r="BD27" s="6" t="str">
        <f aca="false">IF($AI$6&amp;$AI$15=$AK27,"該当","")</f>
        <v/>
      </c>
      <c r="BE27" s="6" t="str">
        <f aca="false">IF(BD27="","",COUNTIF($BD$7:BD27,"該当"))</f>
        <v/>
      </c>
      <c r="BF27" s="6" t="str">
        <f aca="false">IF($AI$6&amp;$AI$16=$AK27,"該当","")</f>
        <v/>
      </c>
      <c r="BG27" s="6" t="str">
        <f aca="false">IF(BF27="","",COUNTIF($BF$7:BF27,"該当"))</f>
        <v/>
      </c>
      <c r="BH27" s="6" t="str">
        <f aca="false">IF($AI$6&amp;$AI$17=$AK27,"該当","")</f>
        <v/>
      </c>
      <c r="BI27" s="6" t="str">
        <f aca="false">IF(BH27="","",COUNTIF($BH$7:BH27,"該当"))</f>
        <v/>
      </c>
      <c r="BJ27" s="6" t="str">
        <f aca="false">IF($AI$6&amp;$AI$18=$AK27,"該当","")</f>
        <v/>
      </c>
      <c r="BK27" s="6" t="str">
        <f aca="false">IF(BJ27="","",COUNTIF($BJ$7:BJ27,"該当"))</f>
        <v/>
      </c>
      <c r="BL27" s="6" t="str">
        <f aca="false">IF($AI$6&amp;$AI$19=$AK27,"該当","")</f>
        <v/>
      </c>
      <c r="BM27" s="6" t="str">
        <f aca="false">IF(BL27="","",COUNTIF($BL$7:BL27,"該当"))</f>
        <v/>
      </c>
      <c r="BN27" s="6" t="str">
        <f aca="false">IF($AI$6&amp;$AI$20=$AK27,"該当","")</f>
        <v/>
      </c>
      <c r="BO27" s="6" t="str">
        <f aca="false">IF(BN27="","",COUNTIF($BN$7:BN27,"該当"))</f>
        <v/>
      </c>
      <c r="BP27" s="6" t="str">
        <f aca="false">IF($AI$6&amp;$AI$21=$AK27,"該当","")</f>
        <v/>
      </c>
      <c r="BQ27" s="6" t="str">
        <f aca="false">IF(BP27="","",COUNTIF($BP$7:BP27,"該当"))</f>
        <v/>
      </c>
      <c r="BR27" s="6" t="str">
        <f aca="false">IF($AI$6&amp;$AI$22=$AK27,"該当","")</f>
        <v/>
      </c>
      <c r="BS27" s="6" t="str">
        <f aca="false">IF(BR27="","",COUNTIF($BR$7:BR27,"該当"))</f>
        <v/>
      </c>
      <c r="BT27" s="6" t="str">
        <f aca="false">IF($AI$6&amp;$AI$23=$AK27,"該当","")</f>
        <v/>
      </c>
      <c r="BU27" s="6" t="str">
        <f aca="false">IF(BT27="","",COUNTIF($BT$7:BT27,"該当"))</f>
        <v/>
      </c>
      <c r="BV27" s="6" t="str">
        <f aca="false">IF($AI$6&amp;$AI$24=$AK27,"該当","")</f>
        <v/>
      </c>
      <c r="BW27" s="6" t="str">
        <f aca="false">IF(BV27="","",COUNTIF($BV$7:BV27,"該当"))</f>
        <v/>
      </c>
      <c r="BX27" s="6" t="str">
        <f aca="false">IF($AI$6&amp;$AI$25=$AK27,"該当","")</f>
        <v/>
      </c>
      <c r="BY27" s="6" t="str">
        <f aca="false">IF(BX27="","",COUNTIF($BX$7:BX27,"該当"))</f>
        <v/>
      </c>
      <c r="BZ27" s="6" t="str">
        <f aca="false">IF($AI$27&amp;$AI$28=$AK27,"該当","")</f>
        <v/>
      </c>
      <c r="CA27" s="6" t="str">
        <f aca="false">IF(BZ27="","",COUNTIF($BZ$7:BZ27,"該当"))</f>
        <v/>
      </c>
      <c r="CB27" s="6" t="str">
        <f aca="false">IF($AI$27&amp;$AI$29=$AK27,"該当","")</f>
        <v/>
      </c>
      <c r="CC27" s="6" t="str">
        <f aca="false">IF(CB27="","",COUNTIF($CB$7:CB27,"該当"))</f>
        <v/>
      </c>
      <c r="CD27" s="6" t="str">
        <f aca="false">IF($AI$27&amp;$AI$30=$AK27,"該当","")</f>
        <v/>
      </c>
      <c r="CE27" s="6" t="str">
        <f aca="false">IF(CD27="","",COUNTIF($CD$7:CD27,"該当"))</f>
        <v/>
      </c>
      <c r="CF27" s="6" t="str">
        <f aca="false">IF($AI$27&amp;$AI$31=$AK27,"該当","")</f>
        <v/>
      </c>
      <c r="CG27" s="6" t="str">
        <f aca="false">IF(CF27="","",COUNTIF($CF$7:CF27,"該当"))</f>
        <v/>
      </c>
      <c r="CH27" s="6" t="str">
        <f aca="false">IF($AI$27&amp;$AI$32=$AK27,"該当","")</f>
        <v/>
      </c>
      <c r="CI27" s="6" t="str">
        <f aca="false">IF(CH27="","",COUNTIF($CH$7:CH27,"該当"))</f>
        <v/>
      </c>
      <c r="CJ27" s="6" t="str">
        <f aca="false">IF($AI$27&amp;$AI$33=$AK27,"該当","")</f>
        <v/>
      </c>
      <c r="CK27" s="6" t="str">
        <f aca="false">IF(CJ27="","",COUNTIF($CJ$7:CJ27,"該当"))</f>
        <v/>
      </c>
      <c r="CL27" s="6" t="str">
        <f aca="false">IF($AI$27&amp;$AI$34=$AK27,"該当","")</f>
        <v/>
      </c>
      <c r="CM27" s="6" t="str">
        <f aca="false">IF(CL27="","",COUNTIF($CL$7:CL27,"該当"))</f>
        <v/>
      </c>
      <c r="CN27" s="6" t="str">
        <f aca="false">IF($AI$27&amp;$AI$35=$AK27,"該当","")</f>
        <v/>
      </c>
      <c r="CO27" s="6" t="str">
        <f aca="false">IF(CN27="","",COUNTIF($CN$7:CN27,"該当"))</f>
        <v/>
      </c>
      <c r="CP27" s="6" t="str">
        <f aca="false">IF($AI$27&amp;$AI$36=$AK27,"該当","")</f>
        <v/>
      </c>
      <c r="CQ27" s="6" t="str">
        <f aca="false">IF(CP27="","",COUNTIF($CP$7:CP27,"該当"))</f>
        <v/>
      </c>
      <c r="CR27" s="6" t="str">
        <f aca="false">IF($AI$27&amp;$AI$37=$AK27,"該当","")</f>
        <v/>
      </c>
      <c r="CS27" s="6" t="str">
        <f aca="false">IF(CR27="","",COUNTIF($CR$7:CR27,"該当"))</f>
        <v/>
      </c>
      <c r="CT27" s="6" t="str">
        <f aca="false">IF($AI$27&amp;$AI$38=$AK27,"該当","")</f>
        <v/>
      </c>
      <c r="CU27" s="6" t="str">
        <f aca="false">IF(CT27="","",COUNTIF($CT$7:CT27,"該当"))</f>
        <v/>
      </c>
      <c r="CV27" s="6" t="str">
        <f aca="false">IF($AI$27&amp;$AI$39=$AK27,"該当","")</f>
        <v/>
      </c>
      <c r="CW27" s="6" t="str">
        <f aca="false">IF(CV27="","",COUNTIF($CV$7:CV27,"該当"))</f>
        <v/>
      </c>
      <c r="CX27" s="6" t="str">
        <f aca="false">IF($AI$27&amp;$AI$40=$AK27,"該当","")</f>
        <v/>
      </c>
      <c r="CY27" s="6" t="str">
        <f aca="false">IF(CX27="","",COUNTIF($CX$7:CX27,"該当"))</f>
        <v/>
      </c>
      <c r="CZ27" s="6" t="str">
        <f aca="false">IF($AI$27&amp;$AI$41=$AK27,"該当","")</f>
        <v/>
      </c>
      <c r="DA27" s="6" t="str">
        <f aca="false">IF(CZ27="","",COUNTIF($CZ$7:CZ27,"該当"))</f>
        <v/>
      </c>
      <c r="DB27" s="6" t="str">
        <f aca="false">IF($AI$27&amp;$AI$42=$AK27,"該当","")</f>
        <v/>
      </c>
      <c r="DC27" s="6" t="str">
        <f aca="false">IF(DB27="","",COUNTIF($DB$7:DB27,"該当"))</f>
        <v/>
      </c>
      <c r="DD27" s="6" t="str">
        <f aca="false">IF($AI$27&amp;$AI$43=$AK27,"該当","")</f>
        <v/>
      </c>
      <c r="DE27" s="6" t="str">
        <f aca="false">IF(DD27="","",COUNTIF($DD$7:DD27,"該当"))</f>
        <v/>
      </c>
      <c r="DF27" s="6" t="str">
        <f aca="false">IF($AI$27&amp;$AI$44=$AK27,"該当","")</f>
        <v/>
      </c>
      <c r="DG27" s="6" t="str">
        <f aca="false">IF(DF27="","",COUNTIF($DF$7:DF27,"該当"))</f>
        <v/>
      </c>
      <c r="DH27" s="6" t="str">
        <f aca="false">IF($AI$27&amp;$AI$45=$AK27,"該当","")</f>
        <v/>
      </c>
      <c r="DI27" s="6" t="str">
        <f aca="false">IF(DH27="","",COUNTIF($DH$7:DH27,"該当"))</f>
        <v/>
      </c>
      <c r="DJ27" s="6" t="str">
        <f aca="false">IF(O27="","",O27&amp;"4×100mR")</f>
        <v/>
      </c>
      <c r="DK27" s="6" t="str">
        <f aca="false">IF(DJ27="","",B27)</f>
        <v/>
      </c>
      <c r="DL27" s="6" t="str">
        <f aca="false">IF(DK27="","",D27&amp;AH27)</f>
        <v/>
      </c>
      <c r="DM27" s="6" t="str">
        <f aca="false">IF($DJ$4=DJ27,"該当","")</f>
        <v/>
      </c>
      <c r="DN27" s="6" t="str">
        <f aca="false">IF(DM27="","",COUNTIF($DM$7:DM27,"該当"))</f>
        <v/>
      </c>
      <c r="DO27" s="6" t="str">
        <f aca="false">IF($DJ$5=DJ27,"該当","")</f>
        <v/>
      </c>
      <c r="DP27" s="6" t="str">
        <f aca="false">IF(DO27="","",COUNTIF($DO$7:DO27,"該当"))</f>
        <v/>
      </c>
      <c r="DQ27" s="6" t="str">
        <f aca="false">IF(P27="","",P27&amp;"4×400mR")</f>
        <v/>
      </c>
      <c r="DR27" s="6" t="str">
        <f aca="false">IF(DQ27="","",B27)</f>
        <v/>
      </c>
      <c r="DS27" s="6" t="str">
        <f aca="false">IF(DR27="","",D27&amp;AH27)</f>
        <v/>
      </c>
      <c r="DT27" s="6" t="str">
        <f aca="false">IF($DQ$4=DQ27,"該当","")</f>
        <v/>
      </c>
      <c r="DU27" s="6" t="str">
        <f aca="false">IF(DT27="","",COUNTIF($DT$7:DT27,"該当"))</f>
        <v/>
      </c>
      <c r="DV27" s="6" t="str">
        <f aca="false">IF($DQ$5=DQ27,"該当","")</f>
        <v/>
      </c>
      <c r="DW27" s="6" t="str">
        <f aca="false">IF(DV27="","",COUNTIF($DV$7:DV27,"該当"))</f>
        <v/>
      </c>
    </row>
    <row r="28" customFormat="false" ht="13.2" hidden="false" customHeight="false" outlineLevel="0" collapsed="false">
      <c r="A28" s="7"/>
      <c r="B28" s="7"/>
      <c r="C28" s="7"/>
      <c r="D28" s="7"/>
      <c r="E28" s="7"/>
      <c r="F28" s="7"/>
      <c r="G28" s="7"/>
      <c r="H28" s="7"/>
      <c r="I28" s="7"/>
      <c r="J28" s="7"/>
      <c r="K28" s="7"/>
      <c r="L28" s="7"/>
      <c r="M28" s="7"/>
      <c r="N28" s="7"/>
      <c r="O28" s="7"/>
      <c r="P28" s="7"/>
      <c r="Q28" s="7"/>
      <c r="R28" s="7"/>
      <c r="S28" s="7"/>
      <c r="T28" s="7"/>
      <c r="U28" s="7"/>
      <c r="V28" s="6" t="str">
        <f aca="false">IF(A28="","",LEFT(D28,SEARCH(" ",D28,1)-1))</f>
        <v/>
      </c>
      <c r="W28" s="6" t="str">
        <f aca="false">IF(A28="","",TRIM(SUBSTITUTE(D28,V28,"")))</f>
        <v/>
      </c>
      <c r="X28" s="6" t="str">
        <f aca="false">IF(A28="","",LEFT(E28,SEARCH(" ",E28,1)-1))</f>
        <v/>
      </c>
      <c r="Y28" s="6" t="str">
        <f aca="false">IF(A28="","",TRIM(SUBSTITUTE(E28,X28,"")))</f>
        <v/>
      </c>
      <c r="Z28" s="6" t="str">
        <f aca="false">ASC(X28)</f>
        <v/>
      </c>
      <c r="AA28" s="6" t="str">
        <f aca="false">ASC(Y28)</f>
        <v/>
      </c>
      <c r="AB28" s="6" t="str">
        <f aca="false">LEFT(R28,4)</f>
        <v/>
      </c>
      <c r="AC28" s="6" t="str">
        <f aca="false">MID(R28,5,2)</f>
        <v/>
      </c>
      <c r="AD28" s="6" t="str">
        <f aca="false">RIGHT(R28,2)</f>
        <v/>
      </c>
      <c r="AE28" s="6" t="str">
        <f aca="false">IF(I28="","",IF(C28=1,"男子"&amp;I28,"女子"&amp;I28))</f>
        <v/>
      </c>
      <c r="AF28" s="6" t="str">
        <f aca="false">IF(K28="","",IF(C28=1,"男子"&amp;K28,"女子"&amp;K28))</f>
        <v/>
      </c>
      <c r="AG28" s="6" t="str">
        <f aca="false">IF(M28="","",IF(C28=1,"男子"&amp;M28,"女子"&amp;M28))</f>
        <v/>
      </c>
      <c r="AH28" s="6" t="str">
        <f aca="false">IF(B28="","",IF(H28=1,"①",IF(H28=2,"②","③")))</f>
        <v/>
      </c>
      <c r="AI28" s="6" t="s">
        <v>77</v>
      </c>
      <c r="AJ28" s="6" t="str">
        <f aca="false">IF(I28="","",IF(C28=1,"男子","女子"))</f>
        <v/>
      </c>
      <c r="AK28" s="6" t="str">
        <f aca="false">IF(I28="","",AJ28&amp;I28)</f>
        <v/>
      </c>
      <c r="AL28" s="6" t="str">
        <f aca="false">IF(I28="","",B28)</f>
        <v/>
      </c>
      <c r="AM28" s="6" t="str">
        <f aca="false">IF(I28="","",D28&amp;AH28)</f>
        <v/>
      </c>
      <c r="AN28" s="6" t="str">
        <f aca="false">IF($AI$6&amp;$AI$7=AK28,"該当","")</f>
        <v/>
      </c>
      <c r="AO28" s="6" t="str">
        <f aca="false">IF(AN28="","",COUNTIF($AN$7:AN28,"該当"))</f>
        <v/>
      </c>
      <c r="AP28" s="6" t="str">
        <f aca="false">IF($AI$6&amp;$AI$8=$AK28,"該当","")</f>
        <v/>
      </c>
      <c r="AQ28" s="6" t="str">
        <f aca="false">IF(AP28="","",COUNTIF($AP$7:AP28,"該当"))</f>
        <v/>
      </c>
      <c r="AR28" s="6" t="str">
        <f aca="false">IF($AI$6&amp;$AI$9=$AK28,"該当","")</f>
        <v/>
      </c>
      <c r="AS28" s="6" t="str">
        <f aca="false">IF(AR28="","",COUNTIF($AR$7:AR28,"該当"))</f>
        <v/>
      </c>
      <c r="AT28" s="6" t="str">
        <f aca="false">IF($AI$6&amp;$AI$10=$AK28,"該当","")</f>
        <v/>
      </c>
      <c r="AU28" s="6" t="str">
        <f aca="false">IF(AT28="","",COUNTIF($AT$7:AT28,"該当"))</f>
        <v/>
      </c>
      <c r="AV28" s="6" t="str">
        <f aca="false">IF($AI$6&amp;$AI$11=$AK28,"該当","")</f>
        <v/>
      </c>
      <c r="AW28" s="6" t="str">
        <f aca="false">IF(AV28="","",COUNTIF($AV$7:AV28,"該当"))</f>
        <v/>
      </c>
      <c r="AX28" s="6" t="str">
        <f aca="false">IF($AI$6&amp;$AI$12=$AK28,"該当","")</f>
        <v/>
      </c>
      <c r="AY28" s="6" t="str">
        <f aca="false">IF(AX28="","",COUNTIF($AX$7:AX28,"該当"))</f>
        <v/>
      </c>
      <c r="AZ28" s="6" t="str">
        <f aca="false">IF($AI$6&amp;$AI$13=$AK28,"該当","")</f>
        <v/>
      </c>
      <c r="BA28" s="6" t="str">
        <f aca="false">IF(AZ28="","",COUNTIF($AZ$7:AZ28,"該当"))</f>
        <v/>
      </c>
      <c r="BB28" s="6" t="str">
        <f aca="false">IF($AI$6&amp;$AI$14=$AK28,"該当","")</f>
        <v/>
      </c>
      <c r="BC28" s="6" t="str">
        <f aca="false">IF(BB28="","",COUNTIF($BB$7:BB28,"該当"))</f>
        <v/>
      </c>
      <c r="BD28" s="6" t="str">
        <f aca="false">IF($AI$6&amp;$AI$15=$AK28,"該当","")</f>
        <v/>
      </c>
      <c r="BE28" s="6" t="str">
        <f aca="false">IF(BD28="","",COUNTIF($BD$7:BD28,"該当"))</f>
        <v/>
      </c>
      <c r="BF28" s="6" t="str">
        <f aca="false">IF($AI$6&amp;$AI$16=$AK28,"該当","")</f>
        <v/>
      </c>
      <c r="BG28" s="6" t="str">
        <f aca="false">IF(BF28="","",COUNTIF($BF$7:BF28,"該当"))</f>
        <v/>
      </c>
      <c r="BH28" s="6" t="str">
        <f aca="false">IF($AI$6&amp;$AI$17=$AK28,"該当","")</f>
        <v/>
      </c>
      <c r="BI28" s="6" t="str">
        <f aca="false">IF(BH28="","",COUNTIF($BH$7:BH28,"該当"))</f>
        <v/>
      </c>
      <c r="BJ28" s="6" t="str">
        <f aca="false">IF($AI$6&amp;$AI$18=$AK28,"該当","")</f>
        <v/>
      </c>
      <c r="BK28" s="6" t="str">
        <f aca="false">IF(BJ28="","",COUNTIF($BJ$7:BJ28,"該当"))</f>
        <v/>
      </c>
      <c r="BL28" s="6" t="str">
        <f aca="false">IF($AI$6&amp;$AI$19=$AK28,"該当","")</f>
        <v/>
      </c>
      <c r="BM28" s="6" t="str">
        <f aca="false">IF(BL28="","",COUNTIF($BL$7:BL28,"該当"))</f>
        <v/>
      </c>
      <c r="BN28" s="6" t="str">
        <f aca="false">IF($AI$6&amp;$AI$20=$AK28,"該当","")</f>
        <v/>
      </c>
      <c r="BO28" s="6" t="str">
        <f aca="false">IF(BN28="","",COUNTIF($BN$7:BN28,"該当"))</f>
        <v/>
      </c>
      <c r="BP28" s="6" t="str">
        <f aca="false">IF($AI$6&amp;$AI$21=$AK28,"該当","")</f>
        <v/>
      </c>
      <c r="BQ28" s="6" t="str">
        <f aca="false">IF(BP28="","",COUNTIF($BP$7:BP28,"該当"))</f>
        <v/>
      </c>
      <c r="BR28" s="6" t="str">
        <f aca="false">IF($AI$6&amp;$AI$22=$AK28,"該当","")</f>
        <v/>
      </c>
      <c r="BS28" s="6" t="str">
        <f aca="false">IF(BR28="","",COUNTIF($BR$7:BR28,"該当"))</f>
        <v/>
      </c>
      <c r="BT28" s="6" t="str">
        <f aca="false">IF($AI$6&amp;$AI$23=$AK28,"該当","")</f>
        <v/>
      </c>
      <c r="BU28" s="6" t="str">
        <f aca="false">IF(BT28="","",COUNTIF($BT$7:BT28,"該当"))</f>
        <v/>
      </c>
      <c r="BV28" s="6" t="str">
        <f aca="false">IF($AI$6&amp;$AI$24=$AK28,"該当","")</f>
        <v/>
      </c>
      <c r="BW28" s="6" t="str">
        <f aca="false">IF(BV28="","",COUNTIF($BV$7:BV28,"該当"))</f>
        <v/>
      </c>
      <c r="BX28" s="6" t="str">
        <f aca="false">IF($AI$6&amp;$AI$25=$AK28,"該当","")</f>
        <v/>
      </c>
      <c r="BY28" s="6" t="str">
        <f aca="false">IF(BX28="","",COUNTIF($BX$7:BX28,"該当"))</f>
        <v/>
      </c>
      <c r="BZ28" s="6" t="str">
        <f aca="false">IF($AI$27&amp;$AI$28=$AK28,"該当","")</f>
        <v/>
      </c>
      <c r="CA28" s="6" t="str">
        <f aca="false">IF(BZ28="","",COUNTIF($BZ$7:BZ28,"該当"))</f>
        <v/>
      </c>
      <c r="CB28" s="6" t="str">
        <f aca="false">IF($AI$27&amp;$AI$29=$AK28,"該当","")</f>
        <v/>
      </c>
      <c r="CC28" s="6" t="str">
        <f aca="false">IF(CB28="","",COUNTIF($CB$7:CB28,"該当"))</f>
        <v/>
      </c>
      <c r="CD28" s="6" t="str">
        <f aca="false">IF($AI$27&amp;$AI$30=$AK28,"該当","")</f>
        <v/>
      </c>
      <c r="CE28" s="6" t="str">
        <f aca="false">IF(CD28="","",COUNTIF($CD$7:CD28,"該当"))</f>
        <v/>
      </c>
      <c r="CF28" s="6" t="str">
        <f aca="false">IF($AI$27&amp;$AI$31=$AK28,"該当","")</f>
        <v/>
      </c>
      <c r="CG28" s="6" t="str">
        <f aca="false">IF(CF28="","",COUNTIF($CF$7:CF28,"該当"))</f>
        <v/>
      </c>
      <c r="CH28" s="6" t="str">
        <f aca="false">IF($AI$27&amp;$AI$32=$AK28,"該当","")</f>
        <v/>
      </c>
      <c r="CI28" s="6" t="str">
        <f aca="false">IF(CH28="","",COUNTIF($CH$7:CH28,"該当"))</f>
        <v/>
      </c>
      <c r="CJ28" s="6" t="str">
        <f aca="false">IF($AI$27&amp;$AI$33=$AK28,"該当","")</f>
        <v/>
      </c>
      <c r="CK28" s="6" t="str">
        <f aca="false">IF(CJ28="","",COUNTIF($CJ$7:CJ28,"該当"))</f>
        <v/>
      </c>
      <c r="CL28" s="6" t="str">
        <f aca="false">IF($AI$27&amp;$AI$34=$AK28,"該当","")</f>
        <v/>
      </c>
      <c r="CM28" s="6" t="str">
        <f aca="false">IF(CL28="","",COUNTIF($CL$7:CL28,"該当"))</f>
        <v/>
      </c>
      <c r="CN28" s="6" t="str">
        <f aca="false">IF($AI$27&amp;$AI$35=$AK28,"該当","")</f>
        <v/>
      </c>
      <c r="CO28" s="6" t="str">
        <f aca="false">IF(CN28="","",COUNTIF($CN$7:CN28,"該当"))</f>
        <v/>
      </c>
      <c r="CP28" s="6" t="str">
        <f aca="false">IF($AI$27&amp;$AI$36=$AK28,"該当","")</f>
        <v/>
      </c>
      <c r="CQ28" s="6" t="str">
        <f aca="false">IF(CP28="","",COUNTIF($CP$7:CP28,"該当"))</f>
        <v/>
      </c>
      <c r="CR28" s="6" t="str">
        <f aca="false">IF($AI$27&amp;$AI$37=$AK28,"該当","")</f>
        <v/>
      </c>
      <c r="CS28" s="6" t="str">
        <f aca="false">IF(CR28="","",COUNTIF($CR$7:CR28,"該当"))</f>
        <v/>
      </c>
      <c r="CT28" s="6" t="str">
        <f aca="false">IF($AI$27&amp;$AI$38=$AK28,"該当","")</f>
        <v/>
      </c>
      <c r="CU28" s="6" t="str">
        <f aca="false">IF(CT28="","",COUNTIF($CT$7:CT28,"該当"))</f>
        <v/>
      </c>
      <c r="CV28" s="6" t="str">
        <f aca="false">IF($AI$27&amp;$AI$39=$AK28,"該当","")</f>
        <v/>
      </c>
      <c r="CW28" s="6" t="str">
        <f aca="false">IF(CV28="","",COUNTIF($CV$7:CV28,"該当"))</f>
        <v/>
      </c>
      <c r="CX28" s="6" t="str">
        <f aca="false">IF($AI$27&amp;$AI$40=$AK28,"該当","")</f>
        <v/>
      </c>
      <c r="CY28" s="6" t="str">
        <f aca="false">IF(CX28="","",COUNTIF($CX$7:CX28,"該当"))</f>
        <v/>
      </c>
      <c r="CZ28" s="6" t="str">
        <f aca="false">IF($AI$27&amp;$AI$41=$AK28,"該当","")</f>
        <v/>
      </c>
      <c r="DA28" s="6" t="str">
        <f aca="false">IF(CZ28="","",COUNTIF($CZ$7:CZ28,"該当"))</f>
        <v/>
      </c>
      <c r="DB28" s="6" t="str">
        <f aca="false">IF($AI$27&amp;$AI$42=$AK28,"該当","")</f>
        <v/>
      </c>
      <c r="DC28" s="6" t="str">
        <f aca="false">IF(DB28="","",COUNTIF($DB$7:DB28,"該当"))</f>
        <v/>
      </c>
      <c r="DD28" s="6" t="str">
        <f aca="false">IF($AI$27&amp;$AI$43=$AK28,"該当","")</f>
        <v/>
      </c>
      <c r="DE28" s="6" t="str">
        <f aca="false">IF(DD28="","",COUNTIF($DD$7:DD28,"該当"))</f>
        <v/>
      </c>
      <c r="DF28" s="6" t="str">
        <f aca="false">IF($AI$27&amp;$AI$44=$AK28,"該当","")</f>
        <v/>
      </c>
      <c r="DG28" s="6" t="str">
        <f aca="false">IF(DF28="","",COUNTIF($DF$7:DF28,"該当"))</f>
        <v/>
      </c>
      <c r="DH28" s="6" t="str">
        <f aca="false">IF($AI$27&amp;$AI$45=$AK28,"該当","")</f>
        <v/>
      </c>
      <c r="DI28" s="6" t="str">
        <f aca="false">IF(DH28="","",COUNTIF($DH$7:DH28,"該当"))</f>
        <v/>
      </c>
      <c r="DJ28" s="6" t="str">
        <f aca="false">IF(O28="","",O28&amp;"4×100mR")</f>
        <v/>
      </c>
      <c r="DK28" s="6" t="str">
        <f aca="false">IF(DJ28="","",B28)</f>
        <v/>
      </c>
      <c r="DL28" s="6" t="str">
        <f aca="false">IF(DK28="","",D28&amp;AH28)</f>
        <v/>
      </c>
      <c r="DM28" s="6" t="str">
        <f aca="false">IF($DJ$4=DJ28,"該当","")</f>
        <v/>
      </c>
      <c r="DN28" s="6" t="str">
        <f aca="false">IF(DM28="","",COUNTIF($DM$7:DM28,"該当"))</f>
        <v/>
      </c>
      <c r="DO28" s="6" t="str">
        <f aca="false">IF($DJ$5=DJ28,"該当","")</f>
        <v/>
      </c>
      <c r="DP28" s="6" t="str">
        <f aca="false">IF(DO28="","",COUNTIF($DO$7:DO28,"該当"))</f>
        <v/>
      </c>
      <c r="DQ28" s="6" t="str">
        <f aca="false">IF(P28="","",P28&amp;"4×400mR")</f>
        <v/>
      </c>
      <c r="DR28" s="6" t="str">
        <f aca="false">IF(DQ28="","",B28)</f>
        <v/>
      </c>
      <c r="DS28" s="6" t="str">
        <f aca="false">IF(DR28="","",D28&amp;AH28)</f>
        <v/>
      </c>
      <c r="DT28" s="6" t="str">
        <f aca="false">IF($DQ$4=DQ28,"該当","")</f>
        <v/>
      </c>
      <c r="DU28" s="6" t="str">
        <f aca="false">IF(DT28="","",COUNTIF($DT$7:DT28,"該当"))</f>
        <v/>
      </c>
      <c r="DV28" s="6" t="str">
        <f aca="false">IF($DQ$5=DQ28,"該当","")</f>
        <v/>
      </c>
      <c r="DW28" s="6" t="str">
        <f aca="false">IF(DV28="","",COUNTIF($DV$7:DV28,"該当"))</f>
        <v/>
      </c>
    </row>
    <row r="29" customFormat="false" ht="13.2" hidden="false" customHeight="false" outlineLevel="0" collapsed="false">
      <c r="A29" s="7"/>
      <c r="B29" s="7"/>
      <c r="C29" s="7"/>
      <c r="D29" s="7"/>
      <c r="E29" s="7"/>
      <c r="F29" s="7"/>
      <c r="G29" s="7"/>
      <c r="H29" s="7"/>
      <c r="I29" s="7"/>
      <c r="J29" s="7"/>
      <c r="K29" s="7"/>
      <c r="L29" s="7"/>
      <c r="M29" s="7"/>
      <c r="N29" s="7"/>
      <c r="O29" s="7"/>
      <c r="P29" s="7"/>
      <c r="Q29" s="7"/>
      <c r="R29" s="7"/>
      <c r="S29" s="7"/>
      <c r="T29" s="7"/>
      <c r="U29" s="7"/>
      <c r="V29" s="6" t="str">
        <f aca="false">IF(A29="","",LEFT(D29,SEARCH(" ",D29,1)-1))</f>
        <v/>
      </c>
      <c r="W29" s="6" t="str">
        <f aca="false">IF(A29="","",TRIM(SUBSTITUTE(D29,V29,"")))</f>
        <v/>
      </c>
      <c r="X29" s="6" t="str">
        <f aca="false">IF(A29="","",LEFT(E29,SEARCH(" ",E29,1)-1))</f>
        <v/>
      </c>
      <c r="Y29" s="6" t="str">
        <f aca="false">IF(A29="","",TRIM(SUBSTITUTE(E29,X29,"")))</f>
        <v/>
      </c>
      <c r="Z29" s="6" t="str">
        <f aca="false">ASC(X29)</f>
        <v/>
      </c>
      <c r="AA29" s="6" t="str">
        <f aca="false">ASC(Y29)</f>
        <v/>
      </c>
      <c r="AB29" s="6" t="str">
        <f aca="false">LEFT(R29,4)</f>
        <v/>
      </c>
      <c r="AC29" s="6" t="str">
        <f aca="false">MID(R29,5,2)</f>
        <v/>
      </c>
      <c r="AD29" s="6" t="str">
        <f aca="false">RIGHT(R29,2)</f>
        <v/>
      </c>
      <c r="AE29" s="6" t="str">
        <f aca="false">IF(I29="","",IF(C29=1,"男子"&amp;I29,"女子"&amp;I29))</f>
        <v/>
      </c>
      <c r="AF29" s="6" t="str">
        <f aca="false">IF(K29="","",IF(C29=1,"男子"&amp;K29,"女子"&amp;K29))</f>
        <v/>
      </c>
      <c r="AG29" s="6" t="str">
        <f aca="false">IF(M29="","",IF(C29=1,"男子"&amp;M29,"女子"&amp;M29))</f>
        <v/>
      </c>
      <c r="AH29" s="6" t="str">
        <f aca="false">IF(B29="","",IF(H29=1,"①",IF(H29=2,"②","③")))</f>
        <v/>
      </c>
      <c r="AI29" s="6" t="s">
        <v>78</v>
      </c>
      <c r="AJ29" s="6" t="str">
        <f aca="false">IF(I29="","",IF(C29=1,"男子","女子"))</f>
        <v/>
      </c>
      <c r="AK29" s="6" t="str">
        <f aca="false">IF(I29="","",AJ29&amp;I29)</f>
        <v/>
      </c>
      <c r="AL29" s="6" t="str">
        <f aca="false">IF(I29="","",B29)</f>
        <v/>
      </c>
      <c r="AM29" s="6" t="str">
        <f aca="false">IF(I29="","",D29&amp;AH29)</f>
        <v/>
      </c>
      <c r="AN29" s="6" t="str">
        <f aca="false">IF($AI$6&amp;$AI$7=AK29,"該当","")</f>
        <v/>
      </c>
      <c r="AO29" s="6" t="str">
        <f aca="false">IF(AN29="","",COUNTIF($AN$7:AN29,"該当"))</f>
        <v/>
      </c>
      <c r="AP29" s="6" t="str">
        <f aca="false">IF($AI$6&amp;$AI$8=$AK29,"該当","")</f>
        <v/>
      </c>
      <c r="AQ29" s="6" t="str">
        <f aca="false">IF(AP29="","",COUNTIF($AP$7:AP29,"該当"))</f>
        <v/>
      </c>
      <c r="AR29" s="6" t="str">
        <f aca="false">IF($AI$6&amp;$AI$9=$AK29,"該当","")</f>
        <v/>
      </c>
      <c r="AS29" s="6" t="str">
        <f aca="false">IF(AR29="","",COUNTIF($AR$7:AR29,"該当"))</f>
        <v/>
      </c>
      <c r="AT29" s="6" t="str">
        <f aca="false">IF($AI$6&amp;$AI$10=$AK29,"該当","")</f>
        <v/>
      </c>
      <c r="AU29" s="6" t="str">
        <f aca="false">IF(AT29="","",COUNTIF($AT$7:AT29,"該当"))</f>
        <v/>
      </c>
      <c r="AV29" s="6" t="str">
        <f aca="false">IF($AI$6&amp;$AI$11=$AK29,"該当","")</f>
        <v/>
      </c>
      <c r="AW29" s="6" t="str">
        <f aca="false">IF(AV29="","",COUNTIF($AV$7:AV29,"該当"))</f>
        <v/>
      </c>
      <c r="AX29" s="6" t="str">
        <f aca="false">IF($AI$6&amp;$AI$12=$AK29,"該当","")</f>
        <v/>
      </c>
      <c r="AY29" s="6" t="str">
        <f aca="false">IF(AX29="","",COUNTIF($AX$7:AX29,"該当"))</f>
        <v/>
      </c>
      <c r="AZ29" s="6" t="str">
        <f aca="false">IF($AI$6&amp;$AI$13=$AK29,"該当","")</f>
        <v/>
      </c>
      <c r="BA29" s="6" t="str">
        <f aca="false">IF(AZ29="","",COUNTIF($AZ$7:AZ29,"該当"))</f>
        <v/>
      </c>
      <c r="BB29" s="6" t="str">
        <f aca="false">IF($AI$6&amp;$AI$14=$AK29,"該当","")</f>
        <v/>
      </c>
      <c r="BC29" s="6" t="str">
        <f aca="false">IF(BB29="","",COUNTIF($BB$7:BB29,"該当"))</f>
        <v/>
      </c>
      <c r="BD29" s="6" t="str">
        <f aca="false">IF($AI$6&amp;$AI$15=$AK29,"該当","")</f>
        <v/>
      </c>
      <c r="BE29" s="6" t="str">
        <f aca="false">IF(BD29="","",COUNTIF($BD$7:BD29,"該当"))</f>
        <v/>
      </c>
      <c r="BF29" s="6" t="str">
        <f aca="false">IF($AI$6&amp;$AI$16=$AK29,"該当","")</f>
        <v/>
      </c>
      <c r="BG29" s="6" t="str">
        <f aca="false">IF(BF29="","",COUNTIF($BF$7:BF29,"該当"))</f>
        <v/>
      </c>
      <c r="BH29" s="6" t="str">
        <f aca="false">IF($AI$6&amp;$AI$17=$AK29,"該当","")</f>
        <v/>
      </c>
      <c r="BI29" s="6" t="str">
        <f aca="false">IF(BH29="","",COUNTIF($BH$7:BH29,"該当"))</f>
        <v/>
      </c>
      <c r="BJ29" s="6" t="str">
        <f aca="false">IF($AI$6&amp;$AI$18=$AK29,"該当","")</f>
        <v/>
      </c>
      <c r="BK29" s="6" t="str">
        <f aca="false">IF(BJ29="","",COUNTIF($BJ$7:BJ29,"該当"))</f>
        <v/>
      </c>
      <c r="BL29" s="6" t="str">
        <f aca="false">IF($AI$6&amp;$AI$19=$AK29,"該当","")</f>
        <v/>
      </c>
      <c r="BM29" s="6" t="str">
        <f aca="false">IF(BL29="","",COUNTIF($BL$7:BL29,"該当"))</f>
        <v/>
      </c>
      <c r="BN29" s="6" t="str">
        <f aca="false">IF($AI$6&amp;$AI$20=$AK29,"該当","")</f>
        <v/>
      </c>
      <c r="BO29" s="6" t="str">
        <f aca="false">IF(BN29="","",COUNTIF($BN$7:BN29,"該当"))</f>
        <v/>
      </c>
      <c r="BP29" s="6" t="str">
        <f aca="false">IF($AI$6&amp;$AI$21=$AK29,"該当","")</f>
        <v/>
      </c>
      <c r="BQ29" s="6" t="str">
        <f aca="false">IF(BP29="","",COUNTIF($BP$7:BP29,"該当"))</f>
        <v/>
      </c>
      <c r="BR29" s="6" t="str">
        <f aca="false">IF($AI$6&amp;$AI$22=$AK29,"該当","")</f>
        <v/>
      </c>
      <c r="BS29" s="6" t="str">
        <f aca="false">IF(BR29="","",COUNTIF($BR$7:BR29,"該当"))</f>
        <v/>
      </c>
      <c r="BT29" s="6" t="str">
        <f aca="false">IF($AI$6&amp;$AI$23=$AK29,"該当","")</f>
        <v/>
      </c>
      <c r="BU29" s="6" t="str">
        <f aca="false">IF(BT29="","",COUNTIF($BT$7:BT29,"該当"))</f>
        <v/>
      </c>
      <c r="BV29" s="6" t="str">
        <f aca="false">IF($AI$6&amp;$AI$24=$AK29,"該当","")</f>
        <v/>
      </c>
      <c r="BW29" s="6" t="str">
        <f aca="false">IF(BV29="","",COUNTIF($BV$7:BV29,"該当"))</f>
        <v/>
      </c>
      <c r="BX29" s="6" t="str">
        <f aca="false">IF($AI$6&amp;$AI$25=$AK29,"該当","")</f>
        <v/>
      </c>
      <c r="BY29" s="6" t="str">
        <f aca="false">IF(BX29="","",COUNTIF($BX$7:BX29,"該当"))</f>
        <v/>
      </c>
      <c r="BZ29" s="6" t="str">
        <f aca="false">IF($AI$27&amp;$AI$28=$AK29,"該当","")</f>
        <v/>
      </c>
      <c r="CA29" s="6" t="str">
        <f aca="false">IF(BZ29="","",COUNTIF($BZ$7:BZ29,"該当"))</f>
        <v/>
      </c>
      <c r="CB29" s="6" t="str">
        <f aca="false">IF($AI$27&amp;$AI$29=$AK29,"該当","")</f>
        <v/>
      </c>
      <c r="CC29" s="6" t="str">
        <f aca="false">IF(CB29="","",COUNTIF($CB$7:CB29,"該当"))</f>
        <v/>
      </c>
      <c r="CD29" s="6" t="str">
        <f aca="false">IF($AI$27&amp;$AI$30=$AK29,"該当","")</f>
        <v/>
      </c>
      <c r="CE29" s="6" t="str">
        <f aca="false">IF(CD29="","",COUNTIF($CD$7:CD29,"該当"))</f>
        <v/>
      </c>
      <c r="CF29" s="6" t="str">
        <f aca="false">IF($AI$27&amp;$AI$31=$AK29,"該当","")</f>
        <v/>
      </c>
      <c r="CG29" s="6" t="str">
        <f aca="false">IF(CF29="","",COUNTIF($CF$7:CF29,"該当"))</f>
        <v/>
      </c>
      <c r="CH29" s="6" t="str">
        <f aca="false">IF($AI$27&amp;$AI$32=$AK29,"該当","")</f>
        <v/>
      </c>
      <c r="CI29" s="6" t="str">
        <f aca="false">IF(CH29="","",COUNTIF($CH$7:CH29,"該当"))</f>
        <v/>
      </c>
      <c r="CJ29" s="6" t="str">
        <f aca="false">IF($AI$27&amp;$AI$33=$AK29,"該当","")</f>
        <v/>
      </c>
      <c r="CK29" s="6" t="str">
        <f aca="false">IF(CJ29="","",COUNTIF($CJ$7:CJ29,"該当"))</f>
        <v/>
      </c>
      <c r="CL29" s="6" t="str">
        <f aca="false">IF($AI$27&amp;$AI$34=$AK29,"該当","")</f>
        <v/>
      </c>
      <c r="CM29" s="6" t="str">
        <f aca="false">IF(CL29="","",COUNTIF($CL$7:CL29,"該当"))</f>
        <v/>
      </c>
      <c r="CN29" s="6" t="str">
        <f aca="false">IF($AI$27&amp;$AI$35=$AK29,"該当","")</f>
        <v/>
      </c>
      <c r="CO29" s="6" t="str">
        <f aca="false">IF(CN29="","",COUNTIF($CN$7:CN29,"該当"))</f>
        <v/>
      </c>
      <c r="CP29" s="6" t="str">
        <f aca="false">IF($AI$27&amp;$AI$36=$AK29,"該当","")</f>
        <v/>
      </c>
      <c r="CQ29" s="6" t="str">
        <f aca="false">IF(CP29="","",COUNTIF($CP$7:CP29,"該当"))</f>
        <v/>
      </c>
      <c r="CR29" s="6" t="str">
        <f aca="false">IF($AI$27&amp;$AI$37=$AK29,"該当","")</f>
        <v/>
      </c>
      <c r="CS29" s="6" t="str">
        <f aca="false">IF(CR29="","",COUNTIF($CR$7:CR29,"該当"))</f>
        <v/>
      </c>
      <c r="CT29" s="6" t="str">
        <f aca="false">IF($AI$27&amp;$AI$38=$AK29,"該当","")</f>
        <v/>
      </c>
      <c r="CU29" s="6" t="str">
        <f aca="false">IF(CT29="","",COUNTIF($CT$7:CT29,"該当"))</f>
        <v/>
      </c>
      <c r="CV29" s="6" t="str">
        <f aca="false">IF($AI$27&amp;$AI$39=$AK29,"該当","")</f>
        <v/>
      </c>
      <c r="CW29" s="6" t="str">
        <f aca="false">IF(CV29="","",COUNTIF($CV$7:CV29,"該当"))</f>
        <v/>
      </c>
      <c r="CX29" s="6" t="str">
        <f aca="false">IF($AI$27&amp;$AI$40=$AK29,"該当","")</f>
        <v/>
      </c>
      <c r="CY29" s="6" t="str">
        <f aca="false">IF(CX29="","",COUNTIF($CX$7:CX29,"該当"))</f>
        <v/>
      </c>
      <c r="CZ29" s="6" t="str">
        <f aca="false">IF($AI$27&amp;$AI$41=$AK29,"該当","")</f>
        <v/>
      </c>
      <c r="DA29" s="6" t="str">
        <f aca="false">IF(CZ29="","",COUNTIF($CZ$7:CZ29,"該当"))</f>
        <v/>
      </c>
      <c r="DB29" s="6" t="str">
        <f aca="false">IF($AI$27&amp;$AI$42=$AK29,"該当","")</f>
        <v/>
      </c>
      <c r="DC29" s="6" t="str">
        <f aca="false">IF(DB29="","",COUNTIF($DB$7:DB29,"該当"))</f>
        <v/>
      </c>
      <c r="DD29" s="6" t="str">
        <f aca="false">IF($AI$27&amp;$AI$43=$AK29,"該当","")</f>
        <v/>
      </c>
      <c r="DE29" s="6" t="str">
        <f aca="false">IF(DD29="","",COUNTIF($DD$7:DD29,"該当"))</f>
        <v/>
      </c>
      <c r="DF29" s="6" t="str">
        <f aca="false">IF($AI$27&amp;$AI$44=$AK29,"該当","")</f>
        <v/>
      </c>
      <c r="DG29" s="6" t="str">
        <f aca="false">IF(DF29="","",COUNTIF($DF$7:DF29,"該当"))</f>
        <v/>
      </c>
      <c r="DH29" s="6" t="str">
        <f aca="false">IF($AI$27&amp;$AI$45=$AK29,"該当","")</f>
        <v/>
      </c>
      <c r="DI29" s="6" t="str">
        <f aca="false">IF(DH29="","",COUNTIF($DH$7:DH29,"該当"))</f>
        <v/>
      </c>
      <c r="DJ29" s="6" t="str">
        <f aca="false">IF(O29="","",O29&amp;"4×100mR")</f>
        <v/>
      </c>
      <c r="DK29" s="6" t="str">
        <f aca="false">IF(DJ29="","",B29)</f>
        <v/>
      </c>
      <c r="DL29" s="6" t="str">
        <f aca="false">IF(DK29="","",D29&amp;AH29)</f>
        <v/>
      </c>
      <c r="DM29" s="6" t="str">
        <f aca="false">IF($DJ$4=DJ29,"該当","")</f>
        <v/>
      </c>
      <c r="DN29" s="6" t="str">
        <f aca="false">IF(DM29="","",COUNTIF($DM$7:DM29,"該当"))</f>
        <v/>
      </c>
      <c r="DO29" s="6" t="str">
        <f aca="false">IF($DJ$5=DJ29,"該当","")</f>
        <v/>
      </c>
      <c r="DP29" s="6" t="str">
        <f aca="false">IF(DO29="","",COUNTIF($DO$7:DO29,"該当"))</f>
        <v/>
      </c>
      <c r="DQ29" s="6" t="str">
        <f aca="false">IF(P29="","",P29&amp;"4×400mR")</f>
        <v/>
      </c>
      <c r="DR29" s="6" t="str">
        <f aca="false">IF(DQ29="","",B29)</f>
        <v/>
      </c>
      <c r="DS29" s="6" t="str">
        <f aca="false">IF(DR29="","",D29&amp;AH29)</f>
        <v/>
      </c>
      <c r="DT29" s="6" t="str">
        <f aca="false">IF($DQ$4=DQ29,"該当","")</f>
        <v/>
      </c>
      <c r="DU29" s="6" t="str">
        <f aca="false">IF(DT29="","",COUNTIF($DT$7:DT29,"該当"))</f>
        <v/>
      </c>
      <c r="DV29" s="6" t="str">
        <f aca="false">IF($DQ$5=DQ29,"該当","")</f>
        <v/>
      </c>
      <c r="DW29" s="6" t="str">
        <f aca="false">IF(DV29="","",COUNTIF($DV$7:DV29,"該当"))</f>
        <v/>
      </c>
    </row>
    <row r="30" customFormat="false" ht="13.2" hidden="false" customHeight="false" outlineLevel="0" collapsed="false">
      <c r="A30" s="7"/>
      <c r="B30" s="7"/>
      <c r="C30" s="7"/>
      <c r="D30" s="7"/>
      <c r="E30" s="7"/>
      <c r="F30" s="7"/>
      <c r="G30" s="7"/>
      <c r="H30" s="7"/>
      <c r="I30" s="7"/>
      <c r="J30" s="7"/>
      <c r="K30" s="7"/>
      <c r="L30" s="7"/>
      <c r="M30" s="7"/>
      <c r="N30" s="7"/>
      <c r="O30" s="7"/>
      <c r="P30" s="7"/>
      <c r="Q30" s="7"/>
      <c r="R30" s="7"/>
      <c r="S30" s="7"/>
      <c r="T30" s="7"/>
      <c r="U30" s="7"/>
      <c r="V30" s="6" t="str">
        <f aca="false">IF(A30="","",LEFT(D30,SEARCH(" ",D30,1)-1))</f>
        <v/>
      </c>
      <c r="W30" s="6" t="str">
        <f aca="false">IF(A30="","",TRIM(SUBSTITUTE(D30,V30,"")))</f>
        <v/>
      </c>
      <c r="X30" s="6" t="str">
        <f aca="false">IF(A30="","",LEFT(E30,SEARCH(" ",E30,1)-1))</f>
        <v/>
      </c>
      <c r="Y30" s="6" t="str">
        <f aca="false">IF(A30="","",TRIM(SUBSTITUTE(E30,X30,"")))</f>
        <v/>
      </c>
      <c r="Z30" s="6" t="str">
        <f aca="false">ASC(X30)</f>
        <v/>
      </c>
      <c r="AA30" s="6" t="str">
        <f aca="false">ASC(Y30)</f>
        <v/>
      </c>
      <c r="AB30" s="6" t="str">
        <f aca="false">LEFT(R30,4)</f>
        <v/>
      </c>
      <c r="AC30" s="6" t="str">
        <f aca="false">MID(R30,5,2)</f>
        <v/>
      </c>
      <c r="AD30" s="6" t="str">
        <f aca="false">RIGHT(R30,2)</f>
        <v/>
      </c>
      <c r="AE30" s="6" t="str">
        <f aca="false">IF(I30="","",IF(C30=1,"男子"&amp;I30,"女子"&amp;I30))</f>
        <v/>
      </c>
      <c r="AF30" s="6" t="str">
        <f aca="false">IF(K30="","",IF(C30=1,"男子"&amp;K30,"女子"&amp;K30))</f>
        <v/>
      </c>
      <c r="AG30" s="6" t="str">
        <f aca="false">IF(M30="","",IF(C30=1,"男子"&amp;M30,"女子"&amp;M30))</f>
        <v/>
      </c>
      <c r="AH30" s="6" t="str">
        <f aca="false">IF(B30="","",IF(H30=1,"①",IF(H30=2,"②","③")))</f>
        <v/>
      </c>
      <c r="AI30" s="6" t="s">
        <v>79</v>
      </c>
      <c r="AJ30" s="6" t="str">
        <f aca="false">IF(I30="","",IF(C30=1,"男子","女子"))</f>
        <v/>
      </c>
      <c r="AK30" s="6" t="str">
        <f aca="false">IF(I30="","",AJ30&amp;I30)</f>
        <v/>
      </c>
      <c r="AL30" s="6" t="str">
        <f aca="false">IF(I30="","",B30)</f>
        <v/>
      </c>
      <c r="AM30" s="6" t="str">
        <f aca="false">IF(I30="","",D30&amp;AH30)</f>
        <v/>
      </c>
      <c r="AN30" s="6" t="str">
        <f aca="false">IF($AI$6&amp;$AI$7=AK30,"該当","")</f>
        <v/>
      </c>
      <c r="AO30" s="6" t="str">
        <f aca="false">IF(AN30="","",COUNTIF($AN$7:AN30,"該当"))</f>
        <v/>
      </c>
      <c r="AP30" s="6" t="str">
        <f aca="false">IF($AI$6&amp;$AI$8=$AK30,"該当","")</f>
        <v/>
      </c>
      <c r="AQ30" s="6" t="str">
        <f aca="false">IF(AP30="","",COUNTIF($AP$7:AP30,"該当"))</f>
        <v/>
      </c>
      <c r="AR30" s="6" t="str">
        <f aca="false">IF($AI$6&amp;$AI$9=$AK30,"該当","")</f>
        <v/>
      </c>
      <c r="AS30" s="6" t="str">
        <f aca="false">IF(AR30="","",COUNTIF($AR$7:AR30,"該当"))</f>
        <v/>
      </c>
      <c r="AT30" s="6" t="str">
        <f aca="false">IF($AI$6&amp;$AI$10=$AK30,"該当","")</f>
        <v/>
      </c>
      <c r="AU30" s="6" t="str">
        <f aca="false">IF(AT30="","",COUNTIF($AT$7:AT30,"該当"))</f>
        <v/>
      </c>
      <c r="AV30" s="6" t="str">
        <f aca="false">IF($AI$6&amp;$AI$11=$AK30,"該当","")</f>
        <v/>
      </c>
      <c r="AW30" s="6" t="str">
        <f aca="false">IF(AV30="","",COUNTIF($AV$7:AV30,"該当"))</f>
        <v/>
      </c>
      <c r="AX30" s="6" t="str">
        <f aca="false">IF($AI$6&amp;$AI$12=$AK30,"該当","")</f>
        <v/>
      </c>
      <c r="AY30" s="6" t="str">
        <f aca="false">IF(AX30="","",COUNTIF($AX$7:AX30,"該当"))</f>
        <v/>
      </c>
      <c r="AZ30" s="6" t="str">
        <f aca="false">IF($AI$6&amp;$AI$13=$AK30,"該当","")</f>
        <v/>
      </c>
      <c r="BA30" s="6" t="str">
        <f aca="false">IF(AZ30="","",COUNTIF($AZ$7:AZ30,"該当"))</f>
        <v/>
      </c>
      <c r="BB30" s="6" t="str">
        <f aca="false">IF($AI$6&amp;$AI$14=$AK30,"該当","")</f>
        <v/>
      </c>
      <c r="BC30" s="6" t="str">
        <f aca="false">IF(BB30="","",COUNTIF($BB$7:BB30,"該当"))</f>
        <v/>
      </c>
      <c r="BD30" s="6" t="str">
        <f aca="false">IF($AI$6&amp;$AI$15=$AK30,"該当","")</f>
        <v/>
      </c>
      <c r="BE30" s="6" t="str">
        <f aca="false">IF(BD30="","",COUNTIF($BD$7:BD30,"該当"))</f>
        <v/>
      </c>
      <c r="BF30" s="6" t="str">
        <f aca="false">IF($AI$6&amp;$AI$16=$AK30,"該当","")</f>
        <v/>
      </c>
      <c r="BG30" s="6" t="str">
        <f aca="false">IF(BF30="","",COUNTIF($BF$7:BF30,"該当"))</f>
        <v/>
      </c>
      <c r="BH30" s="6" t="str">
        <f aca="false">IF($AI$6&amp;$AI$17=$AK30,"該当","")</f>
        <v/>
      </c>
      <c r="BI30" s="6" t="str">
        <f aca="false">IF(BH30="","",COUNTIF($BH$7:BH30,"該当"))</f>
        <v/>
      </c>
      <c r="BJ30" s="6" t="str">
        <f aca="false">IF($AI$6&amp;$AI$18=$AK30,"該当","")</f>
        <v/>
      </c>
      <c r="BK30" s="6" t="str">
        <f aca="false">IF(BJ30="","",COUNTIF($BJ$7:BJ30,"該当"))</f>
        <v/>
      </c>
      <c r="BL30" s="6" t="str">
        <f aca="false">IF($AI$6&amp;$AI$19=$AK30,"該当","")</f>
        <v/>
      </c>
      <c r="BM30" s="6" t="str">
        <f aca="false">IF(BL30="","",COUNTIF($BL$7:BL30,"該当"))</f>
        <v/>
      </c>
      <c r="BN30" s="6" t="str">
        <f aca="false">IF($AI$6&amp;$AI$20=$AK30,"該当","")</f>
        <v/>
      </c>
      <c r="BO30" s="6" t="str">
        <f aca="false">IF(BN30="","",COUNTIF($BN$7:BN30,"該当"))</f>
        <v/>
      </c>
      <c r="BP30" s="6" t="str">
        <f aca="false">IF($AI$6&amp;$AI$21=$AK30,"該当","")</f>
        <v/>
      </c>
      <c r="BQ30" s="6" t="str">
        <f aca="false">IF(BP30="","",COUNTIF($BP$7:BP30,"該当"))</f>
        <v/>
      </c>
      <c r="BR30" s="6" t="str">
        <f aca="false">IF($AI$6&amp;$AI$22=$AK30,"該当","")</f>
        <v/>
      </c>
      <c r="BS30" s="6" t="str">
        <f aca="false">IF(BR30="","",COUNTIF($BR$7:BR30,"該当"))</f>
        <v/>
      </c>
      <c r="BT30" s="6" t="str">
        <f aca="false">IF($AI$6&amp;$AI$23=$AK30,"該当","")</f>
        <v/>
      </c>
      <c r="BU30" s="6" t="str">
        <f aca="false">IF(BT30="","",COUNTIF($BT$7:BT30,"該当"))</f>
        <v/>
      </c>
      <c r="BV30" s="6" t="str">
        <f aca="false">IF($AI$6&amp;$AI$24=$AK30,"該当","")</f>
        <v/>
      </c>
      <c r="BW30" s="6" t="str">
        <f aca="false">IF(BV30="","",COUNTIF($BV$7:BV30,"該当"))</f>
        <v/>
      </c>
      <c r="BX30" s="6" t="str">
        <f aca="false">IF($AI$6&amp;$AI$25=$AK30,"該当","")</f>
        <v/>
      </c>
      <c r="BY30" s="6" t="str">
        <f aca="false">IF(BX30="","",COUNTIF($BX$7:BX30,"該当"))</f>
        <v/>
      </c>
      <c r="BZ30" s="6" t="str">
        <f aca="false">IF($AI$27&amp;$AI$28=$AK30,"該当","")</f>
        <v/>
      </c>
      <c r="CA30" s="6" t="str">
        <f aca="false">IF(BZ30="","",COUNTIF($BZ$7:BZ30,"該当"))</f>
        <v/>
      </c>
      <c r="CB30" s="6" t="str">
        <f aca="false">IF($AI$27&amp;$AI$29=$AK30,"該当","")</f>
        <v/>
      </c>
      <c r="CC30" s="6" t="str">
        <f aca="false">IF(CB30="","",COUNTIF($CB$7:CB30,"該当"))</f>
        <v/>
      </c>
      <c r="CD30" s="6" t="str">
        <f aca="false">IF($AI$27&amp;$AI$30=$AK30,"該当","")</f>
        <v/>
      </c>
      <c r="CE30" s="6" t="str">
        <f aca="false">IF(CD30="","",COUNTIF($CD$7:CD30,"該当"))</f>
        <v/>
      </c>
      <c r="CF30" s="6" t="str">
        <f aca="false">IF($AI$27&amp;$AI$31=$AK30,"該当","")</f>
        <v/>
      </c>
      <c r="CG30" s="6" t="str">
        <f aca="false">IF(CF30="","",COUNTIF($CF$7:CF30,"該当"))</f>
        <v/>
      </c>
      <c r="CH30" s="6" t="str">
        <f aca="false">IF($AI$27&amp;$AI$32=$AK30,"該当","")</f>
        <v/>
      </c>
      <c r="CI30" s="6" t="str">
        <f aca="false">IF(CH30="","",COUNTIF($CH$7:CH30,"該当"))</f>
        <v/>
      </c>
      <c r="CJ30" s="6" t="str">
        <f aca="false">IF($AI$27&amp;$AI$33=$AK30,"該当","")</f>
        <v/>
      </c>
      <c r="CK30" s="6" t="str">
        <f aca="false">IF(CJ30="","",COUNTIF($CJ$7:CJ30,"該当"))</f>
        <v/>
      </c>
      <c r="CL30" s="6" t="str">
        <f aca="false">IF($AI$27&amp;$AI$34=$AK30,"該当","")</f>
        <v/>
      </c>
      <c r="CM30" s="6" t="str">
        <f aca="false">IF(CL30="","",COUNTIF($CL$7:CL30,"該当"))</f>
        <v/>
      </c>
      <c r="CN30" s="6" t="str">
        <f aca="false">IF($AI$27&amp;$AI$35=$AK30,"該当","")</f>
        <v/>
      </c>
      <c r="CO30" s="6" t="str">
        <f aca="false">IF(CN30="","",COUNTIF($CN$7:CN30,"該当"))</f>
        <v/>
      </c>
      <c r="CP30" s="6" t="str">
        <f aca="false">IF($AI$27&amp;$AI$36=$AK30,"該当","")</f>
        <v/>
      </c>
      <c r="CQ30" s="6" t="str">
        <f aca="false">IF(CP30="","",COUNTIF($CP$7:CP30,"該当"))</f>
        <v/>
      </c>
      <c r="CR30" s="6" t="str">
        <f aca="false">IF($AI$27&amp;$AI$37=$AK30,"該当","")</f>
        <v/>
      </c>
      <c r="CS30" s="6" t="str">
        <f aca="false">IF(CR30="","",COUNTIF($CR$7:CR30,"該当"))</f>
        <v/>
      </c>
      <c r="CT30" s="6" t="str">
        <f aca="false">IF($AI$27&amp;$AI$38=$AK30,"該当","")</f>
        <v/>
      </c>
      <c r="CU30" s="6" t="str">
        <f aca="false">IF(CT30="","",COUNTIF($CT$7:CT30,"該当"))</f>
        <v/>
      </c>
      <c r="CV30" s="6" t="str">
        <f aca="false">IF($AI$27&amp;$AI$39=$AK30,"該当","")</f>
        <v/>
      </c>
      <c r="CW30" s="6" t="str">
        <f aca="false">IF(CV30="","",COUNTIF($CV$7:CV30,"該当"))</f>
        <v/>
      </c>
      <c r="CX30" s="6" t="str">
        <f aca="false">IF($AI$27&amp;$AI$40=$AK30,"該当","")</f>
        <v/>
      </c>
      <c r="CY30" s="6" t="str">
        <f aca="false">IF(CX30="","",COUNTIF($CX$7:CX30,"該当"))</f>
        <v/>
      </c>
      <c r="CZ30" s="6" t="str">
        <f aca="false">IF($AI$27&amp;$AI$41=$AK30,"該当","")</f>
        <v/>
      </c>
      <c r="DA30" s="6" t="str">
        <f aca="false">IF(CZ30="","",COUNTIF($CZ$7:CZ30,"該当"))</f>
        <v/>
      </c>
      <c r="DB30" s="6" t="str">
        <f aca="false">IF($AI$27&amp;$AI$42=$AK30,"該当","")</f>
        <v/>
      </c>
      <c r="DC30" s="6" t="str">
        <f aca="false">IF(DB30="","",COUNTIF($DB$7:DB30,"該当"))</f>
        <v/>
      </c>
      <c r="DD30" s="6" t="str">
        <f aca="false">IF($AI$27&amp;$AI$43=$AK30,"該当","")</f>
        <v/>
      </c>
      <c r="DE30" s="6" t="str">
        <f aca="false">IF(DD30="","",COUNTIF($DD$7:DD30,"該当"))</f>
        <v/>
      </c>
      <c r="DF30" s="6" t="str">
        <f aca="false">IF($AI$27&amp;$AI$44=$AK30,"該当","")</f>
        <v/>
      </c>
      <c r="DG30" s="6" t="str">
        <f aca="false">IF(DF30="","",COUNTIF($DF$7:DF30,"該当"))</f>
        <v/>
      </c>
      <c r="DH30" s="6" t="str">
        <f aca="false">IF($AI$27&amp;$AI$45=$AK30,"該当","")</f>
        <v/>
      </c>
      <c r="DI30" s="6" t="str">
        <f aca="false">IF(DH30="","",COUNTIF($DH$7:DH30,"該当"))</f>
        <v/>
      </c>
      <c r="DJ30" s="6" t="str">
        <f aca="false">IF(O30="","",O30&amp;"4×100mR")</f>
        <v/>
      </c>
      <c r="DK30" s="6" t="str">
        <f aca="false">IF(DJ30="","",B30)</f>
        <v/>
      </c>
      <c r="DL30" s="6" t="str">
        <f aca="false">IF(DK30="","",D30&amp;AH30)</f>
        <v/>
      </c>
      <c r="DM30" s="6" t="str">
        <f aca="false">IF($DJ$4=DJ30,"該当","")</f>
        <v/>
      </c>
      <c r="DN30" s="6" t="str">
        <f aca="false">IF(DM30="","",COUNTIF($DM$7:DM30,"該当"))</f>
        <v/>
      </c>
      <c r="DO30" s="6" t="str">
        <f aca="false">IF($DJ$5=DJ30,"該当","")</f>
        <v/>
      </c>
      <c r="DP30" s="6" t="str">
        <f aca="false">IF(DO30="","",COUNTIF($DO$7:DO30,"該当"))</f>
        <v/>
      </c>
      <c r="DQ30" s="6" t="str">
        <f aca="false">IF(P30="","",P30&amp;"4×400mR")</f>
        <v/>
      </c>
      <c r="DR30" s="6" t="str">
        <f aca="false">IF(DQ30="","",B30)</f>
        <v/>
      </c>
      <c r="DS30" s="6" t="str">
        <f aca="false">IF(DR30="","",D30&amp;AH30)</f>
        <v/>
      </c>
      <c r="DT30" s="6" t="str">
        <f aca="false">IF($DQ$4=DQ30,"該当","")</f>
        <v/>
      </c>
      <c r="DU30" s="6" t="str">
        <f aca="false">IF(DT30="","",COUNTIF($DT$7:DT30,"該当"))</f>
        <v/>
      </c>
      <c r="DV30" s="6" t="str">
        <f aca="false">IF($DQ$5=DQ30,"該当","")</f>
        <v/>
      </c>
      <c r="DW30" s="6" t="str">
        <f aca="false">IF(DV30="","",COUNTIF($DV$7:DV30,"該当"))</f>
        <v/>
      </c>
    </row>
    <row r="31" customFormat="false" ht="13.2" hidden="false" customHeight="false" outlineLevel="0" collapsed="false">
      <c r="A31" s="7"/>
      <c r="B31" s="7"/>
      <c r="C31" s="7"/>
      <c r="D31" s="7"/>
      <c r="E31" s="7"/>
      <c r="F31" s="7"/>
      <c r="G31" s="7"/>
      <c r="H31" s="7"/>
      <c r="I31" s="7"/>
      <c r="J31" s="7"/>
      <c r="K31" s="7"/>
      <c r="L31" s="7"/>
      <c r="M31" s="7"/>
      <c r="N31" s="7"/>
      <c r="O31" s="7"/>
      <c r="P31" s="7"/>
      <c r="Q31" s="7"/>
      <c r="R31" s="7"/>
      <c r="S31" s="7"/>
      <c r="T31" s="7"/>
      <c r="U31" s="7"/>
      <c r="V31" s="6" t="str">
        <f aca="false">IF(A31="","",LEFT(D31,SEARCH(" ",D31,1)-1))</f>
        <v/>
      </c>
      <c r="W31" s="6" t="str">
        <f aca="false">IF(A31="","",TRIM(SUBSTITUTE(D31,V31,"")))</f>
        <v/>
      </c>
      <c r="X31" s="6" t="str">
        <f aca="false">IF(A31="","",LEFT(E31,SEARCH(" ",E31,1)-1))</f>
        <v/>
      </c>
      <c r="Y31" s="6" t="str">
        <f aca="false">IF(A31="","",TRIM(SUBSTITUTE(E31,X31,"")))</f>
        <v/>
      </c>
      <c r="Z31" s="6" t="str">
        <f aca="false">ASC(X31)</f>
        <v/>
      </c>
      <c r="AA31" s="6" t="str">
        <f aca="false">ASC(Y31)</f>
        <v/>
      </c>
      <c r="AB31" s="6" t="str">
        <f aca="false">LEFT(R31,4)</f>
        <v/>
      </c>
      <c r="AC31" s="6" t="str">
        <f aca="false">MID(R31,5,2)</f>
        <v/>
      </c>
      <c r="AD31" s="6" t="str">
        <f aca="false">RIGHT(R31,2)</f>
        <v/>
      </c>
      <c r="AE31" s="6" t="str">
        <f aca="false">IF(I31="","",IF(C31=1,"男子"&amp;I31,"女子"&amp;I31))</f>
        <v/>
      </c>
      <c r="AF31" s="6" t="str">
        <f aca="false">IF(K31="","",IF(C31=1,"男子"&amp;K31,"女子"&amp;K31))</f>
        <v/>
      </c>
      <c r="AG31" s="6" t="str">
        <f aca="false">IF(M31="","",IF(C31=1,"男子"&amp;M31,"女子"&amp;M31))</f>
        <v/>
      </c>
      <c r="AH31" s="6" t="str">
        <f aca="false">IF(B31="","",IF(H31=1,"①",IF(H31=2,"②","③")))</f>
        <v/>
      </c>
      <c r="AI31" s="6" t="s">
        <v>80</v>
      </c>
      <c r="AJ31" s="6" t="str">
        <f aca="false">IF(I31="","",IF(C31=1,"男子","女子"))</f>
        <v/>
      </c>
      <c r="AK31" s="6" t="str">
        <f aca="false">IF(I31="","",AJ31&amp;I31)</f>
        <v/>
      </c>
      <c r="AL31" s="6" t="str">
        <f aca="false">IF(I31="","",B31)</f>
        <v/>
      </c>
      <c r="AM31" s="6" t="str">
        <f aca="false">IF(I31="","",D31&amp;AH31)</f>
        <v/>
      </c>
      <c r="AN31" s="6" t="str">
        <f aca="false">IF($AI$6&amp;$AI$7=AK31,"該当","")</f>
        <v/>
      </c>
      <c r="AO31" s="6" t="str">
        <f aca="false">IF(AN31="","",COUNTIF($AN$7:AN31,"該当"))</f>
        <v/>
      </c>
      <c r="AP31" s="6" t="str">
        <f aca="false">IF($AI$6&amp;$AI$8=$AK31,"該当","")</f>
        <v/>
      </c>
      <c r="AQ31" s="6" t="str">
        <f aca="false">IF(AP31="","",COUNTIF($AP$7:AP31,"該当"))</f>
        <v/>
      </c>
      <c r="AR31" s="6" t="str">
        <f aca="false">IF($AI$6&amp;$AI$9=$AK31,"該当","")</f>
        <v/>
      </c>
      <c r="AS31" s="6" t="str">
        <f aca="false">IF(AR31="","",COUNTIF($AR$7:AR31,"該当"))</f>
        <v/>
      </c>
      <c r="AT31" s="6" t="str">
        <f aca="false">IF($AI$6&amp;$AI$10=$AK31,"該当","")</f>
        <v/>
      </c>
      <c r="AU31" s="6" t="str">
        <f aca="false">IF(AT31="","",COUNTIF($AT$7:AT31,"該当"))</f>
        <v/>
      </c>
      <c r="AV31" s="6" t="str">
        <f aca="false">IF($AI$6&amp;$AI$11=$AK31,"該当","")</f>
        <v/>
      </c>
      <c r="AW31" s="6" t="str">
        <f aca="false">IF(AV31="","",COUNTIF($AV$7:AV31,"該当"))</f>
        <v/>
      </c>
      <c r="AX31" s="6" t="str">
        <f aca="false">IF($AI$6&amp;$AI$12=$AK31,"該当","")</f>
        <v/>
      </c>
      <c r="AY31" s="6" t="str">
        <f aca="false">IF(AX31="","",COUNTIF($AX$7:AX31,"該当"))</f>
        <v/>
      </c>
      <c r="AZ31" s="6" t="str">
        <f aca="false">IF($AI$6&amp;$AI$13=$AK31,"該当","")</f>
        <v/>
      </c>
      <c r="BA31" s="6" t="str">
        <f aca="false">IF(AZ31="","",COUNTIF($AZ$7:AZ31,"該当"))</f>
        <v/>
      </c>
      <c r="BB31" s="6" t="str">
        <f aca="false">IF($AI$6&amp;$AI$14=$AK31,"該当","")</f>
        <v/>
      </c>
      <c r="BC31" s="6" t="str">
        <f aca="false">IF(BB31="","",COUNTIF($BB$7:BB31,"該当"))</f>
        <v/>
      </c>
      <c r="BD31" s="6" t="str">
        <f aca="false">IF($AI$6&amp;$AI$15=$AK31,"該当","")</f>
        <v/>
      </c>
      <c r="BE31" s="6" t="str">
        <f aca="false">IF(BD31="","",COUNTIF($BD$7:BD31,"該当"))</f>
        <v/>
      </c>
      <c r="BF31" s="6" t="str">
        <f aca="false">IF($AI$6&amp;$AI$16=$AK31,"該当","")</f>
        <v/>
      </c>
      <c r="BG31" s="6" t="str">
        <f aca="false">IF(BF31="","",COUNTIF($BF$7:BF31,"該当"))</f>
        <v/>
      </c>
      <c r="BH31" s="6" t="str">
        <f aca="false">IF($AI$6&amp;$AI$17=$AK31,"該当","")</f>
        <v/>
      </c>
      <c r="BI31" s="6" t="str">
        <f aca="false">IF(BH31="","",COUNTIF($BH$7:BH31,"該当"))</f>
        <v/>
      </c>
      <c r="BJ31" s="6" t="str">
        <f aca="false">IF($AI$6&amp;$AI$18=$AK31,"該当","")</f>
        <v/>
      </c>
      <c r="BK31" s="6" t="str">
        <f aca="false">IF(BJ31="","",COUNTIF($BJ$7:BJ31,"該当"))</f>
        <v/>
      </c>
      <c r="BL31" s="6" t="str">
        <f aca="false">IF($AI$6&amp;$AI$19=$AK31,"該当","")</f>
        <v/>
      </c>
      <c r="BM31" s="6" t="str">
        <f aca="false">IF(BL31="","",COUNTIF($BL$7:BL31,"該当"))</f>
        <v/>
      </c>
      <c r="BN31" s="6" t="str">
        <f aca="false">IF($AI$6&amp;$AI$20=$AK31,"該当","")</f>
        <v/>
      </c>
      <c r="BO31" s="6" t="str">
        <f aca="false">IF(BN31="","",COUNTIF($BN$7:BN31,"該当"))</f>
        <v/>
      </c>
      <c r="BP31" s="6" t="str">
        <f aca="false">IF($AI$6&amp;$AI$21=$AK31,"該当","")</f>
        <v/>
      </c>
      <c r="BQ31" s="6" t="str">
        <f aca="false">IF(BP31="","",COUNTIF($BP$7:BP31,"該当"))</f>
        <v/>
      </c>
      <c r="BR31" s="6" t="str">
        <f aca="false">IF($AI$6&amp;$AI$22=$AK31,"該当","")</f>
        <v/>
      </c>
      <c r="BS31" s="6" t="str">
        <f aca="false">IF(BR31="","",COUNTIF($BR$7:BR31,"該当"))</f>
        <v/>
      </c>
      <c r="BT31" s="6" t="str">
        <f aca="false">IF($AI$6&amp;$AI$23=$AK31,"該当","")</f>
        <v/>
      </c>
      <c r="BU31" s="6" t="str">
        <f aca="false">IF(BT31="","",COUNTIF($BT$7:BT31,"該当"))</f>
        <v/>
      </c>
      <c r="BV31" s="6" t="str">
        <f aca="false">IF($AI$6&amp;$AI$24=$AK31,"該当","")</f>
        <v/>
      </c>
      <c r="BW31" s="6" t="str">
        <f aca="false">IF(BV31="","",COUNTIF($BV$7:BV31,"該当"))</f>
        <v/>
      </c>
      <c r="BX31" s="6" t="str">
        <f aca="false">IF($AI$6&amp;$AI$25=$AK31,"該当","")</f>
        <v/>
      </c>
      <c r="BY31" s="6" t="str">
        <f aca="false">IF(BX31="","",COUNTIF($BX$7:BX31,"該当"))</f>
        <v/>
      </c>
      <c r="BZ31" s="6" t="str">
        <f aca="false">IF($AI$27&amp;$AI$28=$AK31,"該当","")</f>
        <v/>
      </c>
      <c r="CA31" s="6" t="str">
        <f aca="false">IF(BZ31="","",COUNTIF($BZ$7:BZ31,"該当"))</f>
        <v/>
      </c>
      <c r="CB31" s="6" t="str">
        <f aca="false">IF($AI$27&amp;$AI$29=$AK31,"該当","")</f>
        <v/>
      </c>
      <c r="CC31" s="6" t="str">
        <f aca="false">IF(CB31="","",COUNTIF($CB$7:CB31,"該当"))</f>
        <v/>
      </c>
      <c r="CD31" s="6" t="str">
        <f aca="false">IF($AI$27&amp;$AI$30=$AK31,"該当","")</f>
        <v/>
      </c>
      <c r="CE31" s="6" t="str">
        <f aca="false">IF(CD31="","",COUNTIF($CD$7:CD31,"該当"))</f>
        <v/>
      </c>
      <c r="CF31" s="6" t="str">
        <f aca="false">IF($AI$27&amp;$AI$31=$AK31,"該当","")</f>
        <v/>
      </c>
      <c r="CG31" s="6" t="str">
        <f aca="false">IF(CF31="","",COUNTIF($CF$7:CF31,"該当"))</f>
        <v/>
      </c>
      <c r="CH31" s="6" t="str">
        <f aca="false">IF($AI$27&amp;$AI$32=$AK31,"該当","")</f>
        <v/>
      </c>
      <c r="CI31" s="6" t="str">
        <f aca="false">IF(CH31="","",COUNTIF($CH$7:CH31,"該当"))</f>
        <v/>
      </c>
      <c r="CJ31" s="6" t="str">
        <f aca="false">IF($AI$27&amp;$AI$33=$AK31,"該当","")</f>
        <v/>
      </c>
      <c r="CK31" s="6" t="str">
        <f aca="false">IF(CJ31="","",COUNTIF($CJ$7:CJ31,"該当"))</f>
        <v/>
      </c>
      <c r="CL31" s="6" t="str">
        <f aca="false">IF($AI$27&amp;$AI$34=$AK31,"該当","")</f>
        <v/>
      </c>
      <c r="CM31" s="6" t="str">
        <f aca="false">IF(CL31="","",COUNTIF($CL$7:CL31,"該当"))</f>
        <v/>
      </c>
      <c r="CN31" s="6" t="str">
        <f aca="false">IF($AI$27&amp;$AI$35=$AK31,"該当","")</f>
        <v/>
      </c>
      <c r="CO31" s="6" t="str">
        <f aca="false">IF(CN31="","",COUNTIF($CN$7:CN31,"該当"))</f>
        <v/>
      </c>
      <c r="CP31" s="6" t="str">
        <f aca="false">IF($AI$27&amp;$AI$36=$AK31,"該当","")</f>
        <v/>
      </c>
      <c r="CQ31" s="6" t="str">
        <f aca="false">IF(CP31="","",COUNTIF($CP$7:CP31,"該当"))</f>
        <v/>
      </c>
      <c r="CR31" s="6" t="str">
        <f aca="false">IF($AI$27&amp;$AI$37=$AK31,"該当","")</f>
        <v/>
      </c>
      <c r="CS31" s="6" t="str">
        <f aca="false">IF(CR31="","",COUNTIF($CR$7:CR31,"該当"))</f>
        <v/>
      </c>
      <c r="CT31" s="6" t="str">
        <f aca="false">IF($AI$27&amp;$AI$38=$AK31,"該当","")</f>
        <v/>
      </c>
      <c r="CU31" s="6" t="str">
        <f aca="false">IF(CT31="","",COUNTIF($CT$7:CT31,"該当"))</f>
        <v/>
      </c>
      <c r="CV31" s="6" t="str">
        <f aca="false">IF($AI$27&amp;$AI$39=$AK31,"該当","")</f>
        <v/>
      </c>
      <c r="CW31" s="6" t="str">
        <f aca="false">IF(CV31="","",COUNTIF($CV$7:CV31,"該当"))</f>
        <v/>
      </c>
      <c r="CX31" s="6" t="str">
        <f aca="false">IF($AI$27&amp;$AI$40=$AK31,"該当","")</f>
        <v/>
      </c>
      <c r="CY31" s="6" t="str">
        <f aca="false">IF(CX31="","",COUNTIF($CX$7:CX31,"該当"))</f>
        <v/>
      </c>
      <c r="CZ31" s="6" t="str">
        <f aca="false">IF($AI$27&amp;$AI$41=$AK31,"該当","")</f>
        <v/>
      </c>
      <c r="DA31" s="6" t="str">
        <f aca="false">IF(CZ31="","",COUNTIF($CZ$7:CZ31,"該当"))</f>
        <v/>
      </c>
      <c r="DB31" s="6" t="str">
        <f aca="false">IF($AI$27&amp;$AI$42=$AK31,"該当","")</f>
        <v/>
      </c>
      <c r="DC31" s="6" t="str">
        <f aca="false">IF(DB31="","",COUNTIF($DB$7:DB31,"該当"))</f>
        <v/>
      </c>
      <c r="DD31" s="6" t="str">
        <f aca="false">IF($AI$27&amp;$AI$43=$AK31,"該当","")</f>
        <v/>
      </c>
      <c r="DE31" s="6" t="str">
        <f aca="false">IF(DD31="","",COUNTIF($DD$7:DD31,"該当"))</f>
        <v/>
      </c>
      <c r="DF31" s="6" t="str">
        <f aca="false">IF($AI$27&amp;$AI$44=$AK31,"該当","")</f>
        <v/>
      </c>
      <c r="DG31" s="6" t="str">
        <f aca="false">IF(DF31="","",COUNTIF($DF$7:DF31,"該当"))</f>
        <v/>
      </c>
      <c r="DH31" s="6" t="str">
        <f aca="false">IF($AI$27&amp;$AI$45=$AK31,"該当","")</f>
        <v/>
      </c>
      <c r="DI31" s="6" t="str">
        <f aca="false">IF(DH31="","",COUNTIF($DH$7:DH31,"該当"))</f>
        <v/>
      </c>
      <c r="DJ31" s="6" t="str">
        <f aca="false">IF(O31="","",O31&amp;"4×100mR")</f>
        <v/>
      </c>
      <c r="DK31" s="6" t="str">
        <f aca="false">IF(DJ31="","",B31)</f>
        <v/>
      </c>
      <c r="DL31" s="6" t="str">
        <f aca="false">IF(DK31="","",D31&amp;AH31)</f>
        <v/>
      </c>
      <c r="DM31" s="6" t="str">
        <f aca="false">IF($DJ$4=DJ31,"該当","")</f>
        <v/>
      </c>
      <c r="DN31" s="6" t="str">
        <f aca="false">IF(DM31="","",COUNTIF($DM$7:DM31,"該当"))</f>
        <v/>
      </c>
      <c r="DO31" s="6" t="str">
        <f aca="false">IF($DJ$5=DJ31,"該当","")</f>
        <v/>
      </c>
      <c r="DP31" s="6" t="str">
        <f aca="false">IF(DO31="","",COUNTIF($DO$7:DO31,"該当"))</f>
        <v/>
      </c>
      <c r="DQ31" s="6" t="str">
        <f aca="false">IF(P31="","",P31&amp;"4×400mR")</f>
        <v/>
      </c>
      <c r="DR31" s="6" t="str">
        <f aca="false">IF(DQ31="","",B31)</f>
        <v/>
      </c>
      <c r="DS31" s="6" t="str">
        <f aca="false">IF(DR31="","",D31&amp;AH31)</f>
        <v/>
      </c>
      <c r="DT31" s="6" t="str">
        <f aca="false">IF($DQ$4=DQ31,"該当","")</f>
        <v/>
      </c>
      <c r="DU31" s="6" t="str">
        <f aca="false">IF(DT31="","",COUNTIF($DT$7:DT31,"該当"))</f>
        <v/>
      </c>
      <c r="DV31" s="6" t="str">
        <f aca="false">IF($DQ$5=DQ31,"該当","")</f>
        <v/>
      </c>
      <c r="DW31" s="6" t="str">
        <f aca="false">IF(DV31="","",COUNTIF($DV$7:DV31,"該当"))</f>
        <v/>
      </c>
    </row>
    <row r="32" customFormat="false" ht="13.2" hidden="false" customHeight="false" outlineLevel="0" collapsed="false">
      <c r="A32" s="7"/>
      <c r="B32" s="7"/>
      <c r="C32" s="7"/>
      <c r="D32" s="7"/>
      <c r="E32" s="7"/>
      <c r="F32" s="7"/>
      <c r="G32" s="7"/>
      <c r="H32" s="7"/>
      <c r="I32" s="7"/>
      <c r="J32" s="7"/>
      <c r="K32" s="7"/>
      <c r="L32" s="7"/>
      <c r="M32" s="7"/>
      <c r="N32" s="7"/>
      <c r="O32" s="7"/>
      <c r="P32" s="7"/>
      <c r="Q32" s="7"/>
      <c r="R32" s="7"/>
      <c r="S32" s="7"/>
      <c r="T32" s="7"/>
      <c r="U32" s="7"/>
      <c r="V32" s="6" t="str">
        <f aca="false">IF(A32="","",LEFT(D32,SEARCH(" ",D32,1)-1))</f>
        <v/>
      </c>
      <c r="W32" s="6" t="str">
        <f aca="false">IF(A32="","",TRIM(SUBSTITUTE(D32,V32,"")))</f>
        <v/>
      </c>
      <c r="X32" s="6" t="str">
        <f aca="false">IF(A32="","",LEFT(E32,SEARCH(" ",E32,1)-1))</f>
        <v/>
      </c>
      <c r="Y32" s="6" t="str">
        <f aca="false">IF(A32="","",TRIM(SUBSTITUTE(E32,X32,"")))</f>
        <v/>
      </c>
      <c r="Z32" s="6" t="str">
        <f aca="false">ASC(X32)</f>
        <v/>
      </c>
      <c r="AA32" s="6" t="str">
        <f aca="false">ASC(Y32)</f>
        <v/>
      </c>
      <c r="AB32" s="6" t="str">
        <f aca="false">LEFT(R32,4)</f>
        <v/>
      </c>
      <c r="AC32" s="6" t="str">
        <f aca="false">MID(R32,5,2)</f>
        <v/>
      </c>
      <c r="AD32" s="6" t="str">
        <f aca="false">RIGHT(R32,2)</f>
        <v/>
      </c>
      <c r="AE32" s="6" t="str">
        <f aca="false">IF(I32="","",IF(C32=1,"男子"&amp;I32,"女子"&amp;I32))</f>
        <v/>
      </c>
      <c r="AF32" s="6" t="str">
        <f aca="false">IF(K32="","",IF(C32=1,"男子"&amp;K32,"女子"&amp;K32))</f>
        <v/>
      </c>
      <c r="AG32" s="6" t="str">
        <f aca="false">IF(M32="","",IF(C32=1,"男子"&amp;M32,"女子"&amp;M32))</f>
        <v/>
      </c>
      <c r="AH32" s="6" t="str">
        <f aca="false">IF(B32="","",IF(H32=1,"①",IF(H32=2,"②","③")))</f>
        <v/>
      </c>
      <c r="AI32" s="6" t="s">
        <v>81</v>
      </c>
      <c r="AJ32" s="6" t="str">
        <f aca="false">IF(I32="","",IF(C32=1,"男子","女子"))</f>
        <v/>
      </c>
      <c r="AK32" s="6" t="str">
        <f aca="false">IF(I32="","",AJ32&amp;I32)</f>
        <v/>
      </c>
      <c r="AL32" s="6" t="str">
        <f aca="false">IF(I32="","",B32)</f>
        <v/>
      </c>
      <c r="AM32" s="6" t="str">
        <f aca="false">IF(I32="","",D32&amp;AH32)</f>
        <v/>
      </c>
      <c r="AN32" s="6" t="str">
        <f aca="false">IF($AI$6&amp;$AI$7=AK32,"該当","")</f>
        <v/>
      </c>
      <c r="AO32" s="6" t="str">
        <f aca="false">IF(AN32="","",COUNTIF($AN$7:AN32,"該当"))</f>
        <v/>
      </c>
      <c r="AP32" s="6" t="str">
        <f aca="false">IF($AI$6&amp;$AI$8=$AK32,"該当","")</f>
        <v/>
      </c>
      <c r="AQ32" s="6" t="str">
        <f aca="false">IF(AP32="","",COUNTIF($AP$7:AP32,"該当"))</f>
        <v/>
      </c>
      <c r="AR32" s="6" t="str">
        <f aca="false">IF($AI$6&amp;$AI$9=$AK32,"該当","")</f>
        <v/>
      </c>
      <c r="AS32" s="6" t="str">
        <f aca="false">IF(AR32="","",COUNTIF($AR$7:AR32,"該当"))</f>
        <v/>
      </c>
      <c r="AT32" s="6" t="str">
        <f aca="false">IF($AI$6&amp;$AI$10=$AK32,"該当","")</f>
        <v/>
      </c>
      <c r="AU32" s="6" t="str">
        <f aca="false">IF(AT32="","",COUNTIF($AT$7:AT32,"該当"))</f>
        <v/>
      </c>
      <c r="AV32" s="6" t="str">
        <f aca="false">IF($AI$6&amp;$AI$11=$AK32,"該当","")</f>
        <v/>
      </c>
      <c r="AW32" s="6" t="str">
        <f aca="false">IF(AV32="","",COUNTIF($AV$7:AV32,"該当"))</f>
        <v/>
      </c>
      <c r="AX32" s="6" t="str">
        <f aca="false">IF($AI$6&amp;$AI$12=$AK32,"該当","")</f>
        <v/>
      </c>
      <c r="AY32" s="6" t="str">
        <f aca="false">IF(AX32="","",COUNTIF($AX$7:AX32,"該当"))</f>
        <v/>
      </c>
      <c r="AZ32" s="6" t="str">
        <f aca="false">IF($AI$6&amp;$AI$13=$AK32,"該当","")</f>
        <v/>
      </c>
      <c r="BA32" s="6" t="str">
        <f aca="false">IF(AZ32="","",COUNTIF($AZ$7:AZ32,"該当"))</f>
        <v/>
      </c>
      <c r="BB32" s="6" t="str">
        <f aca="false">IF($AI$6&amp;$AI$14=$AK32,"該当","")</f>
        <v/>
      </c>
      <c r="BC32" s="6" t="str">
        <f aca="false">IF(BB32="","",COUNTIF($BB$7:BB32,"該当"))</f>
        <v/>
      </c>
      <c r="BD32" s="6" t="str">
        <f aca="false">IF($AI$6&amp;$AI$15=$AK32,"該当","")</f>
        <v/>
      </c>
      <c r="BE32" s="6" t="str">
        <f aca="false">IF(BD32="","",COUNTIF($BD$7:BD32,"該当"))</f>
        <v/>
      </c>
      <c r="BF32" s="6" t="str">
        <f aca="false">IF($AI$6&amp;$AI$16=$AK32,"該当","")</f>
        <v/>
      </c>
      <c r="BG32" s="6" t="str">
        <f aca="false">IF(BF32="","",COUNTIF($BF$7:BF32,"該当"))</f>
        <v/>
      </c>
      <c r="BH32" s="6" t="str">
        <f aca="false">IF($AI$6&amp;$AI$17=$AK32,"該当","")</f>
        <v/>
      </c>
      <c r="BI32" s="6" t="str">
        <f aca="false">IF(BH32="","",COUNTIF($BH$7:BH32,"該当"))</f>
        <v/>
      </c>
      <c r="BJ32" s="6" t="str">
        <f aca="false">IF($AI$6&amp;$AI$18=$AK32,"該当","")</f>
        <v/>
      </c>
      <c r="BK32" s="6" t="str">
        <f aca="false">IF(BJ32="","",COUNTIF($BJ$7:BJ32,"該当"))</f>
        <v/>
      </c>
      <c r="BL32" s="6" t="str">
        <f aca="false">IF($AI$6&amp;$AI$19=$AK32,"該当","")</f>
        <v/>
      </c>
      <c r="BM32" s="6" t="str">
        <f aca="false">IF(BL32="","",COUNTIF($BL$7:BL32,"該当"))</f>
        <v/>
      </c>
      <c r="BN32" s="6" t="str">
        <f aca="false">IF($AI$6&amp;$AI$20=$AK32,"該当","")</f>
        <v/>
      </c>
      <c r="BO32" s="6" t="str">
        <f aca="false">IF(BN32="","",COUNTIF($BN$7:BN32,"該当"))</f>
        <v/>
      </c>
      <c r="BP32" s="6" t="str">
        <f aca="false">IF($AI$6&amp;$AI$21=$AK32,"該当","")</f>
        <v/>
      </c>
      <c r="BQ32" s="6" t="str">
        <f aca="false">IF(BP32="","",COUNTIF($BP$7:BP32,"該当"))</f>
        <v/>
      </c>
      <c r="BR32" s="6" t="str">
        <f aca="false">IF($AI$6&amp;$AI$22=$AK32,"該当","")</f>
        <v/>
      </c>
      <c r="BS32" s="6" t="str">
        <f aca="false">IF(BR32="","",COUNTIF($BR$7:BR32,"該当"))</f>
        <v/>
      </c>
      <c r="BT32" s="6" t="str">
        <f aca="false">IF($AI$6&amp;$AI$23=$AK32,"該当","")</f>
        <v/>
      </c>
      <c r="BU32" s="6" t="str">
        <f aca="false">IF(BT32="","",COUNTIF($BT$7:BT32,"該当"))</f>
        <v/>
      </c>
      <c r="BV32" s="6" t="str">
        <f aca="false">IF($AI$6&amp;$AI$24=$AK32,"該当","")</f>
        <v/>
      </c>
      <c r="BW32" s="6" t="str">
        <f aca="false">IF(BV32="","",COUNTIF($BV$7:BV32,"該当"))</f>
        <v/>
      </c>
      <c r="BX32" s="6" t="str">
        <f aca="false">IF($AI$6&amp;$AI$25=$AK32,"該当","")</f>
        <v/>
      </c>
      <c r="BY32" s="6" t="str">
        <f aca="false">IF(BX32="","",COUNTIF($BX$7:BX32,"該当"))</f>
        <v/>
      </c>
      <c r="BZ32" s="6" t="str">
        <f aca="false">IF($AI$27&amp;$AI$28=$AK32,"該当","")</f>
        <v/>
      </c>
      <c r="CA32" s="6" t="str">
        <f aca="false">IF(BZ32="","",COUNTIF($BZ$7:BZ32,"該当"))</f>
        <v/>
      </c>
      <c r="CB32" s="6" t="str">
        <f aca="false">IF($AI$27&amp;$AI$29=$AK32,"該当","")</f>
        <v/>
      </c>
      <c r="CC32" s="6" t="str">
        <f aca="false">IF(CB32="","",COUNTIF($CB$7:CB32,"該当"))</f>
        <v/>
      </c>
      <c r="CD32" s="6" t="str">
        <f aca="false">IF($AI$27&amp;$AI$30=$AK32,"該当","")</f>
        <v/>
      </c>
      <c r="CE32" s="6" t="str">
        <f aca="false">IF(CD32="","",COUNTIF($CD$7:CD32,"該当"))</f>
        <v/>
      </c>
      <c r="CF32" s="6" t="str">
        <f aca="false">IF($AI$27&amp;$AI$31=$AK32,"該当","")</f>
        <v/>
      </c>
      <c r="CG32" s="6" t="str">
        <f aca="false">IF(CF32="","",COUNTIF($CF$7:CF32,"該当"))</f>
        <v/>
      </c>
      <c r="CH32" s="6" t="str">
        <f aca="false">IF($AI$27&amp;$AI$32=$AK32,"該当","")</f>
        <v/>
      </c>
      <c r="CI32" s="6" t="str">
        <f aca="false">IF(CH32="","",COUNTIF($CH$7:CH32,"該当"))</f>
        <v/>
      </c>
      <c r="CJ32" s="6" t="str">
        <f aca="false">IF($AI$27&amp;$AI$33=$AK32,"該当","")</f>
        <v/>
      </c>
      <c r="CK32" s="6" t="str">
        <f aca="false">IF(CJ32="","",COUNTIF($CJ$7:CJ32,"該当"))</f>
        <v/>
      </c>
      <c r="CL32" s="6" t="str">
        <f aca="false">IF($AI$27&amp;$AI$34=$AK32,"該当","")</f>
        <v/>
      </c>
      <c r="CM32" s="6" t="str">
        <f aca="false">IF(CL32="","",COUNTIF($CL$7:CL32,"該当"))</f>
        <v/>
      </c>
      <c r="CN32" s="6" t="str">
        <f aca="false">IF($AI$27&amp;$AI$35=$AK32,"該当","")</f>
        <v/>
      </c>
      <c r="CO32" s="6" t="str">
        <f aca="false">IF(CN32="","",COUNTIF($CN$7:CN32,"該当"))</f>
        <v/>
      </c>
      <c r="CP32" s="6" t="str">
        <f aca="false">IF($AI$27&amp;$AI$36=$AK32,"該当","")</f>
        <v/>
      </c>
      <c r="CQ32" s="6" t="str">
        <f aca="false">IF(CP32="","",COUNTIF($CP$7:CP32,"該当"))</f>
        <v/>
      </c>
      <c r="CR32" s="6" t="str">
        <f aca="false">IF($AI$27&amp;$AI$37=$AK32,"該当","")</f>
        <v/>
      </c>
      <c r="CS32" s="6" t="str">
        <f aca="false">IF(CR32="","",COUNTIF($CR$7:CR32,"該当"))</f>
        <v/>
      </c>
      <c r="CT32" s="6" t="str">
        <f aca="false">IF($AI$27&amp;$AI$38=$AK32,"該当","")</f>
        <v/>
      </c>
      <c r="CU32" s="6" t="str">
        <f aca="false">IF(CT32="","",COUNTIF($CT$7:CT32,"該当"))</f>
        <v/>
      </c>
      <c r="CV32" s="6" t="str">
        <f aca="false">IF($AI$27&amp;$AI$39=$AK32,"該当","")</f>
        <v/>
      </c>
      <c r="CW32" s="6" t="str">
        <f aca="false">IF(CV32="","",COUNTIF($CV$7:CV32,"該当"))</f>
        <v/>
      </c>
      <c r="CX32" s="6" t="str">
        <f aca="false">IF($AI$27&amp;$AI$40=$AK32,"該当","")</f>
        <v/>
      </c>
      <c r="CY32" s="6" t="str">
        <f aca="false">IF(CX32="","",COUNTIF($CX$7:CX32,"該当"))</f>
        <v/>
      </c>
      <c r="CZ32" s="6" t="str">
        <f aca="false">IF($AI$27&amp;$AI$41=$AK32,"該当","")</f>
        <v/>
      </c>
      <c r="DA32" s="6" t="str">
        <f aca="false">IF(CZ32="","",COUNTIF($CZ$7:CZ32,"該当"))</f>
        <v/>
      </c>
      <c r="DB32" s="6" t="str">
        <f aca="false">IF($AI$27&amp;$AI$42=$AK32,"該当","")</f>
        <v/>
      </c>
      <c r="DC32" s="6" t="str">
        <f aca="false">IF(DB32="","",COUNTIF($DB$7:DB32,"該当"))</f>
        <v/>
      </c>
      <c r="DD32" s="6" t="str">
        <f aca="false">IF($AI$27&amp;$AI$43=$AK32,"該当","")</f>
        <v/>
      </c>
      <c r="DE32" s="6" t="str">
        <f aca="false">IF(DD32="","",COUNTIF($DD$7:DD32,"該当"))</f>
        <v/>
      </c>
      <c r="DF32" s="6" t="str">
        <f aca="false">IF($AI$27&amp;$AI$44=$AK32,"該当","")</f>
        <v/>
      </c>
      <c r="DG32" s="6" t="str">
        <f aca="false">IF(DF32="","",COUNTIF($DF$7:DF32,"該当"))</f>
        <v/>
      </c>
      <c r="DH32" s="6" t="str">
        <f aca="false">IF($AI$27&amp;$AI$45=$AK32,"該当","")</f>
        <v/>
      </c>
      <c r="DI32" s="6" t="str">
        <f aca="false">IF(DH32="","",COUNTIF($DH$7:DH32,"該当"))</f>
        <v/>
      </c>
      <c r="DJ32" s="6" t="str">
        <f aca="false">IF(O32="","",O32&amp;"4×100mR")</f>
        <v/>
      </c>
      <c r="DK32" s="6" t="str">
        <f aca="false">IF(DJ32="","",B32)</f>
        <v/>
      </c>
      <c r="DL32" s="6" t="str">
        <f aca="false">IF(DK32="","",D32&amp;AH32)</f>
        <v/>
      </c>
      <c r="DM32" s="6" t="str">
        <f aca="false">IF($DJ$4=DJ32,"該当","")</f>
        <v/>
      </c>
      <c r="DN32" s="6" t="str">
        <f aca="false">IF(DM32="","",COUNTIF($DM$7:DM32,"該当"))</f>
        <v/>
      </c>
      <c r="DO32" s="6" t="str">
        <f aca="false">IF($DJ$5=DJ32,"該当","")</f>
        <v/>
      </c>
      <c r="DP32" s="6" t="str">
        <f aca="false">IF(DO32="","",COUNTIF($DO$7:DO32,"該当"))</f>
        <v/>
      </c>
      <c r="DQ32" s="6" t="str">
        <f aca="false">IF(P32="","",P32&amp;"4×400mR")</f>
        <v/>
      </c>
      <c r="DR32" s="6" t="str">
        <f aca="false">IF(DQ32="","",B32)</f>
        <v/>
      </c>
      <c r="DS32" s="6" t="str">
        <f aca="false">IF(DR32="","",D32&amp;AH32)</f>
        <v/>
      </c>
      <c r="DT32" s="6" t="str">
        <f aca="false">IF($DQ$4=DQ32,"該当","")</f>
        <v/>
      </c>
      <c r="DU32" s="6" t="str">
        <f aca="false">IF(DT32="","",COUNTIF($DT$7:DT32,"該当"))</f>
        <v/>
      </c>
      <c r="DV32" s="6" t="str">
        <f aca="false">IF($DQ$5=DQ32,"該当","")</f>
        <v/>
      </c>
      <c r="DW32" s="6" t="str">
        <f aca="false">IF(DV32="","",COUNTIF($DV$7:DV32,"該当"))</f>
        <v/>
      </c>
    </row>
    <row r="33" customFormat="false" ht="13.2" hidden="false" customHeight="false" outlineLevel="0" collapsed="false">
      <c r="A33" s="7"/>
      <c r="B33" s="7"/>
      <c r="C33" s="7"/>
      <c r="D33" s="7"/>
      <c r="E33" s="7"/>
      <c r="F33" s="7"/>
      <c r="G33" s="7"/>
      <c r="H33" s="7"/>
      <c r="I33" s="7"/>
      <c r="J33" s="7"/>
      <c r="K33" s="7"/>
      <c r="L33" s="7"/>
      <c r="M33" s="7"/>
      <c r="N33" s="7"/>
      <c r="O33" s="7"/>
      <c r="P33" s="7"/>
      <c r="Q33" s="7"/>
      <c r="R33" s="7"/>
      <c r="S33" s="7"/>
      <c r="T33" s="7"/>
      <c r="U33" s="7"/>
      <c r="V33" s="6" t="str">
        <f aca="false">IF(A33="","",LEFT(D33,SEARCH(" ",D33,1)-1))</f>
        <v/>
      </c>
      <c r="W33" s="6" t="str">
        <f aca="false">IF(A33="","",TRIM(SUBSTITUTE(D33,V33,"")))</f>
        <v/>
      </c>
      <c r="X33" s="6" t="str">
        <f aca="false">IF(A33="","",LEFT(E33,SEARCH(" ",E33,1)-1))</f>
        <v/>
      </c>
      <c r="Y33" s="6" t="str">
        <f aca="false">IF(A33="","",TRIM(SUBSTITUTE(E33,X33,"")))</f>
        <v/>
      </c>
      <c r="Z33" s="6" t="str">
        <f aca="false">ASC(X33)</f>
        <v/>
      </c>
      <c r="AA33" s="6" t="str">
        <f aca="false">ASC(Y33)</f>
        <v/>
      </c>
      <c r="AB33" s="6" t="str">
        <f aca="false">LEFT(R33,4)</f>
        <v/>
      </c>
      <c r="AC33" s="6" t="str">
        <f aca="false">MID(R33,5,2)</f>
        <v/>
      </c>
      <c r="AD33" s="6" t="str">
        <f aca="false">RIGHT(R33,2)</f>
        <v/>
      </c>
      <c r="AE33" s="6" t="str">
        <f aca="false">IF(I33="","",IF(C33=1,"男子"&amp;I33,"女子"&amp;I33))</f>
        <v/>
      </c>
      <c r="AF33" s="6" t="str">
        <f aca="false">IF(K33="","",IF(C33=1,"男子"&amp;K33,"女子"&amp;K33))</f>
        <v/>
      </c>
      <c r="AG33" s="6" t="str">
        <f aca="false">IF(M33="","",IF(C33=1,"男子"&amp;M33,"女子"&amp;M33))</f>
        <v/>
      </c>
      <c r="AH33" s="6" t="str">
        <f aca="false">IF(B33="","",IF(H33=1,"①",IF(H33=2,"②","③")))</f>
        <v/>
      </c>
      <c r="AI33" s="6" t="s">
        <v>97</v>
      </c>
      <c r="AJ33" s="6" t="str">
        <f aca="false">IF(I33="","",IF(C33=1,"男子","女子"))</f>
        <v/>
      </c>
      <c r="AK33" s="6" t="str">
        <f aca="false">IF(I33="","",AJ33&amp;I33)</f>
        <v/>
      </c>
      <c r="AL33" s="6" t="str">
        <f aca="false">IF(I33="","",B33)</f>
        <v/>
      </c>
      <c r="AM33" s="6" t="str">
        <f aca="false">IF(I33="","",D33&amp;AH33)</f>
        <v/>
      </c>
      <c r="AN33" s="6" t="str">
        <f aca="false">IF($AI$6&amp;$AI$7=AK33,"該当","")</f>
        <v/>
      </c>
      <c r="AO33" s="6" t="str">
        <f aca="false">IF(AN33="","",COUNTIF($AN$7:AN33,"該当"))</f>
        <v/>
      </c>
      <c r="AP33" s="6" t="str">
        <f aca="false">IF($AI$6&amp;$AI$8=$AK33,"該当","")</f>
        <v/>
      </c>
      <c r="AQ33" s="6" t="str">
        <f aca="false">IF(AP33="","",COUNTIF($AP$7:AP33,"該当"))</f>
        <v/>
      </c>
      <c r="AR33" s="6" t="str">
        <f aca="false">IF($AI$6&amp;$AI$9=$AK33,"該当","")</f>
        <v/>
      </c>
      <c r="AS33" s="6" t="str">
        <f aca="false">IF(AR33="","",COUNTIF($AR$7:AR33,"該当"))</f>
        <v/>
      </c>
      <c r="AT33" s="6" t="str">
        <f aca="false">IF($AI$6&amp;$AI$10=$AK33,"該当","")</f>
        <v/>
      </c>
      <c r="AU33" s="6" t="str">
        <f aca="false">IF(AT33="","",COUNTIF($AT$7:AT33,"該当"))</f>
        <v/>
      </c>
      <c r="AV33" s="6" t="str">
        <f aca="false">IF($AI$6&amp;$AI$11=$AK33,"該当","")</f>
        <v/>
      </c>
      <c r="AW33" s="6" t="str">
        <f aca="false">IF(AV33="","",COUNTIF($AV$7:AV33,"該当"))</f>
        <v/>
      </c>
      <c r="AX33" s="6" t="str">
        <f aca="false">IF($AI$6&amp;$AI$12=$AK33,"該当","")</f>
        <v/>
      </c>
      <c r="AY33" s="6" t="str">
        <f aca="false">IF(AX33="","",COUNTIF($AX$7:AX33,"該当"))</f>
        <v/>
      </c>
      <c r="AZ33" s="6" t="str">
        <f aca="false">IF($AI$6&amp;$AI$13=$AK33,"該当","")</f>
        <v/>
      </c>
      <c r="BA33" s="6" t="str">
        <f aca="false">IF(AZ33="","",COUNTIF($AZ$7:AZ33,"該当"))</f>
        <v/>
      </c>
      <c r="BB33" s="6" t="str">
        <f aca="false">IF($AI$6&amp;$AI$14=$AK33,"該当","")</f>
        <v/>
      </c>
      <c r="BC33" s="6" t="str">
        <f aca="false">IF(BB33="","",COUNTIF($BB$7:BB33,"該当"))</f>
        <v/>
      </c>
      <c r="BD33" s="6" t="str">
        <f aca="false">IF($AI$6&amp;$AI$15=$AK33,"該当","")</f>
        <v/>
      </c>
      <c r="BE33" s="6" t="str">
        <f aca="false">IF(BD33="","",COUNTIF($BD$7:BD33,"該当"))</f>
        <v/>
      </c>
      <c r="BF33" s="6" t="str">
        <f aca="false">IF($AI$6&amp;$AI$16=$AK33,"該当","")</f>
        <v/>
      </c>
      <c r="BG33" s="6" t="str">
        <f aca="false">IF(BF33="","",COUNTIF($BF$7:BF33,"該当"))</f>
        <v/>
      </c>
      <c r="BH33" s="6" t="str">
        <f aca="false">IF($AI$6&amp;$AI$17=$AK33,"該当","")</f>
        <v/>
      </c>
      <c r="BI33" s="6" t="str">
        <f aca="false">IF(BH33="","",COUNTIF($BH$7:BH33,"該当"))</f>
        <v/>
      </c>
      <c r="BJ33" s="6" t="str">
        <f aca="false">IF($AI$6&amp;$AI$18=$AK33,"該当","")</f>
        <v/>
      </c>
      <c r="BK33" s="6" t="str">
        <f aca="false">IF(BJ33="","",COUNTIF($BJ$7:BJ33,"該当"))</f>
        <v/>
      </c>
      <c r="BL33" s="6" t="str">
        <f aca="false">IF($AI$6&amp;$AI$19=$AK33,"該当","")</f>
        <v/>
      </c>
      <c r="BM33" s="6" t="str">
        <f aca="false">IF(BL33="","",COUNTIF($BL$7:BL33,"該当"))</f>
        <v/>
      </c>
      <c r="BN33" s="6" t="str">
        <f aca="false">IF($AI$6&amp;$AI$20=$AK33,"該当","")</f>
        <v/>
      </c>
      <c r="BO33" s="6" t="str">
        <f aca="false">IF(BN33="","",COUNTIF($BN$7:BN33,"該当"))</f>
        <v/>
      </c>
      <c r="BP33" s="6" t="str">
        <f aca="false">IF($AI$6&amp;$AI$21=$AK33,"該当","")</f>
        <v/>
      </c>
      <c r="BQ33" s="6" t="str">
        <f aca="false">IF(BP33="","",COUNTIF($BP$7:BP33,"該当"))</f>
        <v/>
      </c>
      <c r="BR33" s="6" t="str">
        <f aca="false">IF($AI$6&amp;$AI$22=$AK33,"該当","")</f>
        <v/>
      </c>
      <c r="BS33" s="6" t="str">
        <f aca="false">IF(BR33="","",COUNTIF($BR$7:BR33,"該当"))</f>
        <v/>
      </c>
      <c r="BT33" s="6" t="str">
        <f aca="false">IF($AI$6&amp;$AI$23=$AK33,"該当","")</f>
        <v/>
      </c>
      <c r="BU33" s="6" t="str">
        <f aca="false">IF(BT33="","",COUNTIF($BT$7:BT33,"該当"))</f>
        <v/>
      </c>
      <c r="BV33" s="6" t="str">
        <f aca="false">IF($AI$6&amp;$AI$24=$AK33,"該当","")</f>
        <v/>
      </c>
      <c r="BW33" s="6" t="str">
        <f aca="false">IF(BV33="","",COUNTIF($BV$7:BV33,"該当"))</f>
        <v/>
      </c>
      <c r="BX33" s="6" t="str">
        <f aca="false">IF($AI$6&amp;$AI$25=$AK33,"該当","")</f>
        <v/>
      </c>
      <c r="BY33" s="6" t="str">
        <f aca="false">IF(BX33="","",COUNTIF($BX$7:BX33,"該当"))</f>
        <v/>
      </c>
      <c r="BZ33" s="6" t="str">
        <f aca="false">IF($AI$27&amp;$AI$28=$AK33,"該当","")</f>
        <v/>
      </c>
      <c r="CA33" s="6" t="str">
        <f aca="false">IF(BZ33="","",COUNTIF($BZ$7:BZ33,"該当"))</f>
        <v/>
      </c>
      <c r="CB33" s="6" t="str">
        <f aca="false">IF($AI$27&amp;$AI$29=$AK33,"該当","")</f>
        <v/>
      </c>
      <c r="CC33" s="6" t="str">
        <f aca="false">IF(CB33="","",COUNTIF($CB$7:CB33,"該当"))</f>
        <v/>
      </c>
      <c r="CD33" s="6" t="str">
        <f aca="false">IF($AI$27&amp;$AI$30=$AK33,"該当","")</f>
        <v/>
      </c>
      <c r="CE33" s="6" t="str">
        <f aca="false">IF(CD33="","",COUNTIF($CD$7:CD33,"該当"))</f>
        <v/>
      </c>
      <c r="CF33" s="6" t="str">
        <f aca="false">IF($AI$27&amp;$AI$31=$AK33,"該当","")</f>
        <v/>
      </c>
      <c r="CG33" s="6" t="str">
        <f aca="false">IF(CF33="","",COUNTIF($CF$7:CF33,"該当"))</f>
        <v/>
      </c>
      <c r="CH33" s="6" t="str">
        <f aca="false">IF($AI$27&amp;$AI$32=$AK33,"該当","")</f>
        <v/>
      </c>
      <c r="CI33" s="6" t="str">
        <f aca="false">IF(CH33="","",COUNTIF($CH$7:CH33,"該当"))</f>
        <v/>
      </c>
      <c r="CJ33" s="6" t="str">
        <f aca="false">IF($AI$27&amp;$AI$33=$AK33,"該当","")</f>
        <v/>
      </c>
      <c r="CK33" s="6" t="str">
        <f aca="false">IF(CJ33="","",COUNTIF($CJ$7:CJ33,"該当"))</f>
        <v/>
      </c>
      <c r="CL33" s="6" t="str">
        <f aca="false">IF($AI$27&amp;$AI$34=$AK33,"該当","")</f>
        <v/>
      </c>
      <c r="CM33" s="6" t="str">
        <f aca="false">IF(CL33="","",COUNTIF($CL$7:CL33,"該当"))</f>
        <v/>
      </c>
      <c r="CN33" s="6" t="str">
        <f aca="false">IF($AI$27&amp;$AI$35=$AK33,"該当","")</f>
        <v/>
      </c>
      <c r="CO33" s="6" t="str">
        <f aca="false">IF(CN33="","",COUNTIF($CN$7:CN33,"該当"))</f>
        <v/>
      </c>
      <c r="CP33" s="6" t="str">
        <f aca="false">IF($AI$27&amp;$AI$36=$AK33,"該当","")</f>
        <v/>
      </c>
      <c r="CQ33" s="6" t="str">
        <f aca="false">IF(CP33="","",COUNTIF($CP$7:CP33,"該当"))</f>
        <v/>
      </c>
      <c r="CR33" s="6" t="str">
        <f aca="false">IF($AI$27&amp;$AI$37=$AK33,"該当","")</f>
        <v/>
      </c>
      <c r="CS33" s="6" t="str">
        <f aca="false">IF(CR33="","",COUNTIF($CR$7:CR33,"該当"))</f>
        <v/>
      </c>
      <c r="CT33" s="6" t="str">
        <f aca="false">IF($AI$27&amp;$AI$38=$AK33,"該当","")</f>
        <v/>
      </c>
      <c r="CU33" s="6" t="str">
        <f aca="false">IF(CT33="","",COUNTIF($CT$7:CT33,"該当"))</f>
        <v/>
      </c>
      <c r="CV33" s="6" t="str">
        <f aca="false">IF($AI$27&amp;$AI$39=$AK33,"該当","")</f>
        <v/>
      </c>
      <c r="CW33" s="6" t="str">
        <f aca="false">IF(CV33="","",COUNTIF($CV$7:CV33,"該当"))</f>
        <v/>
      </c>
      <c r="CX33" s="6" t="str">
        <f aca="false">IF($AI$27&amp;$AI$40=$AK33,"該当","")</f>
        <v/>
      </c>
      <c r="CY33" s="6" t="str">
        <f aca="false">IF(CX33="","",COUNTIF($CX$7:CX33,"該当"))</f>
        <v/>
      </c>
      <c r="CZ33" s="6" t="str">
        <f aca="false">IF($AI$27&amp;$AI$41=$AK33,"該当","")</f>
        <v/>
      </c>
      <c r="DA33" s="6" t="str">
        <f aca="false">IF(CZ33="","",COUNTIF($CZ$7:CZ33,"該当"))</f>
        <v/>
      </c>
      <c r="DB33" s="6" t="str">
        <f aca="false">IF($AI$27&amp;$AI$42=$AK33,"該当","")</f>
        <v/>
      </c>
      <c r="DC33" s="6" t="str">
        <f aca="false">IF(DB33="","",COUNTIF($DB$7:DB33,"該当"))</f>
        <v/>
      </c>
      <c r="DD33" s="6" t="str">
        <f aca="false">IF($AI$27&amp;$AI$43=$AK33,"該当","")</f>
        <v/>
      </c>
      <c r="DE33" s="6" t="str">
        <f aca="false">IF(DD33="","",COUNTIF($DD$7:DD33,"該当"))</f>
        <v/>
      </c>
      <c r="DF33" s="6" t="str">
        <f aca="false">IF($AI$27&amp;$AI$44=$AK33,"該当","")</f>
        <v/>
      </c>
      <c r="DG33" s="6" t="str">
        <f aca="false">IF(DF33="","",COUNTIF($DF$7:DF33,"該当"))</f>
        <v/>
      </c>
      <c r="DH33" s="6" t="str">
        <f aca="false">IF($AI$27&amp;$AI$45=$AK33,"該当","")</f>
        <v/>
      </c>
      <c r="DI33" s="6" t="str">
        <f aca="false">IF(DH33="","",COUNTIF($DH$7:DH33,"該当"))</f>
        <v/>
      </c>
      <c r="DJ33" s="6" t="str">
        <f aca="false">IF(O33="","",O33&amp;"4×100mR")</f>
        <v/>
      </c>
      <c r="DK33" s="6" t="str">
        <f aca="false">IF(DJ33="","",B33)</f>
        <v/>
      </c>
      <c r="DL33" s="6" t="str">
        <f aca="false">IF(DK33="","",D33&amp;AH33)</f>
        <v/>
      </c>
      <c r="DM33" s="6" t="str">
        <f aca="false">IF($DJ$4=DJ33,"該当","")</f>
        <v/>
      </c>
      <c r="DN33" s="6" t="str">
        <f aca="false">IF(DM33="","",COUNTIF($DM$7:DM33,"該当"))</f>
        <v/>
      </c>
      <c r="DO33" s="6" t="str">
        <f aca="false">IF($DJ$5=DJ33,"該当","")</f>
        <v/>
      </c>
      <c r="DP33" s="6" t="str">
        <f aca="false">IF(DO33="","",COUNTIF($DO$7:DO33,"該当"))</f>
        <v/>
      </c>
      <c r="DQ33" s="6" t="str">
        <f aca="false">IF(P33="","",P33&amp;"4×400mR")</f>
        <v/>
      </c>
      <c r="DR33" s="6" t="str">
        <f aca="false">IF(DQ33="","",B33)</f>
        <v/>
      </c>
      <c r="DS33" s="6" t="str">
        <f aca="false">IF(DR33="","",D33&amp;AH33)</f>
        <v/>
      </c>
      <c r="DT33" s="6" t="str">
        <f aca="false">IF($DQ$4=DQ33,"該当","")</f>
        <v/>
      </c>
      <c r="DU33" s="6" t="str">
        <f aca="false">IF(DT33="","",COUNTIF($DT$7:DT33,"該当"))</f>
        <v/>
      </c>
      <c r="DV33" s="6" t="str">
        <f aca="false">IF($DQ$5=DQ33,"該当","")</f>
        <v/>
      </c>
      <c r="DW33" s="6" t="str">
        <f aca="false">IF(DV33="","",COUNTIF($DV$7:DV33,"該当"))</f>
        <v/>
      </c>
    </row>
    <row r="34" customFormat="false" ht="13.2" hidden="false" customHeight="false" outlineLevel="0" collapsed="false">
      <c r="A34" s="7"/>
      <c r="B34" s="7"/>
      <c r="C34" s="7"/>
      <c r="D34" s="7"/>
      <c r="E34" s="7"/>
      <c r="F34" s="7"/>
      <c r="G34" s="7"/>
      <c r="H34" s="7"/>
      <c r="I34" s="7"/>
      <c r="J34" s="7"/>
      <c r="K34" s="7"/>
      <c r="L34" s="7"/>
      <c r="M34" s="7"/>
      <c r="N34" s="7"/>
      <c r="O34" s="7"/>
      <c r="P34" s="7"/>
      <c r="Q34" s="7"/>
      <c r="R34" s="7"/>
      <c r="S34" s="7"/>
      <c r="T34" s="7"/>
      <c r="U34" s="7"/>
      <c r="V34" s="6" t="str">
        <f aca="false">IF(A34="","",LEFT(D34,SEARCH(" ",D34,1)-1))</f>
        <v/>
      </c>
      <c r="W34" s="6" t="str">
        <f aca="false">IF(A34="","",TRIM(SUBSTITUTE(D34,V34,"")))</f>
        <v/>
      </c>
      <c r="X34" s="6" t="str">
        <f aca="false">IF(A34="","",LEFT(E34,SEARCH(" ",E34,1)-1))</f>
        <v/>
      </c>
      <c r="Y34" s="6" t="str">
        <f aca="false">IF(A34="","",TRIM(SUBSTITUTE(E34,X34,"")))</f>
        <v/>
      </c>
      <c r="Z34" s="6" t="str">
        <f aca="false">ASC(X34)</f>
        <v/>
      </c>
      <c r="AA34" s="6" t="str">
        <f aca="false">ASC(Y34)</f>
        <v/>
      </c>
      <c r="AB34" s="6" t="str">
        <f aca="false">LEFT(R34,4)</f>
        <v/>
      </c>
      <c r="AC34" s="6" t="str">
        <f aca="false">MID(R34,5,2)</f>
        <v/>
      </c>
      <c r="AD34" s="6" t="str">
        <f aca="false">RIGHT(R34,2)</f>
        <v/>
      </c>
      <c r="AE34" s="6" t="str">
        <f aca="false">IF(I34="","",IF(C34=1,"男子"&amp;I34,"女子"&amp;I34))</f>
        <v/>
      </c>
      <c r="AF34" s="6" t="str">
        <f aca="false">IF(K34="","",IF(C34=1,"男子"&amp;K34,"女子"&amp;K34))</f>
        <v/>
      </c>
      <c r="AG34" s="6" t="str">
        <f aca="false">IF(M34="","",IF(C34=1,"男子"&amp;M34,"女子"&amp;M34))</f>
        <v/>
      </c>
      <c r="AH34" s="6" t="str">
        <f aca="false">IF(B34="","",IF(H34=1,"①",IF(H34=2,"②","③")))</f>
        <v/>
      </c>
      <c r="AI34" s="6" t="s">
        <v>98</v>
      </c>
      <c r="AJ34" s="6" t="str">
        <f aca="false">IF(I34="","",IF(C34=1,"男子","女子"))</f>
        <v/>
      </c>
      <c r="AK34" s="6" t="str">
        <f aca="false">IF(I34="","",AJ34&amp;I34)</f>
        <v/>
      </c>
      <c r="AL34" s="6" t="str">
        <f aca="false">IF(I34="","",B34)</f>
        <v/>
      </c>
      <c r="AM34" s="6" t="str">
        <f aca="false">IF(I34="","",D34&amp;AH34)</f>
        <v/>
      </c>
      <c r="AN34" s="6" t="str">
        <f aca="false">IF($AI$6&amp;$AI$7=AK34,"該当","")</f>
        <v/>
      </c>
      <c r="AO34" s="6" t="str">
        <f aca="false">IF(AN34="","",COUNTIF($AN$7:AN34,"該当"))</f>
        <v/>
      </c>
      <c r="AP34" s="6" t="str">
        <f aca="false">IF($AI$6&amp;$AI$8=$AK34,"該当","")</f>
        <v/>
      </c>
      <c r="AQ34" s="6" t="str">
        <f aca="false">IF(AP34="","",COUNTIF($AP$7:AP34,"該当"))</f>
        <v/>
      </c>
      <c r="AR34" s="6" t="str">
        <f aca="false">IF($AI$6&amp;$AI$9=$AK34,"該当","")</f>
        <v/>
      </c>
      <c r="AS34" s="6" t="str">
        <f aca="false">IF(AR34="","",COUNTIF($AR$7:AR34,"該当"))</f>
        <v/>
      </c>
      <c r="AT34" s="6" t="str">
        <f aca="false">IF($AI$6&amp;$AI$10=$AK34,"該当","")</f>
        <v/>
      </c>
      <c r="AU34" s="6" t="str">
        <f aca="false">IF(AT34="","",COUNTIF($AT$7:AT34,"該当"))</f>
        <v/>
      </c>
      <c r="AV34" s="6" t="str">
        <f aca="false">IF($AI$6&amp;$AI$11=$AK34,"該当","")</f>
        <v/>
      </c>
      <c r="AW34" s="6" t="str">
        <f aca="false">IF(AV34="","",COUNTIF($AV$7:AV34,"該当"))</f>
        <v/>
      </c>
      <c r="AX34" s="6" t="str">
        <f aca="false">IF($AI$6&amp;$AI$12=$AK34,"該当","")</f>
        <v/>
      </c>
      <c r="AY34" s="6" t="str">
        <f aca="false">IF(AX34="","",COUNTIF($AX$7:AX34,"該当"))</f>
        <v/>
      </c>
      <c r="AZ34" s="6" t="str">
        <f aca="false">IF($AI$6&amp;$AI$13=$AK34,"該当","")</f>
        <v/>
      </c>
      <c r="BA34" s="6" t="str">
        <f aca="false">IF(AZ34="","",COUNTIF($AZ$7:AZ34,"該当"))</f>
        <v/>
      </c>
      <c r="BB34" s="6" t="str">
        <f aca="false">IF($AI$6&amp;$AI$14=$AK34,"該当","")</f>
        <v/>
      </c>
      <c r="BC34" s="6" t="str">
        <f aca="false">IF(BB34="","",COUNTIF($BB$7:BB34,"該当"))</f>
        <v/>
      </c>
      <c r="BD34" s="6" t="str">
        <f aca="false">IF($AI$6&amp;$AI$15=$AK34,"該当","")</f>
        <v/>
      </c>
      <c r="BE34" s="6" t="str">
        <f aca="false">IF(BD34="","",COUNTIF($BD$7:BD34,"該当"))</f>
        <v/>
      </c>
      <c r="BF34" s="6" t="str">
        <f aca="false">IF($AI$6&amp;$AI$16=$AK34,"該当","")</f>
        <v/>
      </c>
      <c r="BG34" s="6" t="str">
        <f aca="false">IF(BF34="","",COUNTIF($BF$7:BF34,"該当"))</f>
        <v/>
      </c>
      <c r="BH34" s="6" t="str">
        <f aca="false">IF($AI$6&amp;$AI$17=$AK34,"該当","")</f>
        <v/>
      </c>
      <c r="BI34" s="6" t="str">
        <f aca="false">IF(BH34="","",COUNTIF($BH$7:BH34,"該当"))</f>
        <v/>
      </c>
      <c r="BJ34" s="6" t="str">
        <f aca="false">IF($AI$6&amp;$AI$18=$AK34,"該当","")</f>
        <v/>
      </c>
      <c r="BK34" s="6" t="str">
        <f aca="false">IF(BJ34="","",COUNTIF($BJ$7:BJ34,"該当"))</f>
        <v/>
      </c>
      <c r="BL34" s="6" t="str">
        <f aca="false">IF($AI$6&amp;$AI$19=$AK34,"該当","")</f>
        <v/>
      </c>
      <c r="BM34" s="6" t="str">
        <f aca="false">IF(BL34="","",COUNTIF($BL$7:BL34,"該当"))</f>
        <v/>
      </c>
      <c r="BN34" s="6" t="str">
        <f aca="false">IF($AI$6&amp;$AI$20=$AK34,"該当","")</f>
        <v/>
      </c>
      <c r="BO34" s="6" t="str">
        <f aca="false">IF(BN34="","",COUNTIF($BN$7:BN34,"該当"))</f>
        <v/>
      </c>
      <c r="BP34" s="6" t="str">
        <f aca="false">IF($AI$6&amp;$AI$21=$AK34,"該当","")</f>
        <v/>
      </c>
      <c r="BQ34" s="6" t="str">
        <f aca="false">IF(BP34="","",COUNTIF($BP$7:BP34,"該当"))</f>
        <v/>
      </c>
      <c r="BR34" s="6" t="str">
        <f aca="false">IF($AI$6&amp;$AI$22=$AK34,"該当","")</f>
        <v/>
      </c>
      <c r="BS34" s="6" t="str">
        <f aca="false">IF(BR34="","",COUNTIF($BR$7:BR34,"該当"))</f>
        <v/>
      </c>
      <c r="BT34" s="6" t="str">
        <f aca="false">IF($AI$6&amp;$AI$23=$AK34,"該当","")</f>
        <v/>
      </c>
      <c r="BU34" s="6" t="str">
        <f aca="false">IF(BT34="","",COUNTIF($BT$7:BT34,"該当"))</f>
        <v/>
      </c>
      <c r="BV34" s="6" t="str">
        <f aca="false">IF($AI$6&amp;$AI$24=$AK34,"該当","")</f>
        <v/>
      </c>
      <c r="BW34" s="6" t="str">
        <f aca="false">IF(BV34="","",COUNTIF($BV$7:BV34,"該当"))</f>
        <v/>
      </c>
      <c r="BX34" s="6" t="str">
        <f aca="false">IF($AI$6&amp;$AI$25=$AK34,"該当","")</f>
        <v/>
      </c>
      <c r="BY34" s="6" t="str">
        <f aca="false">IF(BX34="","",COUNTIF($BX$7:BX34,"該当"))</f>
        <v/>
      </c>
      <c r="BZ34" s="6" t="str">
        <f aca="false">IF($AI$27&amp;$AI$28=$AK34,"該当","")</f>
        <v/>
      </c>
      <c r="CA34" s="6" t="str">
        <f aca="false">IF(BZ34="","",COUNTIF($BZ$7:BZ34,"該当"))</f>
        <v/>
      </c>
      <c r="CB34" s="6" t="str">
        <f aca="false">IF($AI$27&amp;$AI$29=$AK34,"該当","")</f>
        <v/>
      </c>
      <c r="CC34" s="6" t="str">
        <f aca="false">IF(CB34="","",COUNTIF($CB$7:CB34,"該当"))</f>
        <v/>
      </c>
      <c r="CD34" s="6" t="str">
        <f aca="false">IF($AI$27&amp;$AI$30=$AK34,"該当","")</f>
        <v/>
      </c>
      <c r="CE34" s="6" t="str">
        <f aca="false">IF(CD34="","",COUNTIF($CD$7:CD34,"該当"))</f>
        <v/>
      </c>
      <c r="CF34" s="6" t="str">
        <f aca="false">IF($AI$27&amp;$AI$31=$AK34,"該当","")</f>
        <v/>
      </c>
      <c r="CG34" s="6" t="str">
        <f aca="false">IF(CF34="","",COUNTIF($CF$7:CF34,"該当"))</f>
        <v/>
      </c>
      <c r="CH34" s="6" t="str">
        <f aca="false">IF($AI$27&amp;$AI$32=$AK34,"該当","")</f>
        <v/>
      </c>
      <c r="CI34" s="6" t="str">
        <f aca="false">IF(CH34="","",COUNTIF($CH$7:CH34,"該当"))</f>
        <v/>
      </c>
      <c r="CJ34" s="6" t="str">
        <f aca="false">IF($AI$27&amp;$AI$33=$AK34,"該当","")</f>
        <v/>
      </c>
      <c r="CK34" s="6" t="str">
        <f aca="false">IF(CJ34="","",COUNTIF($CJ$7:CJ34,"該当"))</f>
        <v/>
      </c>
      <c r="CL34" s="6" t="str">
        <f aca="false">IF($AI$27&amp;$AI$34=$AK34,"該当","")</f>
        <v/>
      </c>
      <c r="CM34" s="6" t="str">
        <f aca="false">IF(CL34="","",COUNTIF($CL$7:CL34,"該当"))</f>
        <v/>
      </c>
      <c r="CN34" s="6" t="str">
        <f aca="false">IF($AI$27&amp;$AI$35=$AK34,"該当","")</f>
        <v/>
      </c>
      <c r="CO34" s="6" t="str">
        <f aca="false">IF(CN34="","",COUNTIF($CN$7:CN34,"該当"))</f>
        <v/>
      </c>
      <c r="CP34" s="6" t="str">
        <f aca="false">IF($AI$27&amp;$AI$36=$AK34,"該当","")</f>
        <v/>
      </c>
      <c r="CQ34" s="6" t="str">
        <f aca="false">IF(CP34="","",COUNTIF($CP$7:CP34,"該当"))</f>
        <v/>
      </c>
      <c r="CR34" s="6" t="str">
        <f aca="false">IF($AI$27&amp;$AI$37=$AK34,"該当","")</f>
        <v/>
      </c>
      <c r="CS34" s="6" t="str">
        <f aca="false">IF(CR34="","",COUNTIF($CR$7:CR34,"該当"))</f>
        <v/>
      </c>
      <c r="CT34" s="6" t="str">
        <f aca="false">IF($AI$27&amp;$AI$38=$AK34,"該当","")</f>
        <v/>
      </c>
      <c r="CU34" s="6" t="str">
        <f aca="false">IF(CT34="","",COUNTIF($CT$7:CT34,"該当"))</f>
        <v/>
      </c>
      <c r="CV34" s="6" t="str">
        <f aca="false">IF($AI$27&amp;$AI$39=$AK34,"該当","")</f>
        <v/>
      </c>
      <c r="CW34" s="6" t="str">
        <f aca="false">IF(CV34="","",COUNTIF($CV$7:CV34,"該当"))</f>
        <v/>
      </c>
      <c r="CX34" s="6" t="str">
        <f aca="false">IF($AI$27&amp;$AI$40=$AK34,"該当","")</f>
        <v/>
      </c>
      <c r="CY34" s="6" t="str">
        <f aca="false">IF(CX34="","",COUNTIF($CX$7:CX34,"該当"))</f>
        <v/>
      </c>
      <c r="CZ34" s="6" t="str">
        <f aca="false">IF($AI$27&amp;$AI$41=$AK34,"該当","")</f>
        <v/>
      </c>
      <c r="DA34" s="6" t="str">
        <f aca="false">IF(CZ34="","",COUNTIF($CZ$7:CZ34,"該当"))</f>
        <v/>
      </c>
      <c r="DB34" s="6" t="str">
        <f aca="false">IF($AI$27&amp;$AI$42=$AK34,"該当","")</f>
        <v/>
      </c>
      <c r="DC34" s="6" t="str">
        <f aca="false">IF(DB34="","",COUNTIF($DB$7:DB34,"該当"))</f>
        <v/>
      </c>
      <c r="DD34" s="6" t="str">
        <f aca="false">IF($AI$27&amp;$AI$43=$AK34,"該当","")</f>
        <v/>
      </c>
      <c r="DE34" s="6" t="str">
        <f aca="false">IF(DD34="","",COUNTIF($DD$7:DD34,"該当"))</f>
        <v/>
      </c>
      <c r="DF34" s="6" t="str">
        <f aca="false">IF($AI$27&amp;$AI$44=$AK34,"該当","")</f>
        <v/>
      </c>
      <c r="DG34" s="6" t="str">
        <f aca="false">IF(DF34="","",COUNTIF($DF$7:DF34,"該当"))</f>
        <v/>
      </c>
      <c r="DH34" s="6" t="str">
        <f aca="false">IF($AI$27&amp;$AI$45=$AK34,"該当","")</f>
        <v/>
      </c>
      <c r="DI34" s="6" t="str">
        <f aca="false">IF(DH34="","",COUNTIF($DH$7:DH34,"該当"))</f>
        <v/>
      </c>
      <c r="DJ34" s="6" t="str">
        <f aca="false">IF(O34="","",O34&amp;"4×100mR")</f>
        <v/>
      </c>
      <c r="DK34" s="6" t="str">
        <f aca="false">IF(DJ34="","",B34)</f>
        <v/>
      </c>
      <c r="DL34" s="6" t="str">
        <f aca="false">IF(DK34="","",D34&amp;AH34)</f>
        <v/>
      </c>
      <c r="DM34" s="6" t="str">
        <f aca="false">IF($DJ$4=DJ34,"該当","")</f>
        <v/>
      </c>
      <c r="DN34" s="6" t="str">
        <f aca="false">IF(DM34="","",COUNTIF($DM$7:DM34,"該当"))</f>
        <v/>
      </c>
      <c r="DO34" s="6" t="str">
        <f aca="false">IF($DJ$5=DJ34,"該当","")</f>
        <v/>
      </c>
      <c r="DP34" s="6" t="str">
        <f aca="false">IF(DO34="","",COUNTIF($DO$7:DO34,"該当"))</f>
        <v/>
      </c>
      <c r="DQ34" s="6" t="str">
        <f aca="false">IF(P34="","",P34&amp;"4×400mR")</f>
        <v/>
      </c>
      <c r="DR34" s="6" t="str">
        <f aca="false">IF(DQ34="","",B34)</f>
        <v/>
      </c>
      <c r="DS34" s="6" t="str">
        <f aca="false">IF(DR34="","",D34&amp;AH34)</f>
        <v/>
      </c>
      <c r="DT34" s="6" t="str">
        <f aca="false">IF($DQ$4=DQ34,"該当","")</f>
        <v/>
      </c>
      <c r="DU34" s="6" t="str">
        <f aca="false">IF(DT34="","",COUNTIF($DT$7:DT34,"該当"))</f>
        <v/>
      </c>
      <c r="DV34" s="6" t="str">
        <f aca="false">IF($DQ$5=DQ34,"該当","")</f>
        <v/>
      </c>
      <c r="DW34" s="6" t="str">
        <f aca="false">IF(DV34="","",COUNTIF($DV$7:DV34,"該当"))</f>
        <v/>
      </c>
    </row>
    <row r="35" customFormat="false" ht="13.2" hidden="false" customHeight="false" outlineLevel="0" collapsed="false">
      <c r="A35" s="7"/>
      <c r="B35" s="7"/>
      <c r="C35" s="7"/>
      <c r="D35" s="7"/>
      <c r="E35" s="7"/>
      <c r="F35" s="7"/>
      <c r="G35" s="7"/>
      <c r="H35" s="7"/>
      <c r="I35" s="7"/>
      <c r="J35" s="7"/>
      <c r="K35" s="7"/>
      <c r="L35" s="7"/>
      <c r="M35" s="7"/>
      <c r="N35" s="7"/>
      <c r="O35" s="7"/>
      <c r="P35" s="7"/>
      <c r="Q35" s="7"/>
      <c r="R35" s="7"/>
      <c r="S35" s="7"/>
      <c r="T35" s="7"/>
      <c r="U35" s="7"/>
      <c r="V35" s="6" t="str">
        <f aca="false">IF(A35="","",LEFT(D35,SEARCH(" ",D35,1)-1))</f>
        <v/>
      </c>
      <c r="W35" s="6" t="str">
        <f aca="false">IF(A35="","",TRIM(SUBSTITUTE(D35,V35,"")))</f>
        <v/>
      </c>
      <c r="X35" s="6" t="str">
        <f aca="false">IF(A35="","",LEFT(E35,SEARCH(" ",E35,1)-1))</f>
        <v/>
      </c>
      <c r="Y35" s="6" t="str">
        <f aca="false">IF(A35="","",TRIM(SUBSTITUTE(E35,X35,"")))</f>
        <v/>
      </c>
      <c r="Z35" s="6" t="str">
        <f aca="false">ASC(X35)</f>
        <v/>
      </c>
      <c r="AA35" s="6" t="str">
        <f aca="false">ASC(Y35)</f>
        <v/>
      </c>
      <c r="AB35" s="6" t="str">
        <f aca="false">LEFT(R35,4)</f>
        <v/>
      </c>
      <c r="AC35" s="6" t="str">
        <f aca="false">MID(R35,5,2)</f>
        <v/>
      </c>
      <c r="AD35" s="6" t="str">
        <f aca="false">RIGHT(R35,2)</f>
        <v/>
      </c>
      <c r="AE35" s="6" t="str">
        <f aca="false">IF(I35="","",IF(C35=1,"男子"&amp;I35,"女子"&amp;I35))</f>
        <v/>
      </c>
      <c r="AF35" s="6" t="str">
        <f aca="false">IF(K35="","",IF(C35=1,"男子"&amp;K35,"女子"&amp;K35))</f>
        <v/>
      </c>
      <c r="AG35" s="6" t="str">
        <f aca="false">IF(M35="","",IF(C35=1,"男子"&amp;M35,"女子"&amp;M35))</f>
        <v/>
      </c>
      <c r="AH35" s="6" t="str">
        <f aca="false">IF(B35="","",IF(H35=1,"①",IF(H35=2,"②","③")))</f>
        <v/>
      </c>
      <c r="AI35" s="6" t="s">
        <v>84</v>
      </c>
      <c r="AJ35" s="6" t="str">
        <f aca="false">IF(I35="","",IF(C35=1,"男子","女子"))</f>
        <v/>
      </c>
      <c r="AK35" s="6" t="str">
        <f aca="false">IF(I35="","",AJ35&amp;I35)</f>
        <v/>
      </c>
      <c r="AL35" s="6" t="str">
        <f aca="false">IF(I35="","",B35)</f>
        <v/>
      </c>
      <c r="AM35" s="6" t="str">
        <f aca="false">IF(I35="","",D35&amp;AH35)</f>
        <v/>
      </c>
      <c r="AN35" s="6" t="str">
        <f aca="false">IF($AI$6&amp;$AI$7=AK35,"該当","")</f>
        <v/>
      </c>
      <c r="AO35" s="6" t="str">
        <f aca="false">IF(AN35="","",COUNTIF($AN$7:AN35,"該当"))</f>
        <v/>
      </c>
      <c r="AP35" s="6" t="str">
        <f aca="false">IF($AI$6&amp;$AI$8=$AK35,"該当","")</f>
        <v/>
      </c>
      <c r="AQ35" s="6" t="str">
        <f aca="false">IF(AP35="","",COUNTIF($AP$7:AP35,"該当"))</f>
        <v/>
      </c>
      <c r="AR35" s="6" t="str">
        <f aca="false">IF($AI$6&amp;$AI$9=$AK35,"該当","")</f>
        <v/>
      </c>
      <c r="AS35" s="6" t="str">
        <f aca="false">IF(AR35="","",COUNTIF($AR$7:AR35,"該当"))</f>
        <v/>
      </c>
      <c r="AT35" s="6" t="str">
        <f aca="false">IF($AI$6&amp;$AI$10=$AK35,"該当","")</f>
        <v/>
      </c>
      <c r="AU35" s="6" t="str">
        <f aca="false">IF(AT35="","",COUNTIF($AT$7:AT35,"該当"))</f>
        <v/>
      </c>
      <c r="AV35" s="6" t="str">
        <f aca="false">IF($AI$6&amp;$AI$11=$AK35,"該当","")</f>
        <v/>
      </c>
      <c r="AW35" s="6" t="str">
        <f aca="false">IF(AV35="","",COUNTIF($AV$7:AV35,"該当"))</f>
        <v/>
      </c>
      <c r="AX35" s="6" t="str">
        <f aca="false">IF($AI$6&amp;$AI$12=$AK35,"該当","")</f>
        <v/>
      </c>
      <c r="AY35" s="6" t="str">
        <f aca="false">IF(AX35="","",COUNTIF($AX$7:AX35,"該当"))</f>
        <v/>
      </c>
      <c r="AZ35" s="6" t="str">
        <f aca="false">IF($AI$6&amp;$AI$13=$AK35,"該当","")</f>
        <v/>
      </c>
      <c r="BA35" s="6" t="str">
        <f aca="false">IF(AZ35="","",COUNTIF($AZ$7:AZ35,"該当"))</f>
        <v/>
      </c>
      <c r="BB35" s="6" t="str">
        <f aca="false">IF($AI$6&amp;$AI$14=$AK35,"該当","")</f>
        <v/>
      </c>
      <c r="BC35" s="6" t="str">
        <f aca="false">IF(BB35="","",COUNTIF($BB$7:BB35,"該当"))</f>
        <v/>
      </c>
      <c r="BD35" s="6" t="str">
        <f aca="false">IF($AI$6&amp;$AI$15=$AK35,"該当","")</f>
        <v/>
      </c>
      <c r="BE35" s="6" t="str">
        <f aca="false">IF(BD35="","",COUNTIF($BD$7:BD35,"該当"))</f>
        <v/>
      </c>
      <c r="BF35" s="6" t="str">
        <f aca="false">IF($AI$6&amp;$AI$16=$AK35,"該当","")</f>
        <v/>
      </c>
      <c r="BG35" s="6" t="str">
        <f aca="false">IF(BF35="","",COUNTIF($BF$7:BF35,"該当"))</f>
        <v/>
      </c>
      <c r="BH35" s="6" t="str">
        <f aca="false">IF($AI$6&amp;$AI$17=$AK35,"該当","")</f>
        <v/>
      </c>
      <c r="BI35" s="6" t="str">
        <f aca="false">IF(BH35="","",COUNTIF($BH$7:BH35,"該当"))</f>
        <v/>
      </c>
      <c r="BJ35" s="6" t="str">
        <f aca="false">IF($AI$6&amp;$AI$18=$AK35,"該当","")</f>
        <v/>
      </c>
      <c r="BK35" s="6" t="str">
        <f aca="false">IF(BJ35="","",COUNTIF($BJ$7:BJ35,"該当"))</f>
        <v/>
      </c>
      <c r="BL35" s="6" t="str">
        <f aca="false">IF($AI$6&amp;$AI$19=$AK35,"該当","")</f>
        <v/>
      </c>
      <c r="BM35" s="6" t="str">
        <f aca="false">IF(BL35="","",COUNTIF($BL$7:BL35,"該当"))</f>
        <v/>
      </c>
      <c r="BN35" s="6" t="str">
        <f aca="false">IF($AI$6&amp;$AI$20=$AK35,"該当","")</f>
        <v/>
      </c>
      <c r="BO35" s="6" t="str">
        <f aca="false">IF(BN35="","",COUNTIF($BN$7:BN35,"該当"))</f>
        <v/>
      </c>
      <c r="BP35" s="6" t="str">
        <f aca="false">IF($AI$6&amp;$AI$21=$AK35,"該当","")</f>
        <v/>
      </c>
      <c r="BQ35" s="6" t="str">
        <f aca="false">IF(BP35="","",COUNTIF($BP$7:BP35,"該当"))</f>
        <v/>
      </c>
      <c r="BR35" s="6" t="str">
        <f aca="false">IF($AI$6&amp;$AI$22=$AK35,"該当","")</f>
        <v/>
      </c>
      <c r="BS35" s="6" t="str">
        <f aca="false">IF(BR35="","",COUNTIF($BR$7:BR35,"該当"))</f>
        <v/>
      </c>
      <c r="BT35" s="6" t="str">
        <f aca="false">IF($AI$6&amp;$AI$23=$AK35,"該当","")</f>
        <v/>
      </c>
      <c r="BU35" s="6" t="str">
        <f aca="false">IF(BT35="","",COUNTIF($BT$7:BT35,"該当"))</f>
        <v/>
      </c>
      <c r="BV35" s="6" t="str">
        <f aca="false">IF($AI$6&amp;$AI$24=$AK35,"該当","")</f>
        <v/>
      </c>
      <c r="BW35" s="6" t="str">
        <f aca="false">IF(BV35="","",COUNTIF($BV$7:BV35,"該当"))</f>
        <v/>
      </c>
      <c r="BX35" s="6" t="str">
        <f aca="false">IF($AI$6&amp;$AI$25=$AK35,"該当","")</f>
        <v/>
      </c>
      <c r="BY35" s="6" t="str">
        <f aca="false">IF(BX35="","",COUNTIF($BX$7:BX35,"該当"))</f>
        <v/>
      </c>
      <c r="BZ35" s="6" t="str">
        <f aca="false">IF($AI$27&amp;$AI$28=$AK35,"該当","")</f>
        <v/>
      </c>
      <c r="CA35" s="6" t="str">
        <f aca="false">IF(BZ35="","",COUNTIF($BZ$7:BZ35,"該当"))</f>
        <v/>
      </c>
      <c r="CB35" s="6" t="str">
        <f aca="false">IF($AI$27&amp;$AI$29=$AK35,"該当","")</f>
        <v/>
      </c>
      <c r="CC35" s="6" t="str">
        <f aca="false">IF(CB35="","",COUNTIF($CB$7:CB35,"該当"))</f>
        <v/>
      </c>
      <c r="CD35" s="6" t="str">
        <f aca="false">IF($AI$27&amp;$AI$30=$AK35,"該当","")</f>
        <v/>
      </c>
      <c r="CE35" s="6" t="str">
        <f aca="false">IF(CD35="","",COUNTIF($CD$7:CD35,"該当"))</f>
        <v/>
      </c>
      <c r="CF35" s="6" t="str">
        <f aca="false">IF($AI$27&amp;$AI$31=$AK35,"該当","")</f>
        <v/>
      </c>
      <c r="CG35" s="6" t="str">
        <f aca="false">IF(CF35="","",COUNTIF($CF$7:CF35,"該当"))</f>
        <v/>
      </c>
      <c r="CH35" s="6" t="str">
        <f aca="false">IF($AI$27&amp;$AI$32=$AK35,"該当","")</f>
        <v/>
      </c>
      <c r="CI35" s="6" t="str">
        <f aca="false">IF(CH35="","",COUNTIF($CH$7:CH35,"該当"))</f>
        <v/>
      </c>
      <c r="CJ35" s="6" t="str">
        <f aca="false">IF($AI$27&amp;$AI$33=$AK35,"該当","")</f>
        <v/>
      </c>
      <c r="CK35" s="6" t="str">
        <f aca="false">IF(CJ35="","",COUNTIF($CJ$7:CJ35,"該当"))</f>
        <v/>
      </c>
      <c r="CL35" s="6" t="str">
        <f aca="false">IF($AI$27&amp;$AI$34=$AK35,"該当","")</f>
        <v/>
      </c>
      <c r="CM35" s="6" t="str">
        <f aca="false">IF(CL35="","",COUNTIF($CL$7:CL35,"該当"))</f>
        <v/>
      </c>
      <c r="CN35" s="6" t="str">
        <f aca="false">IF($AI$27&amp;$AI$35=$AK35,"該当","")</f>
        <v/>
      </c>
      <c r="CO35" s="6" t="str">
        <f aca="false">IF(CN35="","",COUNTIF($CN$7:CN35,"該当"))</f>
        <v/>
      </c>
      <c r="CP35" s="6" t="str">
        <f aca="false">IF($AI$27&amp;$AI$36=$AK35,"該当","")</f>
        <v/>
      </c>
      <c r="CQ35" s="6" t="str">
        <f aca="false">IF(CP35="","",COUNTIF($CP$7:CP35,"該当"))</f>
        <v/>
      </c>
      <c r="CR35" s="6" t="str">
        <f aca="false">IF($AI$27&amp;$AI$37=$AK35,"該当","")</f>
        <v/>
      </c>
      <c r="CS35" s="6" t="str">
        <f aca="false">IF(CR35="","",COUNTIF($CR$7:CR35,"該当"))</f>
        <v/>
      </c>
      <c r="CT35" s="6" t="str">
        <f aca="false">IF($AI$27&amp;$AI$38=$AK35,"該当","")</f>
        <v/>
      </c>
      <c r="CU35" s="6" t="str">
        <f aca="false">IF(CT35="","",COUNTIF($CT$7:CT35,"該当"))</f>
        <v/>
      </c>
      <c r="CV35" s="6" t="str">
        <f aca="false">IF($AI$27&amp;$AI$39=$AK35,"該当","")</f>
        <v/>
      </c>
      <c r="CW35" s="6" t="str">
        <f aca="false">IF(CV35="","",COUNTIF($CV$7:CV35,"該当"))</f>
        <v/>
      </c>
      <c r="CX35" s="6" t="str">
        <f aca="false">IF($AI$27&amp;$AI$40=$AK35,"該当","")</f>
        <v/>
      </c>
      <c r="CY35" s="6" t="str">
        <f aca="false">IF(CX35="","",COUNTIF($CX$7:CX35,"該当"))</f>
        <v/>
      </c>
      <c r="CZ35" s="6" t="str">
        <f aca="false">IF($AI$27&amp;$AI$41=$AK35,"該当","")</f>
        <v/>
      </c>
      <c r="DA35" s="6" t="str">
        <f aca="false">IF(CZ35="","",COUNTIF($CZ$7:CZ35,"該当"))</f>
        <v/>
      </c>
      <c r="DB35" s="6" t="str">
        <f aca="false">IF($AI$27&amp;$AI$42=$AK35,"該当","")</f>
        <v/>
      </c>
      <c r="DC35" s="6" t="str">
        <f aca="false">IF(DB35="","",COUNTIF($DB$7:DB35,"該当"))</f>
        <v/>
      </c>
      <c r="DD35" s="6" t="str">
        <f aca="false">IF($AI$27&amp;$AI$43=$AK35,"該当","")</f>
        <v/>
      </c>
      <c r="DE35" s="6" t="str">
        <f aca="false">IF(DD35="","",COUNTIF($DD$7:DD35,"該当"))</f>
        <v/>
      </c>
      <c r="DF35" s="6" t="str">
        <f aca="false">IF($AI$27&amp;$AI$44=$AK35,"該当","")</f>
        <v/>
      </c>
      <c r="DG35" s="6" t="str">
        <f aca="false">IF(DF35="","",COUNTIF($DF$7:DF35,"該当"))</f>
        <v/>
      </c>
      <c r="DH35" s="6" t="str">
        <f aca="false">IF($AI$27&amp;$AI$45=$AK35,"該当","")</f>
        <v/>
      </c>
      <c r="DI35" s="6" t="str">
        <f aca="false">IF(DH35="","",COUNTIF($DH$7:DH35,"該当"))</f>
        <v/>
      </c>
      <c r="DJ35" s="6" t="str">
        <f aca="false">IF(O35="","",O35&amp;"4×100mR")</f>
        <v/>
      </c>
      <c r="DK35" s="6" t="str">
        <f aca="false">IF(DJ35="","",B35)</f>
        <v/>
      </c>
      <c r="DL35" s="6" t="str">
        <f aca="false">IF(DK35="","",D35&amp;AH35)</f>
        <v/>
      </c>
      <c r="DM35" s="6" t="str">
        <f aca="false">IF($DJ$4=DJ35,"該当","")</f>
        <v/>
      </c>
      <c r="DN35" s="6" t="str">
        <f aca="false">IF(DM35="","",COUNTIF($DM$7:DM35,"該当"))</f>
        <v/>
      </c>
      <c r="DO35" s="6" t="str">
        <f aca="false">IF($DJ$5=DJ35,"該当","")</f>
        <v/>
      </c>
      <c r="DP35" s="6" t="str">
        <f aca="false">IF(DO35="","",COUNTIF($DO$7:DO35,"該当"))</f>
        <v/>
      </c>
      <c r="DQ35" s="6" t="str">
        <f aca="false">IF(P35="","",P35&amp;"4×400mR")</f>
        <v/>
      </c>
      <c r="DR35" s="6" t="str">
        <f aca="false">IF(DQ35="","",B35)</f>
        <v/>
      </c>
      <c r="DS35" s="6" t="str">
        <f aca="false">IF(DR35="","",D35&amp;AH35)</f>
        <v/>
      </c>
      <c r="DT35" s="6" t="str">
        <f aca="false">IF($DQ$4=DQ35,"該当","")</f>
        <v/>
      </c>
      <c r="DU35" s="6" t="str">
        <f aca="false">IF(DT35="","",COUNTIF($DT$7:DT35,"該当"))</f>
        <v/>
      </c>
      <c r="DV35" s="6" t="str">
        <f aca="false">IF($DQ$5=DQ35,"該当","")</f>
        <v/>
      </c>
      <c r="DW35" s="6" t="str">
        <f aca="false">IF(DV35="","",COUNTIF($DV$7:DV35,"該当"))</f>
        <v/>
      </c>
    </row>
    <row r="36" customFormat="false" ht="13.2" hidden="false" customHeight="false" outlineLevel="0" collapsed="false">
      <c r="A36" s="7"/>
      <c r="B36" s="7"/>
      <c r="C36" s="7"/>
      <c r="D36" s="7"/>
      <c r="E36" s="7"/>
      <c r="F36" s="7"/>
      <c r="G36" s="7"/>
      <c r="H36" s="7"/>
      <c r="I36" s="7"/>
      <c r="J36" s="7"/>
      <c r="K36" s="7"/>
      <c r="L36" s="7"/>
      <c r="M36" s="7"/>
      <c r="N36" s="7"/>
      <c r="O36" s="7"/>
      <c r="P36" s="7"/>
      <c r="Q36" s="7"/>
      <c r="R36" s="7"/>
      <c r="S36" s="7"/>
      <c r="T36" s="7"/>
      <c r="U36" s="7"/>
      <c r="V36" s="6" t="str">
        <f aca="false">IF(A36="","",LEFT(D36,SEARCH(" ",D36,1)-1))</f>
        <v/>
      </c>
      <c r="W36" s="6" t="str">
        <f aca="false">IF(A36="","",TRIM(SUBSTITUTE(D36,V36,"")))</f>
        <v/>
      </c>
      <c r="X36" s="6" t="str">
        <f aca="false">IF(A36="","",LEFT(E36,SEARCH(" ",E36,1)-1))</f>
        <v/>
      </c>
      <c r="Y36" s="6" t="str">
        <f aca="false">IF(A36="","",TRIM(SUBSTITUTE(E36,X36,"")))</f>
        <v/>
      </c>
      <c r="Z36" s="6" t="str">
        <f aca="false">ASC(X36)</f>
        <v/>
      </c>
      <c r="AA36" s="6" t="str">
        <f aca="false">ASC(Y36)</f>
        <v/>
      </c>
      <c r="AB36" s="6" t="str">
        <f aca="false">LEFT(R36,4)</f>
        <v/>
      </c>
      <c r="AC36" s="6" t="str">
        <f aca="false">MID(R36,5,2)</f>
        <v/>
      </c>
      <c r="AD36" s="6" t="str">
        <f aca="false">RIGHT(R36,2)</f>
        <v/>
      </c>
      <c r="AE36" s="6" t="str">
        <f aca="false">IF(I36="","",IF(C36=1,"男子"&amp;I36,"女子"&amp;I36))</f>
        <v/>
      </c>
      <c r="AF36" s="6" t="str">
        <f aca="false">IF(K36="","",IF(C36=1,"男子"&amp;K36,"女子"&amp;K36))</f>
        <v/>
      </c>
      <c r="AG36" s="6" t="str">
        <f aca="false">IF(M36="","",IF(C36=1,"男子"&amp;M36,"女子"&amp;M36))</f>
        <v/>
      </c>
      <c r="AH36" s="6" t="str">
        <f aca="false">IF(B36="","",IF(H36=1,"①",IF(H36=2,"②","③")))</f>
        <v/>
      </c>
      <c r="AI36" s="6" t="s">
        <v>86</v>
      </c>
      <c r="AJ36" s="6" t="str">
        <f aca="false">IF(I36="","",IF(C36=1,"男子","女子"))</f>
        <v/>
      </c>
      <c r="AK36" s="6" t="str">
        <f aca="false">IF(I36="","",AJ36&amp;I36)</f>
        <v/>
      </c>
      <c r="AL36" s="6" t="str">
        <f aca="false">IF(I36="","",B36)</f>
        <v/>
      </c>
      <c r="AM36" s="6" t="str">
        <f aca="false">IF(I36="","",D36&amp;AH36)</f>
        <v/>
      </c>
      <c r="AN36" s="6" t="str">
        <f aca="false">IF($AI$6&amp;$AI$7=AK36,"該当","")</f>
        <v/>
      </c>
      <c r="AO36" s="6" t="str">
        <f aca="false">IF(AN36="","",COUNTIF($AN$7:AN36,"該当"))</f>
        <v/>
      </c>
      <c r="AP36" s="6" t="str">
        <f aca="false">IF($AI$6&amp;$AI$8=$AK36,"該当","")</f>
        <v/>
      </c>
      <c r="AQ36" s="6" t="str">
        <f aca="false">IF(AP36="","",COUNTIF($AP$7:AP36,"該当"))</f>
        <v/>
      </c>
      <c r="AR36" s="6" t="str">
        <f aca="false">IF($AI$6&amp;$AI$9=$AK36,"該当","")</f>
        <v/>
      </c>
      <c r="AS36" s="6" t="str">
        <f aca="false">IF(AR36="","",COUNTIF($AR$7:AR36,"該当"))</f>
        <v/>
      </c>
      <c r="AT36" s="6" t="str">
        <f aca="false">IF($AI$6&amp;$AI$10=$AK36,"該当","")</f>
        <v/>
      </c>
      <c r="AU36" s="6" t="str">
        <f aca="false">IF(AT36="","",COUNTIF($AT$7:AT36,"該当"))</f>
        <v/>
      </c>
      <c r="AV36" s="6" t="str">
        <f aca="false">IF($AI$6&amp;$AI$11=$AK36,"該当","")</f>
        <v/>
      </c>
      <c r="AW36" s="6" t="str">
        <f aca="false">IF(AV36="","",COUNTIF($AV$7:AV36,"該当"))</f>
        <v/>
      </c>
      <c r="AX36" s="6" t="str">
        <f aca="false">IF($AI$6&amp;$AI$12=$AK36,"該当","")</f>
        <v/>
      </c>
      <c r="AY36" s="6" t="str">
        <f aca="false">IF(AX36="","",COUNTIF($AX$7:AX36,"該当"))</f>
        <v/>
      </c>
      <c r="AZ36" s="6" t="str">
        <f aca="false">IF($AI$6&amp;$AI$13=$AK36,"該当","")</f>
        <v/>
      </c>
      <c r="BA36" s="6" t="str">
        <f aca="false">IF(AZ36="","",COUNTIF($AZ$7:AZ36,"該当"))</f>
        <v/>
      </c>
      <c r="BB36" s="6" t="str">
        <f aca="false">IF($AI$6&amp;$AI$14=$AK36,"該当","")</f>
        <v/>
      </c>
      <c r="BC36" s="6" t="str">
        <f aca="false">IF(BB36="","",COUNTIF($BB$7:BB36,"該当"))</f>
        <v/>
      </c>
      <c r="BD36" s="6" t="str">
        <f aca="false">IF($AI$6&amp;$AI$15=$AK36,"該当","")</f>
        <v/>
      </c>
      <c r="BE36" s="6" t="str">
        <f aca="false">IF(BD36="","",COUNTIF($BD$7:BD36,"該当"))</f>
        <v/>
      </c>
      <c r="BF36" s="6" t="str">
        <f aca="false">IF($AI$6&amp;$AI$16=$AK36,"該当","")</f>
        <v/>
      </c>
      <c r="BG36" s="6" t="str">
        <f aca="false">IF(BF36="","",COUNTIF($BF$7:BF36,"該当"))</f>
        <v/>
      </c>
      <c r="BH36" s="6" t="str">
        <f aca="false">IF($AI$6&amp;$AI$17=$AK36,"該当","")</f>
        <v/>
      </c>
      <c r="BI36" s="6" t="str">
        <f aca="false">IF(BH36="","",COUNTIF($BH$7:BH36,"該当"))</f>
        <v/>
      </c>
      <c r="BJ36" s="6" t="str">
        <f aca="false">IF($AI$6&amp;$AI$18=$AK36,"該当","")</f>
        <v/>
      </c>
      <c r="BK36" s="6" t="str">
        <f aca="false">IF(BJ36="","",COUNTIF($BJ$7:BJ36,"該当"))</f>
        <v/>
      </c>
      <c r="BL36" s="6" t="str">
        <f aca="false">IF($AI$6&amp;$AI$19=$AK36,"該当","")</f>
        <v/>
      </c>
      <c r="BM36" s="6" t="str">
        <f aca="false">IF(BL36="","",COUNTIF($BL$7:BL36,"該当"))</f>
        <v/>
      </c>
      <c r="BN36" s="6" t="str">
        <f aca="false">IF($AI$6&amp;$AI$20=$AK36,"該当","")</f>
        <v/>
      </c>
      <c r="BO36" s="6" t="str">
        <f aca="false">IF(BN36="","",COUNTIF($BN$7:BN36,"該当"))</f>
        <v/>
      </c>
      <c r="BP36" s="6" t="str">
        <f aca="false">IF($AI$6&amp;$AI$21=$AK36,"該当","")</f>
        <v/>
      </c>
      <c r="BQ36" s="6" t="str">
        <f aca="false">IF(BP36="","",COUNTIF($BP$7:BP36,"該当"))</f>
        <v/>
      </c>
      <c r="BR36" s="6" t="str">
        <f aca="false">IF($AI$6&amp;$AI$22=$AK36,"該当","")</f>
        <v/>
      </c>
      <c r="BS36" s="6" t="str">
        <f aca="false">IF(BR36="","",COUNTIF($BR$7:BR36,"該当"))</f>
        <v/>
      </c>
      <c r="BT36" s="6" t="str">
        <f aca="false">IF($AI$6&amp;$AI$23=$AK36,"該当","")</f>
        <v/>
      </c>
      <c r="BU36" s="6" t="str">
        <f aca="false">IF(BT36="","",COUNTIF($BT$7:BT36,"該当"))</f>
        <v/>
      </c>
      <c r="BV36" s="6" t="str">
        <f aca="false">IF($AI$6&amp;$AI$24=$AK36,"該当","")</f>
        <v/>
      </c>
      <c r="BW36" s="6" t="str">
        <f aca="false">IF(BV36="","",COUNTIF($BV$7:BV36,"該当"))</f>
        <v/>
      </c>
      <c r="BX36" s="6" t="str">
        <f aca="false">IF($AI$6&amp;$AI$25=$AK36,"該当","")</f>
        <v/>
      </c>
      <c r="BY36" s="6" t="str">
        <f aca="false">IF(BX36="","",COUNTIF($BX$7:BX36,"該当"))</f>
        <v/>
      </c>
      <c r="BZ36" s="6" t="str">
        <f aca="false">IF($AI$27&amp;$AI$28=$AK36,"該当","")</f>
        <v/>
      </c>
      <c r="CA36" s="6" t="str">
        <f aca="false">IF(BZ36="","",COUNTIF($BZ$7:BZ36,"該当"))</f>
        <v/>
      </c>
      <c r="CB36" s="6" t="str">
        <f aca="false">IF($AI$27&amp;$AI$29=$AK36,"該当","")</f>
        <v/>
      </c>
      <c r="CC36" s="6" t="str">
        <f aca="false">IF(CB36="","",COUNTIF($CB$7:CB36,"該当"))</f>
        <v/>
      </c>
      <c r="CD36" s="6" t="str">
        <f aca="false">IF($AI$27&amp;$AI$30=$AK36,"該当","")</f>
        <v/>
      </c>
      <c r="CE36" s="6" t="str">
        <f aca="false">IF(CD36="","",COUNTIF($CD$7:CD36,"該当"))</f>
        <v/>
      </c>
      <c r="CF36" s="6" t="str">
        <f aca="false">IF($AI$27&amp;$AI$31=$AK36,"該当","")</f>
        <v/>
      </c>
      <c r="CG36" s="6" t="str">
        <f aca="false">IF(CF36="","",COUNTIF($CF$7:CF36,"該当"))</f>
        <v/>
      </c>
      <c r="CH36" s="6" t="str">
        <f aca="false">IF($AI$27&amp;$AI$32=$AK36,"該当","")</f>
        <v/>
      </c>
      <c r="CI36" s="6" t="str">
        <f aca="false">IF(CH36="","",COUNTIF($CH$7:CH36,"該当"))</f>
        <v/>
      </c>
      <c r="CJ36" s="6" t="str">
        <f aca="false">IF($AI$27&amp;$AI$33=$AK36,"該当","")</f>
        <v/>
      </c>
      <c r="CK36" s="6" t="str">
        <f aca="false">IF(CJ36="","",COUNTIF($CJ$7:CJ36,"該当"))</f>
        <v/>
      </c>
      <c r="CL36" s="6" t="str">
        <f aca="false">IF($AI$27&amp;$AI$34=$AK36,"該当","")</f>
        <v/>
      </c>
      <c r="CM36" s="6" t="str">
        <f aca="false">IF(CL36="","",COUNTIF($CL$7:CL36,"該当"))</f>
        <v/>
      </c>
      <c r="CN36" s="6" t="str">
        <f aca="false">IF($AI$27&amp;$AI$35=$AK36,"該当","")</f>
        <v/>
      </c>
      <c r="CO36" s="6" t="str">
        <f aca="false">IF(CN36="","",COUNTIF($CN$7:CN36,"該当"))</f>
        <v/>
      </c>
      <c r="CP36" s="6" t="str">
        <f aca="false">IF($AI$27&amp;$AI$36=$AK36,"該当","")</f>
        <v/>
      </c>
      <c r="CQ36" s="6" t="str">
        <f aca="false">IF(CP36="","",COUNTIF($CP$7:CP36,"該当"))</f>
        <v/>
      </c>
      <c r="CR36" s="6" t="str">
        <f aca="false">IF($AI$27&amp;$AI$37=$AK36,"該当","")</f>
        <v/>
      </c>
      <c r="CS36" s="6" t="str">
        <f aca="false">IF(CR36="","",COUNTIF($CR$7:CR36,"該当"))</f>
        <v/>
      </c>
      <c r="CT36" s="6" t="str">
        <f aca="false">IF($AI$27&amp;$AI$38=$AK36,"該当","")</f>
        <v/>
      </c>
      <c r="CU36" s="6" t="str">
        <f aca="false">IF(CT36="","",COUNTIF($CT$7:CT36,"該当"))</f>
        <v/>
      </c>
      <c r="CV36" s="6" t="str">
        <f aca="false">IF($AI$27&amp;$AI$39=$AK36,"該当","")</f>
        <v/>
      </c>
      <c r="CW36" s="6" t="str">
        <f aca="false">IF(CV36="","",COUNTIF($CV$7:CV36,"該当"))</f>
        <v/>
      </c>
      <c r="CX36" s="6" t="str">
        <f aca="false">IF($AI$27&amp;$AI$40=$AK36,"該当","")</f>
        <v/>
      </c>
      <c r="CY36" s="6" t="str">
        <f aca="false">IF(CX36="","",COUNTIF($CX$7:CX36,"該当"))</f>
        <v/>
      </c>
      <c r="CZ36" s="6" t="str">
        <f aca="false">IF($AI$27&amp;$AI$41=$AK36,"該当","")</f>
        <v/>
      </c>
      <c r="DA36" s="6" t="str">
        <f aca="false">IF(CZ36="","",COUNTIF($CZ$7:CZ36,"該当"))</f>
        <v/>
      </c>
      <c r="DB36" s="6" t="str">
        <f aca="false">IF($AI$27&amp;$AI$42=$AK36,"該当","")</f>
        <v/>
      </c>
      <c r="DC36" s="6" t="str">
        <f aca="false">IF(DB36="","",COUNTIF($DB$7:DB36,"該当"))</f>
        <v/>
      </c>
      <c r="DD36" s="6" t="str">
        <f aca="false">IF($AI$27&amp;$AI$43=$AK36,"該当","")</f>
        <v/>
      </c>
      <c r="DE36" s="6" t="str">
        <f aca="false">IF(DD36="","",COUNTIF($DD$7:DD36,"該当"))</f>
        <v/>
      </c>
      <c r="DF36" s="6" t="str">
        <f aca="false">IF($AI$27&amp;$AI$44=$AK36,"該当","")</f>
        <v/>
      </c>
      <c r="DG36" s="6" t="str">
        <f aca="false">IF(DF36="","",COUNTIF($DF$7:DF36,"該当"))</f>
        <v/>
      </c>
      <c r="DH36" s="6" t="str">
        <f aca="false">IF($AI$27&amp;$AI$45=$AK36,"該当","")</f>
        <v/>
      </c>
      <c r="DI36" s="6" t="str">
        <f aca="false">IF(DH36="","",COUNTIF($DH$7:DH36,"該当"))</f>
        <v/>
      </c>
      <c r="DJ36" s="6" t="str">
        <f aca="false">IF(O36="","",O36&amp;"4×100mR")</f>
        <v/>
      </c>
      <c r="DK36" s="6" t="str">
        <f aca="false">IF(DJ36="","",B36)</f>
        <v/>
      </c>
      <c r="DL36" s="6" t="str">
        <f aca="false">IF(DK36="","",D36&amp;AH36)</f>
        <v/>
      </c>
      <c r="DM36" s="6" t="str">
        <f aca="false">IF($DJ$4=DJ36,"該当","")</f>
        <v/>
      </c>
      <c r="DN36" s="6" t="str">
        <f aca="false">IF(DM36="","",COUNTIF($DM$7:DM36,"該当"))</f>
        <v/>
      </c>
      <c r="DO36" s="6" t="str">
        <f aca="false">IF($DJ$5=DJ36,"該当","")</f>
        <v/>
      </c>
      <c r="DP36" s="6" t="str">
        <f aca="false">IF(DO36="","",COUNTIF($DO$7:DO36,"該当"))</f>
        <v/>
      </c>
      <c r="DQ36" s="6" t="str">
        <f aca="false">IF(P36="","",P36&amp;"4×400mR")</f>
        <v/>
      </c>
      <c r="DR36" s="6" t="str">
        <f aca="false">IF(DQ36="","",B36)</f>
        <v/>
      </c>
      <c r="DS36" s="6" t="str">
        <f aca="false">IF(DR36="","",D36&amp;AH36)</f>
        <v/>
      </c>
      <c r="DT36" s="6" t="str">
        <f aca="false">IF($DQ$4=DQ36,"該当","")</f>
        <v/>
      </c>
      <c r="DU36" s="6" t="str">
        <f aca="false">IF(DT36="","",COUNTIF($DT$7:DT36,"該当"))</f>
        <v/>
      </c>
      <c r="DV36" s="6" t="str">
        <f aca="false">IF($DQ$5=DQ36,"該当","")</f>
        <v/>
      </c>
      <c r="DW36" s="6" t="str">
        <f aca="false">IF(DV36="","",COUNTIF($DV$7:DV36,"該当"))</f>
        <v/>
      </c>
    </row>
    <row r="37" customFormat="false" ht="13.2" hidden="false" customHeight="false" outlineLevel="0" collapsed="false">
      <c r="A37" s="7"/>
      <c r="B37" s="7"/>
      <c r="C37" s="7"/>
      <c r="D37" s="7"/>
      <c r="E37" s="7"/>
      <c r="F37" s="7"/>
      <c r="G37" s="7"/>
      <c r="H37" s="7"/>
      <c r="I37" s="7"/>
      <c r="J37" s="7"/>
      <c r="K37" s="7"/>
      <c r="L37" s="7"/>
      <c r="M37" s="7"/>
      <c r="N37" s="7"/>
      <c r="O37" s="7"/>
      <c r="P37" s="7"/>
      <c r="Q37" s="7"/>
      <c r="R37" s="7"/>
      <c r="S37" s="7"/>
      <c r="T37" s="7"/>
      <c r="U37" s="7"/>
      <c r="V37" s="6" t="str">
        <f aca="false">IF(A37="","",LEFT(D37,SEARCH(" ",D37,1)-1))</f>
        <v/>
      </c>
      <c r="W37" s="6" t="str">
        <f aca="false">IF(A37="","",TRIM(SUBSTITUTE(D37,V37,"")))</f>
        <v/>
      </c>
      <c r="X37" s="6" t="str">
        <f aca="false">IF(A37="","",LEFT(E37,SEARCH(" ",E37,1)-1))</f>
        <v/>
      </c>
      <c r="Y37" s="6" t="str">
        <f aca="false">IF(A37="","",TRIM(SUBSTITUTE(E37,X37,"")))</f>
        <v/>
      </c>
      <c r="Z37" s="6" t="str">
        <f aca="false">ASC(X37)</f>
        <v/>
      </c>
      <c r="AA37" s="6" t="str">
        <f aca="false">ASC(Y37)</f>
        <v/>
      </c>
      <c r="AB37" s="6" t="str">
        <f aca="false">LEFT(R37,4)</f>
        <v/>
      </c>
      <c r="AC37" s="6" t="str">
        <f aca="false">MID(R37,5,2)</f>
        <v/>
      </c>
      <c r="AD37" s="6" t="str">
        <f aca="false">RIGHT(R37,2)</f>
        <v/>
      </c>
      <c r="AE37" s="6" t="str">
        <f aca="false">IF(I37="","",IF(C37=1,"男子"&amp;I37,"女子"&amp;I37))</f>
        <v/>
      </c>
      <c r="AF37" s="6" t="str">
        <f aca="false">IF(K37="","",IF(C37=1,"男子"&amp;K37,"女子"&amp;K37))</f>
        <v/>
      </c>
      <c r="AG37" s="6" t="str">
        <f aca="false">IF(M37="","",IF(C37=1,"男子"&amp;M37,"女子"&amp;M37))</f>
        <v/>
      </c>
      <c r="AH37" s="6" t="str">
        <f aca="false">IF(B37="","",IF(H37=1,"①",IF(H37=2,"②","③")))</f>
        <v/>
      </c>
      <c r="AI37" s="9" t="s">
        <v>87</v>
      </c>
      <c r="AJ37" s="6" t="str">
        <f aca="false">IF(I37="","",IF(C37=1,"男子","女子"))</f>
        <v/>
      </c>
      <c r="AK37" s="6" t="str">
        <f aca="false">IF(I37="","",AJ37&amp;I37)</f>
        <v/>
      </c>
      <c r="AL37" s="6" t="str">
        <f aca="false">IF(I37="","",B37)</f>
        <v/>
      </c>
      <c r="AM37" s="6" t="str">
        <f aca="false">IF(I37="","",D37&amp;AH37)</f>
        <v/>
      </c>
      <c r="AN37" s="6" t="str">
        <f aca="false">IF($AI$6&amp;$AI$7=AK37,"該当","")</f>
        <v/>
      </c>
      <c r="AO37" s="6" t="str">
        <f aca="false">IF(AN37="","",COUNTIF($AN$7:AN37,"該当"))</f>
        <v/>
      </c>
      <c r="AP37" s="6" t="str">
        <f aca="false">IF($AI$6&amp;$AI$8=$AK37,"該当","")</f>
        <v/>
      </c>
      <c r="AQ37" s="6" t="str">
        <f aca="false">IF(AP37="","",COUNTIF($AP$7:AP37,"該当"))</f>
        <v/>
      </c>
      <c r="AR37" s="6" t="str">
        <f aca="false">IF($AI$6&amp;$AI$9=$AK37,"該当","")</f>
        <v/>
      </c>
      <c r="AS37" s="6" t="str">
        <f aca="false">IF(AR37="","",COUNTIF($AR$7:AR37,"該当"))</f>
        <v/>
      </c>
      <c r="AT37" s="6" t="str">
        <f aca="false">IF($AI$6&amp;$AI$10=$AK37,"該当","")</f>
        <v/>
      </c>
      <c r="AU37" s="6" t="str">
        <f aca="false">IF(AT37="","",COUNTIF($AT$7:AT37,"該当"))</f>
        <v/>
      </c>
      <c r="AV37" s="6" t="str">
        <f aca="false">IF($AI$6&amp;$AI$11=$AK37,"該当","")</f>
        <v/>
      </c>
      <c r="AW37" s="6" t="str">
        <f aca="false">IF(AV37="","",COUNTIF($AV$7:AV37,"該当"))</f>
        <v/>
      </c>
      <c r="AX37" s="6" t="str">
        <f aca="false">IF($AI$6&amp;$AI$12=$AK37,"該当","")</f>
        <v/>
      </c>
      <c r="AY37" s="6" t="str">
        <f aca="false">IF(AX37="","",COUNTIF($AX$7:AX37,"該当"))</f>
        <v/>
      </c>
      <c r="AZ37" s="6" t="str">
        <f aca="false">IF($AI$6&amp;$AI$13=$AK37,"該当","")</f>
        <v/>
      </c>
      <c r="BA37" s="6" t="str">
        <f aca="false">IF(AZ37="","",COUNTIF($AZ$7:AZ37,"該当"))</f>
        <v/>
      </c>
      <c r="BB37" s="6" t="str">
        <f aca="false">IF($AI$6&amp;$AI$14=$AK37,"該当","")</f>
        <v/>
      </c>
      <c r="BC37" s="6" t="str">
        <f aca="false">IF(BB37="","",COUNTIF($BB$7:BB37,"該当"))</f>
        <v/>
      </c>
      <c r="BD37" s="6" t="str">
        <f aca="false">IF($AI$6&amp;$AI$15=$AK37,"該当","")</f>
        <v/>
      </c>
      <c r="BE37" s="6" t="str">
        <f aca="false">IF(BD37="","",COUNTIF($BD$7:BD37,"該当"))</f>
        <v/>
      </c>
      <c r="BF37" s="6" t="str">
        <f aca="false">IF($AI$6&amp;$AI$16=$AK37,"該当","")</f>
        <v/>
      </c>
      <c r="BG37" s="6" t="str">
        <f aca="false">IF(BF37="","",COUNTIF($BF$7:BF37,"該当"))</f>
        <v/>
      </c>
      <c r="BH37" s="6" t="str">
        <f aca="false">IF($AI$6&amp;$AI$17=$AK37,"該当","")</f>
        <v/>
      </c>
      <c r="BI37" s="6" t="str">
        <f aca="false">IF(BH37="","",COUNTIF($BH$7:BH37,"該当"))</f>
        <v/>
      </c>
      <c r="BJ37" s="6" t="str">
        <f aca="false">IF($AI$6&amp;$AI$18=$AK37,"該当","")</f>
        <v/>
      </c>
      <c r="BK37" s="6" t="str">
        <f aca="false">IF(BJ37="","",COUNTIF($BJ$7:BJ37,"該当"))</f>
        <v/>
      </c>
      <c r="BL37" s="6" t="str">
        <f aca="false">IF($AI$6&amp;$AI$19=$AK37,"該当","")</f>
        <v/>
      </c>
      <c r="BM37" s="6" t="str">
        <f aca="false">IF(BL37="","",COUNTIF($BL$7:BL37,"該当"))</f>
        <v/>
      </c>
      <c r="BN37" s="6" t="str">
        <f aca="false">IF($AI$6&amp;$AI$20=$AK37,"該当","")</f>
        <v/>
      </c>
      <c r="BO37" s="6" t="str">
        <f aca="false">IF(BN37="","",COUNTIF($BN$7:BN37,"該当"))</f>
        <v/>
      </c>
      <c r="BP37" s="6" t="str">
        <f aca="false">IF($AI$6&amp;$AI$21=$AK37,"該当","")</f>
        <v/>
      </c>
      <c r="BQ37" s="6" t="str">
        <f aca="false">IF(BP37="","",COUNTIF($BP$7:BP37,"該当"))</f>
        <v/>
      </c>
      <c r="BR37" s="6" t="str">
        <f aca="false">IF($AI$6&amp;$AI$22=$AK37,"該当","")</f>
        <v/>
      </c>
      <c r="BS37" s="6" t="str">
        <f aca="false">IF(BR37="","",COUNTIF($BR$7:BR37,"該当"))</f>
        <v/>
      </c>
      <c r="BT37" s="6" t="str">
        <f aca="false">IF($AI$6&amp;$AI$23=$AK37,"該当","")</f>
        <v/>
      </c>
      <c r="BU37" s="6" t="str">
        <f aca="false">IF(BT37="","",COUNTIF($BT$7:BT37,"該当"))</f>
        <v/>
      </c>
      <c r="BV37" s="6" t="str">
        <f aca="false">IF($AI$6&amp;$AI$24=$AK37,"該当","")</f>
        <v/>
      </c>
      <c r="BW37" s="6" t="str">
        <f aca="false">IF(BV37="","",COUNTIF($BV$7:BV37,"該当"))</f>
        <v/>
      </c>
      <c r="BX37" s="6" t="str">
        <f aca="false">IF($AI$6&amp;$AI$25=$AK37,"該当","")</f>
        <v/>
      </c>
      <c r="BY37" s="6" t="str">
        <f aca="false">IF(BX37="","",COUNTIF($BX$7:BX37,"該当"))</f>
        <v/>
      </c>
      <c r="BZ37" s="6" t="str">
        <f aca="false">IF($AI$27&amp;$AI$28=$AK37,"該当","")</f>
        <v/>
      </c>
      <c r="CA37" s="6" t="str">
        <f aca="false">IF(BZ37="","",COUNTIF($BZ$7:BZ37,"該当"))</f>
        <v/>
      </c>
      <c r="CB37" s="6" t="str">
        <f aca="false">IF($AI$27&amp;$AI$29=$AK37,"該当","")</f>
        <v/>
      </c>
      <c r="CC37" s="6" t="str">
        <f aca="false">IF(CB37="","",COUNTIF($CB$7:CB37,"該当"))</f>
        <v/>
      </c>
      <c r="CD37" s="6" t="str">
        <f aca="false">IF($AI$27&amp;$AI$30=$AK37,"該当","")</f>
        <v/>
      </c>
      <c r="CE37" s="6" t="str">
        <f aca="false">IF(CD37="","",COUNTIF($CD$7:CD37,"該当"))</f>
        <v/>
      </c>
      <c r="CF37" s="6" t="str">
        <f aca="false">IF($AI$27&amp;$AI$31=$AK37,"該当","")</f>
        <v/>
      </c>
      <c r="CG37" s="6" t="str">
        <f aca="false">IF(CF37="","",COUNTIF($CF$7:CF37,"該当"))</f>
        <v/>
      </c>
      <c r="CH37" s="6" t="str">
        <f aca="false">IF($AI$27&amp;$AI$32=$AK37,"該当","")</f>
        <v/>
      </c>
      <c r="CI37" s="6" t="str">
        <f aca="false">IF(CH37="","",COUNTIF($CH$7:CH37,"該当"))</f>
        <v/>
      </c>
      <c r="CJ37" s="6" t="str">
        <f aca="false">IF($AI$27&amp;$AI$33=$AK37,"該当","")</f>
        <v/>
      </c>
      <c r="CK37" s="6" t="str">
        <f aca="false">IF(CJ37="","",COUNTIF($CJ$7:CJ37,"該当"))</f>
        <v/>
      </c>
      <c r="CL37" s="6" t="str">
        <f aca="false">IF($AI$27&amp;$AI$34=$AK37,"該当","")</f>
        <v/>
      </c>
      <c r="CM37" s="6" t="str">
        <f aca="false">IF(CL37="","",COUNTIF($CL$7:CL37,"該当"))</f>
        <v/>
      </c>
      <c r="CN37" s="6" t="str">
        <f aca="false">IF($AI$27&amp;$AI$35=$AK37,"該当","")</f>
        <v/>
      </c>
      <c r="CO37" s="6" t="str">
        <f aca="false">IF(CN37="","",COUNTIF($CN$7:CN37,"該当"))</f>
        <v/>
      </c>
      <c r="CP37" s="6" t="str">
        <f aca="false">IF($AI$27&amp;$AI$36=$AK37,"該当","")</f>
        <v/>
      </c>
      <c r="CQ37" s="6" t="str">
        <f aca="false">IF(CP37="","",COUNTIF($CP$7:CP37,"該当"))</f>
        <v/>
      </c>
      <c r="CR37" s="6" t="str">
        <f aca="false">IF($AI$27&amp;$AI$37=$AK37,"該当","")</f>
        <v/>
      </c>
      <c r="CS37" s="6" t="str">
        <f aca="false">IF(CR37="","",COUNTIF($CR$7:CR37,"該当"))</f>
        <v/>
      </c>
      <c r="CT37" s="6" t="str">
        <f aca="false">IF($AI$27&amp;$AI$38=$AK37,"該当","")</f>
        <v/>
      </c>
      <c r="CU37" s="6" t="str">
        <f aca="false">IF(CT37="","",COUNTIF($CT$7:CT37,"該当"))</f>
        <v/>
      </c>
      <c r="CV37" s="6" t="str">
        <f aca="false">IF($AI$27&amp;$AI$39=$AK37,"該当","")</f>
        <v/>
      </c>
      <c r="CW37" s="6" t="str">
        <f aca="false">IF(CV37="","",COUNTIF($CV$7:CV37,"該当"))</f>
        <v/>
      </c>
      <c r="CX37" s="6" t="str">
        <f aca="false">IF($AI$27&amp;$AI$40=$AK37,"該当","")</f>
        <v/>
      </c>
      <c r="CY37" s="6" t="str">
        <f aca="false">IF(CX37="","",COUNTIF($CX$7:CX37,"該当"))</f>
        <v/>
      </c>
      <c r="CZ37" s="6" t="str">
        <f aca="false">IF($AI$27&amp;$AI$41=$AK37,"該当","")</f>
        <v/>
      </c>
      <c r="DA37" s="6" t="str">
        <f aca="false">IF(CZ37="","",COUNTIF($CZ$7:CZ37,"該当"))</f>
        <v/>
      </c>
      <c r="DB37" s="6" t="str">
        <f aca="false">IF($AI$27&amp;$AI$42=$AK37,"該当","")</f>
        <v/>
      </c>
      <c r="DC37" s="6" t="str">
        <f aca="false">IF(DB37="","",COUNTIF($DB$7:DB37,"該当"))</f>
        <v/>
      </c>
      <c r="DD37" s="6" t="str">
        <f aca="false">IF($AI$27&amp;$AI$43=$AK37,"該当","")</f>
        <v/>
      </c>
      <c r="DE37" s="6" t="str">
        <f aca="false">IF(DD37="","",COUNTIF($DD$7:DD37,"該当"))</f>
        <v/>
      </c>
      <c r="DF37" s="6" t="str">
        <f aca="false">IF($AI$27&amp;$AI$44=$AK37,"該当","")</f>
        <v/>
      </c>
      <c r="DG37" s="6" t="str">
        <f aca="false">IF(DF37="","",COUNTIF($DF$7:DF37,"該当"))</f>
        <v/>
      </c>
      <c r="DH37" s="6" t="str">
        <f aca="false">IF($AI$27&amp;$AI$45=$AK37,"該当","")</f>
        <v/>
      </c>
      <c r="DI37" s="6" t="str">
        <f aca="false">IF(DH37="","",COUNTIF($DH$7:DH37,"該当"))</f>
        <v/>
      </c>
      <c r="DJ37" s="6" t="str">
        <f aca="false">IF(O37="","",O37&amp;"4×100mR")</f>
        <v/>
      </c>
      <c r="DK37" s="6" t="str">
        <f aca="false">IF(DJ37="","",B37)</f>
        <v/>
      </c>
      <c r="DL37" s="6" t="str">
        <f aca="false">IF(DK37="","",D37&amp;AH37)</f>
        <v/>
      </c>
      <c r="DM37" s="6" t="str">
        <f aca="false">IF($DJ$4=DJ37,"該当","")</f>
        <v/>
      </c>
      <c r="DN37" s="6" t="str">
        <f aca="false">IF(DM37="","",COUNTIF($DM$7:DM37,"該当"))</f>
        <v/>
      </c>
      <c r="DO37" s="6" t="str">
        <f aca="false">IF($DJ$5=DJ37,"該当","")</f>
        <v/>
      </c>
      <c r="DP37" s="6" t="str">
        <f aca="false">IF(DO37="","",COUNTIF($DO$7:DO37,"該当"))</f>
        <v/>
      </c>
      <c r="DQ37" s="6" t="str">
        <f aca="false">IF(P37="","",P37&amp;"4×400mR")</f>
        <v/>
      </c>
      <c r="DR37" s="6" t="str">
        <f aca="false">IF(DQ37="","",B37)</f>
        <v/>
      </c>
      <c r="DS37" s="6" t="str">
        <f aca="false">IF(DR37="","",D37&amp;AH37)</f>
        <v/>
      </c>
      <c r="DT37" s="6" t="str">
        <f aca="false">IF($DQ$4=DQ37,"該当","")</f>
        <v/>
      </c>
      <c r="DU37" s="6" t="str">
        <f aca="false">IF(DT37="","",COUNTIF($DT$7:DT37,"該当"))</f>
        <v/>
      </c>
      <c r="DV37" s="6" t="str">
        <f aca="false">IF($DQ$5=DQ37,"該当","")</f>
        <v/>
      </c>
      <c r="DW37" s="6" t="str">
        <f aca="false">IF(DV37="","",COUNTIF($DV$7:DV37,"該当"))</f>
        <v/>
      </c>
    </row>
    <row r="38" customFormat="false" ht="13.2" hidden="false" customHeight="false" outlineLevel="0" collapsed="false">
      <c r="A38" s="7"/>
      <c r="B38" s="7"/>
      <c r="C38" s="7"/>
      <c r="D38" s="7"/>
      <c r="E38" s="7"/>
      <c r="F38" s="7"/>
      <c r="G38" s="7"/>
      <c r="H38" s="7"/>
      <c r="I38" s="7"/>
      <c r="J38" s="7"/>
      <c r="K38" s="7"/>
      <c r="L38" s="7"/>
      <c r="M38" s="7"/>
      <c r="N38" s="7"/>
      <c r="O38" s="7"/>
      <c r="P38" s="7"/>
      <c r="Q38" s="7"/>
      <c r="R38" s="7"/>
      <c r="S38" s="7"/>
      <c r="T38" s="7"/>
      <c r="U38" s="7"/>
      <c r="V38" s="6" t="str">
        <f aca="false">IF(A38="","",LEFT(D38,SEARCH(" ",D38,1)-1))</f>
        <v/>
      </c>
      <c r="W38" s="6" t="str">
        <f aca="false">IF(A38="","",TRIM(SUBSTITUTE(D38,V38,"")))</f>
        <v/>
      </c>
      <c r="X38" s="6" t="str">
        <f aca="false">IF(A38="","",LEFT(E38,SEARCH(" ",E38,1)-1))</f>
        <v/>
      </c>
      <c r="Y38" s="6" t="str">
        <f aca="false">IF(A38="","",TRIM(SUBSTITUTE(E38,X38,"")))</f>
        <v/>
      </c>
      <c r="Z38" s="6" t="str">
        <f aca="false">ASC(X38)</f>
        <v/>
      </c>
      <c r="AA38" s="6" t="str">
        <f aca="false">ASC(Y38)</f>
        <v/>
      </c>
      <c r="AB38" s="6" t="str">
        <f aca="false">LEFT(R38,4)</f>
        <v/>
      </c>
      <c r="AC38" s="6" t="str">
        <f aca="false">MID(R38,5,2)</f>
        <v/>
      </c>
      <c r="AD38" s="6" t="str">
        <f aca="false">RIGHT(R38,2)</f>
        <v/>
      </c>
      <c r="AE38" s="6" t="str">
        <f aca="false">IF(I38="","",IF(C38=1,"男子"&amp;I38,"女子"&amp;I38))</f>
        <v/>
      </c>
      <c r="AF38" s="6" t="str">
        <f aca="false">IF(K38="","",IF(C38=1,"男子"&amp;K38,"女子"&amp;K38))</f>
        <v/>
      </c>
      <c r="AG38" s="6" t="str">
        <f aca="false">IF(M38="","",IF(C38=1,"男子"&amp;M38,"女子"&amp;M38))</f>
        <v/>
      </c>
      <c r="AH38" s="6" t="str">
        <f aca="false">IF(B38="","",IF(H38=1,"①",IF(H38=2,"②","③")))</f>
        <v/>
      </c>
      <c r="AI38" s="9" t="s">
        <v>88</v>
      </c>
      <c r="AJ38" s="6" t="str">
        <f aca="false">IF(I38="","",IF(C38=1,"男子","女子"))</f>
        <v/>
      </c>
      <c r="AK38" s="6" t="str">
        <f aca="false">IF(I38="","",AJ38&amp;I38)</f>
        <v/>
      </c>
      <c r="AL38" s="6" t="str">
        <f aca="false">IF(I38="","",B38)</f>
        <v/>
      </c>
      <c r="AM38" s="6" t="str">
        <f aca="false">IF(I38="","",D38&amp;AH38)</f>
        <v/>
      </c>
      <c r="AN38" s="6" t="str">
        <f aca="false">IF($AI$6&amp;$AI$7=AK38,"該当","")</f>
        <v/>
      </c>
      <c r="AO38" s="6" t="str">
        <f aca="false">IF(AN38="","",COUNTIF($AN$7:AN38,"該当"))</f>
        <v/>
      </c>
      <c r="AP38" s="6" t="str">
        <f aca="false">IF($AI$6&amp;$AI$8=$AK38,"該当","")</f>
        <v/>
      </c>
      <c r="AQ38" s="6" t="str">
        <f aca="false">IF(AP38="","",COUNTIF($AP$7:AP38,"該当"))</f>
        <v/>
      </c>
      <c r="AR38" s="6" t="str">
        <f aca="false">IF($AI$6&amp;$AI$9=$AK38,"該当","")</f>
        <v/>
      </c>
      <c r="AS38" s="6" t="str">
        <f aca="false">IF(AR38="","",COUNTIF($AR$7:AR38,"該当"))</f>
        <v/>
      </c>
      <c r="AT38" s="6" t="str">
        <f aca="false">IF($AI$6&amp;$AI$10=$AK38,"該当","")</f>
        <v/>
      </c>
      <c r="AU38" s="6" t="str">
        <f aca="false">IF(AT38="","",COUNTIF($AT$7:AT38,"該当"))</f>
        <v/>
      </c>
      <c r="AV38" s="6" t="str">
        <f aca="false">IF($AI$6&amp;$AI$11=$AK38,"該当","")</f>
        <v/>
      </c>
      <c r="AW38" s="6" t="str">
        <f aca="false">IF(AV38="","",COUNTIF($AV$7:AV38,"該当"))</f>
        <v/>
      </c>
      <c r="AX38" s="6" t="str">
        <f aca="false">IF($AI$6&amp;$AI$12=$AK38,"該当","")</f>
        <v/>
      </c>
      <c r="AY38" s="6" t="str">
        <f aca="false">IF(AX38="","",COUNTIF($AX$7:AX38,"該当"))</f>
        <v/>
      </c>
      <c r="AZ38" s="6" t="str">
        <f aca="false">IF($AI$6&amp;$AI$13=$AK38,"該当","")</f>
        <v/>
      </c>
      <c r="BA38" s="6" t="str">
        <f aca="false">IF(AZ38="","",COUNTIF($AZ$7:AZ38,"該当"))</f>
        <v/>
      </c>
      <c r="BB38" s="6" t="str">
        <f aca="false">IF($AI$6&amp;$AI$14=$AK38,"該当","")</f>
        <v/>
      </c>
      <c r="BC38" s="6" t="str">
        <f aca="false">IF(BB38="","",COUNTIF($BB$7:BB38,"該当"))</f>
        <v/>
      </c>
      <c r="BD38" s="6" t="str">
        <f aca="false">IF($AI$6&amp;$AI$15=$AK38,"該当","")</f>
        <v/>
      </c>
      <c r="BE38" s="6" t="str">
        <f aca="false">IF(BD38="","",COUNTIF($BD$7:BD38,"該当"))</f>
        <v/>
      </c>
      <c r="BF38" s="6" t="str">
        <f aca="false">IF($AI$6&amp;$AI$16=$AK38,"該当","")</f>
        <v/>
      </c>
      <c r="BG38" s="6" t="str">
        <f aca="false">IF(BF38="","",COUNTIF($BF$7:BF38,"該当"))</f>
        <v/>
      </c>
      <c r="BH38" s="6" t="str">
        <f aca="false">IF($AI$6&amp;$AI$17=$AK38,"該当","")</f>
        <v/>
      </c>
      <c r="BI38" s="6" t="str">
        <f aca="false">IF(BH38="","",COUNTIF($BH$7:BH38,"該当"))</f>
        <v/>
      </c>
      <c r="BJ38" s="6" t="str">
        <f aca="false">IF($AI$6&amp;$AI$18=$AK38,"該当","")</f>
        <v/>
      </c>
      <c r="BK38" s="6" t="str">
        <f aca="false">IF(BJ38="","",COUNTIF($BJ$7:BJ38,"該当"))</f>
        <v/>
      </c>
      <c r="BL38" s="6" t="str">
        <f aca="false">IF($AI$6&amp;$AI$19=$AK38,"該当","")</f>
        <v/>
      </c>
      <c r="BM38" s="6" t="str">
        <f aca="false">IF(BL38="","",COUNTIF($BL$7:BL38,"該当"))</f>
        <v/>
      </c>
      <c r="BN38" s="6" t="str">
        <f aca="false">IF($AI$6&amp;$AI$20=$AK38,"該当","")</f>
        <v/>
      </c>
      <c r="BO38" s="6" t="str">
        <f aca="false">IF(BN38="","",COUNTIF($BN$7:BN38,"該当"))</f>
        <v/>
      </c>
      <c r="BP38" s="6" t="str">
        <f aca="false">IF($AI$6&amp;$AI$21=$AK38,"該当","")</f>
        <v/>
      </c>
      <c r="BQ38" s="6" t="str">
        <f aca="false">IF(BP38="","",COUNTIF($BP$7:BP38,"該当"))</f>
        <v/>
      </c>
      <c r="BR38" s="6" t="str">
        <f aca="false">IF($AI$6&amp;$AI$22=$AK38,"該当","")</f>
        <v/>
      </c>
      <c r="BS38" s="6" t="str">
        <f aca="false">IF(BR38="","",COUNTIF($BR$7:BR38,"該当"))</f>
        <v/>
      </c>
      <c r="BT38" s="6" t="str">
        <f aca="false">IF($AI$6&amp;$AI$23=$AK38,"該当","")</f>
        <v/>
      </c>
      <c r="BU38" s="6" t="str">
        <f aca="false">IF(BT38="","",COUNTIF($BT$7:BT38,"該当"))</f>
        <v/>
      </c>
      <c r="BV38" s="6" t="str">
        <f aca="false">IF($AI$6&amp;$AI$24=$AK38,"該当","")</f>
        <v/>
      </c>
      <c r="BW38" s="6" t="str">
        <f aca="false">IF(BV38="","",COUNTIF($BV$7:BV38,"該当"))</f>
        <v/>
      </c>
      <c r="BX38" s="6" t="str">
        <f aca="false">IF($AI$6&amp;$AI$25=$AK38,"該当","")</f>
        <v/>
      </c>
      <c r="BY38" s="6" t="str">
        <f aca="false">IF(BX38="","",COUNTIF($BX$7:BX38,"該当"))</f>
        <v/>
      </c>
      <c r="BZ38" s="6" t="str">
        <f aca="false">IF($AI$27&amp;$AI$28=$AK38,"該当","")</f>
        <v/>
      </c>
      <c r="CA38" s="6" t="str">
        <f aca="false">IF(BZ38="","",COUNTIF($BZ$7:BZ38,"該当"))</f>
        <v/>
      </c>
      <c r="CB38" s="6" t="str">
        <f aca="false">IF($AI$27&amp;$AI$29=$AK38,"該当","")</f>
        <v/>
      </c>
      <c r="CC38" s="6" t="str">
        <f aca="false">IF(CB38="","",COUNTIF($CB$7:CB38,"該当"))</f>
        <v/>
      </c>
      <c r="CD38" s="6" t="str">
        <f aca="false">IF($AI$27&amp;$AI$30=$AK38,"該当","")</f>
        <v/>
      </c>
      <c r="CE38" s="6" t="str">
        <f aca="false">IF(CD38="","",COUNTIF($CD$7:CD38,"該当"))</f>
        <v/>
      </c>
      <c r="CF38" s="6" t="str">
        <f aca="false">IF($AI$27&amp;$AI$31=$AK38,"該当","")</f>
        <v/>
      </c>
      <c r="CG38" s="6" t="str">
        <f aca="false">IF(CF38="","",COUNTIF($CF$7:CF38,"該当"))</f>
        <v/>
      </c>
      <c r="CH38" s="6" t="str">
        <f aca="false">IF($AI$27&amp;$AI$32=$AK38,"該当","")</f>
        <v/>
      </c>
      <c r="CI38" s="6" t="str">
        <f aca="false">IF(CH38="","",COUNTIF($CH$7:CH38,"該当"))</f>
        <v/>
      </c>
      <c r="CJ38" s="6" t="str">
        <f aca="false">IF($AI$27&amp;$AI$33=$AK38,"該当","")</f>
        <v/>
      </c>
      <c r="CK38" s="6" t="str">
        <f aca="false">IF(CJ38="","",COUNTIF($CJ$7:CJ38,"該当"))</f>
        <v/>
      </c>
      <c r="CL38" s="6" t="str">
        <f aca="false">IF($AI$27&amp;$AI$34=$AK38,"該当","")</f>
        <v/>
      </c>
      <c r="CM38" s="6" t="str">
        <f aca="false">IF(CL38="","",COUNTIF($CL$7:CL38,"該当"))</f>
        <v/>
      </c>
      <c r="CN38" s="6" t="str">
        <f aca="false">IF($AI$27&amp;$AI$35=$AK38,"該当","")</f>
        <v/>
      </c>
      <c r="CO38" s="6" t="str">
        <f aca="false">IF(CN38="","",COUNTIF($CN$7:CN38,"該当"))</f>
        <v/>
      </c>
      <c r="CP38" s="6" t="str">
        <f aca="false">IF($AI$27&amp;$AI$36=$AK38,"該当","")</f>
        <v/>
      </c>
      <c r="CQ38" s="6" t="str">
        <f aca="false">IF(CP38="","",COUNTIF($CP$7:CP38,"該当"))</f>
        <v/>
      </c>
      <c r="CR38" s="6" t="str">
        <f aca="false">IF($AI$27&amp;$AI$37=$AK38,"該当","")</f>
        <v/>
      </c>
      <c r="CS38" s="6" t="str">
        <f aca="false">IF(CR38="","",COUNTIF($CR$7:CR38,"該当"))</f>
        <v/>
      </c>
      <c r="CT38" s="6" t="str">
        <f aca="false">IF($AI$27&amp;$AI$38=$AK38,"該当","")</f>
        <v/>
      </c>
      <c r="CU38" s="6" t="str">
        <f aca="false">IF(CT38="","",COUNTIF($CT$7:CT38,"該当"))</f>
        <v/>
      </c>
      <c r="CV38" s="6" t="str">
        <f aca="false">IF($AI$27&amp;$AI$39=$AK38,"該当","")</f>
        <v/>
      </c>
      <c r="CW38" s="6" t="str">
        <f aca="false">IF(CV38="","",COUNTIF($CV$7:CV38,"該当"))</f>
        <v/>
      </c>
      <c r="CX38" s="6" t="str">
        <f aca="false">IF($AI$27&amp;$AI$40=$AK38,"該当","")</f>
        <v/>
      </c>
      <c r="CY38" s="6" t="str">
        <f aca="false">IF(CX38="","",COUNTIF($CX$7:CX38,"該当"))</f>
        <v/>
      </c>
      <c r="CZ38" s="6" t="str">
        <f aca="false">IF($AI$27&amp;$AI$41=$AK38,"該当","")</f>
        <v/>
      </c>
      <c r="DA38" s="6" t="str">
        <f aca="false">IF(CZ38="","",COUNTIF($CZ$7:CZ38,"該当"))</f>
        <v/>
      </c>
      <c r="DB38" s="6" t="str">
        <f aca="false">IF($AI$27&amp;$AI$42=$AK38,"該当","")</f>
        <v/>
      </c>
      <c r="DC38" s="6" t="str">
        <f aca="false">IF(DB38="","",COUNTIF($DB$7:DB38,"該当"))</f>
        <v/>
      </c>
      <c r="DD38" s="6" t="str">
        <f aca="false">IF($AI$27&amp;$AI$43=$AK38,"該当","")</f>
        <v/>
      </c>
      <c r="DE38" s="6" t="str">
        <f aca="false">IF(DD38="","",COUNTIF($DD$7:DD38,"該当"))</f>
        <v/>
      </c>
      <c r="DF38" s="6" t="str">
        <f aca="false">IF($AI$27&amp;$AI$44=$AK38,"該当","")</f>
        <v/>
      </c>
      <c r="DG38" s="6" t="str">
        <f aca="false">IF(DF38="","",COUNTIF($DF$7:DF38,"該当"))</f>
        <v/>
      </c>
      <c r="DH38" s="6" t="str">
        <f aca="false">IF($AI$27&amp;$AI$45=$AK38,"該当","")</f>
        <v/>
      </c>
      <c r="DI38" s="6" t="str">
        <f aca="false">IF(DH38="","",COUNTIF($DH$7:DH38,"該当"))</f>
        <v/>
      </c>
      <c r="DJ38" s="6" t="str">
        <f aca="false">IF(O38="","",O38&amp;"4×100mR")</f>
        <v/>
      </c>
      <c r="DK38" s="6" t="str">
        <f aca="false">IF(DJ38="","",B38)</f>
        <v/>
      </c>
      <c r="DL38" s="6" t="str">
        <f aca="false">IF(DK38="","",D38&amp;AH38)</f>
        <v/>
      </c>
      <c r="DM38" s="6" t="str">
        <f aca="false">IF($DJ$4=DJ38,"該当","")</f>
        <v/>
      </c>
      <c r="DN38" s="6" t="str">
        <f aca="false">IF(DM38="","",COUNTIF($DM$7:DM38,"該当"))</f>
        <v/>
      </c>
      <c r="DO38" s="6" t="str">
        <f aca="false">IF($DJ$5=DJ38,"該当","")</f>
        <v/>
      </c>
      <c r="DP38" s="6" t="str">
        <f aca="false">IF(DO38="","",COUNTIF($DO$7:DO38,"該当"))</f>
        <v/>
      </c>
      <c r="DQ38" s="6" t="str">
        <f aca="false">IF(P38="","",P38&amp;"4×400mR")</f>
        <v/>
      </c>
      <c r="DR38" s="6" t="str">
        <f aca="false">IF(DQ38="","",B38)</f>
        <v/>
      </c>
      <c r="DS38" s="6" t="str">
        <f aca="false">IF(DR38="","",D38&amp;AH38)</f>
        <v/>
      </c>
      <c r="DT38" s="6" t="str">
        <f aca="false">IF($DQ$4=DQ38,"該当","")</f>
        <v/>
      </c>
      <c r="DU38" s="6" t="str">
        <f aca="false">IF(DT38="","",COUNTIF($DT$7:DT38,"該当"))</f>
        <v/>
      </c>
      <c r="DV38" s="6" t="str">
        <f aca="false">IF($DQ$5=DQ38,"該当","")</f>
        <v/>
      </c>
      <c r="DW38" s="6" t="str">
        <f aca="false">IF(DV38="","",COUNTIF($DV$7:DV38,"該当"))</f>
        <v/>
      </c>
    </row>
    <row r="39" customFormat="false" ht="13.2" hidden="false" customHeight="false" outlineLevel="0" collapsed="false">
      <c r="A39" s="7"/>
      <c r="B39" s="7"/>
      <c r="C39" s="7"/>
      <c r="D39" s="7"/>
      <c r="E39" s="7"/>
      <c r="F39" s="7"/>
      <c r="G39" s="7"/>
      <c r="H39" s="7"/>
      <c r="I39" s="7"/>
      <c r="J39" s="7"/>
      <c r="K39" s="7"/>
      <c r="L39" s="7"/>
      <c r="M39" s="7"/>
      <c r="N39" s="7"/>
      <c r="O39" s="7"/>
      <c r="P39" s="7"/>
      <c r="Q39" s="7"/>
      <c r="R39" s="7"/>
      <c r="S39" s="7"/>
      <c r="T39" s="7"/>
      <c r="U39" s="7"/>
      <c r="V39" s="6" t="str">
        <f aca="false">IF(A39="","",LEFT(D39,SEARCH(" ",D39,1)-1))</f>
        <v/>
      </c>
      <c r="W39" s="6" t="str">
        <f aca="false">IF(A39="","",TRIM(SUBSTITUTE(D39,V39,"")))</f>
        <v/>
      </c>
      <c r="X39" s="6" t="str">
        <f aca="false">IF(A39="","",LEFT(E39,SEARCH(" ",E39,1)-1))</f>
        <v/>
      </c>
      <c r="Y39" s="6" t="str">
        <f aca="false">IF(A39="","",TRIM(SUBSTITUTE(E39,X39,"")))</f>
        <v/>
      </c>
      <c r="Z39" s="6" t="str">
        <f aca="false">ASC(X39)</f>
        <v/>
      </c>
      <c r="AA39" s="6" t="str">
        <f aca="false">ASC(Y39)</f>
        <v/>
      </c>
      <c r="AB39" s="6" t="str">
        <f aca="false">LEFT(R39,4)</f>
        <v/>
      </c>
      <c r="AC39" s="6" t="str">
        <f aca="false">MID(R39,5,2)</f>
        <v/>
      </c>
      <c r="AD39" s="6" t="str">
        <f aca="false">RIGHT(R39,2)</f>
        <v/>
      </c>
      <c r="AE39" s="6" t="str">
        <f aca="false">IF(I39="","",IF(C39=1,"男子"&amp;I39,"女子"&amp;I39))</f>
        <v/>
      </c>
      <c r="AF39" s="6" t="str">
        <f aca="false">IF(K39="","",IF(C39=1,"男子"&amp;K39,"女子"&amp;K39))</f>
        <v/>
      </c>
      <c r="AG39" s="6" t="str">
        <f aca="false">IF(M39="","",IF(C39=1,"男子"&amp;M39,"女子"&amp;M39))</f>
        <v/>
      </c>
      <c r="AH39" s="6" t="str">
        <f aca="false">IF(B39="","",IF(H39=1,"①",IF(H39=2,"②","③")))</f>
        <v/>
      </c>
      <c r="AI39" s="9" t="s">
        <v>89</v>
      </c>
      <c r="AJ39" s="6" t="str">
        <f aca="false">IF(I39="","",IF(C39=1,"男子","女子"))</f>
        <v/>
      </c>
      <c r="AK39" s="6" t="str">
        <f aca="false">IF(I39="","",AJ39&amp;I39)</f>
        <v/>
      </c>
      <c r="AL39" s="6" t="str">
        <f aca="false">IF(I39="","",B39)</f>
        <v/>
      </c>
      <c r="AM39" s="6" t="str">
        <f aca="false">IF(I39="","",D39&amp;AH39)</f>
        <v/>
      </c>
      <c r="AN39" s="6" t="str">
        <f aca="false">IF($AI$6&amp;$AI$7=AK39,"該当","")</f>
        <v/>
      </c>
      <c r="AO39" s="6" t="str">
        <f aca="false">IF(AN39="","",COUNTIF($AN$7:AN39,"該当"))</f>
        <v/>
      </c>
      <c r="AP39" s="6" t="str">
        <f aca="false">IF($AI$6&amp;$AI$8=$AK39,"該当","")</f>
        <v/>
      </c>
      <c r="AQ39" s="6" t="str">
        <f aca="false">IF(AP39="","",COUNTIF($AP$7:AP39,"該当"))</f>
        <v/>
      </c>
      <c r="AR39" s="6" t="str">
        <f aca="false">IF($AI$6&amp;$AI$9=$AK39,"該当","")</f>
        <v/>
      </c>
      <c r="AS39" s="6" t="str">
        <f aca="false">IF(AR39="","",COUNTIF($AR$7:AR39,"該当"))</f>
        <v/>
      </c>
      <c r="AT39" s="6" t="str">
        <f aca="false">IF($AI$6&amp;$AI$10=$AK39,"該当","")</f>
        <v/>
      </c>
      <c r="AU39" s="6" t="str">
        <f aca="false">IF(AT39="","",COUNTIF($AT$7:AT39,"該当"))</f>
        <v/>
      </c>
      <c r="AV39" s="6" t="str">
        <f aca="false">IF($AI$6&amp;$AI$11=$AK39,"該当","")</f>
        <v/>
      </c>
      <c r="AW39" s="6" t="str">
        <f aca="false">IF(AV39="","",COUNTIF($AV$7:AV39,"該当"))</f>
        <v/>
      </c>
      <c r="AX39" s="6" t="str">
        <f aca="false">IF($AI$6&amp;$AI$12=$AK39,"該当","")</f>
        <v/>
      </c>
      <c r="AY39" s="6" t="str">
        <f aca="false">IF(AX39="","",COUNTIF($AX$7:AX39,"該当"))</f>
        <v/>
      </c>
      <c r="AZ39" s="6" t="str">
        <f aca="false">IF($AI$6&amp;$AI$13=$AK39,"該当","")</f>
        <v/>
      </c>
      <c r="BA39" s="6" t="str">
        <f aca="false">IF(AZ39="","",COUNTIF($AZ$7:AZ39,"該当"))</f>
        <v/>
      </c>
      <c r="BB39" s="6" t="str">
        <f aca="false">IF($AI$6&amp;$AI$14=$AK39,"該当","")</f>
        <v/>
      </c>
      <c r="BC39" s="6" t="str">
        <f aca="false">IF(BB39="","",COUNTIF($BB$7:BB39,"該当"))</f>
        <v/>
      </c>
      <c r="BD39" s="6" t="str">
        <f aca="false">IF($AI$6&amp;$AI$15=$AK39,"該当","")</f>
        <v/>
      </c>
      <c r="BE39" s="6" t="str">
        <f aca="false">IF(BD39="","",COUNTIF($BD$7:BD39,"該当"))</f>
        <v/>
      </c>
      <c r="BF39" s="6" t="str">
        <f aca="false">IF($AI$6&amp;$AI$16=$AK39,"該当","")</f>
        <v/>
      </c>
      <c r="BG39" s="6" t="str">
        <f aca="false">IF(BF39="","",COUNTIF($BF$7:BF39,"該当"))</f>
        <v/>
      </c>
      <c r="BH39" s="6" t="str">
        <f aca="false">IF($AI$6&amp;$AI$17=$AK39,"該当","")</f>
        <v/>
      </c>
      <c r="BI39" s="6" t="str">
        <f aca="false">IF(BH39="","",COUNTIF($BH$7:BH39,"該当"))</f>
        <v/>
      </c>
      <c r="BJ39" s="6" t="str">
        <f aca="false">IF($AI$6&amp;$AI$18=$AK39,"該当","")</f>
        <v/>
      </c>
      <c r="BK39" s="6" t="str">
        <f aca="false">IF(BJ39="","",COUNTIF($BJ$7:BJ39,"該当"))</f>
        <v/>
      </c>
      <c r="BL39" s="6" t="str">
        <f aca="false">IF($AI$6&amp;$AI$19=$AK39,"該当","")</f>
        <v/>
      </c>
      <c r="BM39" s="6" t="str">
        <f aca="false">IF(BL39="","",COUNTIF($BL$7:BL39,"該当"))</f>
        <v/>
      </c>
      <c r="BN39" s="6" t="str">
        <f aca="false">IF($AI$6&amp;$AI$20=$AK39,"該当","")</f>
        <v/>
      </c>
      <c r="BO39" s="6" t="str">
        <f aca="false">IF(BN39="","",COUNTIF($BN$7:BN39,"該当"))</f>
        <v/>
      </c>
      <c r="BP39" s="6" t="str">
        <f aca="false">IF($AI$6&amp;$AI$21=$AK39,"該当","")</f>
        <v/>
      </c>
      <c r="BQ39" s="6" t="str">
        <f aca="false">IF(BP39="","",COUNTIF($BP$7:BP39,"該当"))</f>
        <v/>
      </c>
      <c r="BR39" s="6" t="str">
        <f aca="false">IF($AI$6&amp;$AI$22=$AK39,"該当","")</f>
        <v/>
      </c>
      <c r="BS39" s="6" t="str">
        <f aca="false">IF(BR39="","",COUNTIF($BR$7:BR39,"該当"))</f>
        <v/>
      </c>
      <c r="BT39" s="6" t="str">
        <f aca="false">IF($AI$6&amp;$AI$23=$AK39,"該当","")</f>
        <v/>
      </c>
      <c r="BU39" s="6" t="str">
        <f aca="false">IF(BT39="","",COUNTIF($BT$7:BT39,"該当"))</f>
        <v/>
      </c>
      <c r="BV39" s="6" t="str">
        <f aca="false">IF($AI$6&amp;$AI$24=$AK39,"該当","")</f>
        <v/>
      </c>
      <c r="BW39" s="6" t="str">
        <f aca="false">IF(BV39="","",COUNTIF($BV$7:BV39,"該当"))</f>
        <v/>
      </c>
      <c r="BX39" s="6" t="str">
        <f aca="false">IF($AI$6&amp;$AI$25=$AK39,"該当","")</f>
        <v/>
      </c>
      <c r="BY39" s="6" t="str">
        <f aca="false">IF(BX39="","",COUNTIF($BX$7:BX39,"該当"))</f>
        <v/>
      </c>
      <c r="BZ39" s="6" t="str">
        <f aca="false">IF($AI$27&amp;$AI$28=$AK39,"該当","")</f>
        <v/>
      </c>
      <c r="CA39" s="6" t="str">
        <f aca="false">IF(BZ39="","",COUNTIF($BZ$7:BZ39,"該当"))</f>
        <v/>
      </c>
      <c r="CB39" s="6" t="str">
        <f aca="false">IF($AI$27&amp;$AI$29=$AK39,"該当","")</f>
        <v/>
      </c>
      <c r="CC39" s="6" t="str">
        <f aca="false">IF(CB39="","",COUNTIF($CB$7:CB39,"該当"))</f>
        <v/>
      </c>
      <c r="CD39" s="6" t="str">
        <f aca="false">IF($AI$27&amp;$AI$30=$AK39,"該当","")</f>
        <v/>
      </c>
      <c r="CE39" s="6" t="str">
        <f aca="false">IF(CD39="","",COUNTIF($CD$7:CD39,"該当"))</f>
        <v/>
      </c>
      <c r="CF39" s="6" t="str">
        <f aca="false">IF($AI$27&amp;$AI$31=$AK39,"該当","")</f>
        <v/>
      </c>
      <c r="CG39" s="6" t="str">
        <f aca="false">IF(CF39="","",COUNTIF($CF$7:CF39,"該当"))</f>
        <v/>
      </c>
      <c r="CH39" s="6" t="str">
        <f aca="false">IF($AI$27&amp;$AI$32=$AK39,"該当","")</f>
        <v/>
      </c>
      <c r="CI39" s="6" t="str">
        <f aca="false">IF(CH39="","",COUNTIF($CH$7:CH39,"該当"))</f>
        <v/>
      </c>
      <c r="CJ39" s="6" t="str">
        <f aca="false">IF($AI$27&amp;$AI$33=$AK39,"該当","")</f>
        <v/>
      </c>
      <c r="CK39" s="6" t="str">
        <f aca="false">IF(CJ39="","",COUNTIF($CJ$7:CJ39,"該当"))</f>
        <v/>
      </c>
      <c r="CL39" s="6" t="str">
        <f aca="false">IF($AI$27&amp;$AI$34=$AK39,"該当","")</f>
        <v/>
      </c>
      <c r="CM39" s="6" t="str">
        <f aca="false">IF(CL39="","",COUNTIF($CL$7:CL39,"該当"))</f>
        <v/>
      </c>
      <c r="CN39" s="6" t="str">
        <f aca="false">IF($AI$27&amp;$AI$35=$AK39,"該当","")</f>
        <v/>
      </c>
      <c r="CO39" s="6" t="str">
        <f aca="false">IF(CN39="","",COUNTIF($CN$7:CN39,"該当"))</f>
        <v/>
      </c>
      <c r="CP39" s="6" t="str">
        <f aca="false">IF($AI$27&amp;$AI$36=$AK39,"該当","")</f>
        <v/>
      </c>
      <c r="CQ39" s="6" t="str">
        <f aca="false">IF(CP39="","",COUNTIF($CP$7:CP39,"該当"))</f>
        <v/>
      </c>
      <c r="CR39" s="6" t="str">
        <f aca="false">IF($AI$27&amp;$AI$37=$AK39,"該当","")</f>
        <v/>
      </c>
      <c r="CS39" s="6" t="str">
        <f aca="false">IF(CR39="","",COUNTIF($CR$7:CR39,"該当"))</f>
        <v/>
      </c>
      <c r="CT39" s="6" t="str">
        <f aca="false">IF($AI$27&amp;$AI$38=$AK39,"該当","")</f>
        <v/>
      </c>
      <c r="CU39" s="6" t="str">
        <f aca="false">IF(CT39="","",COUNTIF($CT$7:CT39,"該当"))</f>
        <v/>
      </c>
      <c r="CV39" s="6" t="str">
        <f aca="false">IF($AI$27&amp;$AI$39=$AK39,"該当","")</f>
        <v/>
      </c>
      <c r="CW39" s="6" t="str">
        <f aca="false">IF(CV39="","",COUNTIF($CV$7:CV39,"該当"))</f>
        <v/>
      </c>
      <c r="CX39" s="6" t="str">
        <f aca="false">IF($AI$27&amp;$AI$40=$AK39,"該当","")</f>
        <v/>
      </c>
      <c r="CY39" s="6" t="str">
        <f aca="false">IF(CX39="","",COUNTIF($CX$7:CX39,"該当"))</f>
        <v/>
      </c>
      <c r="CZ39" s="6" t="str">
        <f aca="false">IF($AI$27&amp;$AI$41=$AK39,"該当","")</f>
        <v/>
      </c>
      <c r="DA39" s="6" t="str">
        <f aca="false">IF(CZ39="","",COUNTIF($CZ$7:CZ39,"該当"))</f>
        <v/>
      </c>
      <c r="DB39" s="6" t="str">
        <f aca="false">IF($AI$27&amp;$AI$42=$AK39,"該当","")</f>
        <v/>
      </c>
      <c r="DC39" s="6" t="str">
        <f aca="false">IF(DB39="","",COUNTIF($DB$7:DB39,"該当"))</f>
        <v/>
      </c>
      <c r="DD39" s="6" t="str">
        <f aca="false">IF($AI$27&amp;$AI$43=$AK39,"該当","")</f>
        <v/>
      </c>
      <c r="DE39" s="6" t="str">
        <f aca="false">IF(DD39="","",COUNTIF($DD$7:DD39,"該当"))</f>
        <v/>
      </c>
      <c r="DF39" s="6" t="str">
        <f aca="false">IF($AI$27&amp;$AI$44=$AK39,"該当","")</f>
        <v/>
      </c>
      <c r="DG39" s="6" t="str">
        <f aca="false">IF(DF39="","",COUNTIF($DF$7:DF39,"該当"))</f>
        <v/>
      </c>
      <c r="DH39" s="6" t="str">
        <f aca="false">IF($AI$27&amp;$AI$45=$AK39,"該当","")</f>
        <v/>
      </c>
      <c r="DI39" s="6" t="str">
        <f aca="false">IF(DH39="","",COUNTIF($DH$7:DH39,"該当"))</f>
        <v/>
      </c>
      <c r="DJ39" s="6" t="str">
        <f aca="false">IF(O39="","",O39&amp;"4×100mR")</f>
        <v/>
      </c>
      <c r="DK39" s="6" t="str">
        <f aca="false">IF(DJ39="","",B39)</f>
        <v/>
      </c>
      <c r="DL39" s="6" t="str">
        <f aca="false">IF(DK39="","",D39&amp;AH39)</f>
        <v/>
      </c>
      <c r="DM39" s="6" t="str">
        <f aca="false">IF($DJ$4=DJ39,"該当","")</f>
        <v/>
      </c>
      <c r="DN39" s="6" t="str">
        <f aca="false">IF(DM39="","",COUNTIF($DM$7:DM39,"該当"))</f>
        <v/>
      </c>
      <c r="DO39" s="6" t="str">
        <f aca="false">IF($DJ$5=DJ39,"該当","")</f>
        <v/>
      </c>
      <c r="DP39" s="6" t="str">
        <f aca="false">IF(DO39="","",COUNTIF($DO$7:DO39,"該当"))</f>
        <v/>
      </c>
      <c r="DQ39" s="6" t="str">
        <f aca="false">IF(P39="","",P39&amp;"4×400mR")</f>
        <v/>
      </c>
      <c r="DR39" s="6" t="str">
        <f aca="false">IF(DQ39="","",B39)</f>
        <v/>
      </c>
      <c r="DS39" s="6" t="str">
        <f aca="false">IF(DR39="","",D39&amp;AH39)</f>
        <v/>
      </c>
      <c r="DT39" s="6" t="str">
        <f aca="false">IF($DQ$4=DQ39,"該当","")</f>
        <v/>
      </c>
      <c r="DU39" s="6" t="str">
        <f aca="false">IF(DT39="","",COUNTIF($DT$7:DT39,"該当"))</f>
        <v/>
      </c>
      <c r="DV39" s="6" t="str">
        <f aca="false">IF($DQ$5=DQ39,"該当","")</f>
        <v/>
      </c>
      <c r="DW39" s="6" t="str">
        <f aca="false">IF(DV39="","",COUNTIF($DV$7:DV39,"該当"))</f>
        <v/>
      </c>
    </row>
    <row r="40" customFormat="false" ht="13.2" hidden="false" customHeight="false" outlineLevel="0" collapsed="false">
      <c r="A40" s="7"/>
      <c r="B40" s="7"/>
      <c r="C40" s="7"/>
      <c r="D40" s="7"/>
      <c r="E40" s="7"/>
      <c r="F40" s="7"/>
      <c r="G40" s="7"/>
      <c r="H40" s="7"/>
      <c r="I40" s="7"/>
      <c r="J40" s="7"/>
      <c r="K40" s="7"/>
      <c r="L40" s="7"/>
      <c r="M40" s="7"/>
      <c r="N40" s="7"/>
      <c r="O40" s="7"/>
      <c r="P40" s="7"/>
      <c r="Q40" s="7"/>
      <c r="R40" s="7"/>
      <c r="S40" s="7"/>
      <c r="T40" s="7"/>
      <c r="U40" s="7"/>
      <c r="V40" s="6" t="str">
        <f aca="false">IF(A40="","",LEFT(D40,SEARCH(" ",D40,1)-1))</f>
        <v/>
      </c>
      <c r="W40" s="6" t="str">
        <f aca="false">IF(A40="","",TRIM(SUBSTITUTE(D40,V40,"")))</f>
        <v/>
      </c>
      <c r="X40" s="6" t="str">
        <f aca="false">IF(A40="","",LEFT(E40,SEARCH(" ",E40,1)-1))</f>
        <v/>
      </c>
      <c r="Y40" s="6" t="str">
        <f aca="false">IF(A40="","",TRIM(SUBSTITUTE(E40,X40,"")))</f>
        <v/>
      </c>
      <c r="Z40" s="6" t="str">
        <f aca="false">ASC(X40)</f>
        <v/>
      </c>
      <c r="AA40" s="6" t="str">
        <f aca="false">ASC(Y40)</f>
        <v/>
      </c>
      <c r="AB40" s="6" t="str">
        <f aca="false">LEFT(R40,4)</f>
        <v/>
      </c>
      <c r="AC40" s="6" t="str">
        <f aca="false">MID(R40,5,2)</f>
        <v/>
      </c>
      <c r="AD40" s="6" t="str">
        <f aca="false">RIGHT(R40,2)</f>
        <v/>
      </c>
      <c r="AE40" s="6" t="str">
        <f aca="false">IF(I40="","",IF(C40=1,"男子"&amp;I40,"女子"&amp;I40))</f>
        <v/>
      </c>
      <c r="AF40" s="6" t="str">
        <f aca="false">IF(K40="","",IF(C40=1,"男子"&amp;K40,"女子"&amp;K40))</f>
        <v/>
      </c>
      <c r="AG40" s="6" t="str">
        <f aca="false">IF(M40="","",IF(C40=1,"男子"&amp;M40,"女子"&amp;M40))</f>
        <v/>
      </c>
      <c r="AH40" s="6" t="str">
        <f aca="false">IF(B40="","",IF(H40=1,"①",IF(H40=2,"②","③")))</f>
        <v/>
      </c>
      <c r="AI40" s="9" t="s">
        <v>90</v>
      </c>
      <c r="AJ40" s="6" t="str">
        <f aca="false">IF(I40="","",IF(C40=1,"男子","女子"))</f>
        <v/>
      </c>
      <c r="AK40" s="6" t="str">
        <f aca="false">IF(I40="","",AJ40&amp;I40)</f>
        <v/>
      </c>
      <c r="AL40" s="6" t="str">
        <f aca="false">IF(I40="","",B40)</f>
        <v/>
      </c>
      <c r="AM40" s="6" t="str">
        <f aca="false">IF(I40="","",D40&amp;AH40)</f>
        <v/>
      </c>
      <c r="AN40" s="6" t="str">
        <f aca="false">IF($AI$6&amp;$AI$7=AK40,"該当","")</f>
        <v/>
      </c>
      <c r="AO40" s="6" t="str">
        <f aca="false">IF(AN40="","",COUNTIF($AN$7:AN40,"該当"))</f>
        <v/>
      </c>
      <c r="AP40" s="6" t="str">
        <f aca="false">IF($AI$6&amp;$AI$8=$AK40,"該当","")</f>
        <v/>
      </c>
      <c r="AQ40" s="6" t="str">
        <f aca="false">IF(AP40="","",COUNTIF($AP$7:AP40,"該当"))</f>
        <v/>
      </c>
      <c r="AR40" s="6" t="str">
        <f aca="false">IF($AI$6&amp;$AI$9=$AK40,"該当","")</f>
        <v/>
      </c>
      <c r="AS40" s="6" t="str">
        <f aca="false">IF(AR40="","",COUNTIF($AR$7:AR40,"該当"))</f>
        <v/>
      </c>
      <c r="AT40" s="6" t="str">
        <f aca="false">IF($AI$6&amp;$AI$10=$AK40,"該当","")</f>
        <v/>
      </c>
      <c r="AU40" s="6" t="str">
        <f aca="false">IF(AT40="","",COUNTIF($AT$7:AT40,"該当"))</f>
        <v/>
      </c>
      <c r="AV40" s="6" t="str">
        <f aca="false">IF($AI$6&amp;$AI$11=$AK40,"該当","")</f>
        <v/>
      </c>
      <c r="AW40" s="6" t="str">
        <f aca="false">IF(AV40="","",COUNTIF($AV$7:AV40,"該当"))</f>
        <v/>
      </c>
      <c r="AX40" s="6" t="str">
        <f aca="false">IF($AI$6&amp;$AI$12=$AK40,"該当","")</f>
        <v/>
      </c>
      <c r="AY40" s="6" t="str">
        <f aca="false">IF(AX40="","",COUNTIF($AX$7:AX40,"該当"))</f>
        <v/>
      </c>
      <c r="AZ40" s="6" t="str">
        <f aca="false">IF($AI$6&amp;$AI$13=$AK40,"該当","")</f>
        <v/>
      </c>
      <c r="BA40" s="6" t="str">
        <f aca="false">IF(AZ40="","",COUNTIF($AZ$7:AZ40,"該当"))</f>
        <v/>
      </c>
      <c r="BB40" s="6" t="str">
        <f aca="false">IF($AI$6&amp;$AI$14=$AK40,"該当","")</f>
        <v/>
      </c>
      <c r="BC40" s="6" t="str">
        <f aca="false">IF(BB40="","",COUNTIF($BB$7:BB40,"該当"))</f>
        <v/>
      </c>
      <c r="BD40" s="6" t="str">
        <f aca="false">IF($AI$6&amp;$AI$15=$AK40,"該当","")</f>
        <v/>
      </c>
      <c r="BE40" s="6" t="str">
        <f aca="false">IF(BD40="","",COUNTIF($BD$7:BD40,"該当"))</f>
        <v/>
      </c>
      <c r="BF40" s="6" t="str">
        <f aca="false">IF($AI$6&amp;$AI$16=$AK40,"該当","")</f>
        <v/>
      </c>
      <c r="BG40" s="6" t="str">
        <f aca="false">IF(BF40="","",COUNTIF($BF$7:BF40,"該当"))</f>
        <v/>
      </c>
      <c r="BH40" s="6" t="str">
        <f aca="false">IF($AI$6&amp;$AI$17=$AK40,"該当","")</f>
        <v/>
      </c>
      <c r="BI40" s="6" t="str">
        <f aca="false">IF(BH40="","",COUNTIF($BH$7:BH40,"該当"))</f>
        <v/>
      </c>
      <c r="BJ40" s="6" t="str">
        <f aca="false">IF($AI$6&amp;$AI$18=$AK40,"該当","")</f>
        <v/>
      </c>
      <c r="BK40" s="6" t="str">
        <f aca="false">IF(BJ40="","",COUNTIF($BJ$7:BJ40,"該当"))</f>
        <v/>
      </c>
      <c r="BL40" s="6" t="str">
        <f aca="false">IF($AI$6&amp;$AI$19=$AK40,"該当","")</f>
        <v/>
      </c>
      <c r="BM40" s="6" t="str">
        <f aca="false">IF(BL40="","",COUNTIF($BL$7:BL40,"該当"))</f>
        <v/>
      </c>
      <c r="BN40" s="6" t="str">
        <f aca="false">IF($AI$6&amp;$AI$20=$AK40,"該当","")</f>
        <v/>
      </c>
      <c r="BO40" s="6" t="str">
        <f aca="false">IF(BN40="","",COUNTIF($BN$7:BN40,"該当"))</f>
        <v/>
      </c>
      <c r="BP40" s="6" t="str">
        <f aca="false">IF($AI$6&amp;$AI$21=$AK40,"該当","")</f>
        <v/>
      </c>
      <c r="BQ40" s="6" t="str">
        <f aca="false">IF(BP40="","",COUNTIF($BP$7:BP40,"該当"))</f>
        <v/>
      </c>
      <c r="BR40" s="6" t="str">
        <f aca="false">IF($AI$6&amp;$AI$22=$AK40,"該当","")</f>
        <v/>
      </c>
      <c r="BS40" s="6" t="str">
        <f aca="false">IF(BR40="","",COUNTIF($BR$7:BR40,"該当"))</f>
        <v/>
      </c>
      <c r="BT40" s="6" t="str">
        <f aca="false">IF($AI$6&amp;$AI$23=$AK40,"該当","")</f>
        <v/>
      </c>
      <c r="BU40" s="6" t="str">
        <f aca="false">IF(BT40="","",COUNTIF($BT$7:BT40,"該当"))</f>
        <v/>
      </c>
      <c r="BV40" s="6" t="str">
        <f aca="false">IF($AI$6&amp;$AI$24=$AK40,"該当","")</f>
        <v/>
      </c>
      <c r="BW40" s="6" t="str">
        <f aca="false">IF(BV40="","",COUNTIF($BV$7:BV40,"該当"))</f>
        <v/>
      </c>
      <c r="BX40" s="6" t="str">
        <f aca="false">IF($AI$6&amp;$AI$25=$AK40,"該当","")</f>
        <v/>
      </c>
      <c r="BY40" s="6" t="str">
        <f aca="false">IF(BX40="","",COUNTIF($BX$7:BX40,"該当"))</f>
        <v/>
      </c>
      <c r="BZ40" s="6" t="str">
        <f aca="false">IF($AI$27&amp;$AI$28=$AK40,"該当","")</f>
        <v/>
      </c>
      <c r="CA40" s="6" t="str">
        <f aca="false">IF(BZ40="","",COUNTIF($BZ$7:BZ40,"該当"))</f>
        <v/>
      </c>
      <c r="CB40" s="6" t="str">
        <f aca="false">IF($AI$27&amp;$AI$29=$AK40,"該当","")</f>
        <v/>
      </c>
      <c r="CC40" s="6" t="str">
        <f aca="false">IF(CB40="","",COUNTIF($CB$7:CB40,"該当"))</f>
        <v/>
      </c>
      <c r="CD40" s="6" t="str">
        <f aca="false">IF($AI$27&amp;$AI$30=$AK40,"該当","")</f>
        <v/>
      </c>
      <c r="CE40" s="6" t="str">
        <f aca="false">IF(CD40="","",COUNTIF($CD$7:CD40,"該当"))</f>
        <v/>
      </c>
      <c r="CF40" s="6" t="str">
        <f aca="false">IF($AI$27&amp;$AI$31=$AK40,"該当","")</f>
        <v/>
      </c>
      <c r="CG40" s="6" t="str">
        <f aca="false">IF(CF40="","",COUNTIF($CF$7:CF40,"該当"))</f>
        <v/>
      </c>
      <c r="CH40" s="6" t="str">
        <f aca="false">IF($AI$27&amp;$AI$32=$AK40,"該当","")</f>
        <v/>
      </c>
      <c r="CI40" s="6" t="str">
        <f aca="false">IF(CH40="","",COUNTIF($CH$7:CH40,"該当"))</f>
        <v/>
      </c>
      <c r="CJ40" s="6" t="str">
        <f aca="false">IF($AI$27&amp;$AI$33=$AK40,"該当","")</f>
        <v/>
      </c>
      <c r="CK40" s="6" t="str">
        <f aca="false">IF(CJ40="","",COUNTIF($CJ$7:CJ40,"該当"))</f>
        <v/>
      </c>
      <c r="CL40" s="6" t="str">
        <f aca="false">IF($AI$27&amp;$AI$34=$AK40,"該当","")</f>
        <v/>
      </c>
      <c r="CM40" s="6" t="str">
        <f aca="false">IF(CL40="","",COUNTIF($CL$7:CL40,"該当"))</f>
        <v/>
      </c>
      <c r="CN40" s="6" t="str">
        <f aca="false">IF($AI$27&amp;$AI$35=$AK40,"該当","")</f>
        <v/>
      </c>
      <c r="CO40" s="6" t="str">
        <f aca="false">IF(CN40="","",COUNTIF($CN$7:CN40,"該当"))</f>
        <v/>
      </c>
      <c r="CP40" s="6" t="str">
        <f aca="false">IF($AI$27&amp;$AI$36=$AK40,"該当","")</f>
        <v/>
      </c>
      <c r="CQ40" s="6" t="str">
        <f aca="false">IF(CP40="","",COUNTIF($CP$7:CP40,"該当"))</f>
        <v/>
      </c>
      <c r="CR40" s="6" t="str">
        <f aca="false">IF($AI$27&amp;$AI$37=$AK40,"該当","")</f>
        <v/>
      </c>
      <c r="CS40" s="6" t="str">
        <f aca="false">IF(CR40="","",COUNTIF($CR$7:CR40,"該当"))</f>
        <v/>
      </c>
      <c r="CT40" s="6" t="str">
        <f aca="false">IF($AI$27&amp;$AI$38=$AK40,"該当","")</f>
        <v/>
      </c>
      <c r="CU40" s="6" t="str">
        <f aca="false">IF(CT40="","",COUNTIF($CT$7:CT40,"該当"))</f>
        <v/>
      </c>
      <c r="CV40" s="6" t="str">
        <f aca="false">IF($AI$27&amp;$AI$39=$AK40,"該当","")</f>
        <v/>
      </c>
      <c r="CW40" s="6" t="str">
        <f aca="false">IF(CV40="","",COUNTIF($CV$7:CV40,"該当"))</f>
        <v/>
      </c>
      <c r="CX40" s="6" t="str">
        <f aca="false">IF($AI$27&amp;$AI$40=$AK40,"該当","")</f>
        <v/>
      </c>
      <c r="CY40" s="6" t="str">
        <f aca="false">IF(CX40="","",COUNTIF($CX$7:CX40,"該当"))</f>
        <v/>
      </c>
      <c r="CZ40" s="6" t="str">
        <f aca="false">IF($AI$27&amp;$AI$41=$AK40,"該当","")</f>
        <v/>
      </c>
      <c r="DA40" s="6" t="str">
        <f aca="false">IF(CZ40="","",COUNTIF($CZ$7:CZ40,"該当"))</f>
        <v/>
      </c>
      <c r="DB40" s="6" t="str">
        <f aca="false">IF($AI$27&amp;$AI$42=$AK40,"該当","")</f>
        <v/>
      </c>
      <c r="DC40" s="6" t="str">
        <f aca="false">IF(DB40="","",COUNTIF($DB$7:DB40,"該当"))</f>
        <v/>
      </c>
      <c r="DD40" s="6" t="str">
        <f aca="false">IF($AI$27&amp;$AI$43=$AK40,"該当","")</f>
        <v/>
      </c>
      <c r="DE40" s="6" t="str">
        <f aca="false">IF(DD40="","",COUNTIF($DD$7:DD40,"該当"))</f>
        <v/>
      </c>
      <c r="DF40" s="6" t="str">
        <f aca="false">IF($AI$27&amp;$AI$44=$AK40,"該当","")</f>
        <v/>
      </c>
      <c r="DG40" s="6" t="str">
        <f aca="false">IF(DF40="","",COUNTIF($DF$7:DF40,"該当"))</f>
        <v/>
      </c>
      <c r="DH40" s="6" t="str">
        <f aca="false">IF($AI$27&amp;$AI$45=$AK40,"該当","")</f>
        <v/>
      </c>
      <c r="DI40" s="6" t="str">
        <f aca="false">IF(DH40="","",COUNTIF($DH$7:DH40,"該当"))</f>
        <v/>
      </c>
      <c r="DJ40" s="6" t="str">
        <f aca="false">IF(O40="","",O40&amp;"4×100mR")</f>
        <v/>
      </c>
      <c r="DK40" s="6" t="str">
        <f aca="false">IF(DJ40="","",B40)</f>
        <v/>
      </c>
      <c r="DL40" s="6" t="str">
        <f aca="false">IF(DK40="","",D40&amp;AH40)</f>
        <v/>
      </c>
      <c r="DM40" s="6" t="str">
        <f aca="false">IF($DJ$4=DJ40,"該当","")</f>
        <v/>
      </c>
      <c r="DN40" s="6" t="str">
        <f aca="false">IF(DM40="","",COUNTIF($DM$7:DM40,"該当"))</f>
        <v/>
      </c>
      <c r="DO40" s="6" t="str">
        <f aca="false">IF($DJ$5=DJ40,"該当","")</f>
        <v/>
      </c>
      <c r="DP40" s="6" t="str">
        <f aca="false">IF(DO40="","",COUNTIF($DO$7:DO40,"該当"))</f>
        <v/>
      </c>
      <c r="DQ40" s="6" t="str">
        <f aca="false">IF(P40="","",P40&amp;"4×400mR")</f>
        <v/>
      </c>
      <c r="DR40" s="6" t="str">
        <f aca="false">IF(DQ40="","",B40)</f>
        <v/>
      </c>
      <c r="DS40" s="6" t="str">
        <f aca="false">IF(DR40="","",D40&amp;AH40)</f>
        <v/>
      </c>
      <c r="DT40" s="6" t="str">
        <f aca="false">IF($DQ$4=DQ40,"該当","")</f>
        <v/>
      </c>
      <c r="DU40" s="6" t="str">
        <f aca="false">IF(DT40="","",COUNTIF($DT$7:DT40,"該当"))</f>
        <v/>
      </c>
      <c r="DV40" s="6" t="str">
        <f aca="false">IF($DQ$5=DQ40,"該当","")</f>
        <v/>
      </c>
      <c r="DW40" s="6" t="str">
        <f aca="false">IF(DV40="","",COUNTIF($DV$7:DV40,"該当"))</f>
        <v/>
      </c>
    </row>
    <row r="41" customFormat="false" ht="13.2" hidden="false" customHeight="false" outlineLevel="0" collapsed="false">
      <c r="A41" s="7"/>
      <c r="B41" s="7"/>
      <c r="C41" s="7"/>
      <c r="D41" s="7"/>
      <c r="E41" s="7"/>
      <c r="F41" s="7"/>
      <c r="G41" s="7"/>
      <c r="H41" s="7"/>
      <c r="I41" s="7"/>
      <c r="J41" s="7"/>
      <c r="K41" s="7"/>
      <c r="L41" s="7"/>
      <c r="M41" s="7"/>
      <c r="N41" s="7"/>
      <c r="O41" s="7"/>
      <c r="P41" s="7"/>
      <c r="Q41" s="7"/>
      <c r="R41" s="7"/>
      <c r="S41" s="7"/>
      <c r="T41" s="7"/>
      <c r="U41" s="7"/>
      <c r="V41" s="6" t="str">
        <f aca="false">IF(A41="","",LEFT(D41,SEARCH(" ",D41,1)-1))</f>
        <v/>
      </c>
      <c r="W41" s="6" t="str">
        <f aca="false">IF(A41="","",TRIM(SUBSTITUTE(D41,V41,"")))</f>
        <v/>
      </c>
      <c r="X41" s="6" t="str">
        <f aca="false">IF(A41="","",LEFT(E41,SEARCH(" ",E41,1)-1))</f>
        <v/>
      </c>
      <c r="Y41" s="6" t="str">
        <f aca="false">IF(A41="","",TRIM(SUBSTITUTE(E41,X41,"")))</f>
        <v/>
      </c>
      <c r="Z41" s="6" t="str">
        <f aca="false">ASC(X41)</f>
        <v/>
      </c>
      <c r="AA41" s="6" t="str">
        <f aca="false">ASC(Y41)</f>
        <v/>
      </c>
      <c r="AB41" s="6" t="str">
        <f aca="false">LEFT(R41,4)</f>
        <v/>
      </c>
      <c r="AC41" s="6" t="str">
        <f aca="false">MID(R41,5,2)</f>
        <v/>
      </c>
      <c r="AD41" s="6" t="str">
        <f aca="false">RIGHT(R41,2)</f>
        <v/>
      </c>
      <c r="AE41" s="6" t="str">
        <f aca="false">IF(I41="","",IF(C41=1,"男子"&amp;I41,"女子"&amp;I41))</f>
        <v/>
      </c>
      <c r="AF41" s="6" t="str">
        <f aca="false">IF(K41="","",IF(C41=1,"男子"&amp;K41,"女子"&amp;K41))</f>
        <v/>
      </c>
      <c r="AG41" s="6" t="str">
        <f aca="false">IF(M41="","",IF(C41=1,"男子"&amp;M41,"女子"&amp;M41))</f>
        <v/>
      </c>
      <c r="AH41" s="6" t="str">
        <f aca="false">IF(B41="","",IF(H41=1,"①",IF(H41=2,"②","③")))</f>
        <v/>
      </c>
      <c r="AI41" s="9" t="s">
        <v>91</v>
      </c>
      <c r="AJ41" s="6" t="str">
        <f aca="false">IF(I41="","",IF(C41=1,"男子","女子"))</f>
        <v/>
      </c>
      <c r="AK41" s="6" t="str">
        <f aca="false">IF(I41="","",AJ41&amp;I41)</f>
        <v/>
      </c>
      <c r="AL41" s="6" t="str">
        <f aca="false">IF(I41="","",B41)</f>
        <v/>
      </c>
      <c r="AM41" s="6" t="str">
        <f aca="false">IF(I41="","",D41&amp;AH41)</f>
        <v/>
      </c>
      <c r="AN41" s="6" t="str">
        <f aca="false">IF($AI$6&amp;$AI$7=AK41,"該当","")</f>
        <v/>
      </c>
      <c r="AO41" s="6" t="str">
        <f aca="false">IF(AN41="","",COUNTIF($AN$7:AN41,"該当"))</f>
        <v/>
      </c>
      <c r="AP41" s="6" t="str">
        <f aca="false">IF($AI$6&amp;$AI$8=$AK41,"該当","")</f>
        <v/>
      </c>
      <c r="AQ41" s="6" t="str">
        <f aca="false">IF(AP41="","",COUNTIF($AP$7:AP41,"該当"))</f>
        <v/>
      </c>
      <c r="AR41" s="6" t="str">
        <f aca="false">IF($AI$6&amp;$AI$9=$AK41,"該当","")</f>
        <v/>
      </c>
      <c r="AS41" s="6" t="str">
        <f aca="false">IF(AR41="","",COUNTIF($AR$7:AR41,"該当"))</f>
        <v/>
      </c>
      <c r="AT41" s="6" t="str">
        <f aca="false">IF($AI$6&amp;$AI$10=$AK41,"該当","")</f>
        <v/>
      </c>
      <c r="AU41" s="6" t="str">
        <f aca="false">IF(AT41="","",COUNTIF($AT$7:AT41,"該当"))</f>
        <v/>
      </c>
      <c r="AV41" s="6" t="str">
        <f aca="false">IF($AI$6&amp;$AI$11=$AK41,"該当","")</f>
        <v/>
      </c>
      <c r="AW41" s="6" t="str">
        <f aca="false">IF(AV41="","",COUNTIF($AV$7:AV41,"該当"))</f>
        <v/>
      </c>
      <c r="AX41" s="6" t="str">
        <f aca="false">IF($AI$6&amp;$AI$12=$AK41,"該当","")</f>
        <v/>
      </c>
      <c r="AY41" s="6" t="str">
        <f aca="false">IF(AX41="","",COUNTIF($AX$7:AX41,"該当"))</f>
        <v/>
      </c>
      <c r="AZ41" s="6" t="str">
        <f aca="false">IF($AI$6&amp;$AI$13=$AK41,"該当","")</f>
        <v/>
      </c>
      <c r="BA41" s="6" t="str">
        <f aca="false">IF(AZ41="","",COUNTIF($AZ$7:AZ41,"該当"))</f>
        <v/>
      </c>
      <c r="BB41" s="6" t="str">
        <f aca="false">IF($AI$6&amp;$AI$14=$AK41,"該当","")</f>
        <v/>
      </c>
      <c r="BC41" s="6" t="str">
        <f aca="false">IF(BB41="","",COUNTIF($BB$7:BB41,"該当"))</f>
        <v/>
      </c>
      <c r="BD41" s="6" t="str">
        <f aca="false">IF($AI$6&amp;$AI$15=$AK41,"該当","")</f>
        <v/>
      </c>
      <c r="BE41" s="6" t="str">
        <f aca="false">IF(BD41="","",COUNTIF($BD$7:BD41,"該当"))</f>
        <v/>
      </c>
      <c r="BF41" s="6" t="str">
        <f aca="false">IF($AI$6&amp;$AI$16=$AK41,"該当","")</f>
        <v/>
      </c>
      <c r="BG41" s="6" t="str">
        <f aca="false">IF(BF41="","",COUNTIF($BF$7:BF41,"該当"))</f>
        <v/>
      </c>
      <c r="BH41" s="6" t="str">
        <f aca="false">IF($AI$6&amp;$AI$17=$AK41,"該当","")</f>
        <v/>
      </c>
      <c r="BI41" s="6" t="str">
        <f aca="false">IF(BH41="","",COUNTIF($BH$7:BH41,"該当"))</f>
        <v/>
      </c>
      <c r="BJ41" s="6" t="str">
        <f aca="false">IF($AI$6&amp;$AI$18=$AK41,"該当","")</f>
        <v/>
      </c>
      <c r="BK41" s="6" t="str">
        <f aca="false">IF(BJ41="","",COUNTIF($BJ$7:BJ41,"該当"))</f>
        <v/>
      </c>
      <c r="BL41" s="6" t="str">
        <f aca="false">IF($AI$6&amp;$AI$19=$AK41,"該当","")</f>
        <v/>
      </c>
      <c r="BM41" s="6" t="str">
        <f aca="false">IF(BL41="","",COUNTIF($BL$7:BL41,"該当"))</f>
        <v/>
      </c>
      <c r="BN41" s="6" t="str">
        <f aca="false">IF($AI$6&amp;$AI$20=$AK41,"該当","")</f>
        <v/>
      </c>
      <c r="BO41" s="6" t="str">
        <f aca="false">IF(BN41="","",COUNTIF($BN$7:BN41,"該当"))</f>
        <v/>
      </c>
      <c r="BP41" s="6" t="str">
        <f aca="false">IF($AI$6&amp;$AI$21=$AK41,"該当","")</f>
        <v/>
      </c>
      <c r="BQ41" s="6" t="str">
        <f aca="false">IF(BP41="","",COUNTIF($BP$7:BP41,"該当"))</f>
        <v/>
      </c>
      <c r="BR41" s="6" t="str">
        <f aca="false">IF($AI$6&amp;$AI$22=$AK41,"該当","")</f>
        <v/>
      </c>
      <c r="BS41" s="6" t="str">
        <f aca="false">IF(BR41="","",COUNTIF($BR$7:BR41,"該当"))</f>
        <v/>
      </c>
      <c r="BT41" s="6" t="str">
        <f aca="false">IF($AI$6&amp;$AI$23=$AK41,"該当","")</f>
        <v/>
      </c>
      <c r="BU41" s="6" t="str">
        <f aca="false">IF(BT41="","",COUNTIF($BT$7:BT41,"該当"))</f>
        <v/>
      </c>
      <c r="BV41" s="6" t="str">
        <f aca="false">IF($AI$6&amp;$AI$24=$AK41,"該当","")</f>
        <v/>
      </c>
      <c r="BW41" s="6" t="str">
        <f aca="false">IF(BV41="","",COUNTIF($BV$7:BV41,"該当"))</f>
        <v/>
      </c>
      <c r="BX41" s="6" t="str">
        <f aca="false">IF($AI$6&amp;$AI$25=$AK41,"該当","")</f>
        <v/>
      </c>
      <c r="BY41" s="6" t="str">
        <f aca="false">IF(BX41="","",COUNTIF($BX$7:BX41,"該当"))</f>
        <v/>
      </c>
      <c r="BZ41" s="6" t="str">
        <f aca="false">IF($AI$27&amp;$AI$28=$AK41,"該当","")</f>
        <v/>
      </c>
      <c r="CA41" s="6" t="str">
        <f aca="false">IF(BZ41="","",COUNTIF($BZ$7:BZ41,"該当"))</f>
        <v/>
      </c>
      <c r="CB41" s="6" t="str">
        <f aca="false">IF($AI$27&amp;$AI$29=$AK41,"該当","")</f>
        <v/>
      </c>
      <c r="CC41" s="6" t="str">
        <f aca="false">IF(CB41="","",COUNTIF($CB$7:CB41,"該当"))</f>
        <v/>
      </c>
      <c r="CD41" s="6" t="str">
        <f aca="false">IF($AI$27&amp;$AI$30=$AK41,"該当","")</f>
        <v/>
      </c>
      <c r="CE41" s="6" t="str">
        <f aca="false">IF(CD41="","",COUNTIF($CD$7:CD41,"該当"))</f>
        <v/>
      </c>
      <c r="CF41" s="6" t="str">
        <f aca="false">IF($AI$27&amp;$AI$31=$AK41,"該当","")</f>
        <v/>
      </c>
      <c r="CG41" s="6" t="str">
        <f aca="false">IF(CF41="","",COUNTIF($CF$7:CF41,"該当"))</f>
        <v/>
      </c>
      <c r="CH41" s="6" t="str">
        <f aca="false">IF($AI$27&amp;$AI$32=$AK41,"該当","")</f>
        <v/>
      </c>
      <c r="CI41" s="6" t="str">
        <f aca="false">IF(CH41="","",COUNTIF($CH$7:CH41,"該当"))</f>
        <v/>
      </c>
      <c r="CJ41" s="6" t="str">
        <f aca="false">IF($AI$27&amp;$AI$33=$AK41,"該当","")</f>
        <v/>
      </c>
      <c r="CK41" s="6" t="str">
        <f aca="false">IF(CJ41="","",COUNTIF($CJ$7:CJ41,"該当"))</f>
        <v/>
      </c>
      <c r="CL41" s="6" t="str">
        <f aca="false">IF($AI$27&amp;$AI$34=$AK41,"該当","")</f>
        <v/>
      </c>
      <c r="CM41" s="6" t="str">
        <f aca="false">IF(CL41="","",COUNTIF($CL$7:CL41,"該当"))</f>
        <v/>
      </c>
      <c r="CN41" s="6" t="str">
        <f aca="false">IF($AI$27&amp;$AI$35=$AK41,"該当","")</f>
        <v/>
      </c>
      <c r="CO41" s="6" t="str">
        <f aca="false">IF(CN41="","",COUNTIF($CN$7:CN41,"該当"))</f>
        <v/>
      </c>
      <c r="CP41" s="6" t="str">
        <f aca="false">IF($AI$27&amp;$AI$36=$AK41,"該当","")</f>
        <v/>
      </c>
      <c r="CQ41" s="6" t="str">
        <f aca="false">IF(CP41="","",COUNTIF($CP$7:CP41,"該当"))</f>
        <v/>
      </c>
      <c r="CR41" s="6" t="str">
        <f aca="false">IF($AI$27&amp;$AI$37=$AK41,"該当","")</f>
        <v/>
      </c>
      <c r="CS41" s="6" t="str">
        <f aca="false">IF(CR41="","",COUNTIF($CR$7:CR41,"該当"))</f>
        <v/>
      </c>
      <c r="CT41" s="6" t="str">
        <f aca="false">IF($AI$27&amp;$AI$38=$AK41,"該当","")</f>
        <v/>
      </c>
      <c r="CU41" s="6" t="str">
        <f aca="false">IF(CT41="","",COUNTIF($CT$7:CT41,"該当"))</f>
        <v/>
      </c>
      <c r="CV41" s="6" t="str">
        <f aca="false">IF($AI$27&amp;$AI$39=$AK41,"該当","")</f>
        <v/>
      </c>
      <c r="CW41" s="6" t="str">
        <f aca="false">IF(CV41="","",COUNTIF($CV$7:CV41,"該当"))</f>
        <v/>
      </c>
      <c r="CX41" s="6" t="str">
        <f aca="false">IF($AI$27&amp;$AI$40=$AK41,"該当","")</f>
        <v/>
      </c>
      <c r="CY41" s="6" t="str">
        <f aca="false">IF(CX41="","",COUNTIF($CX$7:CX41,"該当"))</f>
        <v/>
      </c>
      <c r="CZ41" s="6" t="str">
        <f aca="false">IF($AI$27&amp;$AI$41=$AK41,"該当","")</f>
        <v/>
      </c>
      <c r="DA41" s="6" t="str">
        <f aca="false">IF(CZ41="","",COUNTIF($CZ$7:CZ41,"該当"))</f>
        <v/>
      </c>
      <c r="DB41" s="6" t="str">
        <f aca="false">IF($AI$27&amp;$AI$42=$AK41,"該当","")</f>
        <v/>
      </c>
      <c r="DC41" s="6" t="str">
        <f aca="false">IF(DB41="","",COUNTIF($DB$7:DB41,"該当"))</f>
        <v/>
      </c>
      <c r="DD41" s="6" t="str">
        <f aca="false">IF($AI$27&amp;$AI$43=$AK41,"該当","")</f>
        <v/>
      </c>
      <c r="DE41" s="6" t="str">
        <f aca="false">IF(DD41="","",COUNTIF($DD$7:DD41,"該当"))</f>
        <v/>
      </c>
      <c r="DF41" s="6" t="str">
        <f aca="false">IF($AI$27&amp;$AI$44=$AK41,"該当","")</f>
        <v/>
      </c>
      <c r="DG41" s="6" t="str">
        <f aca="false">IF(DF41="","",COUNTIF($DF$7:DF41,"該当"))</f>
        <v/>
      </c>
      <c r="DH41" s="6" t="str">
        <f aca="false">IF($AI$27&amp;$AI$45=$AK41,"該当","")</f>
        <v/>
      </c>
      <c r="DI41" s="6" t="str">
        <f aca="false">IF(DH41="","",COUNTIF($DH$7:DH41,"該当"))</f>
        <v/>
      </c>
      <c r="DJ41" s="6" t="str">
        <f aca="false">IF(O41="","",O41&amp;"4×100mR")</f>
        <v/>
      </c>
      <c r="DK41" s="6" t="str">
        <f aca="false">IF(DJ41="","",B41)</f>
        <v/>
      </c>
      <c r="DL41" s="6" t="str">
        <f aca="false">IF(DK41="","",D41&amp;AH41)</f>
        <v/>
      </c>
      <c r="DM41" s="6" t="str">
        <f aca="false">IF($DJ$4=DJ41,"該当","")</f>
        <v/>
      </c>
      <c r="DN41" s="6" t="str">
        <f aca="false">IF(DM41="","",COUNTIF($DM$7:DM41,"該当"))</f>
        <v/>
      </c>
      <c r="DO41" s="6" t="str">
        <f aca="false">IF($DJ$5=DJ41,"該当","")</f>
        <v/>
      </c>
      <c r="DP41" s="6" t="str">
        <f aca="false">IF(DO41="","",COUNTIF($DO$7:DO41,"該当"))</f>
        <v/>
      </c>
      <c r="DQ41" s="6" t="str">
        <f aca="false">IF(P41="","",P41&amp;"4×400mR")</f>
        <v/>
      </c>
      <c r="DR41" s="6" t="str">
        <f aca="false">IF(DQ41="","",B41)</f>
        <v/>
      </c>
      <c r="DS41" s="6" t="str">
        <f aca="false">IF(DR41="","",D41&amp;AH41)</f>
        <v/>
      </c>
      <c r="DT41" s="6" t="str">
        <f aca="false">IF($DQ$4=DQ41,"該当","")</f>
        <v/>
      </c>
      <c r="DU41" s="6" t="str">
        <f aca="false">IF(DT41="","",COUNTIF($DT$7:DT41,"該当"))</f>
        <v/>
      </c>
      <c r="DV41" s="6" t="str">
        <f aca="false">IF($DQ$5=DQ41,"該当","")</f>
        <v/>
      </c>
      <c r="DW41" s="6" t="str">
        <f aca="false">IF(DV41="","",COUNTIF($DV$7:DV41,"該当"))</f>
        <v/>
      </c>
    </row>
    <row r="42" customFormat="false" ht="13.2" hidden="false" customHeight="false" outlineLevel="0" collapsed="false">
      <c r="A42" s="7"/>
      <c r="B42" s="7"/>
      <c r="C42" s="7"/>
      <c r="D42" s="7"/>
      <c r="E42" s="7"/>
      <c r="F42" s="7"/>
      <c r="G42" s="7"/>
      <c r="H42" s="7"/>
      <c r="I42" s="7"/>
      <c r="J42" s="7"/>
      <c r="K42" s="7"/>
      <c r="L42" s="7"/>
      <c r="M42" s="7"/>
      <c r="N42" s="7"/>
      <c r="O42" s="7"/>
      <c r="P42" s="7"/>
      <c r="Q42" s="7"/>
      <c r="R42" s="7"/>
      <c r="S42" s="7"/>
      <c r="T42" s="7"/>
      <c r="U42" s="7"/>
      <c r="V42" s="6" t="str">
        <f aca="false">IF(A42="","",LEFT(D42,SEARCH(" ",D42,1)-1))</f>
        <v/>
      </c>
      <c r="W42" s="6" t="str">
        <f aca="false">IF(A42="","",TRIM(SUBSTITUTE(D42,V42,"")))</f>
        <v/>
      </c>
      <c r="X42" s="6" t="str">
        <f aca="false">IF(A42="","",LEFT(E42,SEARCH(" ",E42,1)-1))</f>
        <v/>
      </c>
      <c r="Y42" s="6" t="str">
        <f aca="false">IF(A42="","",TRIM(SUBSTITUTE(E42,X42,"")))</f>
        <v/>
      </c>
      <c r="Z42" s="6" t="str">
        <f aca="false">ASC(X42)</f>
        <v/>
      </c>
      <c r="AA42" s="6" t="str">
        <f aca="false">ASC(Y42)</f>
        <v/>
      </c>
      <c r="AB42" s="6" t="str">
        <f aca="false">LEFT(R42,4)</f>
        <v/>
      </c>
      <c r="AC42" s="6" t="str">
        <f aca="false">MID(R42,5,2)</f>
        <v/>
      </c>
      <c r="AD42" s="6" t="str">
        <f aca="false">RIGHT(R42,2)</f>
        <v/>
      </c>
      <c r="AE42" s="6" t="str">
        <f aca="false">IF(I42="","",IF(C42=1,"男子"&amp;I42,"女子"&amp;I42))</f>
        <v/>
      </c>
      <c r="AF42" s="6" t="str">
        <f aca="false">IF(K42="","",IF(C42=1,"男子"&amp;K42,"女子"&amp;K42))</f>
        <v/>
      </c>
      <c r="AG42" s="6" t="str">
        <f aca="false">IF(M42="","",IF(C42=1,"男子"&amp;M42,"女子"&amp;M42))</f>
        <v/>
      </c>
      <c r="AH42" s="6" t="str">
        <f aca="false">IF(B42="","",IF(H42=1,"①",IF(H42=2,"②","③")))</f>
        <v/>
      </c>
      <c r="AI42" s="9" t="s">
        <v>92</v>
      </c>
      <c r="AJ42" s="6" t="str">
        <f aca="false">IF(I42="","",IF(C42=1,"男子","女子"))</f>
        <v/>
      </c>
      <c r="AK42" s="6" t="str">
        <f aca="false">IF(I42="","",AJ42&amp;I42)</f>
        <v/>
      </c>
      <c r="AL42" s="6" t="str">
        <f aca="false">IF(I42="","",B42)</f>
        <v/>
      </c>
      <c r="AM42" s="6" t="str">
        <f aca="false">IF(I42="","",D42&amp;AH42)</f>
        <v/>
      </c>
      <c r="AN42" s="6" t="str">
        <f aca="false">IF($AI$6&amp;$AI$7=AK42,"該当","")</f>
        <v/>
      </c>
      <c r="AO42" s="6" t="str">
        <f aca="false">IF(AN42="","",COUNTIF($AN$7:AN42,"該当"))</f>
        <v/>
      </c>
      <c r="AP42" s="6" t="str">
        <f aca="false">IF($AI$6&amp;$AI$8=$AK42,"該当","")</f>
        <v/>
      </c>
      <c r="AQ42" s="6" t="str">
        <f aca="false">IF(AP42="","",COUNTIF($AP$7:AP42,"該当"))</f>
        <v/>
      </c>
      <c r="AR42" s="6" t="str">
        <f aca="false">IF($AI$6&amp;$AI$9=$AK42,"該当","")</f>
        <v/>
      </c>
      <c r="AS42" s="6" t="str">
        <f aca="false">IF(AR42="","",COUNTIF($AR$7:AR42,"該当"))</f>
        <v/>
      </c>
      <c r="AT42" s="6" t="str">
        <f aca="false">IF($AI$6&amp;$AI$10=$AK42,"該当","")</f>
        <v/>
      </c>
      <c r="AU42" s="6" t="str">
        <f aca="false">IF(AT42="","",COUNTIF($AT$7:AT42,"該当"))</f>
        <v/>
      </c>
      <c r="AV42" s="6" t="str">
        <f aca="false">IF($AI$6&amp;$AI$11=$AK42,"該当","")</f>
        <v/>
      </c>
      <c r="AW42" s="6" t="str">
        <f aca="false">IF(AV42="","",COUNTIF($AV$7:AV42,"該当"))</f>
        <v/>
      </c>
      <c r="AX42" s="6" t="str">
        <f aca="false">IF($AI$6&amp;$AI$12=$AK42,"該当","")</f>
        <v/>
      </c>
      <c r="AY42" s="6" t="str">
        <f aca="false">IF(AX42="","",COUNTIF($AX$7:AX42,"該当"))</f>
        <v/>
      </c>
      <c r="AZ42" s="6" t="str">
        <f aca="false">IF($AI$6&amp;$AI$13=$AK42,"該当","")</f>
        <v/>
      </c>
      <c r="BA42" s="6" t="str">
        <f aca="false">IF(AZ42="","",COUNTIF($AZ$7:AZ42,"該当"))</f>
        <v/>
      </c>
      <c r="BB42" s="6" t="str">
        <f aca="false">IF($AI$6&amp;$AI$14=$AK42,"該当","")</f>
        <v/>
      </c>
      <c r="BC42" s="6" t="str">
        <f aca="false">IF(BB42="","",COUNTIF($BB$7:BB42,"該当"))</f>
        <v/>
      </c>
      <c r="BD42" s="6" t="str">
        <f aca="false">IF($AI$6&amp;$AI$15=$AK42,"該当","")</f>
        <v/>
      </c>
      <c r="BE42" s="6" t="str">
        <f aca="false">IF(BD42="","",COUNTIF($BD$7:BD42,"該当"))</f>
        <v/>
      </c>
      <c r="BF42" s="6" t="str">
        <f aca="false">IF($AI$6&amp;$AI$16=$AK42,"該当","")</f>
        <v/>
      </c>
      <c r="BG42" s="6" t="str">
        <f aca="false">IF(BF42="","",COUNTIF($BF$7:BF42,"該当"))</f>
        <v/>
      </c>
      <c r="BH42" s="6" t="str">
        <f aca="false">IF($AI$6&amp;$AI$17=$AK42,"該当","")</f>
        <v/>
      </c>
      <c r="BI42" s="6" t="str">
        <f aca="false">IF(BH42="","",COUNTIF($BH$7:BH42,"該当"))</f>
        <v/>
      </c>
      <c r="BJ42" s="6" t="str">
        <f aca="false">IF($AI$6&amp;$AI$18=$AK42,"該当","")</f>
        <v/>
      </c>
      <c r="BK42" s="6" t="str">
        <f aca="false">IF(BJ42="","",COUNTIF($BJ$7:BJ42,"該当"))</f>
        <v/>
      </c>
      <c r="BL42" s="6" t="str">
        <f aca="false">IF($AI$6&amp;$AI$19=$AK42,"該当","")</f>
        <v/>
      </c>
      <c r="BM42" s="6" t="str">
        <f aca="false">IF(BL42="","",COUNTIF($BL$7:BL42,"該当"))</f>
        <v/>
      </c>
      <c r="BN42" s="6" t="str">
        <f aca="false">IF($AI$6&amp;$AI$20=$AK42,"該当","")</f>
        <v/>
      </c>
      <c r="BO42" s="6" t="str">
        <f aca="false">IF(BN42="","",COUNTIF($BN$7:BN42,"該当"))</f>
        <v/>
      </c>
      <c r="BP42" s="6" t="str">
        <f aca="false">IF($AI$6&amp;$AI$21=$AK42,"該当","")</f>
        <v/>
      </c>
      <c r="BQ42" s="6" t="str">
        <f aca="false">IF(BP42="","",COUNTIF($BP$7:BP42,"該当"))</f>
        <v/>
      </c>
      <c r="BR42" s="6" t="str">
        <f aca="false">IF($AI$6&amp;$AI$22=$AK42,"該当","")</f>
        <v/>
      </c>
      <c r="BS42" s="6" t="str">
        <f aca="false">IF(BR42="","",COUNTIF($BR$7:BR42,"該当"))</f>
        <v/>
      </c>
      <c r="BT42" s="6" t="str">
        <f aca="false">IF($AI$6&amp;$AI$23=$AK42,"該当","")</f>
        <v/>
      </c>
      <c r="BU42" s="6" t="str">
        <f aca="false">IF(BT42="","",COUNTIF($BT$7:BT42,"該当"))</f>
        <v/>
      </c>
      <c r="BV42" s="6" t="str">
        <f aca="false">IF($AI$6&amp;$AI$24=$AK42,"該当","")</f>
        <v/>
      </c>
      <c r="BW42" s="6" t="str">
        <f aca="false">IF(BV42="","",COUNTIF($BV$7:BV42,"該当"))</f>
        <v/>
      </c>
      <c r="BX42" s="6" t="str">
        <f aca="false">IF($AI$6&amp;$AI$25=$AK42,"該当","")</f>
        <v/>
      </c>
      <c r="BY42" s="6" t="str">
        <f aca="false">IF(BX42="","",COUNTIF($BX$7:BX42,"該当"))</f>
        <v/>
      </c>
      <c r="BZ42" s="6" t="str">
        <f aca="false">IF($AI$27&amp;$AI$28=$AK42,"該当","")</f>
        <v/>
      </c>
      <c r="CA42" s="6" t="str">
        <f aca="false">IF(BZ42="","",COUNTIF($BZ$7:BZ42,"該当"))</f>
        <v/>
      </c>
      <c r="CB42" s="6" t="str">
        <f aca="false">IF($AI$27&amp;$AI$29=$AK42,"該当","")</f>
        <v/>
      </c>
      <c r="CC42" s="6" t="str">
        <f aca="false">IF(CB42="","",COUNTIF($CB$7:CB42,"該当"))</f>
        <v/>
      </c>
      <c r="CD42" s="6" t="str">
        <f aca="false">IF($AI$27&amp;$AI$30=$AK42,"該当","")</f>
        <v/>
      </c>
      <c r="CE42" s="6" t="str">
        <f aca="false">IF(CD42="","",COUNTIF($CD$7:CD42,"該当"))</f>
        <v/>
      </c>
      <c r="CF42" s="6" t="str">
        <f aca="false">IF($AI$27&amp;$AI$31=$AK42,"該当","")</f>
        <v/>
      </c>
      <c r="CG42" s="6" t="str">
        <f aca="false">IF(CF42="","",COUNTIF($CF$7:CF42,"該当"))</f>
        <v/>
      </c>
      <c r="CH42" s="6" t="str">
        <f aca="false">IF($AI$27&amp;$AI$32=$AK42,"該当","")</f>
        <v/>
      </c>
      <c r="CI42" s="6" t="str">
        <f aca="false">IF(CH42="","",COUNTIF($CH$7:CH42,"該当"))</f>
        <v/>
      </c>
      <c r="CJ42" s="6" t="str">
        <f aca="false">IF($AI$27&amp;$AI$33=$AK42,"該当","")</f>
        <v/>
      </c>
      <c r="CK42" s="6" t="str">
        <f aca="false">IF(CJ42="","",COUNTIF($CJ$7:CJ42,"該当"))</f>
        <v/>
      </c>
      <c r="CL42" s="6" t="str">
        <f aca="false">IF($AI$27&amp;$AI$34=$AK42,"該当","")</f>
        <v/>
      </c>
      <c r="CM42" s="6" t="str">
        <f aca="false">IF(CL42="","",COUNTIF($CL$7:CL42,"該当"))</f>
        <v/>
      </c>
      <c r="CN42" s="6" t="str">
        <f aca="false">IF($AI$27&amp;$AI$35=$AK42,"該当","")</f>
        <v/>
      </c>
      <c r="CO42" s="6" t="str">
        <f aca="false">IF(CN42="","",COUNTIF($CN$7:CN42,"該当"))</f>
        <v/>
      </c>
      <c r="CP42" s="6" t="str">
        <f aca="false">IF($AI$27&amp;$AI$36=$AK42,"該当","")</f>
        <v/>
      </c>
      <c r="CQ42" s="6" t="str">
        <f aca="false">IF(CP42="","",COUNTIF($CP$7:CP42,"該当"))</f>
        <v/>
      </c>
      <c r="CR42" s="6" t="str">
        <f aca="false">IF($AI$27&amp;$AI$37=$AK42,"該当","")</f>
        <v/>
      </c>
      <c r="CS42" s="6" t="str">
        <f aca="false">IF(CR42="","",COUNTIF($CR$7:CR42,"該当"))</f>
        <v/>
      </c>
      <c r="CT42" s="6" t="str">
        <f aca="false">IF($AI$27&amp;$AI$38=$AK42,"該当","")</f>
        <v/>
      </c>
      <c r="CU42" s="6" t="str">
        <f aca="false">IF(CT42="","",COUNTIF($CT$7:CT42,"該当"))</f>
        <v/>
      </c>
      <c r="CV42" s="6" t="str">
        <f aca="false">IF($AI$27&amp;$AI$39=$AK42,"該当","")</f>
        <v/>
      </c>
      <c r="CW42" s="6" t="str">
        <f aca="false">IF(CV42="","",COUNTIF($CV$7:CV42,"該当"))</f>
        <v/>
      </c>
      <c r="CX42" s="6" t="str">
        <f aca="false">IF($AI$27&amp;$AI$40=$AK42,"該当","")</f>
        <v/>
      </c>
      <c r="CY42" s="6" t="str">
        <f aca="false">IF(CX42="","",COUNTIF($CX$7:CX42,"該当"))</f>
        <v/>
      </c>
      <c r="CZ42" s="6" t="str">
        <f aca="false">IF($AI$27&amp;$AI$41=$AK42,"該当","")</f>
        <v/>
      </c>
      <c r="DA42" s="6" t="str">
        <f aca="false">IF(CZ42="","",COUNTIF($CZ$7:CZ42,"該当"))</f>
        <v/>
      </c>
      <c r="DB42" s="6" t="str">
        <f aca="false">IF($AI$27&amp;$AI$42=$AK42,"該当","")</f>
        <v/>
      </c>
      <c r="DC42" s="6" t="str">
        <f aca="false">IF(DB42="","",COUNTIF($DB$7:DB42,"該当"))</f>
        <v/>
      </c>
      <c r="DD42" s="6" t="str">
        <f aca="false">IF($AI$27&amp;$AI$43=$AK42,"該当","")</f>
        <v/>
      </c>
      <c r="DE42" s="6" t="str">
        <f aca="false">IF(DD42="","",COUNTIF($DD$7:DD42,"該当"))</f>
        <v/>
      </c>
      <c r="DF42" s="6" t="str">
        <f aca="false">IF($AI$27&amp;$AI$44=$AK42,"該当","")</f>
        <v/>
      </c>
      <c r="DG42" s="6" t="str">
        <f aca="false">IF(DF42="","",COUNTIF($DF$7:DF42,"該当"))</f>
        <v/>
      </c>
      <c r="DH42" s="6" t="str">
        <f aca="false">IF($AI$27&amp;$AI$45=$AK42,"該当","")</f>
        <v/>
      </c>
      <c r="DI42" s="6" t="str">
        <f aca="false">IF(DH42="","",COUNTIF($DH$7:DH42,"該当"))</f>
        <v/>
      </c>
      <c r="DJ42" s="6" t="str">
        <f aca="false">IF(O42="","",O42&amp;"4×100mR")</f>
        <v/>
      </c>
      <c r="DK42" s="6" t="str">
        <f aca="false">IF(DJ42="","",B42)</f>
        <v/>
      </c>
      <c r="DL42" s="6" t="str">
        <f aca="false">IF(DK42="","",D42&amp;AH42)</f>
        <v/>
      </c>
      <c r="DM42" s="6" t="str">
        <f aca="false">IF($DJ$4=DJ42,"該当","")</f>
        <v/>
      </c>
      <c r="DN42" s="6" t="str">
        <f aca="false">IF(DM42="","",COUNTIF($DM$7:DM42,"該当"))</f>
        <v/>
      </c>
      <c r="DO42" s="6" t="str">
        <f aca="false">IF($DJ$5=DJ42,"該当","")</f>
        <v/>
      </c>
      <c r="DP42" s="6" t="str">
        <f aca="false">IF(DO42="","",COUNTIF($DO$7:DO42,"該当"))</f>
        <v/>
      </c>
      <c r="DQ42" s="6" t="str">
        <f aca="false">IF(P42="","",P42&amp;"4×400mR")</f>
        <v/>
      </c>
      <c r="DR42" s="6" t="str">
        <f aca="false">IF(DQ42="","",B42)</f>
        <v/>
      </c>
      <c r="DS42" s="6" t="str">
        <f aca="false">IF(DR42="","",D42&amp;AH42)</f>
        <v/>
      </c>
      <c r="DT42" s="6" t="str">
        <f aca="false">IF($DQ$4=DQ42,"該当","")</f>
        <v/>
      </c>
      <c r="DU42" s="6" t="str">
        <f aca="false">IF(DT42="","",COUNTIF($DT$7:DT42,"該当"))</f>
        <v/>
      </c>
      <c r="DV42" s="6" t="str">
        <f aca="false">IF($DQ$5=DQ42,"該当","")</f>
        <v/>
      </c>
      <c r="DW42" s="6" t="str">
        <f aca="false">IF(DV42="","",COUNTIF($DV$7:DV42,"該当"))</f>
        <v/>
      </c>
    </row>
    <row r="43" customFormat="false" ht="13.2" hidden="false" customHeight="false" outlineLevel="0" collapsed="false">
      <c r="A43" s="7"/>
      <c r="B43" s="7"/>
      <c r="C43" s="7"/>
      <c r="D43" s="7"/>
      <c r="E43" s="7"/>
      <c r="F43" s="7"/>
      <c r="G43" s="7"/>
      <c r="H43" s="7"/>
      <c r="I43" s="7"/>
      <c r="J43" s="7"/>
      <c r="K43" s="7"/>
      <c r="L43" s="7"/>
      <c r="M43" s="7"/>
      <c r="N43" s="7"/>
      <c r="O43" s="7"/>
      <c r="P43" s="7"/>
      <c r="Q43" s="7"/>
      <c r="R43" s="7"/>
      <c r="S43" s="7"/>
      <c r="T43" s="7"/>
      <c r="U43" s="7"/>
      <c r="V43" s="6" t="str">
        <f aca="false">IF(A43="","",LEFT(D43,SEARCH(" ",D43,1)-1))</f>
        <v/>
      </c>
      <c r="W43" s="6" t="str">
        <f aca="false">IF(A43="","",TRIM(SUBSTITUTE(D43,V43,"")))</f>
        <v/>
      </c>
      <c r="X43" s="6" t="str">
        <f aca="false">IF(A43="","",LEFT(E43,SEARCH(" ",E43,1)-1))</f>
        <v/>
      </c>
      <c r="Y43" s="6" t="str">
        <f aca="false">IF(A43="","",TRIM(SUBSTITUTE(E43,X43,"")))</f>
        <v/>
      </c>
      <c r="Z43" s="6" t="str">
        <f aca="false">ASC(X43)</f>
        <v/>
      </c>
      <c r="AA43" s="6" t="str">
        <f aca="false">ASC(Y43)</f>
        <v/>
      </c>
      <c r="AB43" s="6" t="str">
        <f aca="false">LEFT(R43,4)</f>
        <v/>
      </c>
      <c r="AC43" s="6" t="str">
        <f aca="false">MID(R43,5,2)</f>
        <v/>
      </c>
      <c r="AD43" s="6" t="str">
        <f aca="false">RIGHT(R43,2)</f>
        <v/>
      </c>
      <c r="AE43" s="6" t="str">
        <f aca="false">IF(I43="","",IF(C43=1,"男子"&amp;I43,"女子"&amp;I43))</f>
        <v/>
      </c>
      <c r="AF43" s="6" t="str">
        <f aca="false">IF(K43="","",IF(C43=1,"男子"&amp;K43,"女子"&amp;K43))</f>
        <v/>
      </c>
      <c r="AG43" s="6" t="str">
        <f aca="false">IF(M43="","",IF(C43=1,"男子"&amp;M43,"女子"&amp;M43))</f>
        <v/>
      </c>
      <c r="AH43" s="6" t="str">
        <f aca="false">IF(B43="","",IF(H43=1,"①",IF(H43=2,"②","③")))</f>
        <v/>
      </c>
      <c r="AI43" s="9" t="s">
        <v>93</v>
      </c>
      <c r="AJ43" s="6" t="str">
        <f aca="false">IF(I43="","",IF(C43=1,"男子","女子"))</f>
        <v/>
      </c>
      <c r="AK43" s="6" t="str">
        <f aca="false">IF(I43="","",AJ43&amp;I43)</f>
        <v/>
      </c>
      <c r="AL43" s="6" t="str">
        <f aca="false">IF(I43="","",B43)</f>
        <v/>
      </c>
      <c r="AM43" s="6" t="str">
        <f aca="false">IF(I43="","",D43&amp;AH43)</f>
        <v/>
      </c>
      <c r="AN43" s="6" t="str">
        <f aca="false">IF($AI$6&amp;$AI$7=AK43,"該当","")</f>
        <v/>
      </c>
      <c r="AO43" s="6" t="str">
        <f aca="false">IF(AN43="","",COUNTIF($AN$7:AN43,"該当"))</f>
        <v/>
      </c>
      <c r="AP43" s="6" t="str">
        <f aca="false">IF($AI$6&amp;$AI$8=$AK43,"該当","")</f>
        <v/>
      </c>
      <c r="AQ43" s="6" t="str">
        <f aca="false">IF(AP43="","",COUNTIF($AP$7:AP43,"該当"))</f>
        <v/>
      </c>
      <c r="AR43" s="6" t="str">
        <f aca="false">IF($AI$6&amp;$AI$9=$AK43,"該当","")</f>
        <v/>
      </c>
      <c r="AS43" s="6" t="str">
        <f aca="false">IF(AR43="","",COUNTIF($AR$7:AR43,"該当"))</f>
        <v/>
      </c>
      <c r="AT43" s="6" t="str">
        <f aca="false">IF($AI$6&amp;$AI$10=$AK43,"該当","")</f>
        <v/>
      </c>
      <c r="AU43" s="6" t="str">
        <f aca="false">IF(AT43="","",COUNTIF($AT$7:AT43,"該当"))</f>
        <v/>
      </c>
      <c r="AV43" s="6" t="str">
        <f aca="false">IF($AI$6&amp;$AI$11=$AK43,"該当","")</f>
        <v/>
      </c>
      <c r="AW43" s="6" t="str">
        <f aca="false">IF(AV43="","",COUNTIF($AV$7:AV43,"該当"))</f>
        <v/>
      </c>
      <c r="AX43" s="6" t="str">
        <f aca="false">IF($AI$6&amp;$AI$12=$AK43,"該当","")</f>
        <v/>
      </c>
      <c r="AY43" s="6" t="str">
        <f aca="false">IF(AX43="","",COUNTIF($AX$7:AX43,"該当"))</f>
        <v/>
      </c>
      <c r="AZ43" s="6" t="str">
        <f aca="false">IF($AI$6&amp;$AI$13=$AK43,"該当","")</f>
        <v/>
      </c>
      <c r="BA43" s="6" t="str">
        <f aca="false">IF(AZ43="","",COUNTIF($AZ$7:AZ43,"該当"))</f>
        <v/>
      </c>
      <c r="BB43" s="6" t="str">
        <f aca="false">IF($AI$6&amp;$AI$14=$AK43,"該当","")</f>
        <v/>
      </c>
      <c r="BC43" s="6" t="str">
        <f aca="false">IF(BB43="","",COUNTIF($BB$7:BB43,"該当"))</f>
        <v/>
      </c>
      <c r="BD43" s="6" t="str">
        <f aca="false">IF($AI$6&amp;$AI$15=$AK43,"該当","")</f>
        <v/>
      </c>
      <c r="BE43" s="6" t="str">
        <f aca="false">IF(BD43="","",COUNTIF($BD$7:BD43,"該当"))</f>
        <v/>
      </c>
      <c r="BF43" s="6" t="str">
        <f aca="false">IF($AI$6&amp;$AI$16=$AK43,"該当","")</f>
        <v/>
      </c>
      <c r="BG43" s="6" t="str">
        <f aca="false">IF(BF43="","",COUNTIF($BF$7:BF43,"該当"))</f>
        <v/>
      </c>
      <c r="BH43" s="6" t="str">
        <f aca="false">IF($AI$6&amp;$AI$17=$AK43,"該当","")</f>
        <v/>
      </c>
      <c r="BI43" s="6" t="str">
        <f aca="false">IF(BH43="","",COUNTIF($BH$7:BH43,"該当"))</f>
        <v/>
      </c>
      <c r="BJ43" s="6" t="str">
        <f aca="false">IF($AI$6&amp;$AI$18=$AK43,"該当","")</f>
        <v/>
      </c>
      <c r="BK43" s="6" t="str">
        <f aca="false">IF(BJ43="","",COUNTIF($BJ$7:BJ43,"該当"))</f>
        <v/>
      </c>
      <c r="BL43" s="6" t="str">
        <f aca="false">IF($AI$6&amp;$AI$19=$AK43,"該当","")</f>
        <v/>
      </c>
      <c r="BM43" s="6" t="str">
        <f aca="false">IF(BL43="","",COUNTIF($BL$7:BL43,"該当"))</f>
        <v/>
      </c>
      <c r="BN43" s="6" t="str">
        <f aca="false">IF($AI$6&amp;$AI$20=$AK43,"該当","")</f>
        <v/>
      </c>
      <c r="BO43" s="6" t="str">
        <f aca="false">IF(BN43="","",COUNTIF($BN$7:BN43,"該当"))</f>
        <v/>
      </c>
      <c r="BP43" s="6" t="str">
        <f aca="false">IF($AI$6&amp;$AI$21=$AK43,"該当","")</f>
        <v/>
      </c>
      <c r="BQ43" s="6" t="str">
        <f aca="false">IF(BP43="","",COUNTIF($BP$7:BP43,"該当"))</f>
        <v/>
      </c>
      <c r="BR43" s="6" t="str">
        <f aca="false">IF($AI$6&amp;$AI$22=$AK43,"該当","")</f>
        <v/>
      </c>
      <c r="BS43" s="6" t="str">
        <f aca="false">IF(BR43="","",COUNTIF($BR$7:BR43,"該当"))</f>
        <v/>
      </c>
      <c r="BT43" s="6" t="str">
        <f aca="false">IF($AI$6&amp;$AI$23=$AK43,"該当","")</f>
        <v/>
      </c>
      <c r="BU43" s="6" t="str">
        <f aca="false">IF(BT43="","",COUNTIF($BT$7:BT43,"該当"))</f>
        <v/>
      </c>
      <c r="BV43" s="6" t="str">
        <f aca="false">IF($AI$6&amp;$AI$24=$AK43,"該当","")</f>
        <v/>
      </c>
      <c r="BW43" s="6" t="str">
        <f aca="false">IF(BV43="","",COUNTIF($BV$7:BV43,"該当"))</f>
        <v/>
      </c>
      <c r="BX43" s="6" t="str">
        <f aca="false">IF($AI$6&amp;$AI$25=$AK43,"該当","")</f>
        <v/>
      </c>
      <c r="BY43" s="6" t="str">
        <f aca="false">IF(BX43="","",COUNTIF($BX$7:BX43,"該当"))</f>
        <v/>
      </c>
      <c r="BZ43" s="6" t="str">
        <f aca="false">IF($AI$27&amp;$AI$28=$AK43,"該当","")</f>
        <v/>
      </c>
      <c r="CA43" s="6" t="str">
        <f aca="false">IF(BZ43="","",COUNTIF($BZ$7:BZ43,"該当"))</f>
        <v/>
      </c>
      <c r="CB43" s="6" t="str">
        <f aca="false">IF($AI$27&amp;$AI$29=$AK43,"該当","")</f>
        <v/>
      </c>
      <c r="CC43" s="6" t="str">
        <f aca="false">IF(CB43="","",COUNTIF($CB$7:CB43,"該当"))</f>
        <v/>
      </c>
      <c r="CD43" s="6" t="str">
        <f aca="false">IF($AI$27&amp;$AI$30=$AK43,"該当","")</f>
        <v/>
      </c>
      <c r="CE43" s="6" t="str">
        <f aca="false">IF(CD43="","",COUNTIF($CD$7:CD43,"該当"))</f>
        <v/>
      </c>
      <c r="CF43" s="6" t="str">
        <f aca="false">IF($AI$27&amp;$AI$31=$AK43,"該当","")</f>
        <v/>
      </c>
      <c r="CG43" s="6" t="str">
        <f aca="false">IF(CF43="","",COUNTIF($CF$7:CF43,"該当"))</f>
        <v/>
      </c>
      <c r="CH43" s="6" t="str">
        <f aca="false">IF($AI$27&amp;$AI$32=$AK43,"該当","")</f>
        <v/>
      </c>
      <c r="CI43" s="6" t="str">
        <f aca="false">IF(CH43="","",COUNTIF($CH$7:CH43,"該当"))</f>
        <v/>
      </c>
      <c r="CJ43" s="6" t="str">
        <f aca="false">IF($AI$27&amp;$AI$33=$AK43,"該当","")</f>
        <v/>
      </c>
      <c r="CK43" s="6" t="str">
        <f aca="false">IF(CJ43="","",COUNTIF($CJ$7:CJ43,"該当"))</f>
        <v/>
      </c>
      <c r="CL43" s="6" t="str">
        <f aca="false">IF($AI$27&amp;$AI$34=$AK43,"該当","")</f>
        <v/>
      </c>
      <c r="CM43" s="6" t="str">
        <f aca="false">IF(CL43="","",COUNTIF($CL$7:CL43,"該当"))</f>
        <v/>
      </c>
      <c r="CN43" s="6" t="str">
        <f aca="false">IF($AI$27&amp;$AI$35=$AK43,"該当","")</f>
        <v/>
      </c>
      <c r="CO43" s="6" t="str">
        <f aca="false">IF(CN43="","",COUNTIF($CN$7:CN43,"該当"))</f>
        <v/>
      </c>
      <c r="CP43" s="6" t="str">
        <f aca="false">IF($AI$27&amp;$AI$36=$AK43,"該当","")</f>
        <v/>
      </c>
      <c r="CQ43" s="6" t="str">
        <f aca="false">IF(CP43="","",COUNTIF($CP$7:CP43,"該当"))</f>
        <v/>
      </c>
      <c r="CR43" s="6" t="str">
        <f aca="false">IF($AI$27&amp;$AI$37=$AK43,"該当","")</f>
        <v/>
      </c>
      <c r="CS43" s="6" t="str">
        <f aca="false">IF(CR43="","",COUNTIF($CR$7:CR43,"該当"))</f>
        <v/>
      </c>
      <c r="CT43" s="6" t="str">
        <f aca="false">IF($AI$27&amp;$AI$38=$AK43,"該当","")</f>
        <v/>
      </c>
      <c r="CU43" s="6" t="str">
        <f aca="false">IF(CT43="","",COUNTIF($CT$7:CT43,"該当"))</f>
        <v/>
      </c>
      <c r="CV43" s="6" t="str">
        <f aca="false">IF($AI$27&amp;$AI$39=$AK43,"該当","")</f>
        <v/>
      </c>
      <c r="CW43" s="6" t="str">
        <f aca="false">IF(CV43="","",COUNTIF($CV$7:CV43,"該当"))</f>
        <v/>
      </c>
      <c r="CX43" s="6" t="str">
        <f aca="false">IF($AI$27&amp;$AI$40=$AK43,"該当","")</f>
        <v/>
      </c>
      <c r="CY43" s="6" t="str">
        <f aca="false">IF(CX43="","",COUNTIF($CX$7:CX43,"該当"))</f>
        <v/>
      </c>
      <c r="CZ43" s="6" t="str">
        <f aca="false">IF($AI$27&amp;$AI$41=$AK43,"該当","")</f>
        <v/>
      </c>
      <c r="DA43" s="6" t="str">
        <f aca="false">IF(CZ43="","",COUNTIF($CZ$7:CZ43,"該当"))</f>
        <v/>
      </c>
      <c r="DB43" s="6" t="str">
        <f aca="false">IF($AI$27&amp;$AI$42=$AK43,"該当","")</f>
        <v/>
      </c>
      <c r="DC43" s="6" t="str">
        <f aca="false">IF(DB43="","",COUNTIF($DB$7:DB43,"該当"))</f>
        <v/>
      </c>
      <c r="DD43" s="6" t="str">
        <f aca="false">IF($AI$27&amp;$AI$43=$AK43,"該当","")</f>
        <v/>
      </c>
      <c r="DE43" s="6" t="str">
        <f aca="false">IF(DD43="","",COUNTIF($DD$7:DD43,"該当"))</f>
        <v/>
      </c>
      <c r="DF43" s="6" t="str">
        <f aca="false">IF($AI$27&amp;$AI$44=$AK43,"該当","")</f>
        <v/>
      </c>
      <c r="DG43" s="6" t="str">
        <f aca="false">IF(DF43="","",COUNTIF($DF$7:DF43,"該当"))</f>
        <v/>
      </c>
      <c r="DH43" s="6" t="str">
        <f aca="false">IF($AI$27&amp;$AI$45=$AK43,"該当","")</f>
        <v/>
      </c>
      <c r="DI43" s="6" t="str">
        <f aca="false">IF(DH43="","",COUNTIF($DH$7:DH43,"該当"))</f>
        <v/>
      </c>
      <c r="DJ43" s="6" t="str">
        <f aca="false">IF(O43="","",O43&amp;"4×100mR")</f>
        <v/>
      </c>
      <c r="DK43" s="6" t="str">
        <f aca="false">IF(DJ43="","",B43)</f>
        <v/>
      </c>
      <c r="DL43" s="6" t="str">
        <f aca="false">IF(DK43="","",D43&amp;AH43)</f>
        <v/>
      </c>
      <c r="DM43" s="6" t="str">
        <f aca="false">IF($DJ$4=DJ43,"該当","")</f>
        <v/>
      </c>
      <c r="DN43" s="6" t="str">
        <f aca="false">IF(DM43="","",COUNTIF($DM$7:DM43,"該当"))</f>
        <v/>
      </c>
      <c r="DO43" s="6" t="str">
        <f aca="false">IF($DJ$5=DJ43,"該当","")</f>
        <v/>
      </c>
      <c r="DP43" s="6" t="str">
        <f aca="false">IF(DO43="","",COUNTIF($DO$7:DO43,"該当"))</f>
        <v/>
      </c>
      <c r="DQ43" s="6" t="str">
        <f aca="false">IF(P43="","",P43&amp;"4×400mR")</f>
        <v/>
      </c>
      <c r="DR43" s="6" t="str">
        <f aca="false">IF(DQ43="","",B43)</f>
        <v/>
      </c>
      <c r="DS43" s="6" t="str">
        <f aca="false">IF(DR43="","",D43&amp;AH43)</f>
        <v/>
      </c>
      <c r="DT43" s="6" t="str">
        <f aca="false">IF($DQ$4=DQ43,"該当","")</f>
        <v/>
      </c>
      <c r="DU43" s="6" t="str">
        <f aca="false">IF(DT43="","",COUNTIF($DT$7:DT43,"該当"))</f>
        <v/>
      </c>
      <c r="DV43" s="6" t="str">
        <f aca="false">IF($DQ$5=DQ43,"該当","")</f>
        <v/>
      </c>
      <c r="DW43" s="6" t="str">
        <f aca="false">IF(DV43="","",COUNTIF($DV$7:DV43,"該当"))</f>
        <v/>
      </c>
    </row>
    <row r="44" customFormat="false" ht="13.2" hidden="false" customHeight="false" outlineLevel="0" collapsed="false">
      <c r="A44" s="7"/>
      <c r="B44" s="7"/>
      <c r="C44" s="7"/>
      <c r="D44" s="7"/>
      <c r="E44" s="7"/>
      <c r="F44" s="7"/>
      <c r="G44" s="7"/>
      <c r="H44" s="7"/>
      <c r="I44" s="7"/>
      <c r="J44" s="7"/>
      <c r="K44" s="7"/>
      <c r="L44" s="7"/>
      <c r="M44" s="7"/>
      <c r="N44" s="7"/>
      <c r="O44" s="7"/>
      <c r="P44" s="7"/>
      <c r="Q44" s="7"/>
      <c r="R44" s="7"/>
      <c r="S44" s="7"/>
      <c r="T44" s="7"/>
      <c r="U44" s="7"/>
      <c r="V44" s="6" t="str">
        <f aca="false">IF(A44="","",LEFT(D44,SEARCH(" ",D44,1)-1))</f>
        <v/>
      </c>
      <c r="W44" s="6" t="str">
        <f aca="false">IF(A44="","",TRIM(SUBSTITUTE(D44,V44,"")))</f>
        <v/>
      </c>
      <c r="X44" s="6" t="str">
        <f aca="false">IF(A44="","",LEFT(E44,SEARCH(" ",E44,1)-1))</f>
        <v/>
      </c>
      <c r="Y44" s="6" t="str">
        <f aca="false">IF(A44="","",TRIM(SUBSTITUTE(E44,X44,"")))</f>
        <v/>
      </c>
      <c r="Z44" s="6" t="str">
        <f aca="false">ASC(X44)</f>
        <v/>
      </c>
      <c r="AA44" s="6" t="str">
        <f aca="false">ASC(Y44)</f>
        <v/>
      </c>
      <c r="AB44" s="6" t="str">
        <f aca="false">LEFT(R44,4)</f>
        <v/>
      </c>
      <c r="AC44" s="6" t="str">
        <f aca="false">MID(R44,5,2)</f>
        <v/>
      </c>
      <c r="AD44" s="6" t="str">
        <f aca="false">RIGHT(R44,2)</f>
        <v/>
      </c>
      <c r="AE44" s="6" t="str">
        <f aca="false">IF(I44="","",IF(C44=1,"男子"&amp;I44,"女子"&amp;I44))</f>
        <v/>
      </c>
      <c r="AF44" s="6" t="str">
        <f aca="false">IF(K44="","",IF(C44=1,"男子"&amp;K44,"女子"&amp;K44))</f>
        <v/>
      </c>
      <c r="AG44" s="6" t="str">
        <f aca="false">IF(M44="","",IF(C44=1,"男子"&amp;M44,"女子"&amp;M44))</f>
        <v/>
      </c>
      <c r="AH44" s="6" t="str">
        <f aca="false">IF(B44="","",IF(H44=1,"①",IF(H44=2,"②","③")))</f>
        <v/>
      </c>
      <c r="AI44" s="9" t="s">
        <v>94</v>
      </c>
      <c r="AJ44" s="6" t="str">
        <f aca="false">IF(I44="","",IF(C44=1,"男子","女子"))</f>
        <v/>
      </c>
      <c r="AK44" s="6" t="str">
        <f aca="false">IF(I44="","",AJ44&amp;I44)</f>
        <v/>
      </c>
      <c r="AL44" s="6" t="str">
        <f aca="false">IF(I44="","",B44)</f>
        <v/>
      </c>
      <c r="AM44" s="6" t="str">
        <f aca="false">IF(I44="","",D44&amp;AH44)</f>
        <v/>
      </c>
      <c r="AN44" s="6" t="str">
        <f aca="false">IF($AI$6&amp;$AI$7=AK44,"該当","")</f>
        <v/>
      </c>
      <c r="AO44" s="6" t="str">
        <f aca="false">IF(AN44="","",COUNTIF($AN$7:AN44,"該当"))</f>
        <v/>
      </c>
      <c r="AP44" s="6" t="str">
        <f aca="false">IF($AI$6&amp;$AI$8=$AK44,"該当","")</f>
        <v/>
      </c>
      <c r="AQ44" s="6" t="str">
        <f aca="false">IF(AP44="","",COUNTIF($AP$7:AP44,"該当"))</f>
        <v/>
      </c>
      <c r="AR44" s="6" t="str">
        <f aca="false">IF($AI$6&amp;$AI$9=$AK44,"該当","")</f>
        <v/>
      </c>
      <c r="AS44" s="6" t="str">
        <f aca="false">IF(AR44="","",COUNTIF($AR$7:AR44,"該当"))</f>
        <v/>
      </c>
      <c r="AT44" s="6" t="str">
        <f aca="false">IF($AI$6&amp;$AI$10=$AK44,"該当","")</f>
        <v/>
      </c>
      <c r="AU44" s="6" t="str">
        <f aca="false">IF(AT44="","",COUNTIF($AT$7:AT44,"該当"))</f>
        <v/>
      </c>
      <c r="AV44" s="6" t="str">
        <f aca="false">IF($AI$6&amp;$AI$11=$AK44,"該当","")</f>
        <v/>
      </c>
      <c r="AW44" s="6" t="str">
        <f aca="false">IF(AV44="","",COUNTIF($AV$7:AV44,"該当"))</f>
        <v/>
      </c>
      <c r="AX44" s="6" t="str">
        <f aca="false">IF($AI$6&amp;$AI$12=$AK44,"該当","")</f>
        <v/>
      </c>
      <c r="AY44" s="6" t="str">
        <f aca="false">IF(AX44="","",COUNTIF($AX$7:AX44,"該当"))</f>
        <v/>
      </c>
      <c r="AZ44" s="6" t="str">
        <f aca="false">IF($AI$6&amp;$AI$13=$AK44,"該当","")</f>
        <v/>
      </c>
      <c r="BA44" s="6" t="str">
        <f aca="false">IF(AZ44="","",COUNTIF($AZ$7:AZ44,"該当"))</f>
        <v/>
      </c>
      <c r="BB44" s="6" t="str">
        <f aca="false">IF($AI$6&amp;$AI$14=$AK44,"該当","")</f>
        <v/>
      </c>
      <c r="BC44" s="6" t="str">
        <f aca="false">IF(BB44="","",COUNTIF($BB$7:BB44,"該当"))</f>
        <v/>
      </c>
      <c r="BD44" s="6" t="str">
        <f aca="false">IF($AI$6&amp;$AI$15=$AK44,"該当","")</f>
        <v/>
      </c>
      <c r="BE44" s="6" t="str">
        <f aca="false">IF(BD44="","",COUNTIF($BD$7:BD44,"該当"))</f>
        <v/>
      </c>
      <c r="BF44" s="6" t="str">
        <f aca="false">IF($AI$6&amp;$AI$16=$AK44,"該当","")</f>
        <v/>
      </c>
      <c r="BG44" s="6" t="str">
        <f aca="false">IF(BF44="","",COUNTIF($BF$7:BF44,"該当"))</f>
        <v/>
      </c>
      <c r="BH44" s="6" t="str">
        <f aca="false">IF($AI$6&amp;$AI$17=$AK44,"該当","")</f>
        <v/>
      </c>
      <c r="BI44" s="6" t="str">
        <f aca="false">IF(BH44="","",COUNTIF($BH$7:BH44,"該当"))</f>
        <v/>
      </c>
      <c r="BJ44" s="6" t="str">
        <f aca="false">IF($AI$6&amp;$AI$18=$AK44,"該当","")</f>
        <v/>
      </c>
      <c r="BK44" s="6" t="str">
        <f aca="false">IF(BJ44="","",COUNTIF($BJ$7:BJ44,"該当"))</f>
        <v/>
      </c>
      <c r="BL44" s="6" t="str">
        <f aca="false">IF($AI$6&amp;$AI$19=$AK44,"該当","")</f>
        <v/>
      </c>
      <c r="BM44" s="6" t="str">
        <f aca="false">IF(BL44="","",COUNTIF($BL$7:BL44,"該当"))</f>
        <v/>
      </c>
      <c r="BN44" s="6" t="str">
        <f aca="false">IF($AI$6&amp;$AI$20=$AK44,"該当","")</f>
        <v/>
      </c>
      <c r="BO44" s="6" t="str">
        <f aca="false">IF(BN44="","",COUNTIF($BN$7:BN44,"該当"))</f>
        <v/>
      </c>
      <c r="BP44" s="6" t="str">
        <f aca="false">IF($AI$6&amp;$AI$21=$AK44,"該当","")</f>
        <v/>
      </c>
      <c r="BQ44" s="6" t="str">
        <f aca="false">IF(BP44="","",COUNTIF($BP$7:BP44,"該当"))</f>
        <v/>
      </c>
      <c r="BR44" s="6" t="str">
        <f aca="false">IF($AI$6&amp;$AI$22=$AK44,"該当","")</f>
        <v/>
      </c>
      <c r="BS44" s="6" t="str">
        <f aca="false">IF(BR44="","",COUNTIF($BR$7:BR44,"該当"))</f>
        <v/>
      </c>
      <c r="BT44" s="6" t="str">
        <f aca="false">IF($AI$6&amp;$AI$23=$AK44,"該当","")</f>
        <v/>
      </c>
      <c r="BU44" s="6" t="str">
        <f aca="false">IF(BT44="","",COUNTIF($BT$7:BT44,"該当"))</f>
        <v/>
      </c>
      <c r="BV44" s="6" t="str">
        <f aca="false">IF($AI$6&amp;$AI$24=$AK44,"該当","")</f>
        <v/>
      </c>
      <c r="BW44" s="6" t="str">
        <f aca="false">IF(BV44="","",COUNTIF($BV$7:BV44,"該当"))</f>
        <v/>
      </c>
      <c r="BX44" s="6" t="str">
        <f aca="false">IF($AI$6&amp;$AI$25=$AK44,"該当","")</f>
        <v/>
      </c>
      <c r="BY44" s="6" t="str">
        <f aca="false">IF(BX44="","",COUNTIF($BX$7:BX44,"該当"))</f>
        <v/>
      </c>
      <c r="BZ44" s="6" t="str">
        <f aca="false">IF($AI$27&amp;$AI$28=$AK44,"該当","")</f>
        <v/>
      </c>
      <c r="CA44" s="6" t="str">
        <f aca="false">IF(BZ44="","",COUNTIF($BZ$7:BZ44,"該当"))</f>
        <v/>
      </c>
      <c r="CB44" s="6" t="str">
        <f aca="false">IF($AI$27&amp;$AI$29=$AK44,"該当","")</f>
        <v/>
      </c>
      <c r="CC44" s="6" t="str">
        <f aca="false">IF(CB44="","",COUNTIF($CB$7:CB44,"該当"))</f>
        <v/>
      </c>
      <c r="CD44" s="6" t="str">
        <f aca="false">IF($AI$27&amp;$AI$30=$AK44,"該当","")</f>
        <v/>
      </c>
      <c r="CE44" s="6" t="str">
        <f aca="false">IF(CD44="","",COUNTIF($CD$7:CD44,"該当"))</f>
        <v/>
      </c>
      <c r="CF44" s="6" t="str">
        <f aca="false">IF($AI$27&amp;$AI$31=$AK44,"該当","")</f>
        <v/>
      </c>
      <c r="CG44" s="6" t="str">
        <f aca="false">IF(CF44="","",COUNTIF($CF$7:CF44,"該当"))</f>
        <v/>
      </c>
      <c r="CH44" s="6" t="str">
        <f aca="false">IF($AI$27&amp;$AI$32=$AK44,"該当","")</f>
        <v/>
      </c>
      <c r="CI44" s="6" t="str">
        <f aca="false">IF(CH44="","",COUNTIF($CH$7:CH44,"該当"))</f>
        <v/>
      </c>
      <c r="CJ44" s="6" t="str">
        <f aca="false">IF($AI$27&amp;$AI$33=$AK44,"該当","")</f>
        <v/>
      </c>
      <c r="CK44" s="6" t="str">
        <f aca="false">IF(CJ44="","",COUNTIF($CJ$7:CJ44,"該当"))</f>
        <v/>
      </c>
      <c r="CL44" s="6" t="str">
        <f aca="false">IF($AI$27&amp;$AI$34=$AK44,"該当","")</f>
        <v/>
      </c>
      <c r="CM44" s="6" t="str">
        <f aca="false">IF(CL44="","",COUNTIF($CL$7:CL44,"該当"))</f>
        <v/>
      </c>
      <c r="CN44" s="6" t="str">
        <f aca="false">IF($AI$27&amp;$AI$35=$AK44,"該当","")</f>
        <v/>
      </c>
      <c r="CO44" s="6" t="str">
        <f aca="false">IF(CN44="","",COUNTIF($CN$7:CN44,"該当"))</f>
        <v/>
      </c>
      <c r="CP44" s="6" t="str">
        <f aca="false">IF($AI$27&amp;$AI$36=$AK44,"該当","")</f>
        <v/>
      </c>
      <c r="CQ44" s="6" t="str">
        <f aca="false">IF(CP44="","",COUNTIF($CP$7:CP44,"該当"))</f>
        <v/>
      </c>
      <c r="CR44" s="6" t="str">
        <f aca="false">IF($AI$27&amp;$AI$37=$AK44,"該当","")</f>
        <v/>
      </c>
      <c r="CS44" s="6" t="str">
        <f aca="false">IF(CR44="","",COUNTIF($CR$7:CR44,"該当"))</f>
        <v/>
      </c>
      <c r="CT44" s="6" t="str">
        <f aca="false">IF($AI$27&amp;$AI$38=$AK44,"該当","")</f>
        <v/>
      </c>
      <c r="CU44" s="6" t="str">
        <f aca="false">IF(CT44="","",COUNTIF($CT$7:CT44,"該当"))</f>
        <v/>
      </c>
      <c r="CV44" s="6" t="str">
        <f aca="false">IF($AI$27&amp;$AI$39=$AK44,"該当","")</f>
        <v/>
      </c>
      <c r="CW44" s="6" t="str">
        <f aca="false">IF(CV44="","",COUNTIF($CV$7:CV44,"該当"))</f>
        <v/>
      </c>
      <c r="CX44" s="6" t="str">
        <f aca="false">IF($AI$27&amp;$AI$40=$AK44,"該当","")</f>
        <v/>
      </c>
      <c r="CY44" s="6" t="str">
        <f aca="false">IF(CX44="","",COUNTIF($CX$7:CX44,"該当"))</f>
        <v/>
      </c>
      <c r="CZ44" s="6" t="str">
        <f aca="false">IF($AI$27&amp;$AI$41=$AK44,"該当","")</f>
        <v/>
      </c>
      <c r="DA44" s="6" t="str">
        <f aca="false">IF(CZ44="","",COUNTIF($CZ$7:CZ44,"該当"))</f>
        <v/>
      </c>
      <c r="DB44" s="6" t="str">
        <f aca="false">IF($AI$27&amp;$AI$42=$AK44,"該当","")</f>
        <v/>
      </c>
      <c r="DC44" s="6" t="str">
        <f aca="false">IF(DB44="","",COUNTIF($DB$7:DB44,"該当"))</f>
        <v/>
      </c>
      <c r="DD44" s="6" t="str">
        <f aca="false">IF($AI$27&amp;$AI$43=$AK44,"該当","")</f>
        <v/>
      </c>
      <c r="DE44" s="6" t="str">
        <f aca="false">IF(DD44="","",COUNTIF($DD$7:DD44,"該当"))</f>
        <v/>
      </c>
      <c r="DF44" s="6" t="str">
        <f aca="false">IF($AI$27&amp;$AI$44=$AK44,"該当","")</f>
        <v/>
      </c>
      <c r="DG44" s="6" t="str">
        <f aca="false">IF(DF44="","",COUNTIF($DF$7:DF44,"該当"))</f>
        <v/>
      </c>
      <c r="DH44" s="6" t="str">
        <f aca="false">IF($AI$27&amp;$AI$45=$AK44,"該当","")</f>
        <v/>
      </c>
      <c r="DI44" s="6" t="str">
        <f aca="false">IF(DH44="","",COUNTIF($DH$7:DH44,"該当"))</f>
        <v/>
      </c>
      <c r="DJ44" s="6" t="str">
        <f aca="false">IF(O44="","",O44&amp;"4×100mR")</f>
        <v/>
      </c>
      <c r="DK44" s="6" t="str">
        <f aca="false">IF(DJ44="","",B44)</f>
        <v/>
      </c>
      <c r="DL44" s="6" t="str">
        <f aca="false">IF(DK44="","",D44&amp;AH44)</f>
        <v/>
      </c>
      <c r="DM44" s="6" t="str">
        <f aca="false">IF($DJ$4=DJ44,"該当","")</f>
        <v/>
      </c>
      <c r="DN44" s="6" t="str">
        <f aca="false">IF(DM44="","",COUNTIF($DM$7:DM44,"該当"))</f>
        <v/>
      </c>
      <c r="DO44" s="6" t="str">
        <f aca="false">IF($DJ$5=DJ44,"該当","")</f>
        <v/>
      </c>
      <c r="DP44" s="6" t="str">
        <f aca="false">IF(DO44="","",COUNTIF($DO$7:DO44,"該当"))</f>
        <v/>
      </c>
      <c r="DQ44" s="6" t="str">
        <f aca="false">IF(P44="","",P44&amp;"4×400mR")</f>
        <v/>
      </c>
      <c r="DR44" s="6" t="str">
        <f aca="false">IF(DQ44="","",B44)</f>
        <v/>
      </c>
      <c r="DS44" s="6" t="str">
        <f aca="false">IF(DR44="","",D44&amp;AH44)</f>
        <v/>
      </c>
      <c r="DT44" s="6" t="str">
        <f aca="false">IF($DQ$4=DQ44,"該当","")</f>
        <v/>
      </c>
      <c r="DU44" s="6" t="str">
        <f aca="false">IF(DT44="","",COUNTIF($DT$7:DT44,"該当"))</f>
        <v/>
      </c>
      <c r="DV44" s="6" t="str">
        <f aca="false">IF($DQ$5=DQ44,"該当","")</f>
        <v/>
      </c>
      <c r="DW44" s="6" t="str">
        <f aca="false">IF(DV44="","",COUNTIF($DV$7:DV44,"該当"))</f>
        <v/>
      </c>
    </row>
    <row r="45" customFormat="false" ht="13.2" hidden="false" customHeight="false" outlineLevel="0" collapsed="false">
      <c r="A45" s="7"/>
      <c r="B45" s="7"/>
      <c r="C45" s="7"/>
      <c r="D45" s="7"/>
      <c r="E45" s="7"/>
      <c r="F45" s="7"/>
      <c r="G45" s="7"/>
      <c r="H45" s="7"/>
      <c r="I45" s="7"/>
      <c r="J45" s="7"/>
      <c r="K45" s="7"/>
      <c r="L45" s="7"/>
      <c r="M45" s="7"/>
      <c r="N45" s="7"/>
      <c r="O45" s="7"/>
      <c r="P45" s="7"/>
      <c r="Q45" s="7"/>
      <c r="R45" s="7"/>
      <c r="S45" s="7"/>
      <c r="T45" s="7"/>
      <c r="U45" s="7"/>
      <c r="V45" s="6" t="str">
        <f aca="false">IF(A45="","",LEFT(D45,SEARCH(" ",D45,1)-1))</f>
        <v/>
      </c>
      <c r="W45" s="6" t="str">
        <f aca="false">IF(A45="","",TRIM(SUBSTITUTE(D45,V45,"")))</f>
        <v/>
      </c>
      <c r="X45" s="6" t="str">
        <f aca="false">IF(A45="","",LEFT(E45,SEARCH(" ",E45,1)-1))</f>
        <v/>
      </c>
      <c r="Y45" s="6" t="str">
        <f aca="false">IF(A45="","",TRIM(SUBSTITUTE(E45,X45,"")))</f>
        <v/>
      </c>
      <c r="Z45" s="6" t="str">
        <f aca="false">ASC(X45)</f>
        <v/>
      </c>
      <c r="AA45" s="6" t="str">
        <f aca="false">ASC(Y45)</f>
        <v/>
      </c>
      <c r="AB45" s="6" t="str">
        <f aca="false">LEFT(R45,4)</f>
        <v/>
      </c>
      <c r="AC45" s="6" t="str">
        <f aca="false">MID(R45,5,2)</f>
        <v/>
      </c>
      <c r="AD45" s="6" t="str">
        <f aca="false">RIGHT(R45,2)</f>
        <v/>
      </c>
      <c r="AE45" s="6" t="str">
        <f aca="false">IF(I45="","",IF(C45=1,"男子"&amp;I45,"女子"&amp;I45))</f>
        <v/>
      </c>
      <c r="AF45" s="6" t="str">
        <f aca="false">IF(K45="","",IF(C45=1,"男子"&amp;K45,"女子"&amp;K45))</f>
        <v/>
      </c>
      <c r="AG45" s="6" t="str">
        <f aca="false">IF(M45="","",IF(C45=1,"男子"&amp;M45,"女子"&amp;M45))</f>
        <v/>
      </c>
      <c r="AH45" s="6" t="str">
        <f aca="false">IF(B45="","",IF(H45=1,"①",IF(H45=2,"②","③")))</f>
        <v/>
      </c>
      <c r="AI45" s="9" t="s">
        <v>99</v>
      </c>
      <c r="AJ45" s="6" t="str">
        <f aca="false">IF(I45="","",IF(C45=1,"男子","女子"))</f>
        <v/>
      </c>
      <c r="AK45" s="6" t="str">
        <f aca="false">IF(I45="","",AJ45&amp;I45)</f>
        <v/>
      </c>
      <c r="AL45" s="6" t="str">
        <f aca="false">IF(I45="","",B45)</f>
        <v/>
      </c>
      <c r="AM45" s="6" t="str">
        <f aca="false">IF(I45="","",D45&amp;AH45)</f>
        <v/>
      </c>
      <c r="AN45" s="6" t="str">
        <f aca="false">IF($AI$6&amp;$AI$7=AK45,"該当","")</f>
        <v/>
      </c>
      <c r="AO45" s="6" t="str">
        <f aca="false">IF(AN45="","",COUNTIF($AN$7:AN45,"該当"))</f>
        <v/>
      </c>
      <c r="AP45" s="6" t="str">
        <f aca="false">IF($AI$6&amp;$AI$8=$AK45,"該当","")</f>
        <v/>
      </c>
      <c r="AQ45" s="6" t="str">
        <f aca="false">IF(AP45="","",COUNTIF($AP$7:AP45,"該当"))</f>
        <v/>
      </c>
      <c r="AR45" s="6" t="str">
        <f aca="false">IF($AI$6&amp;$AI$9=$AK45,"該当","")</f>
        <v/>
      </c>
      <c r="AS45" s="6" t="str">
        <f aca="false">IF(AR45="","",COUNTIF($AR$7:AR45,"該当"))</f>
        <v/>
      </c>
      <c r="AT45" s="6" t="str">
        <f aca="false">IF($AI$6&amp;$AI$10=$AK45,"該当","")</f>
        <v/>
      </c>
      <c r="AU45" s="6" t="str">
        <f aca="false">IF(AT45="","",COUNTIF($AT$7:AT45,"該当"))</f>
        <v/>
      </c>
      <c r="AV45" s="6" t="str">
        <f aca="false">IF($AI$6&amp;$AI$11=$AK45,"該当","")</f>
        <v/>
      </c>
      <c r="AW45" s="6" t="str">
        <f aca="false">IF(AV45="","",COUNTIF($AV$7:AV45,"該当"))</f>
        <v/>
      </c>
      <c r="AX45" s="6" t="str">
        <f aca="false">IF($AI$6&amp;$AI$12=$AK45,"該当","")</f>
        <v/>
      </c>
      <c r="AY45" s="6" t="str">
        <f aca="false">IF(AX45="","",COUNTIF($AX$7:AX45,"該当"))</f>
        <v/>
      </c>
      <c r="AZ45" s="6" t="str">
        <f aca="false">IF($AI$6&amp;$AI$13=$AK45,"該当","")</f>
        <v/>
      </c>
      <c r="BA45" s="6" t="str">
        <f aca="false">IF(AZ45="","",COUNTIF($AZ$7:AZ45,"該当"))</f>
        <v/>
      </c>
      <c r="BB45" s="6" t="str">
        <f aca="false">IF($AI$6&amp;$AI$14=$AK45,"該当","")</f>
        <v/>
      </c>
      <c r="BC45" s="6" t="str">
        <f aca="false">IF(BB45="","",COUNTIF($BB$7:BB45,"該当"))</f>
        <v/>
      </c>
      <c r="BD45" s="6" t="str">
        <f aca="false">IF($AI$6&amp;$AI$15=$AK45,"該当","")</f>
        <v/>
      </c>
      <c r="BE45" s="6" t="str">
        <f aca="false">IF(BD45="","",COUNTIF($BD$7:BD45,"該当"))</f>
        <v/>
      </c>
      <c r="BF45" s="6" t="str">
        <f aca="false">IF($AI$6&amp;$AI$16=$AK45,"該当","")</f>
        <v/>
      </c>
      <c r="BG45" s="6" t="str">
        <f aca="false">IF(BF45="","",COUNTIF($BF$7:BF45,"該当"))</f>
        <v/>
      </c>
      <c r="BH45" s="6" t="str">
        <f aca="false">IF($AI$6&amp;$AI$17=$AK45,"該当","")</f>
        <v/>
      </c>
      <c r="BI45" s="6" t="str">
        <f aca="false">IF(BH45="","",COUNTIF($BH$7:BH45,"該当"))</f>
        <v/>
      </c>
      <c r="BJ45" s="6" t="str">
        <f aca="false">IF($AI$6&amp;$AI$18=$AK45,"該当","")</f>
        <v/>
      </c>
      <c r="BK45" s="6" t="str">
        <f aca="false">IF(BJ45="","",COUNTIF($BJ$7:BJ45,"該当"))</f>
        <v/>
      </c>
      <c r="BL45" s="6" t="str">
        <f aca="false">IF($AI$6&amp;$AI$19=$AK45,"該当","")</f>
        <v/>
      </c>
      <c r="BM45" s="6" t="str">
        <f aca="false">IF(BL45="","",COUNTIF($BL$7:BL45,"該当"))</f>
        <v/>
      </c>
      <c r="BN45" s="6" t="str">
        <f aca="false">IF($AI$6&amp;$AI$20=$AK45,"該当","")</f>
        <v/>
      </c>
      <c r="BO45" s="6" t="str">
        <f aca="false">IF(BN45="","",COUNTIF($BN$7:BN45,"該当"))</f>
        <v/>
      </c>
      <c r="BP45" s="6" t="str">
        <f aca="false">IF($AI$6&amp;$AI$21=$AK45,"該当","")</f>
        <v/>
      </c>
      <c r="BQ45" s="6" t="str">
        <f aca="false">IF(BP45="","",COUNTIF($BP$7:BP45,"該当"))</f>
        <v/>
      </c>
      <c r="BR45" s="6" t="str">
        <f aca="false">IF($AI$6&amp;$AI$22=$AK45,"該当","")</f>
        <v/>
      </c>
      <c r="BS45" s="6" t="str">
        <f aca="false">IF(BR45="","",COUNTIF($BR$7:BR45,"該当"))</f>
        <v/>
      </c>
      <c r="BT45" s="6" t="str">
        <f aca="false">IF($AI$6&amp;$AI$23=$AK45,"該当","")</f>
        <v/>
      </c>
      <c r="BU45" s="6" t="str">
        <f aca="false">IF(BT45="","",COUNTIF($BT$7:BT45,"該当"))</f>
        <v/>
      </c>
      <c r="BV45" s="6" t="str">
        <f aca="false">IF($AI$6&amp;$AI$24=$AK45,"該当","")</f>
        <v/>
      </c>
      <c r="BW45" s="6" t="str">
        <f aca="false">IF(BV45="","",COUNTIF($BV$7:BV45,"該当"))</f>
        <v/>
      </c>
      <c r="BX45" s="6" t="str">
        <f aca="false">IF($AI$6&amp;$AI$25=$AK45,"該当","")</f>
        <v/>
      </c>
      <c r="BY45" s="6" t="str">
        <f aca="false">IF(BX45="","",COUNTIF($BX$7:BX45,"該当"))</f>
        <v/>
      </c>
      <c r="BZ45" s="6" t="str">
        <f aca="false">IF($AI$27&amp;$AI$28=$AK45,"該当","")</f>
        <v/>
      </c>
      <c r="CA45" s="6" t="str">
        <f aca="false">IF(BZ45="","",COUNTIF($BZ$7:BZ45,"該当"))</f>
        <v/>
      </c>
      <c r="CB45" s="6" t="str">
        <f aca="false">IF($AI$27&amp;$AI$29=$AK45,"該当","")</f>
        <v/>
      </c>
      <c r="CC45" s="6" t="str">
        <f aca="false">IF(CB45="","",COUNTIF($CB$7:CB45,"該当"))</f>
        <v/>
      </c>
      <c r="CD45" s="6" t="str">
        <f aca="false">IF($AI$27&amp;$AI$30=$AK45,"該当","")</f>
        <v/>
      </c>
      <c r="CE45" s="6" t="str">
        <f aca="false">IF(CD45="","",COUNTIF($CD$7:CD45,"該当"))</f>
        <v/>
      </c>
      <c r="CF45" s="6" t="str">
        <f aca="false">IF($AI$27&amp;$AI$31=$AK45,"該当","")</f>
        <v/>
      </c>
      <c r="CG45" s="6" t="str">
        <f aca="false">IF(CF45="","",COUNTIF($CF$7:CF45,"該当"))</f>
        <v/>
      </c>
      <c r="CH45" s="6" t="str">
        <f aca="false">IF($AI$27&amp;$AI$32=$AK45,"該当","")</f>
        <v/>
      </c>
      <c r="CI45" s="6" t="str">
        <f aca="false">IF(CH45="","",COUNTIF($CH$7:CH45,"該当"))</f>
        <v/>
      </c>
      <c r="CJ45" s="6" t="str">
        <f aca="false">IF($AI$27&amp;$AI$33=$AK45,"該当","")</f>
        <v/>
      </c>
      <c r="CK45" s="6" t="str">
        <f aca="false">IF(CJ45="","",COUNTIF($CJ$7:CJ45,"該当"))</f>
        <v/>
      </c>
      <c r="CL45" s="6" t="str">
        <f aca="false">IF($AI$27&amp;$AI$34=$AK45,"該当","")</f>
        <v/>
      </c>
      <c r="CM45" s="6" t="str">
        <f aca="false">IF(CL45="","",COUNTIF($CL$7:CL45,"該当"))</f>
        <v/>
      </c>
      <c r="CN45" s="6" t="str">
        <f aca="false">IF($AI$27&amp;$AI$35=$AK45,"該当","")</f>
        <v/>
      </c>
      <c r="CO45" s="6" t="str">
        <f aca="false">IF(CN45="","",COUNTIF($CN$7:CN45,"該当"))</f>
        <v/>
      </c>
      <c r="CP45" s="6" t="str">
        <f aca="false">IF($AI$27&amp;$AI$36=$AK45,"該当","")</f>
        <v/>
      </c>
      <c r="CQ45" s="6" t="str">
        <f aca="false">IF(CP45="","",COUNTIF($CP$7:CP45,"該当"))</f>
        <v/>
      </c>
      <c r="CR45" s="6" t="str">
        <f aca="false">IF($AI$27&amp;$AI$37=$AK45,"該当","")</f>
        <v/>
      </c>
      <c r="CS45" s="6" t="str">
        <f aca="false">IF(CR45="","",COUNTIF($CR$7:CR45,"該当"))</f>
        <v/>
      </c>
      <c r="CT45" s="6" t="str">
        <f aca="false">IF($AI$27&amp;$AI$38=$AK45,"該当","")</f>
        <v/>
      </c>
      <c r="CU45" s="6" t="str">
        <f aca="false">IF(CT45="","",COUNTIF($CT$7:CT45,"該当"))</f>
        <v/>
      </c>
      <c r="CV45" s="6" t="str">
        <f aca="false">IF($AI$27&amp;$AI$39=$AK45,"該当","")</f>
        <v/>
      </c>
      <c r="CW45" s="6" t="str">
        <f aca="false">IF(CV45="","",COUNTIF($CV$7:CV45,"該当"))</f>
        <v/>
      </c>
      <c r="CX45" s="6" t="str">
        <f aca="false">IF($AI$27&amp;$AI$40=$AK45,"該当","")</f>
        <v/>
      </c>
      <c r="CY45" s="6" t="str">
        <f aca="false">IF(CX45="","",COUNTIF($CX$7:CX45,"該当"))</f>
        <v/>
      </c>
      <c r="CZ45" s="6" t="str">
        <f aca="false">IF($AI$27&amp;$AI$41=$AK45,"該当","")</f>
        <v/>
      </c>
      <c r="DA45" s="6" t="str">
        <f aca="false">IF(CZ45="","",COUNTIF($CZ$7:CZ45,"該当"))</f>
        <v/>
      </c>
      <c r="DB45" s="6" t="str">
        <f aca="false">IF($AI$27&amp;$AI$42=$AK45,"該当","")</f>
        <v/>
      </c>
      <c r="DC45" s="6" t="str">
        <f aca="false">IF(DB45="","",COUNTIF($DB$7:DB45,"該当"))</f>
        <v/>
      </c>
      <c r="DD45" s="6" t="str">
        <f aca="false">IF($AI$27&amp;$AI$43=$AK45,"該当","")</f>
        <v/>
      </c>
      <c r="DE45" s="6" t="str">
        <f aca="false">IF(DD45="","",COUNTIF($DD$7:DD45,"該当"))</f>
        <v/>
      </c>
      <c r="DF45" s="6" t="str">
        <f aca="false">IF($AI$27&amp;$AI$44=$AK45,"該当","")</f>
        <v/>
      </c>
      <c r="DG45" s="6" t="str">
        <f aca="false">IF(DF45="","",COUNTIF($DF$7:DF45,"該当"))</f>
        <v/>
      </c>
      <c r="DH45" s="6" t="str">
        <f aca="false">IF($AI$27&amp;$AI$45=$AK45,"該当","")</f>
        <v/>
      </c>
      <c r="DI45" s="6" t="str">
        <f aca="false">IF(DH45="","",COUNTIF($DH$7:DH45,"該当"))</f>
        <v/>
      </c>
      <c r="DJ45" s="6" t="str">
        <f aca="false">IF(O45="","",O45&amp;"4×100mR")</f>
        <v/>
      </c>
      <c r="DK45" s="6" t="str">
        <f aca="false">IF(DJ45="","",B45)</f>
        <v/>
      </c>
      <c r="DL45" s="6" t="str">
        <f aca="false">IF(DK45="","",D45&amp;AH45)</f>
        <v/>
      </c>
      <c r="DM45" s="6" t="str">
        <f aca="false">IF($DJ$4=DJ45,"該当","")</f>
        <v/>
      </c>
      <c r="DN45" s="6" t="str">
        <f aca="false">IF(DM45="","",COUNTIF($DM$7:DM45,"該当"))</f>
        <v/>
      </c>
      <c r="DO45" s="6" t="str">
        <f aca="false">IF($DJ$5=DJ45,"該当","")</f>
        <v/>
      </c>
      <c r="DP45" s="6" t="str">
        <f aca="false">IF(DO45="","",COUNTIF($DO$7:DO45,"該当"))</f>
        <v/>
      </c>
      <c r="DQ45" s="6" t="str">
        <f aca="false">IF(P45="","",P45&amp;"4×400mR")</f>
        <v/>
      </c>
      <c r="DR45" s="6" t="str">
        <f aca="false">IF(DQ45="","",B45)</f>
        <v/>
      </c>
      <c r="DS45" s="6" t="str">
        <f aca="false">IF(DR45="","",D45&amp;AH45)</f>
        <v/>
      </c>
      <c r="DT45" s="6" t="str">
        <f aca="false">IF($DQ$4=DQ45,"該当","")</f>
        <v/>
      </c>
      <c r="DU45" s="6" t="str">
        <f aca="false">IF(DT45="","",COUNTIF($DT$7:DT45,"該当"))</f>
        <v/>
      </c>
      <c r="DV45" s="6" t="str">
        <f aca="false">IF($DQ$5=DQ45,"該当","")</f>
        <v/>
      </c>
      <c r="DW45" s="6" t="str">
        <f aca="false">IF(DV45="","",COUNTIF($DV$7:DV45,"該当"))</f>
        <v/>
      </c>
    </row>
    <row r="46" customFormat="false" ht="13.2" hidden="false" customHeight="false" outlineLevel="0" collapsed="false">
      <c r="A46" s="7"/>
      <c r="B46" s="7"/>
      <c r="C46" s="7"/>
      <c r="D46" s="7"/>
      <c r="E46" s="7"/>
      <c r="F46" s="7"/>
      <c r="G46" s="7"/>
      <c r="H46" s="7"/>
      <c r="I46" s="7"/>
      <c r="J46" s="7"/>
      <c r="K46" s="7"/>
      <c r="L46" s="7"/>
      <c r="M46" s="7"/>
      <c r="N46" s="7"/>
      <c r="O46" s="7"/>
      <c r="P46" s="7"/>
      <c r="Q46" s="7"/>
      <c r="R46" s="7"/>
      <c r="S46" s="7"/>
      <c r="T46" s="7"/>
      <c r="U46" s="7"/>
      <c r="V46" s="6" t="str">
        <f aca="false">IF(A46="","",LEFT(D46,SEARCH(" ",D46,1)-1))</f>
        <v/>
      </c>
      <c r="W46" s="6" t="str">
        <f aca="false">IF(A46="","",TRIM(SUBSTITUTE(D46,V46,"")))</f>
        <v/>
      </c>
      <c r="X46" s="6" t="str">
        <f aca="false">IF(A46="","",LEFT(E46,SEARCH(" ",E46,1)-1))</f>
        <v/>
      </c>
      <c r="Y46" s="6" t="str">
        <f aca="false">IF(A46="","",TRIM(SUBSTITUTE(E46,X46,"")))</f>
        <v/>
      </c>
      <c r="Z46" s="6" t="str">
        <f aca="false">ASC(X46)</f>
        <v/>
      </c>
      <c r="AA46" s="6" t="str">
        <f aca="false">ASC(Y46)</f>
        <v/>
      </c>
      <c r="AB46" s="6" t="str">
        <f aca="false">LEFT(R46,4)</f>
        <v/>
      </c>
      <c r="AC46" s="6" t="str">
        <f aca="false">MID(R46,5,2)</f>
        <v/>
      </c>
      <c r="AD46" s="6" t="str">
        <f aca="false">RIGHT(R46,2)</f>
        <v/>
      </c>
      <c r="AE46" s="6" t="str">
        <f aca="false">IF(I46="","",IF(C46=1,"男子"&amp;I46,"女子"&amp;I46))</f>
        <v/>
      </c>
      <c r="AF46" s="6" t="str">
        <f aca="false">IF(K46="","",IF(C46=1,"男子"&amp;K46,"女子"&amp;K46))</f>
        <v/>
      </c>
      <c r="AG46" s="6" t="str">
        <f aca="false">IF(M46="","",IF(C46=1,"男子"&amp;M46,"女子"&amp;M46))</f>
        <v/>
      </c>
      <c r="AH46" s="6" t="str">
        <f aca="false">IF(B46="","",IF(H46=1,"①",IF(H46=2,"②","③")))</f>
        <v/>
      </c>
      <c r="AJ46" s="6" t="str">
        <f aca="false">IF(I46="","",IF(C46=1,"男子","女子"))</f>
        <v/>
      </c>
      <c r="AK46" s="6" t="str">
        <f aca="false">IF(I46="","",AJ46&amp;I46)</f>
        <v/>
      </c>
      <c r="AL46" s="6" t="str">
        <f aca="false">IF(I46="","",B46)</f>
        <v/>
      </c>
      <c r="AM46" s="6" t="str">
        <f aca="false">IF(I46="","",D46&amp;AH46)</f>
        <v/>
      </c>
      <c r="AN46" s="6" t="str">
        <f aca="false">IF($AI$6&amp;$AI$7=AK46,"該当","")</f>
        <v/>
      </c>
      <c r="AO46" s="6" t="str">
        <f aca="false">IF(AN46="","",COUNTIF($AN$7:AN46,"該当"))</f>
        <v/>
      </c>
      <c r="AP46" s="6" t="str">
        <f aca="false">IF($AI$6&amp;$AI$8=$AK46,"該当","")</f>
        <v/>
      </c>
      <c r="AQ46" s="6" t="str">
        <f aca="false">IF(AP46="","",COUNTIF($AP$7:AP46,"該当"))</f>
        <v/>
      </c>
      <c r="AR46" s="6" t="str">
        <f aca="false">IF($AI$6&amp;$AI$9=$AK46,"該当","")</f>
        <v/>
      </c>
      <c r="AS46" s="6" t="str">
        <f aca="false">IF(AR46="","",COUNTIF($AR$7:AR46,"該当"))</f>
        <v/>
      </c>
      <c r="AT46" s="6" t="str">
        <f aca="false">IF($AI$6&amp;$AI$10=$AK46,"該当","")</f>
        <v/>
      </c>
      <c r="AU46" s="6" t="str">
        <f aca="false">IF(AT46="","",COUNTIF($AT$7:AT46,"該当"))</f>
        <v/>
      </c>
      <c r="AV46" s="6" t="str">
        <f aca="false">IF($AI$6&amp;$AI$11=$AK46,"該当","")</f>
        <v/>
      </c>
      <c r="AW46" s="6" t="str">
        <f aca="false">IF(AV46="","",COUNTIF($AV$7:AV46,"該当"))</f>
        <v/>
      </c>
      <c r="AX46" s="6" t="str">
        <f aca="false">IF($AI$6&amp;$AI$12=$AK46,"該当","")</f>
        <v/>
      </c>
      <c r="AY46" s="6" t="str">
        <f aca="false">IF(AX46="","",COUNTIF($AX$7:AX46,"該当"))</f>
        <v/>
      </c>
      <c r="AZ46" s="6" t="str">
        <f aca="false">IF($AI$6&amp;$AI$13=$AK46,"該当","")</f>
        <v/>
      </c>
      <c r="BA46" s="6" t="str">
        <f aca="false">IF(AZ46="","",COUNTIF($AZ$7:AZ46,"該当"))</f>
        <v/>
      </c>
      <c r="BB46" s="6" t="str">
        <f aca="false">IF($AI$6&amp;$AI$14=$AK46,"該当","")</f>
        <v/>
      </c>
      <c r="BC46" s="6" t="str">
        <f aca="false">IF(BB46="","",COUNTIF($BB$7:BB46,"該当"))</f>
        <v/>
      </c>
      <c r="BD46" s="6" t="str">
        <f aca="false">IF($AI$6&amp;$AI$15=$AK46,"該当","")</f>
        <v/>
      </c>
      <c r="BE46" s="6" t="str">
        <f aca="false">IF(BD46="","",COUNTIF($BD$7:BD46,"該当"))</f>
        <v/>
      </c>
      <c r="BF46" s="6" t="str">
        <f aca="false">IF($AI$6&amp;$AI$16=$AK46,"該当","")</f>
        <v/>
      </c>
      <c r="BG46" s="6" t="str">
        <f aca="false">IF(BF46="","",COUNTIF($BF$7:BF46,"該当"))</f>
        <v/>
      </c>
      <c r="BH46" s="6" t="str">
        <f aca="false">IF($AI$6&amp;$AI$17=$AK46,"該当","")</f>
        <v/>
      </c>
      <c r="BI46" s="6" t="str">
        <f aca="false">IF(BH46="","",COUNTIF($BH$7:BH46,"該当"))</f>
        <v/>
      </c>
      <c r="BJ46" s="6" t="str">
        <f aca="false">IF($AI$6&amp;$AI$18=$AK46,"該当","")</f>
        <v/>
      </c>
      <c r="BK46" s="6" t="str">
        <f aca="false">IF(BJ46="","",COUNTIF($BJ$7:BJ46,"該当"))</f>
        <v/>
      </c>
      <c r="BL46" s="6" t="str">
        <f aca="false">IF($AI$6&amp;$AI$19=$AK46,"該当","")</f>
        <v/>
      </c>
      <c r="BM46" s="6" t="str">
        <f aca="false">IF(BL46="","",COUNTIF($BL$7:BL46,"該当"))</f>
        <v/>
      </c>
      <c r="BN46" s="6" t="str">
        <f aca="false">IF($AI$6&amp;$AI$20=$AK46,"該当","")</f>
        <v/>
      </c>
      <c r="BO46" s="6" t="str">
        <f aca="false">IF(BN46="","",COUNTIF($BN$7:BN46,"該当"))</f>
        <v/>
      </c>
      <c r="BP46" s="6" t="str">
        <f aca="false">IF($AI$6&amp;$AI$21=$AK46,"該当","")</f>
        <v/>
      </c>
      <c r="BQ46" s="6" t="str">
        <f aca="false">IF(BP46="","",COUNTIF($BP$7:BP46,"該当"))</f>
        <v/>
      </c>
      <c r="BR46" s="6" t="str">
        <f aca="false">IF($AI$6&amp;$AI$22=$AK46,"該当","")</f>
        <v/>
      </c>
      <c r="BS46" s="6" t="str">
        <f aca="false">IF(BR46="","",COUNTIF($BR$7:BR46,"該当"))</f>
        <v/>
      </c>
      <c r="BT46" s="6" t="str">
        <f aca="false">IF($AI$6&amp;$AI$23=$AK46,"該当","")</f>
        <v/>
      </c>
      <c r="BU46" s="6" t="str">
        <f aca="false">IF(BT46="","",COUNTIF($BT$7:BT46,"該当"))</f>
        <v/>
      </c>
      <c r="BV46" s="6" t="str">
        <f aca="false">IF($AI$6&amp;$AI$24=$AK46,"該当","")</f>
        <v/>
      </c>
      <c r="BW46" s="6" t="str">
        <f aca="false">IF(BV46="","",COUNTIF($BV$7:BV46,"該当"))</f>
        <v/>
      </c>
      <c r="BX46" s="6" t="str">
        <f aca="false">IF($AI$6&amp;$AI$25=$AK46,"該当","")</f>
        <v/>
      </c>
      <c r="BY46" s="6" t="str">
        <f aca="false">IF(BX46="","",COUNTIF($BX$7:BX46,"該当"))</f>
        <v/>
      </c>
      <c r="BZ46" s="6" t="str">
        <f aca="false">IF($AI$27&amp;$AI$28=$AK46,"該当","")</f>
        <v/>
      </c>
      <c r="CA46" s="6" t="str">
        <f aca="false">IF(BZ46="","",COUNTIF($BZ$7:BZ46,"該当"))</f>
        <v/>
      </c>
      <c r="CB46" s="6" t="str">
        <f aca="false">IF($AI$27&amp;$AI$29=$AK46,"該当","")</f>
        <v/>
      </c>
      <c r="CC46" s="6" t="str">
        <f aca="false">IF(CB46="","",COUNTIF($CB$7:CB46,"該当"))</f>
        <v/>
      </c>
      <c r="CD46" s="6" t="str">
        <f aca="false">IF($AI$27&amp;$AI$30=$AK46,"該当","")</f>
        <v/>
      </c>
      <c r="CE46" s="6" t="str">
        <f aca="false">IF(CD46="","",COUNTIF($CD$7:CD46,"該当"))</f>
        <v/>
      </c>
      <c r="CF46" s="6" t="str">
        <f aca="false">IF($AI$27&amp;$AI$31=$AK46,"該当","")</f>
        <v/>
      </c>
      <c r="CG46" s="6" t="str">
        <f aca="false">IF(CF46="","",COUNTIF($CF$7:CF46,"該当"))</f>
        <v/>
      </c>
      <c r="CH46" s="6" t="str">
        <f aca="false">IF($AI$27&amp;$AI$32=$AK46,"該当","")</f>
        <v/>
      </c>
      <c r="CI46" s="6" t="str">
        <f aca="false">IF(CH46="","",COUNTIF($CH$7:CH46,"該当"))</f>
        <v/>
      </c>
      <c r="CJ46" s="6" t="str">
        <f aca="false">IF($AI$27&amp;$AI$33=$AK46,"該当","")</f>
        <v/>
      </c>
      <c r="CK46" s="6" t="str">
        <f aca="false">IF(CJ46="","",COUNTIF($CJ$7:CJ46,"該当"))</f>
        <v/>
      </c>
      <c r="CL46" s="6" t="str">
        <f aca="false">IF($AI$27&amp;$AI$34=$AK46,"該当","")</f>
        <v/>
      </c>
      <c r="CM46" s="6" t="str">
        <f aca="false">IF(CL46="","",COUNTIF($CL$7:CL46,"該当"))</f>
        <v/>
      </c>
      <c r="CN46" s="6" t="str">
        <f aca="false">IF($AI$27&amp;$AI$35=$AK46,"該当","")</f>
        <v/>
      </c>
      <c r="CO46" s="6" t="str">
        <f aca="false">IF(CN46="","",COUNTIF($CN$7:CN46,"該当"))</f>
        <v/>
      </c>
      <c r="CP46" s="6" t="str">
        <f aca="false">IF($AI$27&amp;$AI$36=$AK46,"該当","")</f>
        <v/>
      </c>
      <c r="CQ46" s="6" t="str">
        <f aca="false">IF(CP46="","",COUNTIF($CP$7:CP46,"該当"))</f>
        <v/>
      </c>
      <c r="CR46" s="6" t="str">
        <f aca="false">IF($AI$27&amp;$AI$37=$AK46,"該当","")</f>
        <v/>
      </c>
      <c r="CS46" s="6" t="str">
        <f aca="false">IF(CR46="","",COUNTIF($CR$7:CR46,"該当"))</f>
        <v/>
      </c>
      <c r="CT46" s="6" t="str">
        <f aca="false">IF($AI$27&amp;$AI$38=$AK46,"該当","")</f>
        <v/>
      </c>
      <c r="CU46" s="6" t="str">
        <f aca="false">IF(CT46="","",COUNTIF($CT$7:CT46,"該当"))</f>
        <v/>
      </c>
      <c r="CV46" s="6" t="str">
        <f aca="false">IF($AI$27&amp;$AI$39=$AK46,"該当","")</f>
        <v/>
      </c>
      <c r="CW46" s="6" t="str">
        <f aca="false">IF(CV46="","",COUNTIF($CV$7:CV46,"該当"))</f>
        <v/>
      </c>
      <c r="CX46" s="6" t="str">
        <f aca="false">IF($AI$27&amp;$AI$40=$AK46,"該当","")</f>
        <v/>
      </c>
      <c r="CY46" s="6" t="str">
        <f aca="false">IF(CX46="","",COUNTIF($CX$7:CX46,"該当"))</f>
        <v/>
      </c>
      <c r="CZ46" s="6" t="str">
        <f aca="false">IF($AI$27&amp;$AI$41=$AK46,"該当","")</f>
        <v/>
      </c>
      <c r="DA46" s="6" t="str">
        <f aca="false">IF(CZ46="","",COUNTIF($CZ$7:CZ46,"該当"))</f>
        <v/>
      </c>
      <c r="DB46" s="6" t="str">
        <f aca="false">IF($AI$27&amp;$AI$42=$AK46,"該当","")</f>
        <v/>
      </c>
      <c r="DC46" s="6" t="str">
        <f aca="false">IF(DB46="","",COUNTIF($DB$7:DB46,"該当"))</f>
        <v/>
      </c>
      <c r="DD46" s="6" t="str">
        <f aca="false">IF($AI$27&amp;$AI$43=$AK46,"該当","")</f>
        <v/>
      </c>
      <c r="DE46" s="6" t="str">
        <f aca="false">IF(DD46="","",COUNTIF($DD$7:DD46,"該当"))</f>
        <v/>
      </c>
      <c r="DF46" s="6" t="str">
        <f aca="false">IF($AI$27&amp;$AI$44=$AK46,"該当","")</f>
        <v/>
      </c>
      <c r="DG46" s="6" t="str">
        <f aca="false">IF(DF46="","",COUNTIF($DF$7:DF46,"該当"))</f>
        <v/>
      </c>
      <c r="DH46" s="6" t="str">
        <f aca="false">IF($AI$27&amp;$AI$45=$AK46,"該当","")</f>
        <v/>
      </c>
      <c r="DI46" s="6" t="str">
        <f aca="false">IF(DH46="","",COUNTIF($DH$7:DH46,"該当"))</f>
        <v/>
      </c>
      <c r="DJ46" s="6" t="str">
        <f aca="false">IF(O46="","",O46&amp;"4×100mR")</f>
        <v/>
      </c>
      <c r="DK46" s="6" t="str">
        <f aca="false">IF(DJ46="","",B46)</f>
        <v/>
      </c>
      <c r="DL46" s="6" t="str">
        <f aca="false">IF(DK46="","",D46&amp;AH46)</f>
        <v/>
      </c>
      <c r="DM46" s="6" t="str">
        <f aca="false">IF($DJ$4=DJ46,"該当","")</f>
        <v/>
      </c>
      <c r="DN46" s="6" t="str">
        <f aca="false">IF(DM46="","",COUNTIF($DM$7:DM46,"該当"))</f>
        <v/>
      </c>
      <c r="DO46" s="6" t="str">
        <f aca="false">IF($DJ$5=DJ46,"該当","")</f>
        <v/>
      </c>
      <c r="DP46" s="6" t="str">
        <f aca="false">IF(DO46="","",COUNTIF($DO$7:DO46,"該当"))</f>
        <v/>
      </c>
      <c r="DQ46" s="6" t="str">
        <f aca="false">IF(P46="","",P46&amp;"4×400mR")</f>
        <v/>
      </c>
      <c r="DR46" s="6" t="str">
        <f aca="false">IF(DQ46="","",B46)</f>
        <v/>
      </c>
      <c r="DS46" s="6" t="str">
        <f aca="false">IF(DR46="","",D46&amp;AH46)</f>
        <v/>
      </c>
      <c r="DT46" s="6" t="str">
        <f aca="false">IF($DQ$4=DQ46,"該当","")</f>
        <v/>
      </c>
      <c r="DU46" s="6" t="str">
        <f aca="false">IF(DT46="","",COUNTIF($DT$7:DT46,"該当"))</f>
        <v/>
      </c>
      <c r="DV46" s="6" t="str">
        <f aca="false">IF($DQ$5=DQ46,"該当","")</f>
        <v/>
      </c>
      <c r="DW46" s="6" t="str">
        <f aca="false">IF(DV46="","",COUNTIF($DV$7:DV46,"該当"))</f>
        <v/>
      </c>
    </row>
    <row r="47" customFormat="false" ht="13.2" hidden="false" customHeight="false" outlineLevel="0" collapsed="false">
      <c r="A47" s="7"/>
      <c r="B47" s="7"/>
      <c r="C47" s="7"/>
      <c r="D47" s="7"/>
      <c r="E47" s="7"/>
      <c r="F47" s="7"/>
      <c r="G47" s="7"/>
      <c r="H47" s="7"/>
      <c r="I47" s="7"/>
      <c r="J47" s="7"/>
      <c r="K47" s="7"/>
      <c r="L47" s="7"/>
      <c r="M47" s="7"/>
      <c r="N47" s="7"/>
      <c r="O47" s="7"/>
      <c r="P47" s="7"/>
      <c r="Q47" s="7"/>
      <c r="R47" s="7"/>
      <c r="S47" s="7"/>
      <c r="T47" s="7"/>
      <c r="U47" s="7"/>
      <c r="V47" s="6" t="str">
        <f aca="false">IF(A47="","",LEFT(D47,SEARCH(" ",D47,1)-1))</f>
        <v/>
      </c>
      <c r="W47" s="6" t="str">
        <f aca="false">IF(A47="","",TRIM(SUBSTITUTE(D47,V47,"")))</f>
        <v/>
      </c>
      <c r="X47" s="6" t="str">
        <f aca="false">IF(A47="","",LEFT(E47,SEARCH(" ",E47,1)-1))</f>
        <v/>
      </c>
      <c r="Y47" s="6" t="str">
        <f aca="false">IF(A47="","",TRIM(SUBSTITUTE(E47,X47,"")))</f>
        <v/>
      </c>
      <c r="Z47" s="6" t="str">
        <f aca="false">ASC(X47)</f>
        <v/>
      </c>
      <c r="AA47" s="6" t="str">
        <f aca="false">ASC(Y47)</f>
        <v/>
      </c>
      <c r="AB47" s="6" t="str">
        <f aca="false">LEFT(R47,4)</f>
        <v/>
      </c>
      <c r="AC47" s="6" t="str">
        <f aca="false">MID(R47,5,2)</f>
        <v/>
      </c>
      <c r="AD47" s="6" t="str">
        <f aca="false">RIGHT(R47,2)</f>
        <v/>
      </c>
      <c r="AE47" s="6" t="str">
        <f aca="false">IF(I47="","",IF(C47=1,"男子"&amp;I47,"女子"&amp;I47))</f>
        <v/>
      </c>
      <c r="AF47" s="6" t="str">
        <f aca="false">IF(K47="","",IF(C47=1,"男子"&amp;K47,"女子"&amp;K47))</f>
        <v/>
      </c>
      <c r="AG47" s="6" t="str">
        <f aca="false">IF(M47="","",IF(C47=1,"男子"&amp;M47,"女子"&amp;M47))</f>
        <v/>
      </c>
      <c r="AH47" s="6" t="str">
        <f aca="false">IF(B47="","",IF(H47=1,"①",IF(H47=2,"②","③")))</f>
        <v/>
      </c>
      <c r="AJ47" s="6" t="str">
        <f aca="false">IF(I47="","",IF(C47=1,"男子","女子"))</f>
        <v/>
      </c>
      <c r="AK47" s="6" t="str">
        <f aca="false">IF(I47="","",AJ47&amp;I47)</f>
        <v/>
      </c>
      <c r="AL47" s="6" t="str">
        <f aca="false">IF(I47="","",B47)</f>
        <v/>
      </c>
      <c r="AM47" s="6" t="str">
        <f aca="false">IF(I47="","",D47&amp;AH47)</f>
        <v/>
      </c>
      <c r="AN47" s="6" t="str">
        <f aca="false">IF($AI$6&amp;$AI$7=AK47,"該当","")</f>
        <v/>
      </c>
      <c r="AO47" s="6" t="str">
        <f aca="false">IF(AN47="","",COUNTIF($AN$7:AN47,"該当"))</f>
        <v/>
      </c>
      <c r="AP47" s="6" t="str">
        <f aca="false">IF($AI$6&amp;$AI$8=$AK47,"該当","")</f>
        <v/>
      </c>
      <c r="AQ47" s="6" t="str">
        <f aca="false">IF(AP47="","",COUNTIF($AP$7:AP47,"該当"))</f>
        <v/>
      </c>
      <c r="AR47" s="6" t="str">
        <f aca="false">IF($AI$6&amp;$AI$9=$AK47,"該当","")</f>
        <v/>
      </c>
      <c r="AS47" s="6" t="str">
        <f aca="false">IF(AR47="","",COUNTIF($AR$7:AR47,"該当"))</f>
        <v/>
      </c>
      <c r="AT47" s="6" t="str">
        <f aca="false">IF($AI$6&amp;$AI$10=$AK47,"該当","")</f>
        <v/>
      </c>
      <c r="AU47" s="6" t="str">
        <f aca="false">IF(AT47="","",COUNTIF($AT$7:AT47,"該当"))</f>
        <v/>
      </c>
      <c r="AV47" s="6" t="str">
        <f aca="false">IF($AI$6&amp;$AI$11=$AK47,"該当","")</f>
        <v/>
      </c>
      <c r="AW47" s="6" t="str">
        <f aca="false">IF(AV47="","",COUNTIF($AV$7:AV47,"該当"))</f>
        <v/>
      </c>
      <c r="AX47" s="6" t="str">
        <f aca="false">IF($AI$6&amp;$AI$12=$AK47,"該当","")</f>
        <v/>
      </c>
      <c r="AY47" s="6" t="str">
        <f aca="false">IF(AX47="","",COUNTIF($AX$7:AX47,"該当"))</f>
        <v/>
      </c>
      <c r="AZ47" s="6" t="str">
        <f aca="false">IF($AI$6&amp;$AI$13=$AK47,"該当","")</f>
        <v/>
      </c>
      <c r="BA47" s="6" t="str">
        <f aca="false">IF(AZ47="","",COUNTIF($AZ$7:AZ47,"該当"))</f>
        <v/>
      </c>
      <c r="BB47" s="6" t="str">
        <f aca="false">IF($AI$6&amp;$AI$14=$AK47,"該当","")</f>
        <v/>
      </c>
      <c r="BC47" s="6" t="str">
        <f aca="false">IF(BB47="","",COUNTIF($BB$7:BB47,"該当"))</f>
        <v/>
      </c>
      <c r="BD47" s="6" t="str">
        <f aca="false">IF($AI$6&amp;$AI$15=$AK47,"該当","")</f>
        <v/>
      </c>
      <c r="BE47" s="6" t="str">
        <f aca="false">IF(BD47="","",COUNTIF($BD$7:BD47,"該当"))</f>
        <v/>
      </c>
      <c r="BF47" s="6" t="str">
        <f aca="false">IF($AI$6&amp;$AI$16=$AK47,"該当","")</f>
        <v/>
      </c>
      <c r="BG47" s="6" t="str">
        <f aca="false">IF(BF47="","",COUNTIF($BF$7:BF47,"該当"))</f>
        <v/>
      </c>
      <c r="BH47" s="6" t="str">
        <f aca="false">IF($AI$6&amp;$AI$17=$AK47,"該当","")</f>
        <v/>
      </c>
      <c r="BI47" s="6" t="str">
        <f aca="false">IF(BH47="","",COUNTIF($BH$7:BH47,"該当"))</f>
        <v/>
      </c>
      <c r="BJ47" s="6" t="str">
        <f aca="false">IF($AI$6&amp;$AI$18=$AK47,"該当","")</f>
        <v/>
      </c>
      <c r="BK47" s="6" t="str">
        <f aca="false">IF(BJ47="","",COUNTIF($BJ$7:BJ47,"該当"))</f>
        <v/>
      </c>
      <c r="BL47" s="6" t="str">
        <f aca="false">IF($AI$6&amp;$AI$19=$AK47,"該当","")</f>
        <v/>
      </c>
      <c r="BM47" s="6" t="str">
        <f aca="false">IF(BL47="","",COUNTIF($BL$7:BL47,"該当"))</f>
        <v/>
      </c>
      <c r="BN47" s="6" t="str">
        <f aca="false">IF($AI$6&amp;$AI$20=$AK47,"該当","")</f>
        <v/>
      </c>
      <c r="BO47" s="6" t="str">
        <f aca="false">IF(BN47="","",COUNTIF($BN$7:BN47,"該当"))</f>
        <v/>
      </c>
      <c r="BP47" s="6" t="str">
        <f aca="false">IF($AI$6&amp;$AI$21=$AK47,"該当","")</f>
        <v/>
      </c>
      <c r="BQ47" s="6" t="str">
        <f aca="false">IF(BP47="","",COUNTIF($BP$7:BP47,"該当"))</f>
        <v/>
      </c>
      <c r="BR47" s="6" t="str">
        <f aca="false">IF($AI$6&amp;$AI$22=$AK47,"該当","")</f>
        <v/>
      </c>
      <c r="BS47" s="6" t="str">
        <f aca="false">IF(BR47="","",COUNTIF($BR$7:BR47,"該当"))</f>
        <v/>
      </c>
      <c r="BT47" s="6" t="str">
        <f aca="false">IF($AI$6&amp;$AI$23=$AK47,"該当","")</f>
        <v/>
      </c>
      <c r="BU47" s="6" t="str">
        <f aca="false">IF(BT47="","",COUNTIF($BT$7:BT47,"該当"))</f>
        <v/>
      </c>
      <c r="BV47" s="6" t="str">
        <f aca="false">IF($AI$6&amp;$AI$24=$AK47,"該当","")</f>
        <v/>
      </c>
      <c r="BW47" s="6" t="str">
        <f aca="false">IF(BV47="","",COUNTIF($BV$7:BV47,"該当"))</f>
        <v/>
      </c>
      <c r="BX47" s="6" t="str">
        <f aca="false">IF($AI$6&amp;$AI$25=$AK47,"該当","")</f>
        <v/>
      </c>
      <c r="BY47" s="6" t="str">
        <f aca="false">IF(BX47="","",COUNTIF($BX$7:BX47,"該当"))</f>
        <v/>
      </c>
      <c r="BZ47" s="6" t="str">
        <f aca="false">IF($AI$27&amp;$AI$28=$AK47,"該当","")</f>
        <v/>
      </c>
      <c r="CA47" s="6" t="str">
        <f aca="false">IF(BZ47="","",COUNTIF($BZ$7:BZ47,"該当"))</f>
        <v/>
      </c>
      <c r="CB47" s="6" t="str">
        <f aca="false">IF($AI$27&amp;$AI$29=$AK47,"該当","")</f>
        <v/>
      </c>
      <c r="CC47" s="6" t="str">
        <f aca="false">IF(CB47="","",COUNTIF($CB$7:CB47,"該当"))</f>
        <v/>
      </c>
      <c r="CD47" s="6" t="str">
        <f aca="false">IF($AI$27&amp;$AI$30=$AK47,"該当","")</f>
        <v/>
      </c>
      <c r="CE47" s="6" t="str">
        <f aca="false">IF(CD47="","",COUNTIF($CD$7:CD47,"該当"))</f>
        <v/>
      </c>
      <c r="CF47" s="6" t="str">
        <f aca="false">IF($AI$27&amp;$AI$31=$AK47,"該当","")</f>
        <v/>
      </c>
      <c r="CG47" s="6" t="str">
        <f aca="false">IF(CF47="","",COUNTIF($CF$7:CF47,"該当"))</f>
        <v/>
      </c>
      <c r="CH47" s="6" t="str">
        <f aca="false">IF($AI$27&amp;$AI$32=$AK47,"該当","")</f>
        <v/>
      </c>
      <c r="CI47" s="6" t="str">
        <f aca="false">IF(CH47="","",COUNTIF($CH$7:CH47,"該当"))</f>
        <v/>
      </c>
      <c r="CJ47" s="6" t="str">
        <f aca="false">IF($AI$27&amp;$AI$33=$AK47,"該当","")</f>
        <v/>
      </c>
      <c r="CK47" s="6" t="str">
        <f aca="false">IF(CJ47="","",COUNTIF($CJ$7:CJ47,"該当"))</f>
        <v/>
      </c>
      <c r="CL47" s="6" t="str">
        <f aca="false">IF($AI$27&amp;$AI$34=$AK47,"該当","")</f>
        <v/>
      </c>
      <c r="CM47" s="6" t="str">
        <f aca="false">IF(CL47="","",COUNTIF($CL$7:CL47,"該当"))</f>
        <v/>
      </c>
      <c r="CN47" s="6" t="str">
        <f aca="false">IF($AI$27&amp;$AI$35=$AK47,"該当","")</f>
        <v/>
      </c>
      <c r="CO47" s="6" t="str">
        <f aca="false">IF(CN47="","",COUNTIF($CN$7:CN47,"該当"))</f>
        <v/>
      </c>
      <c r="CP47" s="6" t="str">
        <f aca="false">IF($AI$27&amp;$AI$36=$AK47,"該当","")</f>
        <v/>
      </c>
      <c r="CQ47" s="6" t="str">
        <f aca="false">IF(CP47="","",COUNTIF($CP$7:CP47,"該当"))</f>
        <v/>
      </c>
      <c r="CR47" s="6" t="str">
        <f aca="false">IF($AI$27&amp;$AI$37=$AK47,"該当","")</f>
        <v/>
      </c>
      <c r="CS47" s="6" t="str">
        <f aca="false">IF(CR47="","",COUNTIF($CR$7:CR47,"該当"))</f>
        <v/>
      </c>
      <c r="CT47" s="6" t="str">
        <f aca="false">IF($AI$27&amp;$AI$38=$AK47,"該当","")</f>
        <v/>
      </c>
      <c r="CU47" s="6" t="str">
        <f aca="false">IF(CT47="","",COUNTIF($CT$7:CT47,"該当"))</f>
        <v/>
      </c>
      <c r="CV47" s="6" t="str">
        <f aca="false">IF($AI$27&amp;$AI$39=$AK47,"該当","")</f>
        <v/>
      </c>
      <c r="CW47" s="6" t="str">
        <f aca="false">IF(CV47="","",COUNTIF($CV$7:CV47,"該当"))</f>
        <v/>
      </c>
      <c r="CX47" s="6" t="str">
        <f aca="false">IF($AI$27&amp;$AI$40=$AK47,"該当","")</f>
        <v/>
      </c>
      <c r="CY47" s="6" t="str">
        <f aca="false">IF(CX47="","",COUNTIF($CX$7:CX47,"該当"))</f>
        <v/>
      </c>
      <c r="CZ47" s="6" t="str">
        <f aca="false">IF($AI$27&amp;$AI$41=$AK47,"該当","")</f>
        <v/>
      </c>
      <c r="DA47" s="6" t="str">
        <f aca="false">IF(CZ47="","",COUNTIF($CZ$7:CZ47,"該当"))</f>
        <v/>
      </c>
      <c r="DB47" s="6" t="str">
        <f aca="false">IF($AI$27&amp;$AI$42=$AK47,"該当","")</f>
        <v/>
      </c>
      <c r="DC47" s="6" t="str">
        <f aca="false">IF(DB47="","",COUNTIF($DB$7:DB47,"該当"))</f>
        <v/>
      </c>
      <c r="DD47" s="6" t="str">
        <f aca="false">IF($AI$27&amp;$AI$43=$AK47,"該当","")</f>
        <v/>
      </c>
      <c r="DE47" s="6" t="str">
        <f aca="false">IF(DD47="","",COUNTIF($DD$7:DD47,"該当"))</f>
        <v/>
      </c>
      <c r="DF47" s="6" t="str">
        <f aca="false">IF($AI$27&amp;$AI$44=$AK47,"該当","")</f>
        <v/>
      </c>
      <c r="DG47" s="6" t="str">
        <f aca="false">IF(DF47="","",COUNTIF($DF$7:DF47,"該当"))</f>
        <v/>
      </c>
      <c r="DH47" s="6" t="str">
        <f aca="false">IF($AI$27&amp;$AI$45=$AK47,"該当","")</f>
        <v/>
      </c>
      <c r="DI47" s="6" t="str">
        <f aca="false">IF(DH47="","",COUNTIF($DH$7:DH47,"該当"))</f>
        <v/>
      </c>
      <c r="DJ47" s="6" t="str">
        <f aca="false">IF(O47="","",O47&amp;"4×100mR")</f>
        <v/>
      </c>
      <c r="DK47" s="6" t="str">
        <f aca="false">IF(DJ47="","",B47)</f>
        <v/>
      </c>
      <c r="DL47" s="6" t="str">
        <f aca="false">IF(DK47="","",D47&amp;AH47)</f>
        <v/>
      </c>
      <c r="DM47" s="6" t="str">
        <f aca="false">IF($DJ$4=DJ47,"該当","")</f>
        <v/>
      </c>
      <c r="DN47" s="6" t="str">
        <f aca="false">IF(DM47="","",COUNTIF($DM$7:DM47,"該当"))</f>
        <v/>
      </c>
      <c r="DO47" s="6" t="str">
        <f aca="false">IF($DJ$5=DJ47,"該当","")</f>
        <v/>
      </c>
      <c r="DP47" s="6" t="str">
        <f aca="false">IF(DO47="","",COUNTIF($DO$7:DO47,"該当"))</f>
        <v/>
      </c>
      <c r="DQ47" s="6" t="str">
        <f aca="false">IF(P47="","",P47&amp;"4×400mR")</f>
        <v/>
      </c>
      <c r="DR47" s="6" t="str">
        <f aca="false">IF(DQ47="","",B47)</f>
        <v/>
      </c>
      <c r="DS47" s="6" t="str">
        <f aca="false">IF(DR47="","",D47&amp;AH47)</f>
        <v/>
      </c>
      <c r="DT47" s="6" t="str">
        <f aca="false">IF($DQ$4=DQ47,"該当","")</f>
        <v/>
      </c>
      <c r="DU47" s="6" t="str">
        <f aca="false">IF(DT47="","",COUNTIF($DT$7:DT47,"該当"))</f>
        <v/>
      </c>
      <c r="DV47" s="6" t="str">
        <f aca="false">IF($DQ$5=DQ47,"該当","")</f>
        <v/>
      </c>
      <c r="DW47" s="6" t="str">
        <f aca="false">IF(DV47="","",COUNTIF($DV$7:DV47,"該当"))</f>
        <v/>
      </c>
    </row>
    <row r="48" customFormat="false" ht="13.2" hidden="false" customHeight="false" outlineLevel="0" collapsed="false">
      <c r="A48" s="7"/>
      <c r="B48" s="7"/>
      <c r="C48" s="7"/>
      <c r="D48" s="7"/>
      <c r="E48" s="7"/>
      <c r="F48" s="7"/>
      <c r="G48" s="7"/>
      <c r="H48" s="7"/>
      <c r="I48" s="7"/>
      <c r="J48" s="7"/>
      <c r="K48" s="7"/>
      <c r="L48" s="7"/>
      <c r="M48" s="7"/>
      <c r="N48" s="7"/>
      <c r="O48" s="7"/>
      <c r="P48" s="7"/>
      <c r="Q48" s="7"/>
      <c r="R48" s="7"/>
      <c r="S48" s="7"/>
      <c r="T48" s="7"/>
      <c r="U48" s="7"/>
      <c r="V48" s="6" t="str">
        <f aca="false">IF(A48="","",LEFT(D48,SEARCH(" ",D48,1)-1))</f>
        <v/>
      </c>
      <c r="W48" s="6" t="str">
        <f aca="false">IF(A48="","",TRIM(SUBSTITUTE(D48,V48,"")))</f>
        <v/>
      </c>
      <c r="X48" s="6" t="str">
        <f aca="false">IF(A48="","",LEFT(E48,SEARCH(" ",E48,1)-1))</f>
        <v/>
      </c>
      <c r="Y48" s="6" t="str">
        <f aca="false">IF(A48="","",TRIM(SUBSTITUTE(E48,X48,"")))</f>
        <v/>
      </c>
      <c r="Z48" s="6" t="str">
        <f aca="false">ASC(X48)</f>
        <v/>
      </c>
      <c r="AA48" s="6" t="str">
        <f aca="false">ASC(Y48)</f>
        <v/>
      </c>
      <c r="AB48" s="6" t="str">
        <f aca="false">LEFT(R48,4)</f>
        <v/>
      </c>
      <c r="AC48" s="6" t="str">
        <f aca="false">MID(R48,5,2)</f>
        <v/>
      </c>
      <c r="AD48" s="6" t="str">
        <f aca="false">RIGHT(R48,2)</f>
        <v/>
      </c>
      <c r="AE48" s="6" t="str">
        <f aca="false">IF(I48="","",IF(C48=1,"男子"&amp;I48,"女子"&amp;I48))</f>
        <v/>
      </c>
      <c r="AF48" s="6" t="str">
        <f aca="false">IF(K48="","",IF(C48=1,"男子"&amp;K48,"女子"&amp;K48))</f>
        <v/>
      </c>
      <c r="AG48" s="6" t="str">
        <f aca="false">IF(M48="","",IF(C48=1,"男子"&amp;M48,"女子"&amp;M48))</f>
        <v/>
      </c>
      <c r="AH48" s="6" t="str">
        <f aca="false">IF(B48="","",IF(H48=1,"①",IF(H48=2,"②","③")))</f>
        <v/>
      </c>
      <c r="AJ48" s="6" t="str">
        <f aca="false">IF(I48="","",IF(C48=1,"男子","女子"))</f>
        <v/>
      </c>
      <c r="AK48" s="6" t="str">
        <f aca="false">IF(I48="","",AJ48&amp;I48)</f>
        <v/>
      </c>
      <c r="AL48" s="6" t="str">
        <f aca="false">IF(I48="","",B48)</f>
        <v/>
      </c>
      <c r="AM48" s="6" t="str">
        <f aca="false">IF(I48="","",D48&amp;AH48)</f>
        <v/>
      </c>
      <c r="AN48" s="6" t="str">
        <f aca="false">IF($AI$6&amp;$AI$7=AK48,"該当","")</f>
        <v/>
      </c>
      <c r="AO48" s="6" t="str">
        <f aca="false">IF(AN48="","",COUNTIF($AN$7:AN48,"該当"))</f>
        <v/>
      </c>
      <c r="AP48" s="6" t="str">
        <f aca="false">IF($AI$6&amp;$AI$8=$AK48,"該当","")</f>
        <v/>
      </c>
      <c r="AQ48" s="6" t="str">
        <f aca="false">IF(AP48="","",COUNTIF($AP$7:AP48,"該当"))</f>
        <v/>
      </c>
      <c r="AR48" s="6" t="str">
        <f aca="false">IF($AI$6&amp;$AI$9=$AK48,"該当","")</f>
        <v/>
      </c>
      <c r="AS48" s="6" t="str">
        <f aca="false">IF(AR48="","",COUNTIF($AR$7:AR48,"該当"))</f>
        <v/>
      </c>
      <c r="AT48" s="6" t="str">
        <f aca="false">IF($AI$6&amp;$AI$10=$AK48,"該当","")</f>
        <v/>
      </c>
      <c r="AU48" s="6" t="str">
        <f aca="false">IF(AT48="","",COUNTIF($AT$7:AT48,"該当"))</f>
        <v/>
      </c>
      <c r="AV48" s="6" t="str">
        <f aca="false">IF($AI$6&amp;$AI$11=$AK48,"該当","")</f>
        <v/>
      </c>
      <c r="AW48" s="6" t="str">
        <f aca="false">IF(AV48="","",COUNTIF($AV$7:AV48,"該当"))</f>
        <v/>
      </c>
      <c r="AX48" s="6" t="str">
        <f aca="false">IF($AI$6&amp;$AI$12=$AK48,"該当","")</f>
        <v/>
      </c>
      <c r="AY48" s="6" t="str">
        <f aca="false">IF(AX48="","",COUNTIF($AX$7:AX48,"該当"))</f>
        <v/>
      </c>
      <c r="AZ48" s="6" t="str">
        <f aca="false">IF($AI$6&amp;$AI$13=$AK48,"該当","")</f>
        <v/>
      </c>
      <c r="BA48" s="6" t="str">
        <f aca="false">IF(AZ48="","",COUNTIF($AZ$7:AZ48,"該当"))</f>
        <v/>
      </c>
      <c r="BB48" s="6" t="str">
        <f aca="false">IF($AI$6&amp;$AI$14=$AK48,"該当","")</f>
        <v/>
      </c>
      <c r="BC48" s="6" t="str">
        <f aca="false">IF(BB48="","",COUNTIF($BB$7:BB48,"該当"))</f>
        <v/>
      </c>
      <c r="BD48" s="6" t="str">
        <f aca="false">IF($AI$6&amp;$AI$15=$AK48,"該当","")</f>
        <v/>
      </c>
      <c r="BE48" s="6" t="str">
        <f aca="false">IF(BD48="","",COUNTIF($BD$7:BD48,"該当"))</f>
        <v/>
      </c>
      <c r="BF48" s="6" t="str">
        <f aca="false">IF($AI$6&amp;$AI$16=$AK48,"該当","")</f>
        <v/>
      </c>
      <c r="BG48" s="6" t="str">
        <f aca="false">IF(BF48="","",COUNTIF($BF$7:BF48,"該当"))</f>
        <v/>
      </c>
      <c r="BH48" s="6" t="str">
        <f aca="false">IF($AI$6&amp;$AI$17=$AK48,"該当","")</f>
        <v/>
      </c>
      <c r="BI48" s="6" t="str">
        <f aca="false">IF(BH48="","",COUNTIF($BH$7:BH48,"該当"))</f>
        <v/>
      </c>
      <c r="BJ48" s="6" t="str">
        <f aca="false">IF($AI$6&amp;$AI$18=$AK48,"該当","")</f>
        <v/>
      </c>
      <c r="BK48" s="6" t="str">
        <f aca="false">IF(BJ48="","",COUNTIF($BJ$7:BJ48,"該当"))</f>
        <v/>
      </c>
      <c r="BL48" s="6" t="str">
        <f aca="false">IF($AI$6&amp;$AI$19=$AK48,"該当","")</f>
        <v/>
      </c>
      <c r="BM48" s="6" t="str">
        <f aca="false">IF(BL48="","",COUNTIF($BL$7:BL48,"該当"))</f>
        <v/>
      </c>
      <c r="BN48" s="6" t="str">
        <f aca="false">IF($AI$6&amp;$AI$20=$AK48,"該当","")</f>
        <v/>
      </c>
      <c r="BO48" s="6" t="str">
        <f aca="false">IF(BN48="","",COUNTIF($BN$7:BN48,"該当"))</f>
        <v/>
      </c>
      <c r="BP48" s="6" t="str">
        <f aca="false">IF($AI$6&amp;$AI$21=$AK48,"該当","")</f>
        <v/>
      </c>
      <c r="BQ48" s="6" t="str">
        <f aca="false">IF(BP48="","",COUNTIF($BP$7:BP48,"該当"))</f>
        <v/>
      </c>
      <c r="BR48" s="6" t="str">
        <f aca="false">IF($AI$6&amp;$AI$22=$AK48,"該当","")</f>
        <v/>
      </c>
      <c r="BS48" s="6" t="str">
        <f aca="false">IF(BR48="","",COUNTIF($BR$7:BR48,"該当"))</f>
        <v/>
      </c>
      <c r="BT48" s="6" t="str">
        <f aca="false">IF($AI$6&amp;$AI$23=$AK48,"該当","")</f>
        <v/>
      </c>
      <c r="BU48" s="6" t="str">
        <f aca="false">IF(BT48="","",COUNTIF($BT$7:BT48,"該当"))</f>
        <v/>
      </c>
      <c r="BV48" s="6" t="str">
        <f aca="false">IF($AI$6&amp;$AI$24=$AK48,"該当","")</f>
        <v/>
      </c>
      <c r="BW48" s="6" t="str">
        <f aca="false">IF(BV48="","",COUNTIF($BV$7:BV48,"該当"))</f>
        <v/>
      </c>
      <c r="BX48" s="6" t="str">
        <f aca="false">IF($AI$6&amp;$AI$25=$AK48,"該当","")</f>
        <v/>
      </c>
      <c r="BY48" s="6" t="str">
        <f aca="false">IF(BX48="","",COUNTIF($BX$7:BX48,"該当"))</f>
        <v/>
      </c>
      <c r="BZ48" s="6" t="str">
        <f aca="false">IF($AI$27&amp;$AI$28=$AK48,"該当","")</f>
        <v/>
      </c>
      <c r="CA48" s="6" t="str">
        <f aca="false">IF(BZ48="","",COUNTIF($BZ$7:BZ48,"該当"))</f>
        <v/>
      </c>
      <c r="CB48" s="6" t="str">
        <f aca="false">IF($AI$27&amp;$AI$29=$AK48,"該当","")</f>
        <v/>
      </c>
      <c r="CC48" s="6" t="str">
        <f aca="false">IF(CB48="","",COUNTIF($CB$7:CB48,"該当"))</f>
        <v/>
      </c>
      <c r="CD48" s="6" t="str">
        <f aca="false">IF($AI$27&amp;$AI$30=$AK48,"該当","")</f>
        <v/>
      </c>
      <c r="CE48" s="6" t="str">
        <f aca="false">IF(CD48="","",COUNTIF($CD$7:CD48,"該当"))</f>
        <v/>
      </c>
      <c r="CF48" s="6" t="str">
        <f aca="false">IF($AI$27&amp;$AI$31=$AK48,"該当","")</f>
        <v/>
      </c>
      <c r="CG48" s="6" t="str">
        <f aca="false">IF(CF48="","",COUNTIF($CF$7:CF48,"該当"))</f>
        <v/>
      </c>
      <c r="CH48" s="6" t="str">
        <f aca="false">IF($AI$27&amp;$AI$32=$AK48,"該当","")</f>
        <v/>
      </c>
      <c r="CI48" s="6" t="str">
        <f aca="false">IF(CH48="","",COUNTIF($CH$7:CH48,"該当"))</f>
        <v/>
      </c>
      <c r="CJ48" s="6" t="str">
        <f aca="false">IF($AI$27&amp;$AI$33=$AK48,"該当","")</f>
        <v/>
      </c>
      <c r="CK48" s="6" t="str">
        <f aca="false">IF(CJ48="","",COUNTIF($CJ$7:CJ48,"該当"))</f>
        <v/>
      </c>
      <c r="CL48" s="6" t="str">
        <f aca="false">IF($AI$27&amp;$AI$34=$AK48,"該当","")</f>
        <v/>
      </c>
      <c r="CM48" s="6" t="str">
        <f aca="false">IF(CL48="","",COUNTIF($CL$7:CL48,"該当"))</f>
        <v/>
      </c>
      <c r="CN48" s="6" t="str">
        <f aca="false">IF($AI$27&amp;$AI$35=$AK48,"該当","")</f>
        <v/>
      </c>
      <c r="CO48" s="6" t="str">
        <f aca="false">IF(CN48="","",COUNTIF($CN$7:CN48,"該当"))</f>
        <v/>
      </c>
      <c r="CP48" s="6" t="str">
        <f aca="false">IF($AI$27&amp;$AI$36=$AK48,"該当","")</f>
        <v/>
      </c>
      <c r="CQ48" s="6" t="str">
        <f aca="false">IF(CP48="","",COUNTIF($CP$7:CP48,"該当"))</f>
        <v/>
      </c>
      <c r="CR48" s="6" t="str">
        <f aca="false">IF($AI$27&amp;$AI$37=$AK48,"該当","")</f>
        <v/>
      </c>
      <c r="CS48" s="6" t="str">
        <f aca="false">IF(CR48="","",COUNTIF($CR$7:CR48,"該当"))</f>
        <v/>
      </c>
      <c r="CT48" s="6" t="str">
        <f aca="false">IF($AI$27&amp;$AI$38=$AK48,"該当","")</f>
        <v/>
      </c>
      <c r="CU48" s="6" t="str">
        <f aca="false">IF(CT48="","",COUNTIF($CT$7:CT48,"該当"))</f>
        <v/>
      </c>
      <c r="CV48" s="6" t="str">
        <f aca="false">IF($AI$27&amp;$AI$39=$AK48,"該当","")</f>
        <v/>
      </c>
      <c r="CW48" s="6" t="str">
        <f aca="false">IF(CV48="","",COUNTIF($CV$7:CV48,"該当"))</f>
        <v/>
      </c>
      <c r="CX48" s="6" t="str">
        <f aca="false">IF($AI$27&amp;$AI$40=$AK48,"該当","")</f>
        <v/>
      </c>
      <c r="CY48" s="6" t="str">
        <f aca="false">IF(CX48="","",COUNTIF($CX$7:CX48,"該当"))</f>
        <v/>
      </c>
      <c r="CZ48" s="6" t="str">
        <f aca="false">IF($AI$27&amp;$AI$41=$AK48,"該当","")</f>
        <v/>
      </c>
      <c r="DA48" s="6" t="str">
        <f aca="false">IF(CZ48="","",COUNTIF($CZ$7:CZ48,"該当"))</f>
        <v/>
      </c>
      <c r="DB48" s="6" t="str">
        <f aca="false">IF($AI$27&amp;$AI$42=$AK48,"該当","")</f>
        <v/>
      </c>
      <c r="DC48" s="6" t="str">
        <f aca="false">IF(DB48="","",COUNTIF($DB$7:DB48,"該当"))</f>
        <v/>
      </c>
      <c r="DD48" s="6" t="str">
        <f aca="false">IF($AI$27&amp;$AI$43=$AK48,"該当","")</f>
        <v/>
      </c>
      <c r="DE48" s="6" t="str">
        <f aca="false">IF(DD48="","",COUNTIF($DD$7:DD48,"該当"))</f>
        <v/>
      </c>
      <c r="DF48" s="6" t="str">
        <f aca="false">IF($AI$27&amp;$AI$44=$AK48,"該当","")</f>
        <v/>
      </c>
      <c r="DG48" s="6" t="str">
        <f aca="false">IF(DF48="","",COUNTIF($DF$7:DF48,"該当"))</f>
        <v/>
      </c>
      <c r="DH48" s="6" t="str">
        <f aca="false">IF($AI$27&amp;$AI$45=$AK48,"該当","")</f>
        <v/>
      </c>
      <c r="DI48" s="6" t="str">
        <f aca="false">IF(DH48="","",COUNTIF($DH$7:DH48,"該当"))</f>
        <v/>
      </c>
      <c r="DJ48" s="6" t="str">
        <f aca="false">IF(O48="","",O48&amp;"4×100mR")</f>
        <v/>
      </c>
      <c r="DK48" s="6" t="str">
        <f aca="false">IF(DJ48="","",B48)</f>
        <v/>
      </c>
      <c r="DL48" s="6" t="str">
        <f aca="false">IF(DK48="","",D48&amp;AH48)</f>
        <v/>
      </c>
      <c r="DM48" s="6" t="str">
        <f aca="false">IF($DJ$4=DJ48,"該当","")</f>
        <v/>
      </c>
      <c r="DN48" s="6" t="str">
        <f aca="false">IF(DM48="","",COUNTIF($DM$7:DM48,"該当"))</f>
        <v/>
      </c>
      <c r="DO48" s="6" t="str">
        <f aca="false">IF($DJ$5=DJ48,"該当","")</f>
        <v/>
      </c>
      <c r="DP48" s="6" t="str">
        <f aca="false">IF(DO48="","",COUNTIF($DO$7:DO48,"該当"))</f>
        <v/>
      </c>
      <c r="DQ48" s="6" t="str">
        <f aca="false">IF(P48="","",P48&amp;"4×400mR")</f>
        <v/>
      </c>
      <c r="DR48" s="6" t="str">
        <f aca="false">IF(DQ48="","",B48)</f>
        <v/>
      </c>
      <c r="DS48" s="6" t="str">
        <f aca="false">IF(DR48="","",D48&amp;AH48)</f>
        <v/>
      </c>
      <c r="DT48" s="6" t="str">
        <f aca="false">IF($DQ$4=DQ48,"該当","")</f>
        <v/>
      </c>
      <c r="DU48" s="6" t="str">
        <f aca="false">IF(DT48="","",COUNTIF($DT$7:DT48,"該当"))</f>
        <v/>
      </c>
      <c r="DV48" s="6" t="str">
        <f aca="false">IF($DQ$5=DQ48,"該当","")</f>
        <v/>
      </c>
      <c r="DW48" s="6" t="str">
        <f aca="false">IF(DV48="","",COUNTIF($DV$7:DV48,"該当"))</f>
        <v/>
      </c>
    </row>
    <row r="49" customFormat="false" ht="13.2" hidden="false" customHeight="false" outlineLevel="0" collapsed="false">
      <c r="A49" s="7"/>
      <c r="B49" s="7"/>
      <c r="C49" s="7"/>
      <c r="D49" s="7"/>
      <c r="E49" s="7"/>
      <c r="F49" s="7"/>
      <c r="G49" s="7"/>
      <c r="H49" s="7"/>
      <c r="I49" s="7"/>
      <c r="J49" s="7"/>
      <c r="K49" s="7"/>
      <c r="L49" s="7"/>
      <c r="M49" s="7"/>
      <c r="N49" s="7"/>
      <c r="O49" s="7"/>
      <c r="P49" s="7"/>
      <c r="Q49" s="7"/>
      <c r="R49" s="7"/>
      <c r="S49" s="7"/>
      <c r="T49" s="7"/>
      <c r="U49" s="7"/>
      <c r="V49" s="6" t="str">
        <f aca="false">IF(A49="","",LEFT(D49,SEARCH(" ",D49,1)-1))</f>
        <v/>
      </c>
      <c r="W49" s="6" t="str">
        <f aca="false">IF(A49="","",TRIM(SUBSTITUTE(D49,V49,"")))</f>
        <v/>
      </c>
      <c r="X49" s="6" t="str">
        <f aca="false">IF(A49="","",LEFT(E49,SEARCH(" ",E49,1)-1))</f>
        <v/>
      </c>
      <c r="Y49" s="6" t="str">
        <f aca="false">IF(A49="","",TRIM(SUBSTITUTE(E49,X49,"")))</f>
        <v/>
      </c>
      <c r="Z49" s="6" t="str">
        <f aca="false">ASC(X49)</f>
        <v/>
      </c>
      <c r="AA49" s="6" t="str">
        <f aca="false">ASC(Y49)</f>
        <v/>
      </c>
      <c r="AB49" s="6" t="str">
        <f aca="false">LEFT(R49,4)</f>
        <v/>
      </c>
      <c r="AC49" s="6" t="str">
        <f aca="false">MID(R49,5,2)</f>
        <v/>
      </c>
      <c r="AD49" s="6" t="str">
        <f aca="false">RIGHT(R49,2)</f>
        <v/>
      </c>
      <c r="AE49" s="6" t="str">
        <f aca="false">IF(I49="","",IF(C49=1,"男子"&amp;I49,"女子"&amp;I49))</f>
        <v/>
      </c>
      <c r="AF49" s="6" t="str">
        <f aca="false">IF(K49="","",IF(C49=1,"男子"&amp;K49,"女子"&amp;K49))</f>
        <v/>
      </c>
      <c r="AG49" s="6" t="str">
        <f aca="false">IF(M49="","",IF(C49=1,"男子"&amp;M49,"女子"&amp;M49))</f>
        <v/>
      </c>
      <c r="AH49" s="6" t="str">
        <f aca="false">IF(B49="","",IF(H49=1,"①",IF(H49=2,"②","③")))</f>
        <v/>
      </c>
      <c r="AJ49" s="6" t="str">
        <f aca="false">IF(I49="","",IF(C49=1,"男子","女子"))</f>
        <v/>
      </c>
      <c r="AK49" s="6" t="str">
        <f aca="false">IF(I49="","",AJ49&amp;I49)</f>
        <v/>
      </c>
      <c r="AL49" s="6" t="str">
        <f aca="false">IF(I49="","",B49)</f>
        <v/>
      </c>
      <c r="AM49" s="6" t="str">
        <f aca="false">IF(I49="","",D49&amp;AH49)</f>
        <v/>
      </c>
      <c r="AN49" s="6" t="str">
        <f aca="false">IF($AI$6&amp;$AI$7=AK49,"該当","")</f>
        <v/>
      </c>
      <c r="AO49" s="6" t="str">
        <f aca="false">IF(AN49="","",COUNTIF($AN$7:AN49,"該当"))</f>
        <v/>
      </c>
      <c r="AP49" s="6" t="str">
        <f aca="false">IF($AI$6&amp;$AI$8=$AK49,"該当","")</f>
        <v/>
      </c>
      <c r="AQ49" s="6" t="str">
        <f aca="false">IF(AP49="","",COUNTIF($AP$7:AP49,"該当"))</f>
        <v/>
      </c>
      <c r="AR49" s="6" t="str">
        <f aca="false">IF($AI$6&amp;$AI$9=$AK49,"該当","")</f>
        <v/>
      </c>
      <c r="AS49" s="6" t="str">
        <f aca="false">IF(AR49="","",COUNTIF($AR$7:AR49,"該当"))</f>
        <v/>
      </c>
      <c r="AT49" s="6" t="str">
        <f aca="false">IF($AI$6&amp;$AI$10=$AK49,"該当","")</f>
        <v/>
      </c>
      <c r="AU49" s="6" t="str">
        <f aca="false">IF(AT49="","",COUNTIF($AT$7:AT49,"該当"))</f>
        <v/>
      </c>
      <c r="AV49" s="6" t="str">
        <f aca="false">IF($AI$6&amp;$AI$11=$AK49,"該当","")</f>
        <v/>
      </c>
      <c r="AW49" s="6" t="str">
        <f aca="false">IF(AV49="","",COUNTIF($AV$7:AV49,"該当"))</f>
        <v/>
      </c>
      <c r="AX49" s="6" t="str">
        <f aca="false">IF($AI$6&amp;$AI$12=$AK49,"該当","")</f>
        <v/>
      </c>
      <c r="AY49" s="6" t="str">
        <f aca="false">IF(AX49="","",COUNTIF($AX$7:AX49,"該当"))</f>
        <v/>
      </c>
      <c r="AZ49" s="6" t="str">
        <f aca="false">IF($AI$6&amp;$AI$13=$AK49,"該当","")</f>
        <v/>
      </c>
      <c r="BA49" s="6" t="str">
        <f aca="false">IF(AZ49="","",COUNTIF($AZ$7:AZ49,"該当"))</f>
        <v/>
      </c>
      <c r="BB49" s="6" t="str">
        <f aca="false">IF($AI$6&amp;$AI$14=$AK49,"該当","")</f>
        <v/>
      </c>
      <c r="BC49" s="6" t="str">
        <f aca="false">IF(BB49="","",COUNTIF($BB$7:BB49,"該当"))</f>
        <v/>
      </c>
      <c r="BD49" s="6" t="str">
        <f aca="false">IF($AI$6&amp;$AI$15=$AK49,"該当","")</f>
        <v/>
      </c>
      <c r="BE49" s="6" t="str">
        <f aca="false">IF(BD49="","",COUNTIF($BD$7:BD49,"該当"))</f>
        <v/>
      </c>
      <c r="BF49" s="6" t="str">
        <f aca="false">IF($AI$6&amp;$AI$16=$AK49,"該当","")</f>
        <v/>
      </c>
      <c r="BG49" s="6" t="str">
        <f aca="false">IF(BF49="","",COUNTIF($BF$7:BF49,"該当"))</f>
        <v/>
      </c>
      <c r="BH49" s="6" t="str">
        <f aca="false">IF($AI$6&amp;$AI$17=$AK49,"該当","")</f>
        <v/>
      </c>
      <c r="BI49" s="6" t="str">
        <f aca="false">IF(BH49="","",COUNTIF($BH$7:BH49,"該当"))</f>
        <v/>
      </c>
      <c r="BJ49" s="6" t="str">
        <f aca="false">IF($AI$6&amp;$AI$18=$AK49,"該当","")</f>
        <v/>
      </c>
      <c r="BK49" s="6" t="str">
        <f aca="false">IF(BJ49="","",COUNTIF($BJ$7:BJ49,"該当"))</f>
        <v/>
      </c>
      <c r="BL49" s="6" t="str">
        <f aca="false">IF($AI$6&amp;$AI$19=$AK49,"該当","")</f>
        <v/>
      </c>
      <c r="BM49" s="6" t="str">
        <f aca="false">IF(BL49="","",COUNTIF($BL$7:BL49,"該当"))</f>
        <v/>
      </c>
      <c r="BN49" s="6" t="str">
        <f aca="false">IF($AI$6&amp;$AI$20=$AK49,"該当","")</f>
        <v/>
      </c>
      <c r="BO49" s="6" t="str">
        <f aca="false">IF(BN49="","",COUNTIF($BN$7:BN49,"該当"))</f>
        <v/>
      </c>
      <c r="BP49" s="6" t="str">
        <f aca="false">IF($AI$6&amp;$AI$21=$AK49,"該当","")</f>
        <v/>
      </c>
      <c r="BQ49" s="6" t="str">
        <f aca="false">IF(BP49="","",COUNTIF($BP$7:BP49,"該当"))</f>
        <v/>
      </c>
      <c r="BR49" s="6" t="str">
        <f aca="false">IF($AI$6&amp;$AI$22=$AK49,"該当","")</f>
        <v/>
      </c>
      <c r="BS49" s="6" t="str">
        <f aca="false">IF(BR49="","",COUNTIF($BR$7:BR49,"該当"))</f>
        <v/>
      </c>
      <c r="BT49" s="6" t="str">
        <f aca="false">IF($AI$6&amp;$AI$23=$AK49,"該当","")</f>
        <v/>
      </c>
      <c r="BU49" s="6" t="str">
        <f aca="false">IF(BT49="","",COUNTIF($BT$7:BT49,"該当"))</f>
        <v/>
      </c>
      <c r="BV49" s="6" t="str">
        <f aca="false">IF($AI$6&amp;$AI$24=$AK49,"該当","")</f>
        <v/>
      </c>
      <c r="BW49" s="6" t="str">
        <f aca="false">IF(BV49="","",COUNTIF($BV$7:BV49,"該当"))</f>
        <v/>
      </c>
      <c r="BX49" s="6" t="str">
        <f aca="false">IF($AI$6&amp;$AI$25=$AK49,"該当","")</f>
        <v/>
      </c>
      <c r="BY49" s="6" t="str">
        <f aca="false">IF(BX49="","",COUNTIF($BX$7:BX49,"該当"))</f>
        <v/>
      </c>
      <c r="BZ49" s="6" t="str">
        <f aca="false">IF($AI$27&amp;$AI$28=$AK49,"該当","")</f>
        <v/>
      </c>
      <c r="CA49" s="6" t="str">
        <f aca="false">IF(BZ49="","",COUNTIF($BZ$7:BZ49,"該当"))</f>
        <v/>
      </c>
      <c r="CB49" s="6" t="str">
        <f aca="false">IF($AI$27&amp;$AI$29=$AK49,"該当","")</f>
        <v/>
      </c>
      <c r="CC49" s="6" t="str">
        <f aca="false">IF(CB49="","",COUNTIF($CB$7:CB49,"該当"))</f>
        <v/>
      </c>
      <c r="CD49" s="6" t="str">
        <f aca="false">IF($AI$27&amp;$AI$30=$AK49,"該当","")</f>
        <v/>
      </c>
      <c r="CE49" s="6" t="str">
        <f aca="false">IF(CD49="","",COUNTIF($CD$7:CD49,"該当"))</f>
        <v/>
      </c>
      <c r="CF49" s="6" t="str">
        <f aca="false">IF($AI$27&amp;$AI$31=$AK49,"該当","")</f>
        <v/>
      </c>
      <c r="CG49" s="6" t="str">
        <f aca="false">IF(CF49="","",COUNTIF($CF$7:CF49,"該当"))</f>
        <v/>
      </c>
      <c r="CH49" s="6" t="str">
        <f aca="false">IF($AI$27&amp;$AI$32=$AK49,"該当","")</f>
        <v/>
      </c>
      <c r="CI49" s="6" t="str">
        <f aca="false">IF(CH49="","",COUNTIF($CH$7:CH49,"該当"))</f>
        <v/>
      </c>
      <c r="CJ49" s="6" t="str">
        <f aca="false">IF($AI$27&amp;$AI$33=$AK49,"該当","")</f>
        <v/>
      </c>
      <c r="CK49" s="6" t="str">
        <f aca="false">IF(CJ49="","",COUNTIF($CJ$7:CJ49,"該当"))</f>
        <v/>
      </c>
      <c r="CL49" s="6" t="str">
        <f aca="false">IF($AI$27&amp;$AI$34=$AK49,"該当","")</f>
        <v/>
      </c>
      <c r="CM49" s="6" t="str">
        <f aca="false">IF(CL49="","",COUNTIF($CL$7:CL49,"該当"))</f>
        <v/>
      </c>
      <c r="CN49" s="6" t="str">
        <f aca="false">IF($AI$27&amp;$AI$35=$AK49,"該当","")</f>
        <v/>
      </c>
      <c r="CO49" s="6" t="str">
        <f aca="false">IF(CN49="","",COUNTIF($CN$7:CN49,"該当"))</f>
        <v/>
      </c>
      <c r="CP49" s="6" t="str">
        <f aca="false">IF($AI$27&amp;$AI$36=$AK49,"該当","")</f>
        <v/>
      </c>
      <c r="CQ49" s="6" t="str">
        <f aca="false">IF(CP49="","",COUNTIF($CP$7:CP49,"該当"))</f>
        <v/>
      </c>
      <c r="CR49" s="6" t="str">
        <f aca="false">IF($AI$27&amp;$AI$37=$AK49,"該当","")</f>
        <v/>
      </c>
      <c r="CS49" s="6" t="str">
        <f aca="false">IF(CR49="","",COUNTIF($CR$7:CR49,"該当"))</f>
        <v/>
      </c>
      <c r="CT49" s="6" t="str">
        <f aca="false">IF($AI$27&amp;$AI$38=$AK49,"該当","")</f>
        <v/>
      </c>
      <c r="CU49" s="6" t="str">
        <f aca="false">IF(CT49="","",COUNTIF($CT$7:CT49,"該当"))</f>
        <v/>
      </c>
      <c r="CV49" s="6" t="str">
        <f aca="false">IF($AI$27&amp;$AI$39=$AK49,"該当","")</f>
        <v/>
      </c>
      <c r="CW49" s="6" t="str">
        <f aca="false">IF(CV49="","",COUNTIF($CV$7:CV49,"該当"))</f>
        <v/>
      </c>
      <c r="CX49" s="6" t="str">
        <f aca="false">IF($AI$27&amp;$AI$40=$AK49,"該当","")</f>
        <v/>
      </c>
      <c r="CY49" s="6" t="str">
        <f aca="false">IF(CX49="","",COUNTIF($CX$7:CX49,"該当"))</f>
        <v/>
      </c>
      <c r="CZ49" s="6" t="str">
        <f aca="false">IF($AI$27&amp;$AI$41=$AK49,"該当","")</f>
        <v/>
      </c>
      <c r="DA49" s="6" t="str">
        <f aca="false">IF(CZ49="","",COUNTIF($CZ$7:CZ49,"該当"))</f>
        <v/>
      </c>
      <c r="DB49" s="6" t="str">
        <f aca="false">IF($AI$27&amp;$AI$42=$AK49,"該当","")</f>
        <v/>
      </c>
      <c r="DC49" s="6" t="str">
        <f aca="false">IF(DB49="","",COUNTIF($DB$7:DB49,"該当"))</f>
        <v/>
      </c>
      <c r="DD49" s="6" t="str">
        <f aca="false">IF($AI$27&amp;$AI$43=$AK49,"該当","")</f>
        <v/>
      </c>
      <c r="DE49" s="6" t="str">
        <f aca="false">IF(DD49="","",COUNTIF($DD$7:DD49,"該当"))</f>
        <v/>
      </c>
      <c r="DF49" s="6" t="str">
        <f aca="false">IF($AI$27&amp;$AI$44=$AK49,"該当","")</f>
        <v/>
      </c>
      <c r="DG49" s="6" t="str">
        <f aca="false">IF(DF49="","",COUNTIF($DF$7:DF49,"該当"))</f>
        <v/>
      </c>
      <c r="DH49" s="6" t="str">
        <f aca="false">IF($AI$27&amp;$AI$45=$AK49,"該当","")</f>
        <v/>
      </c>
      <c r="DI49" s="6" t="str">
        <f aca="false">IF(DH49="","",COUNTIF($DH$7:DH49,"該当"))</f>
        <v/>
      </c>
      <c r="DJ49" s="6" t="str">
        <f aca="false">IF(O49="","",O49&amp;"4×100mR")</f>
        <v/>
      </c>
      <c r="DK49" s="6" t="str">
        <f aca="false">IF(DJ49="","",B49)</f>
        <v/>
      </c>
      <c r="DL49" s="6" t="str">
        <f aca="false">IF(DK49="","",D49&amp;AH49)</f>
        <v/>
      </c>
      <c r="DM49" s="6" t="str">
        <f aca="false">IF($DJ$4=DJ49,"該当","")</f>
        <v/>
      </c>
      <c r="DN49" s="6" t="str">
        <f aca="false">IF(DM49="","",COUNTIF($DM$7:DM49,"該当"))</f>
        <v/>
      </c>
      <c r="DO49" s="6" t="str">
        <f aca="false">IF($DJ$5=DJ49,"該当","")</f>
        <v/>
      </c>
      <c r="DP49" s="6" t="str">
        <f aca="false">IF(DO49="","",COUNTIF($DO$7:DO49,"該当"))</f>
        <v/>
      </c>
      <c r="DQ49" s="6" t="str">
        <f aca="false">IF(P49="","",P49&amp;"4×400mR")</f>
        <v/>
      </c>
      <c r="DR49" s="6" t="str">
        <f aca="false">IF(DQ49="","",B49)</f>
        <v/>
      </c>
      <c r="DS49" s="6" t="str">
        <f aca="false">IF(DR49="","",D49&amp;AH49)</f>
        <v/>
      </c>
      <c r="DT49" s="6" t="str">
        <f aca="false">IF($DQ$4=DQ49,"該当","")</f>
        <v/>
      </c>
      <c r="DU49" s="6" t="str">
        <f aca="false">IF(DT49="","",COUNTIF($DT$7:DT49,"該当"))</f>
        <v/>
      </c>
      <c r="DV49" s="6" t="str">
        <f aca="false">IF($DQ$5=DQ49,"該当","")</f>
        <v/>
      </c>
      <c r="DW49" s="6" t="str">
        <f aca="false">IF(DV49="","",COUNTIF($DV$7:DV49,"該当"))</f>
        <v/>
      </c>
    </row>
    <row r="50" customFormat="false" ht="13.2" hidden="false" customHeight="false" outlineLevel="0" collapsed="false">
      <c r="A50" s="7"/>
      <c r="B50" s="7"/>
      <c r="C50" s="7"/>
      <c r="D50" s="7"/>
      <c r="E50" s="7"/>
      <c r="F50" s="7"/>
      <c r="G50" s="7"/>
      <c r="H50" s="7"/>
      <c r="I50" s="7"/>
      <c r="J50" s="7"/>
      <c r="K50" s="7"/>
      <c r="L50" s="7"/>
      <c r="M50" s="7"/>
      <c r="N50" s="7"/>
      <c r="O50" s="7"/>
      <c r="P50" s="7"/>
      <c r="Q50" s="7"/>
      <c r="R50" s="7"/>
      <c r="S50" s="7"/>
      <c r="T50" s="7"/>
      <c r="U50" s="7"/>
      <c r="V50" s="6" t="str">
        <f aca="false">IF(A50="","",LEFT(D50,SEARCH(" ",D50,1)-1))</f>
        <v/>
      </c>
      <c r="W50" s="6" t="str">
        <f aca="false">IF(A50="","",TRIM(SUBSTITUTE(D50,V50,"")))</f>
        <v/>
      </c>
      <c r="X50" s="6" t="str">
        <f aca="false">IF(A50="","",LEFT(E50,SEARCH(" ",E50,1)-1))</f>
        <v/>
      </c>
      <c r="Y50" s="6" t="str">
        <f aca="false">IF(A50="","",TRIM(SUBSTITUTE(E50,X50,"")))</f>
        <v/>
      </c>
      <c r="Z50" s="6" t="str">
        <f aca="false">ASC(X50)</f>
        <v/>
      </c>
      <c r="AA50" s="6" t="str">
        <f aca="false">ASC(Y50)</f>
        <v/>
      </c>
      <c r="AB50" s="6" t="str">
        <f aca="false">LEFT(R50,4)</f>
        <v/>
      </c>
      <c r="AC50" s="6" t="str">
        <f aca="false">MID(R50,5,2)</f>
        <v/>
      </c>
      <c r="AD50" s="6" t="str">
        <f aca="false">RIGHT(R50,2)</f>
        <v/>
      </c>
      <c r="AE50" s="6" t="str">
        <f aca="false">IF(I50="","",IF(C50=1,"男子"&amp;I50,"女子"&amp;I50))</f>
        <v/>
      </c>
      <c r="AF50" s="6" t="str">
        <f aca="false">IF(K50="","",IF(C50=1,"男子"&amp;K50,"女子"&amp;K50))</f>
        <v/>
      </c>
      <c r="AG50" s="6" t="str">
        <f aca="false">IF(M50="","",IF(C50=1,"男子"&amp;M50,"女子"&amp;M50))</f>
        <v/>
      </c>
      <c r="AH50" s="6" t="str">
        <f aca="false">IF(B50="","",IF(H50=1,"①",IF(H50=2,"②","③")))</f>
        <v/>
      </c>
      <c r="AJ50" s="6" t="str">
        <f aca="false">IF(I50="","",IF(C50=1,"男子","女子"))</f>
        <v/>
      </c>
      <c r="AK50" s="6" t="str">
        <f aca="false">IF(I50="","",AJ50&amp;I50)</f>
        <v/>
      </c>
      <c r="AL50" s="6" t="str">
        <f aca="false">IF(I50="","",B50)</f>
        <v/>
      </c>
      <c r="AM50" s="6" t="str">
        <f aca="false">IF(I50="","",D50&amp;AH50)</f>
        <v/>
      </c>
      <c r="AN50" s="6" t="str">
        <f aca="false">IF($AI$6&amp;$AI$7=AK50,"該当","")</f>
        <v/>
      </c>
      <c r="AO50" s="6" t="str">
        <f aca="false">IF(AN50="","",COUNTIF($AN$7:AN50,"該当"))</f>
        <v/>
      </c>
      <c r="AP50" s="6" t="str">
        <f aca="false">IF($AI$6&amp;$AI$8=$AK50,"該当","")</f>
        <v/>
      </c>
      <c r="AQ50" s="6" t="str">
        <f aca="false">IF(AP50="","",COUNTIF($AP$7:AP50,"該当"))</f>
        <v/>
      </c>
      <c r="AR50" s="6" t="str">
        <f aca="false">IF($AI$6&amp;$AI$9=$AK50,"該当","")</f>
        <v/>
      </c>
      <c r="AS50" s="6" t="str">
        <f aca="false">IF(AR50="","",COUNTIF($AR$7:AR50,"該当"))</f>
        <v/>
      </c>
      <c r="AT50" s="6" t="str">
        <f aca="false">IF($AI$6&amp;$AI$10=$AK50,"該当","")</f>
        <v/>
      </c>
      <c r="AU50" s="6" t="str">
        <f aca="false">IF(AT50="","",COUNTIF($AT$7:AT50,"該当"))</f>
        <v/>
      </c>
      <c r="AV50" s="6" t="str">
        <f aca="false">IF($AI$6&amp;$AI$11=$AK50,"該当","")</f>
        <v/>
      </c>
      <c r="AW50" s="6" t="str">
        <f aca="false">IF(AV50="","",COUNTIF($AV$7:AV50,"該当"))</f>
        <v/>
      </c>
      <c r="AX50" s="6" t="str">
        <f aca="false">IF($AI$6&amp;$AI$12=$AK50,"該当","")</f>
        <v/>
      </c>
      <c r="AY50" s="6" t="str">
        <f aca="false">IF(AX50="","",COUNTIF($AX$7:AX50,"該当"))</f>
        <v/>
      </c>
      <c r="AZ50" s="6" t="str">
        <f aca="false">IF($AI$6&amp;$AI$13=$AK50,"該当","")</f>
        <v/>
      </c>
      <c r="BA50" s="6" t="str">
        <f aca="false">IF(AZ50="","",COUNTIF($AZ$7:AZ50,"該当"))</f>
        <v/>
      </c>
      <c r="BB50" s="6" t="str">
        <f aca="false">IF($AI$6&amp;$AI$14=$AK50,"該当","")</f>
        <v/>
      </c>
      <c r="BC50" s="6" t="str">
        <f aca="false">IF(BB50="","",COUNTIF($BB$7:BB50,"該当"))</f>
        <v/>
      </c>
      <c r="BD50" s="6" t="str">
        <f aca="false">IF($AI$6&amp;$AI$15=$AK50,"該当","")</f>
        <v/>
      </c>
      <c r="BE50" s="6" t="str">
        <f aca="false">IF(BD50="","",COUNTIF($BD$7:BD50,"該当"))</f>
        <v/>
      </c>
      <c r="BF50" s="6" t="str">
        <f aca="false">IF($AI$6&amp;$AI$16=$AK50,"該当","")</f>
        <v/>
      </c>
      <c r="BG50" s="6" t="str">
        <f aca="false">IF(BF50="","",COUNTIF($BF$7:BF50,"該当"))</f>
        <v/>
      </c>
      <c r="BH50" s="6" t="str">
        <f aca="false">IF($AI$6&amp;$AI$17=$AK50,"該当","")</f>
        <v/>
      </c>
      <c r="BI50" s="6" t="str">
        <f aca="false">IF(BH50="","",COUNTIF($BH$7:BH50,"該当"))</f>
        <v/>
      </c>
      <c r="BJ50" s="6" t="str">
        <f aca="false">IF($AI$6&amp;$AI$18=$AK50,"該当","")</f>
        <v/>
      </c>
      <c r="BK50" s="6" t="str">
        <f aca="false">IF(BJ50="","",COUNTIF($BJ$7:BJ50,"該当"))</f>
        <v/>
      </c>
      <c r="BL50" s="6" t="str">
        <f aca="false">IF($AI$6&amp;$AI$19=$AK50,"該当","")</f>
        <v/>
      </c>
      <c r="BM50" s="6" t="str">
        <f aca="false">IF(BL50="","",COUNTIF($BL$7:BL50,"該当"))</f>
        <v/>
      </c>
      <c r="BN50" s="6" t="str">
        <f aca="false">IF($AI$6&amp;$AI$20=$AK50,"該当","")</f>
        <v/>
      </c>
      <c r="BO50" s="6" t="str">
        <f aca="false">IF(BN50="","",COUNTIF($BN$7:BN50,"該当"))</f>
        <v/>
      </c>
      <c r="BP50" s="6" t="str">
        <f aca="false">IF($AI$6&amp;$AI$21=$AK50,"該当","")</f>
        <v/>
      </c>
      <c r="BQ50" s="6" t="str">
        <f aca="false">IF(BP50="","",COUNTIF($BP$7:BP50,"該当"))</f>
        <v/>
      </c>
      <c r="BR50" s="6" t="str">
        <f aca="false">IF($AI$6&amp;$AI$22=$AK50,"該当","")</f>
        <v/>
      </c>
      <c r="BS50" s="6" t="str">
        <f aca="false">IF(BR50="","",COUNTIF($BR$7:BR50,"該当"))</f>
        <v/>
      </c>
      <c r="BT50" s="6" t="str">
        <f aca="false">IF($AI$6&amp;$AI$23=$AK50,"該当","")</f>
        <v/>
      </c>
      <c r="BU50" s="6" t="str">
        <f aca="false">IF(BT50="","",COUNTIF($BT$7:BT50,"該当"))</f>
        <v/>
      </c>
      <c r="BV50" s="6" t="str">
        <f aca="false">IF($AI$6&amp;$AI$24=$AK50,"該当","")</f>
        <v/>
      </c>
      <c r="BW50" s="6" t="str">
        <f aca="false">IF(BV50="","",COUNTIF($BV$7:BV50,"該当"))</f>
        <v/>
      </c>
      <c r="BX50" s="6" t="str">
        <f aca="false">IF($AI$6&amp;$AI$25=$AK50,"該当","")</f>
        <v/>
      </c>
      <c r="BY50" s="6" t="str">
        <f aca="false">IF(BX50="","",COUNTIF($BX$7:BX50,"該当"))</f>
        <v/>
      </c>
      <c r="BZ50" s="6" t="str">
        <f aca="false">IF($AI$27&amp;$AI$28=$AK50,"該当","")</f>
        <v/>
      </c>
      <c r="CA50" s="6" t="str">
        <f aca="false">IF(BZ50="","",COUNTIF($BZ$7:BZ50,"該当"))</f>
        <v/>
      </c>
      <c r="CB50" s="6" t="str">
        <f aca="false">IF($AI$27&amp;$AI$29=$AK50,"該当","")</f>
        <v/>
      </c>
      <c r="CC50" s="6" t="str">
        <f aca="false">IF(CB50="","",COUNTIF($CB$7:CB50,"該当"))</f>
        <v/>
      </c>
      <c r="CD50" s="6" t="str">
        <f aca="false">IF($AI$27&amp;$AI$30=$AK50,"該当","")</f>
        <v/>
      </c>
      <c r="CE50" s="6" t="str">
        <f aca="false">IF(CD50="","",COUNTIF($CD$7:CD50,"該当"))</f>
        <v/>
      </c>
      <c r="CF50" s="6" t="str">
        <f aca="false">IF($AI$27&amp;$AI$31=$AK50,"該当","")</f>
        <v/>
      </c>
      <c r="CG50" s="6" t="str">
        <f aca="false">IF(CF50="","",COUNTIF($CF$7:CF50,"該当"))</f>
        <v/>
      </c>
      <c r="CH50" s="6" t="str">
        <f aca="false">IF($AI$27&amp;$AI$32=$AK50,"該当","")</f>
        <v/>
      </c>
      <c r="CI50" s="6" t="str">
        <f aca="false">IF(CH50="","",COUNTIF($CH$7:CH50,"該当"))</f>
        <v/>
      </c>
      <c r="CJ50" s="6" t="str">
        <f aca="false">IF($AI$27&amp;$AI$33=$AK50,"該当","")</f>
        <v/>
      </c>
      <c r="CK50" s="6" t="str">
        <f aca="false">IF(CJ50="","",COUNTIF($CJ$7:CJ50,"該当"))</f>
        <v/>
      </c>
      <c r="CL50" s="6" t="str">
        <f aca="false">IF($AI$27&amp;$AI$34=$AK50,"該当","")</f>
        <v/>
      </c>
      <c r="CM50" s="6" t="str">
        <f aca="false">IF(CL50="","",COUNTIF($CL$7:CL50,"該当"))</f>
        <v/>
      </c>
      <c r="CN50" s="6" t="str">
        <f aca="false">IF($AI$27&amp;$AI$35=$AK50,"該当","")</f>
        <v/>
      </c>
      <c r="CO50" s="6" t="str">
        <f aca="false">IF(CN50="","",COUNTIF($CN$7:CN50,"該当"))</f>
        <v/>
      </c>
      <c r="CP50" s="6" t="str">
        <f aca="false">IF($AI$27&amp;$AI$36=$AK50,"該当","")</f>
        <v/>
      </c>
      <c r="CQ50" s="6" t="str">
        <f aca="false">IF(CP50="","",COUNTIF($CP$7:CP50,"該当"))</f>
        <v/>
      </c>
      <c r="CR50" s="6" t="str">
        <f aca="false">IF($AI$27&amp;$AI$37=$AK50,"該当","")</f>
        <v/>
      </c>
      <c r="CS50" s="6" t="str">
        <f aca="false">IF(CR50="","",COUNTIF($CR$7:CR50,"該当"))</f>
        <v/>
      </c>
      <c r="CT50" s="6" t="str">
        <f aca="false">IF($AI$27&amp;$AI$38=$AK50,"該当","")</f>
        <v/>
      </c>
      <c r="CU50" s="6" t="str">
        <f aca="false">IF(CT50="","",COUNTIF($CT$7:CT50,"該当"))</f>
        <v/>
      </c>
      <c r="CV50" s="6" t="str">
        <f aca="false">IF($AI$27&amp;$AI$39=$AK50,"該当","")</f>
        <v/>
      </c>
      <c r="CW50" s="6" t="str">
        <f aca="false">IF(CV50="","",COUNTIF($CV$7:CV50,"該当"))</f>
        <v/>
      </c>
      <c r="CX50" s="6" t="str">
        <f aca="false">IF($AI$27&amp;$AI$40=$AK50,"該当","")</f>
        <v/>
      </c>
      <c r="CY50" s="6" t="str">
        <f aca="false">IF(CX50="","",COUNTIF($CX$7:CX50,"該当"))</f>
        <v/>
      </c>
      <c r="CZ50" s="6" t="str">
        <f aca="false">IF($AI$27&amp;$AI$41=$AK50,"該当","")</f>
        <v/>
      </c>
      <c r="DA50" s="6" t="str">
        <f aca="false">IF(CZ50="","",COUNTIF($CZ$7:CZ50,"該当"))</f>
        <v/>
      </c>
      <c r="DB50" s="6" t="str">
        <f aca="false">IF($AI$27&amp;$AI$42=$AK50,"該当","")</f>
        <v/>
      </c>
      <c r="DC50" s="6" t="str">
        <f aca="false">IF(DB50="","",COUNTIF($DB$7:DB50,"該当"))</f>
        <v/>
      </c>
      <c r="DD50" s="6" t="str">
        <f aca="false">IF($AI$27&amp;$AI$43=$AK50,"該当","")</f>
        <v/>
      </c>
      <c r="DE50" s="6" t="str">
        <f aca="false">IF(DD50="","",COUNTIF($DD$7:DD50,"該当"))</f>
        <v/>
      </c>
      <c r="DF50" s="6" t="str">
        <f aca="false">IF($AI$27&amp;$AI$44=$AK50,"該当","")</f>
        <v/>
      </c>
      <c r="DG50" s="6" t="str">
        <f aca="false">IF(DF50="","",COUNTIF($DF$7:DF50,"該当"))</f>
        <v/>
      </c>
      <c r="DH50" s="6" t="str">
        <f aca="false">IF($AI$27&amp;$AI$45=$AK50,"該当","")</f>
        <v/>
      </c>
      <c r="DI50" s="6" t="str">
        <f aca="false">IF(DH50="","",COUNTIF($DH$7:DH50,"該当"))</f>
        <v/>
      </c>
      <c r="DJ50" s="6" t="str">
        <f aca="false">IF(O50="","",O50&amp;"4×100mR")</f>
        <v/>
      </c>
      <c r="DK50" s="6" t="str">
        <f aca="false">IF(DJ50="","",B50)</f>
        <v/>
      </c>
      <c r="DL50" s="6" t="str">
        <f aca="false">IF(DK50="","",D50&amp;AH50)</f>
        <v/>
      </c>
      <c r="DM50" s="6" t="str">
        <f aca="false">IF($DJ$4=DJ50,"該当","")</f>
        <v/>
      </c>
      <c r="DN50" s="6" t="str">
        <f aca="false">IF(DM50="","",COUNTIF($DM$7:DM50,"該当"))</f>
        <v/>
      </c>
      <c r="DO50" s="6" t="str">
        <f aca="false">IF($DJ$5=DJ50,"該当","")</f>
        <v/>
      </c>
      <c r="DP50" s="6" t="str">
        <f aca="false">IF(DO50="","",COUNTIF($DO$7:DO50,"該当"))</f>
        <v/>
      </c>
      <c r="DQ50" s="6" t="str">
        <f aca="false">IF(P50="","",P50&amp;"4×400mR")</f>
        <v/>
      </c>
      <c r="DR50" s="6" t="str">
        <f aca="false">IF(DQ50="","",B50)</f>
        <v/>
      </c>
      <c r="DS50" s="6" t="str">
        <f aca="false">IF(DR50="","",D50&amp;AH50)</f>
        <v/>
      </c>
      <c r="DT50" s="6" t="str">
        <f aca="false">IF($DQ$4=DQ50,"該当","")</f>
        <v/>
      </c>
      <c r="DU50" s="6" t="str">
        <f aca="false">IF(DT50="","",COUNTIF($DT$7:DT50,"該当"))</f>
        <v/>
      </c>
      <c r="DV50" s="6" t="str">
        <f aca="false">IF($DQ$5=DQ50,"該当","")</f>
        <v/>
      </c>
      <c r="DW50" s="6" t="str">
        <f aca="false">IF(DV50="","",COUNTIF($DV$7:DV50,"該当"))</f>
        <v/>
      </c>
    </row>
    <row r="51" customFormat="false" ht="13.2" hidden="false" customHeight="false" outlineLevel="0" collapsed="false">
      <c r="A51" s="7"/>
      <c r="B51" s="7"/>
      <c r="C51" s="7"/>
      <c r="D51" s="7"/>
      <c r="E51" s="7"/>
      <c r="F51" s="7"/>
      <c r="G51" s="7"/>
      <c r="H51" s="7"/>
      <c r="I51" s="7"/>
      <c r="J51" s="7"/>
      <c r="K51" s="7"/>
      <c r="L51" s="7"/>
      <c r="M51" s="7"/>
      <c r="N51" s="7"/>
      <c r="O51" s="7"/>
      <c r="P51" s="7"/>
      <c r="Q51" s="7"/>
      <c r="R51" s="7"/>
      <c r="S51" s="7"/>
      <c r="T51" s="7"/>
      <c r="U51" s="7"/>
      <c r="V51" s="6" t="str">
        <f aca="false">IF(A51="","",LEFT(D51,SEARCH(" ",D51,1)-1))</f>
        <v/>
      </c>
      <c r="W51" s="6" t="str">
        <f aca="false">IF(A51="","",TRIM(SUBSTITUTE(D51,V51,"")))</f>
        <v/>
      </c>
      <c r="X51" s="6" t="str">
        <f aca="false">IF(A51="","",LEFT(E51,SEARCH(" ",E51,1)-1))</f>
        <v/>
      </c>
      <c r="Y51" s="6" t="str">
        <f aca="false">IF(A51="","",TRIM(SUBSTITUTE(E51,X51,"")))</f>
        <v/>
      </c>
      <c r="Z51" s="6" t="str">
        <f aca="false">ASC(X51)</f>
        <v/>
      </c>
      <c r="AA51" s="6" t="str">
        <f aca="false">ASC(Y51)</f>
        <v/>
      </c>
      <c r="AB51" s="6" t="str">
        <f aca="false">LEFT(R51,4)</f>
        <v/>
      </c>
      <c r="AC51" s="6" t="str">
        <f aca="false">MID(R51,5,2)</f>
        <v/>
      </c>
      <c r="AD51" s="6" t="str">
        <f aca="false">RIGHT(R51,2)</f>
        <v/>
      </c>
      <c r="AE51" s="6" t="str">
        <f aca="false">IF(I51="","",IF(C51=1,"男子"&amp;I51,"女子"&amp;I51))</f>
        <v/>
      </c>
      <c r="AF51" s="6" t="str">
        <f aca="false">IF(K51="","",IF(C51=1,"男子"&amp;K51,"女子"&amp;K51))</f>
        <v/>
      </c>
      <c r="AG51" s="6" t="str">
        <f aca="false">IF(M51="","",IF(C51=1,"男子"&amp;M51,"女子"&amp;M51))</f>
        <v/>
      </c>
      <c r="AH51" s="6" t="str">
        <f aca="false">IF(B51="","",IF(H51=1,"①",IF(H51=2,"②","③")))</f>
        <v/>
      </c>
      <c r="AJ51" s="6" t="str">
        <f aca="false">IF(I51="","",IF(C51=1,"男子","女子"))</f>
        <v/>
      </c>
      <c r="AK51" s="6" t="str">
        <f aca="false">IF(I51="","",AJ51&amp;I51)</f>
        <v/>
      </c>
      <c r="AL51" s="6" t="str">
        <f aca="false">IF(I51="","",B51)</f>
        <v/>
      </c>
      <c r="AM51" s="6" t="str">
        <f aca="false">IF(I51="","",D51&amp;AH51)</f>
        <v/>
      </c>
      <c r="AN51" s="6" t="str">
        <f aca="false">IF($AI$6&amp;$AI$7=AK51,"該当","")</f>
        <v/>
      </c>
      <c r="AO51" s="6" t="str">
        <f aca="false">IF(AN51="","",COUNTIF($AN$7:AN51,"該当"))</f>
        <v/>
      </c>
      <c r="AP51" s="6" t="str">
        <f aca="false">IF($AI$6&amp;$AI$8=$AK51,"該当","")</f>
        <v/>
      </c>
      <c r="AQ51" s="6" t="str">
        <f aca="false">IF(AP51="","",COUNTIF($AP$7:AP51,"該当"))</f>
        <v/>
      </c>
      <c r="AR51" s="6" t="str">
        <f aca="false">IF($AI$6&amp;$AI$9=$AK51,"該当","")</f>
        <v/>
      </c>
      <c r="AS51" s="6" t="str">
        <f aca="false">IF(AR51="","",COUNTIF($AR$7:AR51,"該当"))</f>
        <v/>
      </c>
      <c r="AT51" s="6" t="str">
        <f aca="false">IF($AI$6&amp;$AI$10=$AK51,"該当","")</f>
        <v/>
      </c>
      <c r="AU51" s="6" t="str">
        <f aca="false">IF(AT51="","",COUNTIF($AT$7:AT51,"該当"))</f>
        <v/>
      </c>
      <c r="AV51" s="6" t="str">
        <f aca="false">IF($AI$6&amp;$AI$11=$AK51,"該当","")</f>
        <v/>
      </c>
      <c r="AW51" s="6" t="str">
        <f aca="false">IF(AV51="","",COUNTIF($AV$7:AV51,"該当"))</f>
        <v/>
      </c>
      <c r="AX51" s="6" t="str">
        <f aca="false">IF($AI$6&amp;$AI$12=$AK51,"該当","")</f>
        <v/>
      </c>
      <c r="AY51" s="6" t="str">
        <f aca="false">IF(AX51="","",COUNTIF($AX$7:AX51,"該当"))</f>
        <v/>
      </c>
      <c r="AZ51" s="6" t="str">
        <f aca="false">IF($AI$6&amp;$AI$13=$AK51,"該当","")</f>
        <v/>
      </c>
      <c r="BA51" s="6" t="str">
        <f aca="false">IF(AZ51="","",COUNTIF($AZ$7:AZ51,"該当"))</f>
        <v/>
      </c>
      <c r="BB51" s="6" t="str">
        <f aca="false">IF($AI$6&amp;$AI$14=$AK51,"該当","")</f>
        <v/>
      </c>
      <c r="BC51" s="6" t="str">
        <f aca="false">IF(BB51="","",COUNTIF($BB$7:BB51,"該当"))</f>
        <v/>
      </c>
      <c r="BD51" s="6" t="str">
        <f aca="false">IF($AI$6&amp;$AI$15=$AK51,"該当","")</f>
        <v/>
      </c>
      <c r="BE51" s="6" t="str">
        <f aca="false">IF(BD51="","",COUNTIF($BD$7:BD51,"該当"))</f>
        <v/>
      </c>
      <c r="BF51" s="6" t="str">
        <f aca="false">IF($AI$6&amp;$AI$16=$AK51,"該当","")</f>
        <v/>
      </c>
      <c r="BG51" s="6" t="str">
        <f aca="false">IF(BF51="","",COUNTIF($BF$7:BF51,"該当"))</f>
        <v/>
      </c>
      <c r="BH51" s="6" t="str">
        <f aca="false">IF($AI$6&amp;$AI$17=$AK51,"該当","")</f>
        <v/>
      </c>
      <c r="BI51" s="6" t="str">
        <f aca="false">IF(BH51="","",COUNTIF($BH$7:BH51,"該当"))</f>
        <v/>
      </c>
      <c r="BJ51" s="6" t="str">
        <f aca="false">IF($AI$6&amp;$AI$18=$AK51,"該当","")</f>
        <v/>
      </c>
      <c r="BK51" s="6" t="str">
        <f aca="false">IF(BJ51="","",COUNTIF($BJ$7:BJ51,"該当"))</f>
        <v/>
      </c>
      <c r="BL51" s="6" t="str">
        <f aca="false">IF($AI$6&amp;$AI$19=$AK51,"該当","")</f>
        <v/>
      </c>
      <c r="BM51" s="6" t="str">
        <f aca="false">IF(BL51="","",COUNTIF($BL$7:BL51,"該当"))</f>
        <v/>
      </c>
      <c r="BN51" s="6" t="str">
        <f aca="false">IF($AI$6&amp;$AI$20=$AK51,"該当","")</f>
        <v/>
      </c>
      <c r="BO51" s="6" t="str">
        <f aca="false">IF(BN51="","",COUNTIF($BN$7:BN51,"該当"))</f>
        <v/>
      </c>
      <c r="BP51" s="6" t="str">
        <f aca="false">IF($AI$6&amp;$AI$21=$AK51,"該当","")</f>
        <v/>
      </c>
      <c r="BQ51" s="6" t="str">
        <f aca="false">IF(BP51="","",COUNTIF($BP$7:BP51,"該当"))</f>
        <v/>
      </c>
      <c r="BR51" s="6" t="str">
        <f aca="false">IF($AI$6&amp;$AI$22=$AK51,"該当","")</f>
        <v/>
      </c>
      <c r="BS51" s="6" t="str">
        <f aca="false">IF(BR51="","",COUNTIF($BR$7:BR51,"該当"))</f>
        <v/>
      </c>
      <c r="BT51" s="6" t="str">
        <f aca="false">IF($AI$6&amp;$AI$23=$AK51,"該当","")</f>
        <v/>
      </c>
      <c r="BU51" s="6" t="str">
        <f aca="false">IF(BT51="","",COUNTIF($BT$7:BT51,"該当"))</f>
        <v/>
      </c>
      <c r="BV51" s="6" t="str">
        <f aca="false">IF($AI$6&amp;$AI$24=$AK51,"該当","")</f>
        <v/>
      </c>
      <c r="BW51" s="6" t="str">
        <f aca="false">IF(BV51="","",COUNTIF($BV$7:BV51,"該当"))</f>
        <v/>
      </c>
      <c r="BX51" s="6" t="str">
        <f aca="false">IF($AI$6&amp;$AI$25=$AK51,"該当","")</f>
        <v/>
      </c>
      <c r="BY51" s="6" t="str">
        <f aca="false">IF(BX51="","",COUNTIF($BX$7:BX51,"該当"))</f>
        <v/>
      </c>
      <c r="BZ51" s="6" t="str">
        <f aca="false">IF($AI$27&amp;$AI$28=$AK51,"該当","")</f>
        <v/>
      </c>
      <c r="CA51" s="6" t="str">
        <f aca="false">IF(BZ51="","",COUNTIF($BZ$7:BZ51,"該当"))</f>
        <v/>
      </c>
      <c r="CB51" s="6" t="str">
        <f aca="false">IF($AI$27&amp;$AI$29=$AK51,"該当","")</f>
        <v/>
      </c>
      <c r="CC51" s="6" t="str">
        <f aca="false">IF(CB51="","",COUNTIF($CB$7:CB51,"該当"))</f>
        <v/>
      </c>
      <c r="CD51" s="6" t="str">
        <f aca="false">IF($AI$27&amp;$AI$30=$AK51,"該当","")</f>
        <v/>
      </c>
      <c r="CE51" s="6" t="str">
        <f aca="false">IF(CD51="","",COUNTIF($CD$7:CD51,"該当"))</f>
        <v/>
      </c>
      <c r="CF51" s="6" t="str">
        <f aca="false">IF($AI$27&amp;$AI$31=$AK51,"該当","")</f>
        <v/>
      </c>
      <c r="CG51" s="6" t="str">
        <f aca="false">IF(CF51="","",COUNTIF($CF$7:CF51,"該当"))</f>
        <v/>
      </c>
      <c r="CH51" s="6" t="str">
        <f aca="false">IF($AI$27&amp;$AI$32=$AK51,"該当","")</f>
        <v/>
      </c>
      <c r="CI51" s="6" t="str">
        <f aca="false">IF(CH51="","",COUNTIF($CH$7:CH51,"該当"))</f>
        <v/>
      </c>
      <c r="CJ51" s="6" t="str">
        <f aca="false">IF($AI$27&amp;$AI$33=$AK51,"該当","")</f>
        <v/>
      </c>
      <c r="CK51" s="6" t="str">
        <f aca="false">IF(CJ51="","",COUNTIF($CJ$7:CJ51,"該当"))</f>
        <v/>
      </c>
      <c r="CL51" s="6" t="str">
        <f aca="false">IF($AI$27&amp;$AI$34=$AK51,"該当","")</f>
        <v/>
      </c>
      <c r="CM51" s="6" t="str">
        <f aca="false">IF(CL51="","",COUNTIF($CL$7:CL51,"該当"))</f>
        <v/>
      </c>
      <c r="CN51" s="6" t="str">
        <f aca="false">IF($AI$27&amp;$AI$35=$AK51,"該当","")</f>
        <v/>
      </c>
      <c r="CO51" s="6" t="str">
        <f aca="false">IF(CN51="","",COUNTIF($CN$7:CN51,"該当"))</f>
        <v/>
      </c>
      <c r="CP51" s="6" t="str">
        <f aca="false">IF($AI$27&amp;$AI$36=$AK51,"該当","")</f>
        <v/>
      </c>
      <c r="CQ51" s="6" t="str">
        <f aca="false">IF(CP51="","",COUNTIF($CP$7:CP51,"該当"))</f>
        <v/>
      </c>
      <c r="CR51" s="6" t="str">
        <f aca="false">IF($AI$27&amp;$AI$37=$AK51,"該当","")</f>
        <v/>
      </c>
      <c r="CS51" s="6" t="str">
        <f aca="false">IF(CR51="","",COUNTIF($CR$7:CR51,"該当"))</f>
        <v/>
      </c>
      <c r="CT51" s="6" t="str">
        <f aca="false">IF($AI$27&amp;$AI$38=$AK51,"該当","")</f>
        <v/>
      </c>
      <c r="CU51" s="6" t="str">
        <f aca="false">IF(CT51="","",COUNTIF($CT$7:CT51,"該当"))</f>
        <v/>
      </c>
      <c r="CV51" s="6" t="str">
        <f aca="false">IF($AI$27&amp;$AI$39=$AK51,"該当","")</f>
        <v/>
      </c>
      <c r="CW51" s="6" t="str">
        <f aca="false">IF(CV51="","",COUNTIF($CV$7:CV51,"該当"))</f>
        <v/>
      </c>
      <c r="CX51" s="6" t="str">
        <f aca="false">IF($AI$27&amp;$AI$40=$AK51,"該当","")</f>
        <v/>
      </c>
      <c r="CY51" s="6" t="str">
        <f aca="false">IF(CX51="","",COUNTIF($CX$7:CX51,"該当"))</f>
        <v/>
      </c>
      <c r="CZ51" s="6" t="str">
        <f aca="false">IF($AI$27&amp;$AI$41=$AK51,"該当","")</f>
        <v/>
      </c>
      <c r="DA51" s="6" t="str">
        <f aca="false">IF(CZ51="","",COUNTIF($CZ$7:CZ51,"該当"))</f>
        <v/>
      </c>
      <c r="DB51" s="6" t="str">
        <f aca="false">IF($AI$27&amp;$AI$42=$AK51,"該当","")</f>
        <v/>
      </c>
      <c r="DC51" s="6" t="str">
        <f aca="false">IF(DB51="","",COUNTIF($DB$7:DB51,"該当"))</f>
        <v/>
      </c>
      <c r="DD51" s="6" t="str">
        <f aca="false">IF($AI$27&amp;$AI$43=$AK51,"該当","")</f>
        <v/>
      </c>
      <c r="DE51" s="6" t="str">
        <f aca="false">IF(DD51="","",COUNTIF($DD$7:DD51,"該当"))</f>
        <v/>
      </c>
      <c r="DF51" s="6" t="str">
        <f aca="false">IF($AI$27&amp;$AI$44=$AK51,"該当","")</f>
        <v/>
      </c>
      <c r="DG51" s="6" t="str">
        <f aca="false">IF(DF51="","",COUNTIF($DF$7:DF51,"該当"))</f>
        <v/>
      </c>
      <c r="DH51" s="6" t="str">
        <f aca="false">IF($AI$27&amp;$AI$45=$AK51,"該当","")</f>
        <v/>
      </c>
      <c r="DI51" s="6" t="str">
        <f aca="false">IF(DH51="","",COUNTIF($DH$7:DH51,"該当"))</f>
        <v/>
      </c>
      <c r="DJ51" s="6" t="str">
        <f aca="false">IF(O51="","",O51&amp;"4×100mR")</f>
        <v/>
      </c>
      <c r="DK51" s="6" t="str">
        <f aca="false">IF(DJ51="","",B51)</f>
        <v/>
      </c>
      <c r="DL51" s="6" t="str">
        <f aca="false">IF(DK51="","",D51&amp;AH51)</f>
        <v/>
      </c>
      <c r="DM51" s="6" t="str">
        <f aca="false">IF($DJ$4=DJ51,"該当","")</f>
        <v/>
      </c>
      <c r="DN51" s="6" t="str">
        <f aca="false">IF(DM51="","",COUNTIF($DM$7:DM51,"該当"))</f>
        <v/>
      </c>
      <c r="DO51" s="6" t="str">
        <f aca="false">IF($DJ$5=DJ51,"該当","")</f>
        <v/>
      </c>
      <c r="DP51" s="6" t="str">
        <f aca="false">IF(DO51="","",COUNTIF($DO$7:DO51,"該当"))</f>
        <v/>
      </c>
      <c r="DQ51" s="6" t="str">
        <f aca="false">IF(P51="","",P51&amp;"4×400mR")</f>
        <v/>
      </c>
      <c r="DR51" s="6" t="str">
        <f aca="false">IF(DQ51="","",B51)</f>
        <v/>
      </c>
      <c r="DS51" s="6" t="str">
        <f aca="false">IF(DR51="","",D51&amp;AH51)</f>
        <v/>
      </c>
      <c r="DT51" s="6" t="str">
        <f aca="false">IF($DQ$4=DQ51,"該当","")</f>
        <v/>
      </c>
      <c r="DU51" s="6" t="str">
        <f aca="false">IF(DT51="","",COUNTIF($DT$7:DT51,"該当"))</f>
        <v/>
      </c>
      <c r="DV51" s="6" t="str">
        <f aca="false">IF($DQ$5=DQ51,"該当","")</f>
        <v/>
      </c>
      <c r="DW51" s="6" t="str">
        <f aca="false">IF(DV51="","",COUNTIF($DV$7:DV51,"該当"))</f>
        <v/>
      </c>
    </row>
    <row r="52" customFormat="false" ht="13.2" hidden="false" customHeight="false" outlineLevel="0" collapsed="false">
      <c r="A52" s="7"/>
      <c r="B52" s="7"/>
      <c r="C52" s="7"/>
      <c r="D52" s="7"/>
      <c r="E52" s="7"/>
      <c r="F52" s="7"/>
      <c r="G52" s="7"/>
      <c r="H52" s="7"/>
      <c r="I52" s="7"/>
      <c r="J52" s="7"/>
      <c r="K52" s="7"/>
      <c r="L52" s="7"/>
      <c r="M52" s="7"/>
      <c r="N52" s="7"/>
      <c r="O52" s="7"/>
      <c r="P52" s="7"/>
      <c r="Q52" s="7"/>
      <c r="R52" s="7"/>
      <c r="S52" s="7"/>
      <c r="T52" s="7"/>
      <c r="U52" s="7"/>
      <c r="V52" s="6" t="str">
        <f aca="false">IF(A52="","",LEFT(D52,SEARCH(" ",D52,1)-1))</f>
        <v/>
      </c>
      <c r="W52" s="6" t="str">
        <f aca="false">IF(A52="","",TRIM(SUBSTITUTE(D52,V52,"")))</f>
        <v/>
      </c>
      <c r="X52" s="6" t="str">
        <f aca="false">IF(A52="","",LEFT(E52,SEARCH(" ",E52,1)-1))</f>
        <v/>
      </c>
      <c r="Y52" s="6" t="str">
        <f aca="false">IF(A52="","",TRIM(SUBSTITUTE(E52,X52,"")))</f>
        <v/>
      </c>
      <c r="Z52" s="6" t="str">
        <f aca="false">ASC(X52)</f>
        <v/>
      </c>
      <c r="AA52" s="6" t="str">
        <f aca="false">ASC(Y52)</f>
        <v/>
      </c>
      <c r="AB52" s="6" t="str">
        <f aca="false">LEFT(R52,4)</f>
        <v/>
      </c>
      <c r="AC52" s="6" t="str">
        <f aca="false">MID(R52,5,2)</f>
        <v/>
      </c>
      <c r="AD52" s="6" t="str">
        <f aca="false">RIGHT(R52,2)</f>
        <v/>
      </c>
      <c r="AE52" s="6" t="str">
        <f aca="false">IF(I52="","",IF(C52=1,"男子"&amp;I52,"女子"&amp;I52))</f>
        <v/>
      </c>
      <c r="AF52" s="6" t="str">
        <f aca="false">IF(K52="","",IF(C52=1,"男子"&amp;K52,"女子"&amp;K52))</f>
        <v/>
      </c>
      <c r="AG52" s="6" t="str">
        <f aca="false">IF(M52="","",IF(C52=1,"男子"&amp;M52,"女子"&amp;M52))</f>
        <v/>
      </c>
      <c r="AH52" s="6" t="str">
        <f aca="false">IF(B52="","",IF(H52=1,"①",IF(H52=2,"②","③")))</f>
        <v/>
      </c>
      <c r="AJ52" s="6" t="str">
        <f aca="false">IF(I52="","",IF(C52=1,"男子","女子"))</f>
        <v/>
      </c>
      <c r="AK52" s="6" t="str">
        <f aca="false">IF(I52="","",AJ52&amp;I52)</f>
        <v/>
      </c>
      <c r="AL52" s="6" t="str">
        <f aca="false">IF(I52="","",B52)</f>
        <v/>
      </c>
      <c r="AM52" s="6" t="str">
        <f aca="false">IF(I52="","",D52&amp;AH52)</f>
        <v/>
      </c>
      <c r="AN52" s="6" t="str">
        <f aca="false">IF($AI$6&amp;$AI$7=AK52,"該当","")</f>
        <v/>
      </c>
      <c r="AO52" s="6" t="str">
        <f aca="false">IF(AN52="","",COUNTIF($AN$7:AN52,"該当"))</f>
        <v/>
      </c>
      <c r="AP52" s="6" t="str">
        <f aca="false">IF($AI$6&amp;$AI$8=$AK52,"該当","")</f>
        <v/>
      </c>
      <c r="AQ52" s="6" t="str">
        <f aca="false">IF(AP52="","",COUNTIF($AP$7:AP52,"該当"))</f>
        <v/>
      </c>
      <c r="AR52" s="6" t="str">
        <f aca="false">IF($AI$6&amp;$AI$9=$AK52,"該当","")</f>
        <v/>
      </c>
      <c r="AS52" s="6" t="str">
        <f aca="false">IF(AR52="","",COUNTIF($AR$7:AR52,"該当"))</f>
        <v/>
      </c>
      <c r="AT52" s="6" t="str">
        <f aca="false">IF($AI$6&amp;$AI$10=$AK52,"該当","")</f>
        <v/>
      </c>
      <c r="AU52" s="6" t="str">
        <f aca="false">IF(AT52="","",COUNTIF($AT$7:AT52,"該当"))</f>
        <v/>
      </c>
      <c r="AV52" s="6" t="str">
        <f aca="false">IF($AI$6&amp;$AI$11=$AK52,"該当","")</f>
        <v/>
      </c>
      <c r="AW52" s="6" t="str">
        <f aca="false">IF(AV52="","",COUNTIF($AV$7:AV52,"該当"))</f>
        <v/>
      </c>
      <c r="AX52" s="6" t="str">
        <f aca="false">IF($AI$6&amp;$AI$12=$AK52,"該当","")</f>
        <v/>
      </c>
      <c r="AY52" s="6" t="str">
        <f aca="false">IF(AX52="","",COUNTIF($AX$7:AX52,"該当"))</f>
        <v/>
      </c>
      <c r="AZ52" s="6" t="str">
        <f aca="false">IF($AI$6&amp;$AI$13=$AK52,"該当","")</f>
        <v/>
      </c>
      <c r="BA52" s="6" t="str">
        <f aca="false">IF(AZ52="","",COUNTIF($AZ$7:AZ52,"該当"))</f>
        <v/>
      </c>
      <c r="BB52" s="6" t="str">
        <f aca="false">IF($AI$6&amp;$AI$14=$AK52,"該当","")</f>
        <v/>
      </c>
      <c r="BC52" s="6" t="str">
        <f aca="false">IF(BB52="","",COUNTIF($BB$7:BB52,"該当"))</f>
        <v/>
      </c>
      <c r="BD52" s="6" t="str">
        <f aca="false">IF($AI$6&amp;$AI$15=$AK52,"該当","")</f>
        <v/>
      </c>
      <c r="BE52" s="6" t="str">
        <f aca="false">IF(BD52="","",COUNTIF($BD$7:BD52,"該当"))</f>
        <v/>
      </c>
      <c r="BF52" s="6" t="str">
        <f aca="false">IF($AI$6&amp;$AI$16=$AK52,"該当","")</f>
        <v/>
      </c>
      <c r="BG52" s="6" t="str">
        <f aca="false">IF(BF52="","",COUNTIF($BF$7:BF52,"該当"))</f>
        <v/>
      </c>
      <c r="BH52" s="6" t="str">
        <f aca="false">IF($AI$6&amp;$AI$17=$AK52,"該当","")</f>
        <v/>
      </c>
      <c r="BI52" s="6" t="str">
        <f aca="false">IF(BH52="","",COUNTIF($BH$7:BH52,"該当"))</f>
        <v/>
      </c>
      <c r="BJ52" s="6" t="str">
        <f aca="false">IF($AI$6&amp;$AI$18=$AK52,"該当","")</f>
        <v/>
      </c>
      <c r="BK52" s="6" t="str">
        <f aca="false">IF(BJ52="","",COUNTIF($BJ$7:BJ52,"該当"))</f>
        <v/>
      </c>
      <c r="BL52" s="6" t="str">
        <f aca="false">IF($AI$6&amp;$AI$19=$AK52,"該当","")</f>
        <v/>
      </c>
      <c r="BM52" s="6" t="str">
        <f aca="false">IF(BL52="","",COUNTIF($BL$7:BL52,"該当"))</f>
        <v/>
      </c>
      <c r="BN52" s="6" t="str">
        <f aca="false">IF($AI$6&amp;$AI$20=$AK52,"該当","")</f>
        <v/>
      </c>
      <c r="BO52" s="6" t="str">
        <f aca="false">IF(BN52="","",COUNTIF($BN$7:BN52,"該当"))</f>
        <v/>
      </c>
      <c r="BP52" s="6" t="str">
        <f aca="false">IF($AI$6&amp;$AI$21=$AK52,"該当","")</f>
        <v/>
      </c>
      <c r="BQ52" s="6" t="str">
        <f aca="false">IF(BP52="","",COUNTIF($BP$7:BP52,"該当"))</f>
        <v/>
      </c>
      <c r="BR52" s="6" t="str">
        <f aca="false">IF($AI$6&amp;$AI$22=$AK52,"該当","")</f>
        <v/>
      </c>
      <c r="BS52" s="6" t="str">
        <f aca="false">IF(BR52="","",COUNTIF($BR$7:BR52,"該当"))</f>
        <v/>
      </c>
      <c r="BT52" s="6" t="str">
        <f aca="false">IF($AI$6&amp;$AI$23=$AK52,"該当","")</f>
        <v/>
      </c>
      <c r="BU52" s="6" t="str">
        <f aca="false">IF(BT52="","",COUNTIF($BT$7:BT52,"該当"))</f>
        <v/>
      </c>
      <c r="BV52" s="6" t="str">
        <f aca="false">IF($AI$6&amp;$AI$24=$AK52,"該当","")</f>
        <v/>
      </c>
      <c r="BW52" s="6" t="str">
        <f aca="false">IF(BV52="","",COUNTIF($BV$7:BV52,"該当"))</f>
        <v/>
      </c>
      <c r="BX52" s="6" t="str">
        <f aca="false">IF($AI$6&amp;$AI$25=$AK52,"該当","")</f>
        <v/>
      </c>
      <c r="BY52" s="6" t="str">
        <f aca="false">IF(BX52="","",COUNTIF($BX$7:BX52,"該当"))</f>
        <v/>
      </c>
      <c r="BZ52" s="6" t="str">
        <f aca="false">IF($AI$27&amp;$AI$28=$AK52,"該当","")</f>
        <v/>
      </c>
      <c r="CA52" s="6" t="str">
        <f aca="false">IF(BZ52="","",COUNTIF($BZ$7:BZ52,"該当"))</f>
        <v/>
      </c>
      <c r="CB52" s="6" t="str">
        <f aca="false">IF($AI$27&amp;$AI$29=$AK52,"該当","")</f>
        <v/>
      </c>
      <c r="CC52" s="6" t="str">
        <f aca="false">IF(CB52="","",COUNTIF($CB$7:CB52,"該当"))</f>
        <v/>
      </c>
      <c r="CD52" s="6" t="str">
        <f aca="false">IF($AI$27&amp;$AI$30=$AK52,"該当","")</f>
        <v/>
      </c>
      <c r="CE52" s="6" t="str">
        <f aca="false">IF(CD52="","",COUNTIF($CD$7:CD52,"該当"))</f>
        <v/>
      </c>
      <c r="CF52" s="6" t="str">
        <f aca="false">IF($AI$27&amp;$AI$31=$AK52,"該当","")</f>
        <v/>
      </c>
      <c r="CG52" s="6" t="str">
        <f aca="false">IF(CF52="","",COUNTIF($CF$7:CF52,"該当"))</f>
        <v/>
      </c>
      <c r="CH52" s="6" t="str">
        <f aca="false">IF($AI$27&amp;$AI$32=$AK52,"該当","")</f>
        <v/>
      </c>
      <c r="CI52" s="6" t="str">
        <f aca="false">IF(CH52="","",COUNTIF($CH$7:CH52,"該当"))</f>
        <v/>
      </c>
      <c r="CJ52" s="6" t="str">
        <f aca="false">IF($AI$27&amp;$AI$33=$AK52,"該当","")</f>
        <v/>
      </c>
      <c r="CK52" s="6" t="str">
        <f aca="false">IF(CJ52="","",COUNTIF($CJ$7:CJ52,"該当"))</f>
        <v/>
      </c>
      <c r="CL52" s="6" t="str">
        <f aca="false">IF($AI$27&amp;$AI$34=$AK52,"該当","")</f>
        <v/>
      </c>
      <c r="CM52" s="6" t="str">
        <f aca="false">IF(CL52="","",COUNTIF($CL$7:CL52,"該当"))</f>
        <v/>
      </c>
      <c r="CN52" s="6" t="str">
        <f aca="false">IF($AI$27&amp;$AI$35=$AK52,"該当","")</f>
        <v/>
      </c>
      <c r="CO52" s="6" t="str">
        <f aca="false">IF(CN52="","",COUNTIF($CN$7:CN52,"該当"))</f>
        <v/>
      </c>
      <c r="CP52" s="6" t="str">
        <f aca="false">IF($AI$27&amp;$AI$36=$AK52,"該当","")</f>
        <v/>
      </c>
      <c r="CQ52" s="6" t="str">
        <f aca="false">IF(CP52="","",COUNTIF($CP$7:CP52,"該当"))</f>
        <v/>
      </c>
      <c r="CR52" s="6" t="str">
        <f aca="false">IF($AI$27&amp;$AI$37=$AK52,"該当","")</f>
        <v/>
      </c>
      <c r="CS52" s="6" t="str">
        <f aca="false">IF(CR52="","",COUNTIF($CR$7:CR52,"該当"))</f>
        <v/>
      </c>
      <c r="CT52" s="6" t="str">
        <f aca="false">IF($AI$27&amp;$AI$38=$AK52,"該当","")</f>
        <v/>
      </c>
      <c r="CU52" s="6" t="str">
        <f aca="false">IF(CT52="","",COUNTIF($CT$7:CT52,"該当"))</f>
        <v/>
      </c>
      <c r="CV52" s="6" t="str">
        <f aca="false">IF($AI$27&amp;$AI$39=$AK52,"該当","")</f>
        <v/>
      </c>
      <c r="CW52" s="6" t="str">
        <f aca="false">IF(CV52="","",COUNTIF($CV$7:CV52,"該当"))</f>
        <v/>
      </c>
      <c r="CX52" s="6" t="str">
        <f aca="false">IF($AI$27&amp;$AI$40=$AK52,"該当","")</f>
        <v/>
      </c>
      <c r="CY52" s="6" t="str">
        <f aca="false">IF(CX52="","",COUNTIF($CX$7:CX52,"該当"))</f>
        <v/>
      </c>
      <c r="CZ52" s="6" t="str">
        <f aca="false">IF($AI$27&amp;$AI$41=$AK52,"該当","")</f>
        <v/>
      </c>
      <c r="DA52" s="6" t="str">
        <f aca="false">IF(CZ52="","",COUNTIF($CZ$7:CZ52,"該当"))</f>
        <v/>
      </c>
      <c r="DB52" s="6" t="str">
        <f aca="false">IF($AI$27&amp;$AI$42=$AK52,"該当","")</f>
        <v/>
      </c>
      <c r="DC52" s="6" t="str">
        <f aca="false">IF(DB52="","",COUNTIF($DB$7:DB52,"該当"))</f>
        <v/>
      </c>
      <c r="DD52" s="6" t="str">
        <f aca="false">IF($AI$27&amp;$AI$43=$AK52,"該当","")</f>
        <v/>
      </c>
      <c r="DE52" s="6" t="str">
        <f aca="false">IF(DD52="","",COUNTIF($DD$7:DD52,"該当"))</f>
        <v/>
      </c>
      <c r="DF52" s="6" t="str">
        <f aca="false">IF($AI$27&amp;$AI$44=$AK52,"該当","")</f>
        <v/>
      </c>
      <c r="DG52" s="6" t="str">
        <f aca="false">IF(DF52="","",COUNTIF($DF$7:DF52,"該当"))</f>
        <v/>
      </c>
      <c r="DH52" s="6" t="str">
        <f aca="false">IF($AI$27&amp;$AI$45=$AK52,"該当","")</f>
        <v/>
      </c>
      <c r="DI52" s="6" t="str">
        <f aca="false">IF(DH52="","",COUNTIF($DH$7:DH52,"該当"))</f>
        <v/>
      </c>
      <c r="DJ52" s="6" t="str">
        <f aca="false">IF(O52="","",O52&amp;"4×100mR")</f>
        <v/>
      </c>
      <c r="DK52" s="6" t="str">
        <f aca="false">IF(DJ52="","",B52)</f>
        <v/>
      </c>
      <c r="DL52" s="6" t="str">
        <f aca="false">IF(DK52="","",D52&amp;AH52)</f>
        <v/>
      </c>
      <c r="DM52" s="6" t="str">
        <f aca="false">IF($DJ$4=DJ52,"該当","")</f>
        <v/>
      </c>
      <c r="DN52" s="6" t="str">
        <f aca="false">IF(DM52="","",COUNTIF($DM$7:DM52,"該当"))</f>
        <v/>
      </c>
      <c r="DO52" s="6" t="str">
        <f aca="false">IF($DJ$5=DJ52,"該当","")</f>
        <v/>
      </c>
      <c r="DP52" s="6" t="str">
        <f aca="false">IF(DO52="","",COUNTIF($DO$7:DO52,"該当"))</f>
        <v/>
      </c>
      <c r="DQ52" s="6" t="str">
        <f aca="false">IF(P52="","",P52&amp;"4×400mR")</f>
        <v/>
      </c>
      <c r="DR52" s="6" t="str">
        <f aca="false">IF(DQ52="","",B52)</f>
        <v/>
      </c>
      <c r="DS52" s="6" t="str">
        <f aca="false">IF(DR52="","",D52&amp;AH52)</f>
        <v/>
      </c>
      <c r="DT52" s="6" t="str">
        <f aca="false">IF($DQ$4=DQ52,"該当","")</f>
        <v/>
      </c>
      <c r="DU52" s="6" t="str">
        <f aca="false">IF(DT52="","",COUNTIF($DT$7:DT52,"該当"))</f>
        <v/>
      </c>
      <c r="DV52" s="6" t="str">
        <f aca="false">IF($DQ$5=DQ52,"該当","")</f>
        <v/>
      </c>
      <c r="DW52" s="6" t="str">
        <f aca="false">IF(DV52="","",COUNTIF($DV$7:DV52,"該当"))</f>
        <v/>
      </c>
    </row>
    <row r="53" customFormat="false" ht="13.2" hidden="false" customHeight="false" outlineLevel="0" collapsed="false">
      <c r="A53" s="7"/>
      <c r="B53" s="7"/>
      <c r="C53" s="7"/>
      <c r="D53" s="7"/>
      <c r="E53" s="7"/>
      <c r="F53" s="7"/>
      <c r="G53" s="7"/>
      <c r="H53" s="7"/>
      <c r="I53" s="7"/>
      <c r="J53" s="7"/>
      <c r="K53" s="7"/>
      <c r="L53" s="7"/>
      <c r="M53" s="7"/>
      <c r="N53" s="7"/>
      <c r="O53" s="7"/>
      <c r="P53" s="7"/>
      <c r="Q53" s="7"/>
      <c r="R53" s="7"/>
      <c r="S53" s="7"/>
      <c r="T53" s="7"/>
      <c r="U53" s="7"/>
      <c r="V53" s="6" t="str">
        <f aca="false">IF(A53="","",LEFT(D53,SEARCH(" ",D53,1)-1))</f>
        <v/>
      </c>
      <c r="W53" s="6" t="str">
        <f aca="false">IF(A53="","",TRIM(SUBSTITUTE(D53,V53,"")))</f>
        <v/>
      </c>
      <c r="X53" s="6" t="str">
        <f aca="false">IF(A53="","",LEFT(E53,SEARCH(" ",E53,1)-1))</f>
        <v/>
      </c>
      <c r="Y53" s="6" t="str">
        <f aca="false">IF(A53="","",TRIM(SUBSTITUTE(E53,X53,"")))</f>
        <v/>
      </c>
      <c r="Z53" s="6" t="str">
        <f aca="false">ASC(X53)</f>
        <v/>
      </c>
      <c r="AA53" s="6" t="str">
        <f aca="false">ASC(Y53)</f>
        <v/>
      </c>
      <c r="AB53" s="6" t="str">
        <f aca="false">LEFT(R53,4)</f>
        <v/>
      </c>
      <c r="AC53" s="6" t="str">
        <f aca="false">MID(R53,5,2)</f>
        <v/>
      </c>
      <c r="AD53" s="6" t="str">
        <f aca="false">RIGHT(R53,2)</f>
        <v/>
      </c>
      <c r="AE53" s="6" t="str">
        <f aca="false">IF(I53="","",IF(C53=1,"男子"&amp;I53,"女子"&amp;I53))</f>
        <v/>
      </c>
      <c r="AF53" s="6" t="str">
        <f aca="false">IF(K53="","",IF(C53=1,"男子"&amp;K53,"女子"&amp;K53))</f>
        <v/>
      </c>
      <c r="AG53" s="6" t="str">
        <f aca="false">IF(M53="","",IF(C53=1,"男子"&amp;M53,"女子"&amp;M53))</f>
        <v/>
      </c>
      <c r="AH53" s="6" t="str">
        <f aca="false">IF(B53="","",IF(H53=1,"①",IF(H53=2,"②","③")))</f>
        <v/>
      </c>
      <c r="AJ53" s="6" t="str">
        <f aca="false">IF(I53="","",IF(C53=1,"男子","女子"))</f>
        <v/>
      </c>
      <c r="AK53" s="6" t="str">
        <f aca="false">IF(I53="","",AJ53&amp;I53)</f>
        <v/>
      </c>
      <c r="AL53" s="6" t="str">
        <f aca="false">IF(I53="","",B53)</f>
        <v/>
      </c>
      <c r="AM53" s="6" t="str">
        <f aca="false">IF(I53="","",D53&amp;AH53)</f>
        <v/>
      </c>
      <c r="AN53" s="6" t="str">
        <f aca="false">IF($AI$6&amp;$AI$7=AK53,"該当","")</f>
        <v/>
      </c>
      <c r="AO53" s="6" t="str">
        <f aca="false">IF(AN53="","",COUNTIF($AN$7:AN53,"該当"))</f>
        <v/>
      </c>
      <c r="AP53" s="6" t="str">
        <f aca="false">IF($AI$6&amp;$AI$8=$AK53,"該当","")</f>
        <v/>
      </c>
      <c r="AQ53" s="6" t="str">
        <f aca="false">IF(AP53="","",COUNTIF($AP$7:AP53,"該当"))</f>
        <v/>
      </c>
      <c r="AR53" s="6" t="str">
        <f aca="false">IF($AI$6&amp;$AI$9=$AK53,"該当","")</f>
        <v/>
      </c>
      <c r="AS53" s="6" t="str">
        <f aca="false">IF(AR53="","",COUNTIF($AR$7:AR53,"該当"))</f>
        <v/>
      </c>
      <c r="AT53" s="6" t="str">
        <f aca="false">IF($AI$6&amp;$AI$10=$AK53,"該当","")</f>
        <v/>
      </c>
      <c r="AU53" s="6" t="str">
        <f aca="false">IF(AT53="","",COUNTIF($AT$7:AT53,"該当"))</f>
        <v/>
      </c>
      <c r="AV53" s="6" t="str">
        <f aca="false">IF($AI$6&amp;$AI$11=$AK53,"該当","")</f>
        <v/>
      </c>
      <c r="AW53" s="6" t="str">
        <f aca="false">IF(AV53="","",COUNTIF($AV$7:AV53,"該当"))</f>
        <v/>
      </c>
      <c r="AX53" s="6" t="str">
        <f aca="false">IF($AI$6&amp;$AI$12=$AK53,"該当","")</f>
        <v/>
      </c>
      <c r="AY53" s="6" t="str">
        <f aca="false">IF(AX53="","",COUNTIF($AX$7:AX53,"該当"))</f>
        <v/>
      </c>
      <c r="AZ53" s="6" t="str">
        <f aca="false">IF($AI$6&amp;$AI$13=$AK53,"該当","")</f>
        <v/>
      </c>
      <c r="BA53" s="6" t="str">
        <f aca="false">IF(AZ53="","",COUNTIF($AZ$7:AZ53,"該当"))</f>
        <v/>
      </c>
      <c r="BB53" s="6" t="str">
        <f aca="false">IF($AI$6&amp;$AI$14=$AK53,"該当","")</f>
        <v/>
      </c>
      <c r="BC53" s="6" t="str">
        <f aca="false">IF(BB53="","",COUNTIF($BB$7:BB53,"該当"))</f>
        <v/>
      </c>
      <c r="BD53" s="6" t="str">
        <f aca="false">IF($AI$6&amp;$AI$15=$AK53,"該当","")</f>
        <v/>
      </c>
      <c r="BE53" s="6" t="str">
        <f aca="false">IF(BD53="","",COUNTIF($BD$7:BD53,"該当"))</f>
        <v/>
      </c>
      <c r="BF53" s="6" t="str">
        <f aca="false">IF($AI$6&amp;$AI$16=$AK53,"該当","")</f>
        <v/>
      </c>
      <c r="BG53" s="6" t="str">
        <f aca="false">IF(BF53="","",COUNTIF($BF$7:BF53,"該当"))</f>
        <v/>
      </c>
      <c r="BH53" s="6" t="str">
        <f aca="false">IF($AI$6&amp;$AI$17=$AK53,"該当","")</f>
        <v/>
      </c>
      <c r="BI53" s="6" t="str">
        <f aca="false">IF(BH53="","",COUNTIF($BH$7:BH53,"該当"))</f>
        <v/>
      </c>
      <c r="BJ53" s="6" t="str">
        <f aca="false">IF($AI$6&amp;$AI$18=$AK53,"該当","")</f>
        <v/>
      </c>
      <c r="BK53" s="6" t="str">
        <f aca="false">IF(BJ53="","",COUNTIF($BJ$7:BJ53,"該当"))</f>
        <v/>
      </c>
      <c r="BL53" s="6" t="str">
        <f aca="false">IF($AI$6&amp;$AI$19=$AK53,"該当","")</f>
        <v/>
      </c>
      <c r="BM53" s="6" t="str">
        <f aca="false">IF(BL53="","",COUNTIF($BL$7:BL53,"該当"))</f>
        <v/>
      </c>
      <c r="BN53" s="6" t="str">
        <f aca="false">IF($AI$6&amp;$AI$20=$AK53,"該当","")</f>
        <v/>
      </c>
      <c r="BO53" s="6" t="str">
        <f aca="false">IF(BN53="","",COUNTIF($BN$7:BN53,"該当"))</f>
        <v/>
      </c>
      <c r="BP53" s="6" t="str">
        <f aca="false">IF($AI$6&amp;$AI$21=$AK53,"該当","")</f>
        <v/>
      </c>
      <c r="BQ53" s="6" t="str">
        <f aca="false">IF(BP53="","",COUNTIF($BP$7:BP53,"該当"))</f>
        <v/>
      </c>
      <c r="BR53" s="6" t="str">
        <f aca="false">IF($AI$6&amp;$AI$22=$AK53,"該当","")</f>
        <v/>
      </c>
      <c r="BS53" s="6" t="str">
        <f aca="false">IF(BR53="","",COUNTIF($BR$7:BR53,"該当"))</f>
        <v/>
      </c>
      <c r="BT53" s="6" t="str">
        <f aca="false">IF($AI$6&amp;$AI$23=$AK53,"該当","")</f>
        <v/>
      </c>
      <c r="BU53" s="6" t="str">
        <f aca="false">IF(BT53="","",COUNTIF($BT$7:BT53,"該当"))</f>
        <v/>
      </c>
      <c r="BV53" s="6" t="str">
        <f aca="false">IF($AI$6&amp;$AI$24=$AK53,"該当","")</f>
        <v/>
      </c>
      <c r="BW53" s="6" t="str">
        <f aca="false">IF(BV53="","",COUNTIF($BV$7:BV53,"該当"))</f>
        <v/>
      </c>
      <c r="BX53" s="6" t="str">
        <f aca="false">IF($AI$6&amp;$AI$25=$AK53,"該当","")</f>
        <v/>
      </c>
      <c r="BY53" s="6" t="str">
        <f aca="false">IF(BX53="","",COUNTIF($BX$7:BX53,"該当"))</f>
        <v/>
      </c>
      <c r="BZ53" s="6" t="str">
        <f aca="false">IF($AI$27&amp;$AI$28=$AK53,"該当","")</f>
        <v/>
      </c>
      <c r="CA53" s="6" t="str">
        <f aca="false">IF(BZ53="","",COUNTIF($BZ$7:BZ53,"該当"))</f>
        <v/>
      </c>
      <c r="CB53" s="6" t="str">
        <f aca="false">IF($AI$27&amp;$AI$29=$AK53,"該当","")</f>
        <v/>
      </c>
      <c r="CC53" s="6" t="str">
        <f aca="false">IF(CB53="","",COUNTIF($CB$7:CB53,"該当"))</f>
        <v/>
      </c>
      <c r="CD53" s="6" t="str">
        <f aca="false">IF($AI$27&amp;$AI$30=$AK53,"該当","")</f>
        <v/>
      </c>
      <c r="CE53" s="6" t="str">
        <f aca="false">IF(CD53="","",COUNTIF($CD$7:CD53,"該当"))</f>
        <v/>
      </c>
      <c r="CF53" s="6" t="str">
        <f aca="false">IF($AI$27&amp;$AI$31=$AK53,"該当","")</f>
        <v/>
      </c>
      <c r="CG53" s="6" t="str">
        <f aca="false">IF(CF53="","",COUNTIF($CF$7:CF53,"該当"))</f>
        <v/>
      </c>
      <c r="CH53" s="6" t="str">
        <f aca="false">IF($AI$27&amp;$AI$32=$AK53,"該当","")</f>
        <v/>
      </c>
      <c r="CI53" s="6" t="str">
        <f aca="false">IF(CH53="","",COUNTIF($CH$7:CH53,"該当"))</f>
        <v/>
      </c>
      <c r="CJ53" s="6" t="str">
        <f aca="false">IF($AI$27&amp;$AI$33=$AK53,"該当","")</f>
        <v/>
      </c>
      <c r="CK53" s="6" t="str">
        <f aca="false">IF(CJ53="","",COUNTIF($CJ$7:CJ53,"該当"))</f>
        <v/>
      </c>
      <c r="CL53" s="6" t="str">
        <f aca="false">IF($AI$27&amp;$AI$34=$AK53,"該当","")</f>
        <v/>
      </c>
      <c r="CM53" s="6" t="str">
        <f aca="false">IF(CL53="","",COUNTIF($CL$7:CL53,"該当"))</f>
        <v/>
      </c>
      <c r="CN53" s="6" t="str">
        <f aca="false">IF($AI$27&amp;$AI$35=$AK53,"該当","")</f>
        <v/>
      </c>
      <c r="CO53" s="6" t="str">
        <f aca="false">IF(CN53="","",COUNTIF($CN$7:CN53,"該当"))</f>
        <v/>
      </c>
      <c r="CP53" s="6" t="str">
        <f aca="false">IF($AI$27&amp;$AI$36=$AK53,"該当","")</f>
        <v/>
      </c>
      <c r="CQ53" s="6" t="str">
        <f aca="false">IF(CP53="","",COUNTIF($CP$7:CP53,"該当"))</f>
        <v/>
      </c>
      <c r="CR53" s="6" t="str">
        <f aca="false">IF($AI$27&amp;$AI$37=$AK53,"該当","")</f>
        <v/>
      </c>
      <c r="CS53" s="6" t="str">
        <f aca="false">IF(CR53="","",COUNTIF($CR$7:CR53,"該当"))</f>
        <v/>
      </c>
      <c r="CT53" s="6" t="str">
        <f aca="false">IF($AI$27&amp;$AI$38=$AK53,"該当","")</f>
        <v/>
      </c>
      <c r="CU53" s="6" t="str">
        <f aca="false">IF(CT53="","",COUNTIF($CT$7:CT53,"該当"))</f>
        <v/>
      </c>
      <c r="CV53" s="6" t="str">
        <f aca="false">IF($AI$27&amp;$AI$39=$AK53,"該当","")</f>
        <v/>
      </c>
      <c r="CW53" s="6" t="str">
        <f aca="false">IF(CV53="","",COUNTIF($CV$7:CV53,"該当"))</f>
        <v/>
      </c>
      <c r="CX53" s="6" t="str">
        <f aca="false">IF($AI$27&amp;$AI$40=$AK53,"該当","")</f>
        <v/>
      </c>
      <c r="CY53" s="6" t="str">
        <f aca="false">IF(CX53="","",COUNTIF($CX$7:CX53,"該当"))</f>
        <v/>
      </c>
      <c r="CZ53" s="6" t="str">
        <f aca="false">IF($AI$27&amp;$AI$41=$AK53,"該当","")</f>
        <v/>
      </c>
      <c r="DA53" s="6" t="str">
        <f aca="false">IF(CZ53="","",COUNTIF($CZ$7:CZ53,"該当"))</f>
        <v/>
      </c>
      <c r="DB53" s="6" t="str">
        <f aca="false">IF($AI$27&amp;$AI$42=$AK53,"該当","")</f>
        <v/>
      </c>
      <c r="DC53" s="6" t="str">
        <f aca="false">IF(DB53="","",COUNTIF($DB$7:DB53,"該当"))</f>
        <v/>
      </c>
      <c r="DD53" s="6" t="str">
        <f aca="false">IF($AI$27&amp;$AI$43=$AK53,"該当","")</f>
        <v/>
      </c>
      <c r="DE53" s="6" t="str">
        <f aca="false">IF(DD53="","",COUNTIF($DD$7:DD53,"該当"))</f>
        <v/>
      </c>
      <c r="DF53" s="6" t="str">
        <f aca="false">IF($AI$27&amp;$AI$44=$AK53,"該当","")</f>
        <v/>
      </c>
      <c r="DG53" s="6" t="str">
        <f aca="false">IF(DF53="","",COUNTIF($DF$7:DF53,"該当"))</f>
        <v/>
      </c>
      <c r="DH53" s="6" t="str">
        <f aca="false">IF($AI$27&amp;$AI$45=$AK53,"該当","")</f>
        <v/>
      </c>
      <c r="DI53" s="6" t="str">
        <f aca="false">IF(DH53="","",COUNTIF($DH$7:DH53,"該当"))</f>
        <v/>
      </c>
      <c r="DJ53" s="6" t="str">
        <f aca="false">IF(O53="","",O53&amp;"4×100mR")</f>
        <v/>
      </c>
      <c r="DK53" s="6" t="str">
        <f aca="false">IF(DJ53="","",B53)</f>
        <v/>
      </c>
      <c r="DL53" s="6" t="str">
        <f aca="false">IF(DK53="","",D53&amp;AH53)</f>
        <v/>
      </c>
      <c r="DM53" s="6" t="str">
        <f aca="false">IF($DJ$4=DJ53,"該当","")</f>
        <v/>
      </c>
      <c r="DN53" s="6" t="str">
        <f aca="false">IF(DM53="","",COUNTIF($DM$7:DM53,"該当"))</f>
        <v/>
      </c>
      <c r="DO53" s="6" t="str">
        <f aca="false">IF($DJ$5=DJ53,"該当","")</f>
        <v/>
      </c>
      <c r="DP53" s="6" t="str">
        <f aca="false">IF(DO53="","",COUNTIF($DO$7:DO53,"該当"))</f>
        <v/>
      </c>
      <c r="DQ53" s="6" t="str">
        <f aca="false">IF(P53="","",P53&amp;"4×400mR")</f>
        <v/>
      </c>
      <c r="DR53" s="6" t="str">
        <f aca="false">IF(DQ53="","",B53)</f>
        <v/>
      </c>
      <c r="DS53" s="6" t="str">
        <f aca="false">IF(DR53="","",D53&amp;AH53)</f>
        <v/>
      </c>
      <c r="DT53" s="6" t="str">
        <f aca="false">IF($DQ$4=DQ53,"該当","")</f>
        <v/>
      </c>
      <c r="DU53" s="6" t="str">
        <f aca="false">IF(DT53="","",COUNTIF($DT$7:DT53,"該当"))</f>
        <v/>
      </c>
      <c r="DV53" s="6" t="str">
        <f aca="false">IF($DQ$5=DQ53,"該当","")</f>
        <v/>
      </c>
      <c r="DW53" s="6" t="str">
        <f aca="false">IF(DV53="","",COUNTIF($DV$7:DV53,"該当"))</f>
        <v/>
      </c>
    </row>
    <row r="54" customFormat="false" ht="13.2" hidden="false" customHeight="false" outlineLevel="0" collapsed="false">
      <c r="A54" s="7"/>
      <c r="B54" s="7"/>
      <c r="C54" s="7"/>
      <c r="D54" s="7"/>
      <c r="E54" s="7"/>
      <c r="F54" s="7"/>
      <c r="G54" s="7"/>
      <c r="H54" s="7"/>
      <c r="I54" s="7"/>
      <c r="J54" s="7"/>
      <c r="K54" s="7"/>
      <c r="L54" s="7"/>
      <c r="M54" s="7"/>
      <c r="N54" s="7"/>
      <c r="O54" s="7"/>
      <c r="P54" s="7"/>
      <c r="Q54" s="7"/>
      <c r="R54" s="7"/>
      <c r="S54" s="7"/>
      <c r="T54" s="7"/>
      <c r="U54" s="7"/>
      <c r="V54" s="6" t="str">
        <f aca="false">IF(A54="","",LEFT(D54,SEARCH(" ",D54,1)-1))</f>
        <v/>
      </c>
      <c r="W54" s="6" t="str">
        <f aca="false">IF(A54="","",TRIM(SUBSTITUTE(D54,V54,"")))</f>
        <v/>
      </c>
      <c r="X54" s="6" t="str">
        <f aca="false">IF(A54="","",LEFT(E54,SEARCH(" ",E54,1)-1))</f>
        <v/>
      </c>
      <c r="Y54" s="6" t="str">
        <f aca="false">IF(A54="","",TRIM(SUBSTITUTE(E54,X54,"")))</f>
        <v/>
      </c>
      <c r="Z54" s="6" t="str">
        <f aca="false">ASC(X54)</f>
        <v/>
      </c>
      <c r="AA54" s="6" t="str">
        <f aca="false">ASC(Y54)</f>
        <v/>
      </c>
      <c r="AB54" s="6" t="str">
        <f aca="false">LEFT(R54,4)</f>
        <v/>
      </c>
      <c r="AC54" s="6" t="str">
        <f aca="false">MID(R54,5,2)</f>
        <v/>
      </c>
      <c r="AD54" s="6" t="str">
        <f aca="false">RIGHT(R54,2)</f>
        <v/>
      </c>
      <c r="AE54" s="6" t="str">
        <f aca="false">IF(I54="","",IF(C54=1,"男子"&amp;I54,"女子"&amp;I54))</f>
        <v/>
      </c>
      <c r="AF54" s="6" t="str">
        <f aca="false">IF(K54="","",IF(C54=1,"男子"&amp;K54,"女子"&amp;K54))</f>
        <v/>
      </c>
      <c r="AG54" s="6" t="str">
        <f aca="false">IF(M54="","",IF(C54=1,"男子"&amp;M54,"女子"&amp;M54))</f>
        <v/>
      </c>
      <c r="AH54" s="6" t="str">
        <f aca="false">IF(B54="","",IF(H54=1,"①",IF(H54=2,"②","③")))</f>
        <v/>
      </c>
      <c r="AJ54" s="6" t="str">
        <f aca="false">IF(I54="","",IF(C54=1,"男子","女子"))</f>
        <v/>
      </c>
      <c r="AK54" s="6" t="str">
        <f aca="false">IF(I54="","",AJ54&amp;I54)</f>
        <v/>
      </c>
      <c r="AL54" s="6" t="str">
        <f aca="false">IF(I54="","",B54)</f>
        <v/>
      </c>
      <c r="AM54" s="6" t="str">
        <f aca="false">IF(I54="","",D54&amp;AH54)</f>
        <v/>
      </c>
      <c r="AN54" s="6" t="str">
        <f aca="false">IF($AI$6&amp;$AI$7=AK54,"該当","")</f>
        <v/>
      </c>
      <c r="AO54" s="6" t="str">
        <f aca="false">IF(AN54="","",COUNTIF($AN$7:AN54,"該当"))</f>
        <v/>
      </c>
      <c r="AP54" s="6" t="str">
        <f aca="false">IF($AI$6&amp;$AI$8=$AK54,"該当","")</f>
        <v/>
      </c>
      <c r="AQ54" s="6" t="str">
        <f aca="false">IF(AP54="","",COUNTIF($AP$7:AP54,"該当"))</f>
        <v/>
      </c>
      <c r="AR54" s="6" t="str">
        <f aca="false">IF($AI$6&amp;$AI$9=$AK54,"該当","")</f>
        <v/>
      </c>
      <c r="AS54" s="6" t="str">
        <f aca="false">IF(AR54="","",COUNTIF($AR$7:AR54,"該当"))</f>
        <v/>
      </c>
      <c r="AT54" s="6" t="str">
        <f aca="false">IF($AI$6&amp;$AI$10=$AK54,"該当","")</f>
        <v/>
      </c>
      <c r="AU54" s="6" t="str">
        <f aca="false">IF(AT54="","",COUNTIF($AT$7:AT54,"該当"))</f>
        <v/>
      </c>
      <c r="AV54" s="6" t="str">
        <f aca="false">IF($AI$6&amp;$AI$11=$AK54,"該当","")</f>
        <v/>
      </c>
      <c r="AW54" s="6" t="str">
        <f aca="false">IF(AV54="","",COUNTIF($AV$7:AV54,"該当"))</f>
        <v/>
      </c>
      <c r="AX54" s="6" t="str">
        <f aca="false">IF($AI$6&amp;$AI$12=$AK54,"該当","")</f>
        <v/>
      </c>
      <c r="AY54" s="6" t="str">
        <f aca="false">IF(AX54="","",COUNTIF($AX$7:AX54,"該当"))</f>
        <v/>
      </c>
      <c r="AZ54" s="6" t="str">
        <f aca="false">IF($AI$6&amp;$AI$13=$AK54,"該当","")</f>
        <v/>
      </c>
      <c r="BA54" s="6" t="str">
        <f aca="false">IF(AZ54="","",COUNTIF($AZ$7:AZ54,"該当"))</f>
        <v/>
      </c>
      <c r="BB54" s="6" t="str">
        <f aca="false">IF($AI$6&amp;$AI$14=$AK54,"該当","")</f>
        <v/>
      </c>
      <c r="BC54" s="6" t="str">
        <f aca="false">IF(BB54="","",COUNTIF($BB$7:BB54,"該当"))</f>
        <v/>
      </c>
      <c r="BD54" s="6" t="str">
        <f aca="false">IF($AI$6&amp;$AI$15=$AK54,"該当","")</f>
        <v/>
      </c>
      <c r="BE54" s="6" t="str">
        <f aca="false">IF(BD54="","",COUNTIF($BD$7:BD54,"該当"))</f>
        <v/>
      </c>
      <c r="BF54" s="6" t="str">
        <f aca="false">IF($AI$6&amp;$AI$16=$AK54,"該当","")</f>
        <v/>
      </c>
      <c r="BG54" s="6" t="str">
        <f aca="false">IF(BF54="","",COUNTIF($BF$7:BF54,"該当"))</f>
        <v/>
      </c>
      <c r="BH54" s="6" t="str">
        <f aca="false">IF($AI$6&amp;$AI$17=$AK54,"該当","")</f>
        <v/>
      </c>
      <c r="BI54" s="6" t="str">
        <f aca="false">IF(BH54="","",COUNTIF($BH$7:BH54,"該当"))</f>
        <v/>
      </c>
      <c r="BJ54" s="6" t="str">
        <f aca="false">IF($AI$6&amp;$AI$18=$AK54,"該当","")</f>
        <v/>
      </c>
      <c r="BK54" s="6" t="str">
        <f aca="false">IF(BJ54="","",COUNTIF($BJ$7:BJ54,"該当"))</f>
        <v/>
      </c>
      <c r="BL54" s="6" t="str">
        <f aca="false">IF($AI$6&amp;$AI$19=$AK54,"該当","")</f>
        <v/>
      </c>
      <c r="BM54" s="6" t="str">
        <f aca="false">IF(BL54="","",COUNTIF($BL$7:BL54,"該当"))</f>
        <v/>
      </c>
      <c r="BN54" s="6" t="str">
        <f aca="false">IF($AI$6&amp;$AI$20=$AK54,"該当","")</f>
        <v/>
      </c>
      <c r="BO54" s="6" t="str">
        <f aca="false">IF(BN54="","",COUNTIF($BN$7:BN54,"該当"))</f>
        <v/>
      </c>
      <c r="BP54" s="6" t="str">
        <f aca="false">IF($AI$6&amp;$AI$21=$AK54,"該当","")</f>
        <v/>
      </c>
      <c r="BQ54" s="6" t="str">
        <f aca="false">IF(BP54="","",COUNTIF($BP$7:BP54,"該当"))</f>
        <v/>
      </c>
      <c r="BR54" s="6" t="str">
        <f aca="false">IF($AI$6&amp;$AI$22=$AK54,"該当","")</f>
        <v/>
      </c>
      <c r="BS54" s="6" t="str">
        <f aca="false">IF(BR54="","",COUNTIF($BR$7:BR54,"該当"))</f>
        <v/>
      </c>
      <c r="BT54" s="6" t="str">
        <f aca="false">IF($AI$6&amp;$AI$23=$AK54,"該当","")</f>
        <v/>
      </c>
      <c r="BU54" s="6" t="str">
        <f aca="false">IF(BT54="","",COUNTIF($BT$7:BT54,"該当"))</f>
        <v/>
      </c>
      <c r="BV54" s="6" t="str">
        <f aca="false">IF($AI$6&amp;$AI$24=$AK54,"該当","")</f>
        <v/>
      </c>
      <c r="BW54" s="6" t="str">
        <f aca="false">IF(BV54="","",COUNTIF($BV$7:BV54,"該当"))</f>
        <v/>
      </c>
      <c r="BX54" s="6" t="str">
        <f aca="false">IF($AI$6&amp;$AI$25=$AK54,"該当","")</f>
        <v/>
      </c>
      <c r="BY54" s="6" t="str">
        <f aca="false">IF(BX54="","",COUNTIF($BX$7:BX54,"該当"))</f>
        <v/>
      </c>
      <c r="BZ54" s="6" t="str">
        <f aca="false">IF($AI$27&amp;$AI$28=$AK54,"該当","")</f>
        <v/>
      </c>
      <c r="CA54" s="6" t="str">
        <f aca="false">IF(BZ54="","",COUNTIF($BZ$7:BZ54,"該当"))</f>
        <v/>
      </c>
      <c r="CB54" s="6" t="str">
        <f aca="false">IF($AI$27&amp;$AI$29=$AK54,"該当","")</f>
        <v/>
      </c>
      <c r="CC54" s="6" t="str">
        <f aca="false">IF(CB54="","",COUNTIF($CB$7:CB54,"該当"))</f>
        <v/>
      </c>
      <c r="CD54" s="6" t="str">
        <f aca="false">IF($AI$27&amp;$AI$30=$AK54,"該当","")</f>
        <v/>
      </c>
      <c r="CE54" s="6" t="str">
        <f aca="false">IF(CD54="","",COUNTIF($CD$7:CD54,"該当"))</f>
        <v/>
      </c>
      <c r="CF54" s="6" t="str">
        <f aca="false">IF($AI$27&amp;$AI$31=$AK54,"該当","")</f>
        <v/>
      </c>
      <c r="CG54" s="6" t="str">
        <f aca="false">IF(CF54="","",COUNTIF($CF$7:CF54,"該当"))</f>
        <v/>
      </c>
      <c r="CH54" s="6" t="str">
        <f aca="false">IF($AI$27&amp;$AI$32=$AK54,"該当","")</f>
        <v/>
      </c>
      <c r="CI54" s="6" t="str">
        <f aca="false">IF(CH54="","",COUNTIF($CH$7:CH54,"該当"))</f>
        <v/>
      </c>
      <c r="CJ54" s="6" t="str">
        <f aca="false">IF($AI$27&amp;$AI$33=$AK54,"該当","")</f>
        <v/>
      </c>
      <c r="CK54" s="6" t="str">
        <f aca="false">IF(CJ54="","",COUNTIF($CJ$7:CJ54,"該当"))</f>
        <v/>
      </c>
      <c r="CL54" s="6" t="str">
        <f aca="false">IF($AI$27&amp;$AI$34=$AK54,"該当","")</f>
        <v/>
      </c>
      <c r="CM54" s="6" t="str">
        <f aca="false">IF(CL54="","",COUNTIF($CL$7:CL54,"該当"))</f>
        <v/>
      </c>
      <c r="CN54" s="6" t="str">
        <f aca="false">IF($AI$27&amp;$AI$35=$AK54,"該当","")</f>
        <v/>
      </c>
      <c r="CO54" s="6" t="str">
        <f aca="false">IF(CN54="","",COUNTIF($CN$7:CN54,"該当"))</f>
        <v/>
      </c>
      <c r="CP54" s="6" t="str">
        <f aca="false">IF($AI$27&amp;$AI$36=$AK54,"該当","")</f>
        <v/>
      </c>
      <c r="CQ54" s="6" t="str">
        <f aca="false">IF(CP54="","",COUNTIF($CP$7:CP54,"該当"))</f>
        <v/>
      </c>
      <c r="CR54" s="6" t="str">
        <f aca="false">IF($AI$27&amp;$AI$37=$AK54,"該当","")</f>
        <v/>
      </c>
      <c r="CS54" s="6" t="str">
        <f aca="false">IF(CR54="","",COUNTIF($CR$7:CR54,"該当"))</f>
        <v/>
      </c>
      <c r="CT54" s="6" t="str">
        <f aca="false">IF($AI$27&amp;$AI$38=$AK54,"該当","")</f>
        <v/>
      </c>
      <c r="CU54" s="6" t="str">
        <f aca="false">IF(CT54="","",COUNTIF($CT$7:CT54,"該当"))</f>
        <v/>
      </c>
      <c r="CV54" s="6" t="str">
        <f aca="false">IF($AI$27&amp;$AI$39=$AK54,"該当","")</f>
        <v/>
      </c>
      <c r="CW54" s="6" t="str">
        <f aca="false">IF(CV54="","",COUNTIF($CV$7:CV54,"該当"))</f>
        <v/>
      </c>
      <c r="CX54" s="6" t="str">
        <f aca="false">IF($AI$27&amp;$AI$40=$AK54,"該当","")</f>
        <v/>
      </c>
      <c r="CY54" s="6" t="str">
        <f aca="false">IF(CX54="","",COUNTIF($CX$7:CX54,"該当"))</f>
        <v/>
      </c>
      <c r="CZ54" s="6" t="str">
        <f aca="false">IF($AI$27&amp;$AI$41=$AK54,"該当","")</f>
        <v/>
      </c>
      <c r="DA54" s="6" t="str">
        <f aca="false">IF(CZ54="","",COUNTIF($CZ$7:CZ54,"該当"))</f>
        <v/>
      </c>
      <c r="DB54" s="6" t="str">
        <f aca="false">IF($AI$27&amp;$AI$42=$AK54,"該当","")</f>
        <v/>
      </c>
      <c r="DC54" s="6" t="str">
        <f aca="false">IF(DB54="","",COUNTIF($DB$7:DB54,"該当"))</f>
        <v/>
      </c>
      <c r="DD54" s="6" t="str">
        <f aca="false">IF($AI$27&amp;$AI$43=$AK54,"該当","")</f>
        <v/>
      </c>
      <c r="DE54" s="6" t="str">
        <f aca="false">IF(DD54="","",COUNTIF($DD$7:DD54,"該当"))</f>
        <v/>
      </c>
      <c r="DF54" s="6" t="str">
        <f aca="false">IF($AI$27&amp;$AI$44=$AK54,"該当","")</f>
        <v/>
      </c>
      <c r="DG54" s="6" t="str">
        <f aca="false">IF(DF54="","",COUNTIF($DF$7:DF54,"該当"))</f>
        <v/>
      </c>
      <c r="DH54" s="6" t="str">
        <f aca="false">IF($AI$27&amp;$AI$45=$AK54,"該当","")</f>
        <v/>
      </c>
      <c r="DI54" s="6" t="str">
        <f aca="false">IF(DH54="","",COUNTIF($DH$7:DH54,"該当"))</f>
        <v/>
      </c>
      <c r="DJ54" s="6" t="str">
        <f aca="false">IF(O54="","",O54&amp;"4×100mR")</f>
        <v/>
      </c>
      <c r="DK54" s="6" t="str">
        <f aca="false">IF(DJ54="","",B54)</f>
        <v/>
      </c>
      <c r="DL54" s="6" t="str">
        <f aca="false">IF(DK54="","",D54&amp;AH54)</f>
        <v/>
      </c>
      <c r="DM54" s="6" t="str">
        <f aca="false">IF($DJ$4=DJ54,"該当","")</f>
        <v/>
      </c>
      <c r="DN54" s="6" t="str">
        <f aca="false">IF(DM54="","",COUNTIF($DM$7:DM54,"該当"))</f>
        <v/>
      </c>
      <c r="DO54" s="6" t="str">
        <f aca="false">IF($DJ$5=DJ54,"該当","")</f>
        <v/>
      </c>
      <c r="DP54" s="6" t="str">
        <f aca="false">IF(DO54="","",COUNTIF($DO$7:DO54,"該当"))</f>
        <v/>
      </c>
      <c r="DQ54" s="6" t="str">
        <f aca="false">IF(P54="","",P54&amp;"4×400mR")</f>
        <v/>
      </c>
      <c r="DR54" s="6" t="str">
        <f aca="false">IF(DQ54="","",B54)</f>
        <v/>
      </c>
      <c r="DS54" s="6" t="str">
        <f aca="false">IF(DR54="","",D54&amp;AH54)</f>
        <v/>
      </c>
      <c r="DT54" s="6" t="str">
        <f aca="false">IF($DQ$4=DQ54,"該当","")</f>
        <v/>
      </c>
      <c r="DU54" s="6" t="str">
        <f aca="false">IF(DT54="","",COUNTIF($DT$7:DT54,"該当"))</f>
        <v/>
      </c>
      <c r="DV54" s="6" t="str">
        <f aca="false">IF($DQ$5=DQ54,"該当","")</f>
        <v/>
      </c>
      <c r="DW54" s="6" t="str">
        <f aca="false">IF(DV54="","",COUNTIF($DV$7:DV54,"該当"))</f>
        <v/>
      </c>
    </row>
    <row r="55" customFormat="false" ht="13.2" hidden="false" customHeight="false" outlineLevel="0" collapsed="false">
      <c r="A55" s="7"/>
      <c r="B55" s="7"/>
      <c r="C55" s="7"/>
      <c r="D55" s="7"/>
      <c r="E55" s="7"/>
      <c r="F55" s="7"/>
      <c r="G55" s="7"/>
      <c r="H55" s="7"/>
      <c r="I55" s="7"/>
      <c r="J55" s="7"/>
      <c r="K55" s="7"/>
      <c r="L55" s="7"/>
      <c r="M55" s="7"/>
      <c r="N55" s="7"/>
      <c r="O55" s="7"/>
      <c r="P55" s="7"/>
      <c r="Q55" s="7"/>
      <c r="R55" s="7"/>
      <c r="S55" s="7"/>
      <c r="T55" s="7"/>
      <c r="U55" s="7"/>
      <c r="V55" s="6" t="str">
        <f aca="false">IF(A55="","",LEFT(D55,SEARCH(" ",D55,1)-1))</f>
        <v/>
      </c>
      <c r="W55" s="6" t="str">
        <f aca="false">IF(A55="","",TRIM(SUBSTITUTE(D55,V55,"")))</f>
        <v/>
      </c>
      <c r="X55" s="6" t="str">
        <f aca="false">IF(A55="","",LEFT(E55,SEARCH(" ",E55,1)-1))</f>
        <v/>
      </c>
      <c r="Y55" s="6" t="str">
        <f aca="false">IF(A55="","",TRIM(SUBSTITUTE(E55,X55,"")))</f>
        <v/>
      </c>
      <c r="Z55" s="6" t="str">
        <f aca="false">ASC(X55)</f>
        <v/>
      </c>
      <c r="AA55" s="6" t="str">
        <f aca="false">ASC(Y55)</f>
        <v/>
      </c>
      <c r="AB55" s="6" t="str">
        <f aca="false">LEFT(R55,4)</f>
        <v/>
      </c>
      <c r="AC55" s="6" t="str">
        <f aca="false">MID(R55,5,2)</f>
        <v/>
      </c>
      <c r="AD55" s="6" t="str">
        <f aca="false">RIGHT(R55,2)</f>
        <v/>
      </c>
      <c r="AE55" s="6" t="str">
        <f aca="false">IF(I55="","",IF(C55=1,"男子"&amp;I55,"女子"&amp;I55))</f>
        <v/>
      </c>
      <c r="AF55" s="6" t="str">
        <f aca="false">IF(K55="","",IF(C55=1,"男子"&amp;K55,"女子"&amp;K55))</f>
        <v/>
      </c>
      <c r="AG55" s="6" t="str">
        <f aca="false">IF(M55="","",IF(C55=1,"男子"&amp;M55,"女子"&amp;M55))</f>
        <v/>
      </c>
      <c r="AH55" s="6" t="str">
        <f aca="false">IF(B55="","",IF(H55=1,"①",IF(H55=2,"②","③")))</f>
        <v/>
      </c>
      <c r="AJ55" s="6" t="str">
        <f aca="false">IF(I55="","",IF(C55=1,"男子","女子"))</f>
        <v/>
      </c>
      <c r="AK55" s="6" t="str">
        <f aca="false">IF(I55="","",AJ55&amp;I55)</f>
        <v/>
      </c>
      <c r="AL55" s="6" t="str">
        <f aca="false">IF(I55="","",B55)</f>
        <v/>
      </c>
      <c r="AM55" s="6" t="str">
        <f aca="false">IF(I55="","",D55&amp;AH55)</f>
        <v/>
      </c>
      <c r="AN55" s="6" t="str">
        <f aca="false">IF($AI$6&amp;$AI$7=AK55,"該当","")</f>
        <v/>
      </c>
      <c r="AO55" s="6" t="str">
        <f aca="false">IF(AN55="","",COUNTIF($AN$7:AN55,"該当"))</f>
        <v/>
      </c>
      <c r="AP55" s="6" t="str">
        <f aca="false">IF($AI$6&amp;$AI$8=$AK55,"該当","")</f>
        <v/>
      </c>
      <c r="AQ55" s="6" t="str">
        <f aca="false">IF(AP55="","",COUNTIF($AP$7:AP55,"該当"))</f>
        <v/>
      </c>
      <c r="AR55" s="6" t="str">
        <f aca="false">IF($AI$6&amp;$AI$9=$AK55,"該当","")</f>
        <v/>
      </c>
      <c r="AS55" s="6" t="str">
        <f aca="false">IF(AR55="","",COUNTIF($AR$7:AR55,"該当"))</f>
        <v/>
      </c>
      <c r="AT55" s="6" t="str">
        <f aca="false">IF($AI$6&amp;$AI$10=$AK55,"該当","")</f>
        <v/>
      </c>
      <c r="AU55" s="6" t="str">
        <f aca="false">IF(AT55="","",COUNTIF($AT$7:AT55,"該当"))</f>
        <v/>
      </c>
      <c r="AV55" s="6" t="str">
        <f aca="false">IF($AI$6&amp;$AI$11=$AK55,"該当","")</f>
        <v/>
      </c>
      <c r="AW55" s="6" t="str">
        <f aca="false">IF(AV55="","",COUNTIF($AV$7:AV55,"該当"))</f>
        <v/>
      </c>
      <c r="AX55" s="6" t="str">
        <f aca="false">IF($AI$6&amp;$AI$12=$AK55,"該当","")</f>
        <v/>
      </c>
      <c r="AY55" s="6" t="str">
        <f aca="false">IF(AX55="","",COUNTIF($AX$7:AX55,"該当"))</f>
        <v/>
      </c>
      <c r="AZ55" s="6" t="str">
        <f aca="false">IF($AI$6&amp;$AI$13=$AK55,"該当","")</f>
        <v/>
      </c>
      <c r="BA55" s="6" t="str">
        <f aca="false">IF(AZ55="","",COUNTIF($AZ$7:AZ55,"該当"))</f>
        <v/>
      </c>
      <c r="BB55" s="6" t="str">
        <f aca="false">IF($AI$6&amp;$AI$14=$AK55,"該当","")</f>
        <v/>
      </c>
      <c r="BC55" s="6" t="str">
        <f aca="false">IF(BB55="","",COUNTIF($BB$7:BB55,"該当"))</f>
        <v/>
      </c>
      <c r="BD55" s="6" t="str">
        <f aca="false">IF($AI$6&amp;$AI$15=$AK55,"該当","")</f>
        <v/>
      </c>
      <c r="BE55" s="6" t="str">
        <f aca="false">IF(BD55="","",COUNTIF($BD$7:BD55,"該当"))</f>
        <v/>
      </c>
      <c r="BF55" s="6" t="str">
        <f aca="false">IF($AI$6&amp;$AI$16=$AK55,"該当","")</f>
        <v/>
      </c>
      <c r="BG55" s="6" t="str">
        <f aca="false">IF(BF55="","",COUNTIF($BF$7:BF55,"該当"))</f>
        <v/>
      </c>
      <c r="BH55" s="6" t="str">
        <f aca="false">IF($AI$6&amp;$AI$17=$AK55,"該当","")</f>
        <v/>
      </c>
      <c r="BI55" s="6" t="str">
        <f aca="false">IF(BH55="","",COUNTIF($BH$7:BH55,"該当"))</f>
        <v/>
      </c>
      <c r="BJ55" s="6" t="str">
        <f aca="false">IF($AI$6&amp;$AI$18=$AK55,"該当","")</f>
        <v/>
      </c>
      <c r="BK55" s="6" t="str">
        <f aca="false">IF(BJ55="","",COUNTIF($BJ$7:BJ55,"該当"))</f>
        <v/>
      </c>
      <c r="BL55" s="6" t="str">
        <f aca="false">IF($AI$6&amp;$AI$19=$AK55,"該当","")</f>
        <v/>
      </c>
      <c r="BM55" s="6" t="str">
        <f aca="false">IF(BL55="","",COUNTIF($BL$7:BL55,"該当"))</f>
        <v/>
      </c>
      <c r="BN55" s="6" t="str">
        <f aca="false">IF($AI$6&amp;$AI$20=$AK55,"該当","")</f>
        <v/>
      </c>
      <c r="BO55" s="6" t="str">
        <f aca="false">IF(BN55="","",COUNTIF($BN$7:BN55,"該当"))</f>
        <v/>
      </c>
      <c r="BP55" s="6" t="str">
        <f aca="false">IF($AI$6&amp;$AI$21=$AK55,"該当","")</f>
        <v/>
      </c>
      <c r="BQ55" s="6" t="str">
        <f aca="false">IF(BP55="","",COUNTIF($BP$7:BP55,"該当"))</f>
        <v/>
      </c>
      <c r="BR55" s="6" t="str">
        <f aca="false">IF($AI$6&amp;$AI$22=$AK55,"該当","")</f>
        <v/>
      </c>
      <c r="BS55" s="6" t="str">
        <f aca="false">IF(BR55="","",COUNTIF($BR$7:BR55,"該当"))</f>
        <v/>
      </c>
      <c r="BT55" s="6" t="str">
        <f aca="false">IF($AI$6&amp;$AI$23=$AK55,"該当","")</f>
        <v/>
      </c>
      <c r="BU55" s="6" t="str">
        <f aca="false">IF(BT55="","",COUNTIF($BT$7:BT55,"該当"))</f>
        <v/>
      </c>
      <c r="BV55" s="6" t="str">
        <f aca="false">IF($AI$6&amp;$AI$24=$AK55,"該当","")</f>
        <v/>
      </c>
      <c r="BW55" s="6" t="str">
        <f aca="false">IF(BV55="","",COUNTIF($BV$7:BV55,"該当"))</f>
        <v/>
      </c>
      <c r="BX55" s="6" t="str">
        <f aca="false">IF($AI$6&amp;$AI$25=$AK55,"該当","")</f>
        <v/>
      </c>
      <c r="BY55" s="6" t="str">
        <f aca="false">IF(BX55="","",COUNTIF($BX$7:BX55,"該当"))</f>
        <v/>
      </c>
      <c r="BZ55" s="6" t="str">
        <f aca="false">IF($AI$27&amp;$AI$28=$AK55,"該当","")</f>
        <v/>
      </c>
      <c r="CA55" s="6" t="str">
        <f aca="false">IF(BZ55="","",COUNTIF($BZ$7:BZ55,"該当"))</f>
        <v/>
      </c>
      <c r="CB55" s="6" t="str">
        <f aca="false">IF($AI$27&amp;$AI$29=$AK55,"該当","")</f>
        <v/>
      </c>
      <c r="CC55" s="6" t="str">
        <f aca="false">IF(CB55="","",COUNTIF($CB$7:CB55,"該当"))</f>
        <v/>
      </c>
      <c r="CD55" s="6" t="str">
        <f aca="false">IF($AI$27&amp;$AI$30=$AK55,"該当","")</f>
        <v/>
      </c>
      <c r="CE55" s="6" t="str">
        <f aca="false">IF(CD55="","",COUNTIF($CD$7:CD55,"該当"))</f>
        <v/>
      </c>
      <c r="CF55" s="6" t="str">
        <f aca="false">IF($AI$27&amp;$AI$31=$AK55,"該当","")</f>
        <v/>
      </c>
      <c r="CG55" s="6" t="str">
        <f aca="false">IF(CF55="","",COUNTIF($CF$7:CF55,"該当"))</f>
        <v/>
      </c>
      <c r="CH55" s="6" t="str">
        <f aca="false">IF($AI$27&amp;$AI$32=$AK55,"該当","")</f>
        <v/>
      </c>
      <c r="CI55" s="6" t="str">
        <f aca="false">IF(CH55="","",COUNTIF($CH$7:CH55,"該当"))</f>
        <v/>
      </c>
      <c r="CJ55" s="6" t="str">
        <f aca="false">IF($AI$27&amp;$AI$33=$AK55,"該当","")</f>
        <v/>
      </c>
      <c r="CK55" s="6" t="str">
        <f aca="false">IF(CJ55="","",COUNTIF($CJ$7:CJ55,"該当"))</f>
        <v/>
      </c>
      <c r="CL55" s="6" t="str">
        <f aca="false">IF($AI$27&amp;$AI$34=$AK55,"該当","")</f>
        <v/>
      </c>
      <c r="CM55" s="6" t="str">
        <f aca="false">IF(CL55="","",COUNTIF($CL$7:CL55,"該当"))</f>
        <v/>
      </c>
      <c r="CN55" s="6" t="str">
        <f aca="false">IF($AI$27&amp;$AI$35=$AK55,"該当","")</f>
        <v/>
      </c>
      <c r="CO55" s="6" t="str">
        <f aca="false">IF(CN55="","",COUNTIF($CN$7:CN55,"該当"))</f>
        <v/>
      </c>
      <c r="CP55" s="6" t="str">
        <f aca="false">IF($AI$27&amp;$AI$36=$AK55,"該当","")</f>
        <v/>
      </c>
      <c r="CQ55" s="6" t="str">
        <f aca="false">IF(CP55="","",COUNTIF($CP$7:CP55,"該当"))</f>
        <v/>
      </c>
      <c r="CR55" s="6" t="str">
        <f aca="false">IF($AI$27&amp;$AI$37=$AK55,"該当","")</f>
        <v/>
      </c>
      <c r="CS55" s="6" t="str">
        <f aca="false">IF(CR55="","",COUNTIF($CR$7:CR55,"該当"))</f>
        <v/>
      </c>
      <c r="CT55" s="6" t="str">
        <f aca="false">IF($AI$27&amp;$AI$38=$AK55,"該当","")</f>
        <v/>
      </c>
      <c r="CU55" s="6" t="str">
        <f aca="false">IF(CT55="","",COUNTIF($CT$7:CT55,"該当"))</f>
        <v/>
      </c>
      <c r="CV55" s="6" t="str">
        <f aca="false">IF($AI$27&amp;$AI$39=$AK55,"該当","")</f>
        <v/>
      </c>
      <c r="CW55" s="6" t="str">
        <f aca="false">IF(CV55="","",COUNTIF($CV$7:CV55,"該当"))</f>
        <v/>
      </c>
      <c r="CX55" s="6" t="str">
        <f aca="false">IF($AI$27&amp;$AI$40=$AK55,"該当","")</f>
        <v/>
      </c>
      <c r="CY55" s="6" t="str">
        <f aca="false">IF(CX55="","",COUNTIF($CX$7:CX55,"該当"))</f>
        <v/>
      </c>
      <c r="CZ55" s="6" t="str">
        <f aca="false">IF($AI$27&amp;$AI$41=$AK55,"該当","")</f>
        <v/>
      </c>
      <c r="DA55" s="6" t="str">
        <f aca="false">IF(CZ55="","",COUNTIF($CZ$7:CZ55,"該当"))</f>
        <v/>
      </c>
      <c r="DB55" s="6" t="str">
        <f aca="false">IF($AI$27&amp;$AI$42=$AK55,"該当","")</f>
        <v/>
      </c>
      <c r="DC55" s="6" t="str">
        <f aca="false">IF(DB55="","",COUNTIF($DB$7:DB55,"該当"))</f>
        <v/>
      </c>
      <c r="DD55" s="6" t="str">
        <f aca="false">IF($AI$27&amp;$AI$43=$AK55,"該当","")</f>
        <v/>
      </c>
      <c r="DE55" s="6" t="str">
        <f aca="false">IF(DD55="","",COUNTIF($DD$7:DD55,"該当"))</f>
        <v/>
      </c>
      <c r="DF55" s="6" t="str">
        <f aca="false">IF($AI$27&amp;$AI$44=$AK55,"該当","")</f>
        <v/>
      </c>
      <c r="DG55" s="6" t="str">
        <f aca="false">IF(DF55="","",COUNTIF($DF$7:DF55,"該当"))</f>
        <v/>
      </c>
      <c r="DH55" s="6" t="str">
        <f aca="false">IF($AI$27&amp;$AI$45=$AK55,"該当","")</f>
        <v/>
      </c>
      <c r="DI55" s="6" t="str">
        <f aca="false">IF(DH55="","",COUNTIF($DH$7:DH55,"該当"))</f>
        <v/>
      </c>
      <c r="DJ55" s="6" t="str">
        <f aca="false">IF(O55="","",O55&amp;"4×100mR")</f>
        <v/>
      </c>
      <c r="DK55" s="6" t="str">
        <f aca="false">IF(DJ55="","",B55)</f>
        <v/>
      </c>
      <c r="DL55" s="6" t="str">
        <f aca="false">IF(DK55="","",D55&amp;AH55)</f>
        <v/>
      </c>
      <c r="DM55" s="6" t="str">
        <f aca="false">IF($DJ$4=DJ55,"該当","")</f>
        <v/>
      </c>
      <c r="DN55" s="6" t="str">
        <f aca="false">IF(DM55="","",COUNTIF($DM$7:DM55,"該当"))</f>
        <v/>
      </c>
      <c r="DO55" s="6" t="str">
        <f aca="false">IF($DJ$5=DJ55,"該当","")</f>
        <v/>
      </c>
      <c r="DP55" s="6" t="str">
        <f aca="false">IF(DO55="","",COUNTIF($DO$7:DO55,"該当"))</f>
        <v/>
      </c>
      <c r="DQ55" s="6" t="str">
        <f aca="false">IF(P55="","",P55&amp;"4×400mR")</f>
        <v/>
      </c>
      <c r="DR55" s="6" t="str">
        <f aca="false">IF(DQ55="","",B55)</f>
        <v/>
      </c>
      <c r="DS55" s="6" t="str">
        <f aca="false">IF(DR55="","",D55&amp;AH55)</f>
        <v/>
      </c>
      <c r="DT55" s="6" t="str">
        <f aca="false">IF($DQ$4=DQ55,"該当","")</f>
        <v/>
      </c>
      <c r="DU55" s="6" t="str">
        <f aca="false">IF(DT55="","",COUNTIF($DT$7:DT55,"該当"))</f>
        <v/>
      </c>
      <c r="DV55" s="6" t="str">
        <f aca="false">IF($DQ$5=DQ55,"該当","")</f>
        <v/>
      </c>
      <c r="DW55" s="6" t="str">
        <f aca="false">IF(DV55="","",COUNTIF($DV$7:DV55,"該当"))</f>
        <v/>
      </c>
    </row>
    <row r="56" customFormat="false" ht="13.2" hidden="false" customHeight="false" outlineLevel="0" collapsed="false">
      <c r="A56" s="7"/>
      <c r="B56" s="7"/>
      <c r="C56" s="7"/>
      <c r="D56" s="7"/>
      <c r="E56" s="7"/>
      <c r="F56" s="7"/>
      <c r="G56" s="7"/>
      <c r="H56" s="7"/>
      <c r="I56" s="7"/>
      <c r="J56" s="7"/>
      <c r="K56" s="7"/>
      <c r="L56" s="7"/>
      <c r="M56" s="7"/>
      <c r="N56" s="7"/>
      <c r="O56" s="7"/>
      <c r="P56" s="7"/>
      <c r="Q56" s="7"/>
      <c r="R56" s="7"/>
      <c r="S56" s="7"/>
      <c r="T56" s="7"/>
      <c r="U56" s="7"/>
      <c r="V56" s="6" t="str">
        <f aca="false">IF(A56="","",LEFT(D56,SEARCH(" ",D56,1)-1))</f>
        <v/>
      </c>
      <c r="W56" s="6" t="str">
        <f aca="false">IF(A56="","",TRIM(SUBSTITUTE(D56,V56,"")))</f>
        <v/>
      </c>
      <c r="X56" s="6" t="str">
        <f aca="false">IF(A56="","",LEFT(E56,SEARCH(" ",E56,1)-1))</f>
        <v/>
      </c>
      <c r="Y56" s="6" t="str">
        <f aca="false">IF(A56="","",TRIM(SUBSTITUTE(E56,X56,"")))</f>
        <v/>
      </c>
      <c r="Z56" s="6" t="str">
        <f aca="false">ASC(X56)</f>
        <v/>
      </c>
      <c r="AA56" s="6" t="str">
        <f aca="false">ASC(Y56)</f>
        <v/>
      </c>
      <c r="AB56" s="6" t="str">
        <f aca="false">LEFT(R56,4)</f>
        <v/>
      </c>
      <c r="AC56" s="6" t="str">
        <f aca="false">MID(R56,5,2)</f>
        <v/>
      </c>
      <c r="AD56" s="6" t="str">
        <f aca="false">RIGHT(R56,2)</f>
        <v/>
      </c>
      <c r="AE56" s="6" t="str">
        <f aca="false">IF(I56="","",IF(C56=1,"男子"&amp;I56,"女子"&amp;I56))</f>
        <v/>
      </c>
      <c r="AF56" s="6" t="str">
        <f aca="false">IF(K56="","",IF(C56=1,"男子"&amp;K56,"女子"&amp;K56))</f>
        <v/>
      </c>
      <c r="AG56" s="6" t="str">
        <f aca="false">IF(M56="","",IF(C56=1,"男子"&amp;M56,"女子"&amp;M56))</f>
        <v/>
      </c>
      <c r="AH56" s="6" t="str">
        <f aca="false">IF(B56="","",IF(H56=1,"①",IF(H56=2,"②","③")))</f>
        <v/>
      </c>
      <c r="AJ56" s="6" t="str">
        <f aca="false">IF(I56="","",IF(C56=1,"男子","女子"))</f>
        <v/>
      </c>
      <c r="AK56" s="6" t="str">
        <f aca="false">IF(I56="","",AJ56&amp;I56)</f>
        <v/>
      </c>
      <c r="AL56" s="6" t="str">
        <f aca="false">IF(I56="","",B56)</f>
        <v/>
      </c>
      <c r="AM56" s="6" t="str">
        <f aca="false">IF(I56="","",D56&amp;AH56)</f>
        <v/>
      </c>
      <c r="AN56" s="6" t="str">
        <f aca="false">IF($AI$6&amp;$AI$7=AK56,"該当","")</f>
        <v/>
      </c>
      <c r="AO56" s="6" t="str">
        <f aca="false">IF(AN56="","",COUNTIF($AN$7:AN56,"該当"))</f>
        <v/>
      </c>
      <c r="AP56" s="6" t="str">
        <f aca="false">IF($AI$6&amp;$AI$8=$AK56,"該当","")</f>
        <v/>
      </c>
      <c r="AQ56" s="6" t="str">
        <f aca="false">IF(AP56="","",COUNTIF($AP$7:AP56,"該当"))</f>
        <v/>
      </c>
      <c r="AR56" s="6" t="str">
        <f aca="false">IF($AI$6&amp;$AI$9=$AK56,"該当","")</f>
        <v/>
      </c>
      <c r="AS56" s="6" t="str">
        <f aca="false">IF(AR56="","",COUNTIF($AR$7:AR56,"該当"))</f>
        <v/>
      </c>
      <c r="AT56" s="6" t="str">
        <f aca="false">IF($AI$6&amp;$AI$10=$AK56,"該当","")</f>
        <v/>
      </c>
      <c r="AU56" s="6" t="str">
        <f aca="false">IF(AT56="","",COUNTIF($AT$7:AT56,"該当"))</f>
        <v/>
      </c>
      <c r="AV56" s="6" t="str">
        <f aca="false">IF($AI$6&amp;$AI$11=$AK56,"該当","")</f>
        <v/>
      </c>
      <c r="AW56" s="6" t="str">
        <f aca="false">IF(AV56="","",COUNTIF($AV$7:AV56,"該当"))</f>
        <v/>
      </c>
      <c r="AX56" s="6" t="str">
        <f aca="false">IF($AI$6&amp;$AI$12=$AK56,"該当","")</f>
        <v/>
      </c>
      <c r="AY56" s="6" t="str">
        <f aca="false">IF(AX56="","",COUNTIF($AX$7:AX56,"該当"))</f>
        <v/>
      </c>
      <c r="AZ56" s="6" t="str">
        <f aca="false">IF($AI$6&amp;$AI$13=$AK56,"該当","")</f>
        <v/>
      </c>
      <c r="BA56" s="6" t="str">
        <f aca="false">IF(AZ56="","",COUNTIF($AZ$7:AZ56,"該当"))</f>
        <v/>
      </c>
      <c r="BB56" s="6" t="str">
        <f aca="false">IF($AI$6&amp;$AI$14=$AK56,"該当","")</f>
        <v/>
      </c>
      <c r="BC56" s="6" t="str">
        <f aca="false">IF(BB56="","",COUNTIF($BB$7:BB56,"該当"))</f>
        <v/>
      </c>
      <c r="BD56" s="6" t="str">
        <f aca="false">IF($AI$6&amp;$AI$15=$AK56,"該当","")</f>
        <v/>
      </c>
      <c r="BE56" s="6" t="str">
        <f aca="false">IF(BD56="","",COUNTIF($BD$7:BD56,"該当"))</f>
        <v/>
      </c>
      <c r="BF56" s="6" t="str">
        <f aca="false">IF($AI$6&amp;$AI$16=$AK56,"該当","")</f>
        <v/>
      </c>
      <c r="BG56" s="6" t="str">
        <f aca="false">IF(BF56="","",COUNTIF($BF$7:BF56,"該当"))</f>
        <v/>
      </c>
      <c r="BH56" s="6" t="str">
        <f aca="false">IF($AI$6&amp;$AI$17=$AK56,"該当","")</f>
        <v/>
      </c>
      <c r="BI56" s="6" t="str">
        <f aca="false">IF(BH56="","",COUNTIF($BH$7:BH56,"該当"))</f>
        <v/>
      </c>
      <c r="BJ56" s="6" t="str">
        <f aca="false">IF($AI$6&amp;$AI$18=$AK56,"該当","")</f>
        <v/>
      </c>
      <c r="BK56" s="6" t="str">
        <f aca="false">IF(BJ56="","",COUNTIF($BJ$7:BJ56,"該当"))</f>
        <v/>
      </c>
      <c r="BL56" s="6" t="str">
        <f aca="false">IF($AI$6&amp;$AI$19=$AK56,"該当","")</f>
        <v/>
      </c>
      <c r="BM56" s="6" t="str">
        <f aca="false">IF(BL56="","",COUNTIF($BL$7:BL56,"該当"))</f>
        <v/>
      </c>
      <c r="BN56" s="6" t="str">
        <f aca="false">IF($AI$6&amp;$AI$20=$AK56,"該当","")</f>
        <v/>
      </c>
      <c r="BO56" s="6" t="str">
        <f aca="false">IF(BN56="","",COUNTIF($BN$7:BN56,"該当"))</f>
        <v/>
      </c>
      <c r="BP56" s="6" t="str">
        <f aca="false">IF($AI$6&amp;$AI$21=$AK56,"該当","")</f>
        <v/>
      </c>
      <c r="BQ56" s="6" t="str">
        <f aca="false">IF(BP56="","",COUNTIF($BP$7:BP56,"該当"))</f>
        <v/>
      </c>
      <c r="BR56" s="6" t="str">
        <f aca="false">IF($AI$6&amp;$AI$22=$AK56,"該当","")</f>
        <v/>
      </c>
      <c r="BS56" s="6" t="str">
        <f aca="false">IF(BR56="","",COUNTIF($BR$7:BR56,"該当"))</f>
        <v/>
      </c>
      <c r="BT56" s="6" t="str">
        <f aca="false">IF($AI$6&amp;$AI$23=$AK56,"該当","")</f>
        <v/>
      </c>
      <c r="BU56" s="6" t="str">
        <f aca="false">IF(BT56="","",COUNTIF($BT$7:BT56,"該当"))</f>
        <v/>
      </c>
      <c r="BV56" s="6" t="str">
        <f aca="false">IF($AI$6&amp;$AI$24=$AK56,"該当","")</f>
        <v/>
      </c>
      <c r="BW56" s="6" t="str">
        <f aca="false">IF(BV56="","",COUNTIF($BV$7:BV56,"該当"))</f>
        <v/>
      </c>
      <c r="BX56" s="6" t="str">
        <f aca="false">IF($AI$6&amp;$AI$25=$AK56,"該当","")</f>
        <v/>
      </c>
      <c r="BY56" s="6" t="str">
        <f aca="false">IF(BX56="","",COUNTIF($BX$7:BX56,"該当"))</f>
        <v/>
      </c>
      <c r="BZ56" s="6" t="str">
        <f aca="false">IF($AI$27&amp;$AI$28=$AK56,"該当","")</f>
        <v/>
      </c>
      <c r="CA56" s="6" t="str">
        <f aca="false">IF(BZ56="","",COUNTIF($BZ$7:BZ56,"該当"))</f>
        <v/>
      </c>
      <c r="CB56" s="6" t="str">
        <f aca="false">IF($AI$27&amp;$AI$29=$AK56,"該当","")</f>
        <v/>
      </c>
      <c r="CC56" s="6" t="str">
        <f aca="false">IF(CB56="","",COUNTIF($CB$7:CB56,"該当"))</f>
        <v/>
      </c>
      <c r="CD56" s="6" t="str">
        <f aca="false">IF($AI$27&amp;$AI$30=$AK56,"該当","")</f>
        <v/>
      </c>
      <c r="CE56" s="6" t="str">
        <f aca="false">IF(CD56="","",COUNTIF($CD$7:CD56,"該当"))</f>
        <v/>
      </c>
      <c r="CF56" s="6" t="str">
        <f aca="false">IF($AI$27&amp;$AI$31=$AK56,"該当","")</f>
        <v/>
      </c>
      <c r="CG56" s="6" t="str">
        <f aca="false">IF(CF56="","",COUNTIF($CF$7:CF56,"該当"))</f>
        <v/>
      </c>
      <c r="CH56" s="6" t="str">
        <f aca="false">IF($AI$27&amp;$AI$32=$AK56,"該当","")</f>
        <v/>
      </c>
      <c r="CI56" s="6" t="str">
        <f aca="false">IF(CH56="","",COUNTIF($CH$7:CH56,"該当"))</f>
        <v/>
      </c>
      <c r="CJ56" s="6" t="str">
        <f aca="false">IF($AI$27&amp;$AI$33=$AK56,"該当","")</f>
        <v/>
      </c>
      <c r="CK56" s="6" t="str">
        <f aca="false">IF(CJ56="","",COUNTIF($CJ$7:CJ56,"該当"))</f>
        <v/>
      </c>
      <c r="CL56" s="6" t="str">
        <f aca="false">IF($AI$27&amp;$AI$34=$AK56,"該当","")</f>
        <v/>
      </c>
      <c r="CM56" s="6" t="str">
        <f aca="false">IF(CL56="","",COUNTIF($CL$7:CL56,"該当"))</f>
        <v/>
      </c>
      <c r="CN56" s="6" t="str">
        <f aca="false">IF($AI$27&amp;$AI$35=$AK56,"該当","")</f>
        <v/>
      </c>
      <c r="CO56" s="6" t="str">
        <f aca="false">IF(CN56="","",COUNTIF($CN$7:CN56,"該当"))</f>
        <v/>
      </c>
      <c r="CP56" s="6" t="str">
        <f aca="false">IF($AI$27&amp;$AI$36=$AK56,"該当","")</f>
        <v/>
      </c>
      <c r="CQ56" s="6" t="str">
        <f aca="false">IF(CP56="","",COUNTIF($CP$7:CP56,"該当"))</f>
        <v/>
      </c>
      <c r="CR56" s="6" t="str">
        <f aca="false">IF($AI$27&amp;$AI$37=$AK56,"該当","")</f>
        <v/>
      </c>
      <c r="CS56" s="6" t="str">
        <f aca="false">IF(CR56="","",COUNTIF($CR$7:CR56,"該当"))</f>
        <v/>
      </c>
      <c r="CT56" s="6" t="str">
        <f aca="false">IF($AI$27&amp;$AI$38=$AK56,"該当","")</f>
        <v/>
      </c>
      <c r="CU56" s="6" t="str">
        <f aca="false">IF(CT56="","",COUNTIF($CT$7:CT56,"該当"))</f>
        <v/>
      </c>
      <c r="CV56" s="6" t="str">
        <f aca="false">IF($AI$27&amp;$AI$39=$AK56,"該当","")</f>
        <v/>
      </c>
      <c r="CW56" s="6" t="str">
        <f aca="false">IF(CV56="","",COUNTIF($CV$7:CV56,"該当"))</f>
        <v/>
      </c>
      <c r="CX56" s="6" t="str">
        <f aca="false">IF($AI$27&amp;$AI$40=$AK56,"該当","")</f>
        <v/>
      </c>
      <c r="CY56" s="6" t="str">
        <f aca="false">IF(CX56="","",COUNTIF($CX$7:CX56,"該当"))</f>
        <v/>
      </c>
      <c r="CZ56" s="6" t="str">
        <f aca="false">IF($AI$27&amp;$AI$41=$AK56,"該当","")</f>
        <v/>
      </c>
      <c r="DA56" s="6" t="str">
        <f aca="false">IF(CZ56="","",COUNTIF($CZ$7:CZ56,"該当"))</f>
        <v/>
      </c>
      <c r="DB56" s="6" t="str">
        <f aca="false">IF($AI$27&amp;$AI$42=$AK56,"該当","")</f>
        <v/>
      </c>
      <c r="DC56" s="6" t="str">
        <f aca="false">IF(DB56="","",COUNTIF($DB$7:DB56,"該当"))</f>
        <v/>
      </c>
      <c r="DD56" s="6" t="str">
        <f aca="false">IF($AI$27&amp;$AI$43=$AK56,"該当","")</f>
        <v/>
      </c>
      <c r="DE56" s="6" t="str">
        <f aca="false">IF(DD56="","",COUNTIF($DD$7:DD56,"該当"))</f>
        <v/>
      </c>
      <c r="DF56" s="6" t="str">
        <f aca="false">IF($AI$27&amp;$AI$44=$AK56,"該当","")</f>
        <v/>
      </c>
      <c r="DG56" s="6" t="str">
        <f aca="false">IF(DF56="","",COUNTIF($DF$7:DF56,"該当"))</f>
        <v/>
      </c>
      <c r="DH56" s="6" t="str">
        <f aca="false">IF($AI$27&amp;$AI$45=$AK56,"該当","")</f>
        <v/>
      </c>
      <c r="DI56" s="6" t="str">
        <f aca="false">IF(DH56="","",COUNTIF($DH$7:DH56,"該当"))</f>
        <v/>
      </c>
      <c r="DJ56" s="6" t="str">
        <f aca="false">IF(O56="","",O56&amp;"4×100mR")</f>
        <v/>
      </c>
      <c r="DK56" s="6" t="str">
        <f aca="false">IF(DJ56="","",B56)</f>
        <v/>
      </c>
      <c r="DL56" s="6" t="str">
        <f aca="false">IF(DK56="","",D56&amp;AH56)</f>
        <v/>
      </c>
      <c r="DM56" s="6" t="str">
        <f aca="false">IF($DJ$4=DJ56,"該当","")</f>
        <v/>
      </c>
      <c r="DN56" s="6" t="str">
        <f aca="false">IF(DM56="","",COUNTIF($DM$7:DM56,"該当"))</f>
        <v/>
      </c>
      <c r="DO56" s="6" t="str">
        <f aca="false">IF($DJ$5=DJ56,"該当","")</f>
        <v/>
      </c>
      <c r="DP56" s="6" t="str">
        <f aca="false">IF(DO56="","",COUNTIF($DO$7:DO56,"該当"))</f>
        <v/>
      </c>
      <c r="DQ56" s="6" t="str">
        <f aca="false">IF(P56="","",P56&amp;"4×400mR")</f>
        <v/>
      </c>
      <c r="DR56" s="6" t="str">
        <f aca="false">IF(DQ56="","",B56)</f>
        <v/>
      </c>
      <c r="DS56" s="6" t="str">
        <f aca="false">IF(DR56="","",D56&amp;AH56)</f>
        <v/>
      </c>
      <c r="DT56" s="6" t="str">
        <f aca="false">IF($DQ$4=DQ56,"該当","")</f>
        <v/>
      </c>
      <c r="DU56" s="6" t="str">
        <f aca="false">IF(DT56="","",COUNTIF($DT$7:DT56,"該当"))</f>
        <v/>
      </c>
      <c r="DV56" s="6" t="str">
        <f aca="false">IF($DQ$5=DQ56,"該当","")</f>
        <v/>
      </c>
      <c r="DW56" s="6" t="str">
        <f aca="false">IF(DV56="","",COUNTIF($DV$7:DV56,"該当"))</f>
        <v/>
      </c>
    </row>
    <row r="57" customFormat="false" ht="13.2" hidden="false" customHeight="false" outlineLevel="0" collapsed="false">
      <c r="A57" s="7"/>
      <c r="B57" s="7"/>
      <c r="C57" s="7"/>
      <c r="D57" s="7"/>
      <c r="E57" s="7"/>
      <c r="F57" s="7"/>
      <c r="G57" s="7"/>
      <c r="H57" s="7"/>
      <c r="I57" s="7"/>
      <c r="J57" s="7"/>
      <c r="K57" s="7"/>
      <c r="L57" s="7"/>
      <c r="M57" s="7"/>
      <c r="N57" s="7"/>
      <c r="O57" s="7"/>
      <c r="P57" s="7"/>
      <c r="Q57" s="7"/>
      <c r="R57" s="7"/>
      <c r="S57" s="7"/>
      <c r="T57" s="7"/>
      <c r="U57" s="7"/>
      <c r="V57" s="6" t="str">
        <f aca="false">IF(A57="","",LEFT(D57,SEARCH(" ",D57,1)-1))</f>
        <v/>
      </c>
      <c r="W57" s="6" t="str">
        <f aca="false">IF(A57="","",TRIM(SUBSTITUTE(D57,V57,"")))</f>
        <v/>
      </c>
      <c r="X57" s="6" t="str">
        <f aca="false">IF(A57="","",LEFT(E57,SEARCH(" ",E57,1)-1))</f>
        <v/>
      </c>
      <c r="Y57" s="6" t="str">
        <f aca="false">IF(A57="","",TRIM(SUBSTITUTE(E57,X57,"")))</f>
        <v/>
      </c>
      <c r="Z57" s="6" t="str">
        <f aca="false">ASC(X57)</f>
        <v/>
      </c>
      <c r="AA57" s="6" t="str">
        <f aca="false">ASC(Y57)</f>
        <v/>
      </c>
      <c r="AB57" s="6" t="str">
        <f aca="false">LEFT(R57,4)</f>
        <v/>
      </c>
      <c r="AC57" s="6" t="str">
        <f aca="false">MID(R57,5,2)</f>
        <v/>
      </c>
      <c r="AD57" s="6" t="str">
        <f aca="false">RIGHT(R57,2)</f>
        <v/>
      </c>
      <c r="AE57" s="6" t="str">
        <f aca="false">IF(I57="","",IF(C57=1,"男子"&amp;I57,"女子"&amp;I57))</f>
        <v/>
      </c>
      <c r="AF57" s="6" t="str">
        <f aca="false">IF(K57="","",IF(C57=1,"男子"&amp;K57,"女子"&amp;K57))</f>
        <v/>
      </c>
      <c r="AG57" s="6" t="str">
        <f aca="false">IF(M57="","",IF(C57=1,"男子"&amp;M57,"女子"&amp;M57))</f>
        <v/>
      </c>
      <c r="AH57" s="6" t="str">
        <f aca="false">IF(B57="","",IF(H57=1,"①",IF(H57=2,"②","③")))</f>
        <v/>
      </c>
      <c r="AJ57" s="6" t="str">
        <f aca="false">IF(I57="","",IF(C57=1,"男子","女子"))</f>
        <v/>
      </c>
      <c r="AK57" s="6" t="str">
        <f aca="false">IF(I57="","",AJ57&amp;I57)</f>
        <v/>
      </c>
      <c r="AL57" s="6" t="str">
        <f aca="false">IF(I57="","",B57)</f>
        <v/>
      </c>
      <c r="AM57" s="6" t="str">
        <f aca="false">IF(I57="","",D57&amp;AH57)</f>
        <v/>
      </c>
      <c r="AN57" s="6" t="str">
        <f aca="false">IF($AI$6&amp;$AI$7=AK57,"該当","")</f>
        <v/>
      </c>
      <c r="AO57" s="6" t="str">
        <f aca="false">IF(AN57="","",COUNTIF($AN$7:AN57,"該当"))</f>
        <v/>
      </c>
      <c r="AP57" s="6" t="str">
        <f aca="false">IF($AI$6&amp;$AI$8=$AK57,"該当","")</f>
        <v/>
      </c>
      <c r="AQ57" s="6" t="str">
        <f aca="false">IF(AP57="","",COUNTIF($AP$7:AP57,"該当"))</f>
        <v/>
      </c>
      <c r="AR57" s="6" t="str">
        <f aca="false">IF($AI$6&amp;$AI$9=$AK57,"該当","")</f>
        <v/>
      </c>
      <c r="AS57" s="6" t="str">
        <f aca="false">IF(AR57="","",COUNTIF($AR$7:AR57,"該当"))</f>
        <v/>
      </c>
      <c r="AT57" s="6" t="str">
        <f aca="false">IF($AI$6&amp;$AI$10=$AK57,"該当","")</f>
        <v/>
      </c>
      <c r="AU57" s="6" t="str">
        <f aca="false">IF(AT57="","",COUNTIF($AT$7:AT57,"該当"))</f>
        <v/>
      </c>
      <c r="AV57" s="6" t="str">
        <f aca="false">IF($AI$6&amp;$AI$11=$AK57,"該当","")</f>
        <v/>
      </c>
      <c r="AW57" s="6" t="str">
        <f aca="false">IF(AV57="","",COUNTIF($AV$7:AV57,"該当"))</f>
        <v/>
      </c>
      <c r="AX57" s="6" t="str">
        <f aca="false">IF($AI$6&amp;$AI$12=$AK57,"該当","")</f>
        <v/>
      </c>
      <c r="AY57" s="6" t="str">
        <f aca="false">IF(AX57="","",COUNTIF($AX$7:AX57,"該当"))</f>
        <v/>
      </c>
      <c r="AZ57" s="6" t="str">
        <f aca="false">IF($AI$6&amp;$AI$13=$AK57,"該当","")</f>
        <v/>
      </c>
      <c r="BA57" s="6" t="str">
        <f aca="false">IF(AZ57="","",COUNTIF($AZ$7:AZ57,"該当"))</f>
        <v/>
      </c>
      <c r="BB57" s="6" t="str">
        <f aca="false">IF($AI$6&amp;$AI$14=$AK57,"該当","")</f>
        <v/>
      </c>
      <c r="BC57" s="6" t="str">
        <f aca="false">IF(BB57="","",COUNTIF($BB$7:BB57,"該当"))</f>
        <v/>
      </c>
      <c r="BD57" s="6" t="str">
        <f aca="false">IF($AI$6&amp;$AI$15=$AK57,"該当","")</f>
        <v/>
      </c>
      <c r="BE57" s="6" t="str">
        <f aca="false">IF(BD57="","",COUNTIF($BD$7:BD57,"該当"))</f>
        <v/>
      </c>
      <c r="BF57" s="6" t="str">
        <f aca="false">IF($AI$6&amp;$AI$16=$AK57,"該当","")</f>
        <v/>
      </c>
      <c r="BG57" s="6" t="str">
        <f aca="false">IF(BF57="","",COUNTIF($BF$7:BF57,"該当"))</f>
        <v/>
      </c>
      <c r="BH57" s="6" t="str">
        <f aca="false">IF($AI$6&amp;$AI$17=$AK57,"該当","")</f>
        <v/>
      </c>
      <c r="BI57" s="6" t="str">
        <f aca="false">IF(BH57="","",COUNTIF($BH$7:BH57,"該当"))</f>
        <v/>
      </c>
      <c r="BJ57" s="6" t="str">
        <f aca="false">IF($AI$6&amp;$AI$18=$AK57,"該当","")</f>
        <v/>
      </c>
      <c r="BK57" s="6" t="str">
        <f aca="false">IF(BJ57="","",COUNTIF($BJ$7:BJ57,"該当"))</f>
        <v/>
      </c>
      <c r="BL57" s="6" t="str">
        <f aca="false">IF($AI$6&amp;$AI$19=$AK57,"該当","")</f>
        <v/>
      </c>
      <c r="BM57" s="6" t="str">
        <f aca="false">IF(BL57="","",COUNTIF($BL$7:BL57,"該当"))</f>
        <v/>
      </c>
      <c r="BN57" s="6" t="str">
        <f aca="false">IF($AI$6&amp;$AI$20=$AK57,"該当","")</f>
        <v/>
      </c>
      <c r="BO57" s="6" t="str">
        <f aca="false">IF(BN57="","",COUNTIF($BN$7:BN57,"該当"))</f>
        <v/>
      </c>
      <c r="BP57" s="6" t="str">
        <f aca="false">IF($AI$6&amp;$AI$21=$AK57,"該当","")</f>
        <v/>
      </c>
      <c r="BQ57" s="6" t="str">
        <f aca="false">IF(BP57="","",COUNTIF($BP$7:BP57,"該当"))</f>
        <v/>
      </c>
      <c r="BR57" s="6" t="str">
        <f aca="false">IF($AI$6&amp;$AI$22=$AK57,"該当","")</f>
        <v/>
      </c>
      <c r="BS57" s="6" t="str">
        <f aca="false">IF(BR57="","",COUNTIF($BR$7:BR57,"該当"))</f>
        <v/>
      </c>
      <c r="BT57" s="6" t="str">
        <f aca="false">IF($AI$6&amp;$AI$23=$AK57,"該当","")</f>
        <v/>
      </c>
      <c r="BU57" s="6" t="str">
        <f aca="false">IF(BT57="","",COUNTIF($BT$7:BT57,"該当"))</f>
        <v/>
      </c>
      <c r="BV57" s="6" t="str">
        <f aca="false">IF($AI$6&amp;$AI$24=$AK57,"該当","")</f>
        <v/>
      </c>
      <c r="BW57" s="6" t="str">
        <f aca="false">IF(BV57="","",COUNTIF($BV$7:BV57,"該当"))</f>
        <v/>
      </c>
      <c r="BX57" s="6" t="str">
        <f aca="false">IF($AI$6&amp;$AI$25=$AK57,"該当","")</f>
        <v/>
      </c>
      <c r="BY57" s="6" t="str">
        <f aca="false">IF(BX57="","",COUNTIF($BX$7:BX57,"該当"))</f>
        <v/>
      </c>
      <c r="BZ57" s="6" t="str">
        <f aca="false">IF($AI$27&amp;$AI$28=$AK57,"該当","")</f>
        <v/>
      </c>
      <c r="CA57" s="6" t="str">
        <f aca="false">IF(BZ57="","",COUNTIF($BZ$7:BZ57,"該当"))</f>
        <v/>
      </c>
      <c r="CB57" s="6" t="str">
        <f aca="false">IF($AI$27&amp;$AI$29=$AK57,"該当","")</f>
        <v/>
      </c>
      <c r="CC57" s="6" t="str">
        <f aca="false">IF(CB57="","",COUNTIF($CB$7:CB57,"該当"))</f>
        <v/>
      </c>
      <c r="CD57" s="6" t="str">
        <f aca="false">IF($AI$27&amp;$AI$30=$AK57,"該当","")</f>
        <v/>
      </c>
      <c r="CE57" s="6" t="str">
        <f aca="false">IF(CD57="","",COUNTIF($CD$7:CD57,"該当"))</f>
        <v/>
      </c>
      <c r="CF57" s="6" t="str">
        <f aca="false">IF($AI$27&amp;$AI$31=$AK57,"該当","")</f>
        <v/>
      </c>
      <c r="CG57" s="6" t="str">
        <f aca="false">IF(CF57="","",COUNTIF($CF$7:CF57,"該当"))</f>
        <v/>
      </c>
      <c r="CH57" s="6" t="str">
        <f aca="false">IF($AI$27&amp;$AI$32=$AK57,"該当","")</f>
        <v/>
      </c>
      <c r="CI57" s="6" t="str">
        <f aca="false">IF(CH57="","",COUNTIF($CH$7:CH57,"該当"))</f>
        <v/>
      </c>
      <c r="CJ57" s="6" t="str">
        <f aca="false">IF($AI$27&amp;$AI$33=$AK57,"該当","")</f>
        <v/>
      </c>
      <c r="CK57" s="6" t="str">
        <f aca="false">IF(CJ57="","",COUNTIF($CJ$7:CJ57,"該当"))</f>
        <v/>
      </c>
      <c r="CL57" s="6" t="str">
        <f aca="false">IF($AI$27&amp;$AI$34=$AK57,"該当","")</f>
        <v/>
      </c>
      <c r="CM57" s="6" t="str">
        <f aca="false">IF(CL57="","",COUNTIF($CL$7:CL57,"該当"))</f>
        <v/>
      </c>
      <c r="CN57" s="6" t="str">
        <f aca="false">IF($AI$27&amp;$AI$35=$AK57,"該当","")</f>
        <v/>
      </c>
      <c r="CO57" s="6" t="str">
        <f aca="false">IF(CN57="","",COUNTIF($CN$7:CN57,"該当"))</f>
        <v/>
      </c>
      <c r="CP57" s="6" t="str">
        <f aca="false">IF($AI$27&amp;$AI$36=$AK57,"該当","")</f>
        <v/>
      </c>
      <c r="CQ57" s="6" t="str">
        <f aca="false">IF(CP57="","",COUNTIF($CP$7:CP57,"該当"))</f>
        <v/>
      </c>
      <c r="CR57" s="6" t="str">
        <f aca="false">IF($AI$27&amp;$AI$37=$AK57,"該当","")</f>
        <v/>
      </c>
      <c r="CS57" s="6" t="str">
        <f aca="false">IF(CR57="","",COUNTIF($CR$7:CR57,"該当"))</f>
        <v/>
      </c>
      <c r="CT57" s="6" t="str">
        <f aca="false">IF($AI$27&amp;$AI$38=$AK57,"該当","")</f>
        <v/>
      </c>
      <c r="CU57" s="6" t="str">
        <f aca="false">IF(CT57="","",COUNTIF($CT$7:CT57,"該当"))</f>
        <v/>
      </c>
      <c r="CV57" s="6" t="str">
        <f aca="false">IF($AI$27&amp;$AI$39=$AK57,"該当","")</f>
        <v/>
      </c>
      <c r="CW57" s="6" t="str">
        <f aca="false">IF(CV57="","",COUNTIF($CV$7:CV57,"該当"))</f>
        <v/>
      </c>
      <c r="CX57" s="6" t="str">
        <f aca="false">IF($AI$27&amp;$AI$40=$AK57,"該当","")</f>
        <v/>
      </c>
      <c r="CY57" s="6" t="str">
        <f aca="false">IF(CX57="","",COUNTIF($CX$7:CX57,"該当"))</f>
        <v/>
      </c>
      <c r="CZ57" s="6" t="str">
        <f aca="false">IF($AI$27&amp;$AI$41=$AK57,"該当","")</f>
        <v/>
      </c>
      <c r="DA57" s="6" t="str">
        <f aca="false">IF(CZ57="","",COUNTIF($CZ$7:CZ57,"該当"))</f>
        <v/>
      </c>
      <c r="DB57" s="6" t="str">
        <f aca="false">IF($AI$27&amp;$AI$42=$AK57,"該当","")</f>
        <v/>
      </c>
      <c r="DC57" s="6" t="str">
        <f aca="false">IF(DB57="","",COUNTIF($DB$7:DB57,"該当"))</f>
        <v/>
      </c>
      <c r="DD57" s="6" t="str">
        <f aca="false">IF($AI$27&amp;$AI$43=$AK57,"該当","")</f>
        <v/>
      </c>
      <c r="DE57" s="6" t="str">
        <f aca="false">IF(DD57="","",COUNTIF($DD$7:DD57,"該当"))</f>
        <v/>
      </c>
      <c r="DF57" s="6" t="str">
        <f aca="false">IF($AI$27&amp;$AI$44=$AK57,"該当","")</f>
        <v/>
      </c>
      <c r="DG57" s="6" t="str">
        <f aca="false">IF(DF57="","",COUNTIF($DF$7:DF57,"該当"))</f>
        <v/>
      </c>
      <c r="DH57" s="6" t="str">
        <f aca="false">IF($AI$27&amp;$AI$45=$AK57,"該当","")</f>
        <v/>
      </c>
      <c r="DI57" s="6" t="str">
        <f aca="false">IF(DH57="","",COUNTIF($DH$7:DH57,"該当"))</f>
        <v/>
      </c>
      <c r="DJ57" s="6" t="str">
        <f aca="false">IF(O57="","",O57&amp;"4×100mR")</f>
        <v/>
      </c>
      <c r="DK57" s="6" t="str">
        <f aca="false">IF(DJ57="","",B57)</f>
        <v/>
      </c>
      <c r="DL57" s="6" t="str">
        <f aca="false">IF(DK57="","",D57&amp;AH57)</f>
        <v/>
      </c>
      <c r="DM57" s="6" t="str">
        <f aca="false">IF($DJ$4=DJ57,"該当","")</f>
        <v/>
      </c>
      <c r="DN57" s="6" t="str">
        <f aca="false">IF(DM57="","",COUNTIF($DM$7:DM57,"該当"))</f>
        <v/>
      </c>
      <c r="DO57" s="6" t="str">
        <f aca="false">IF($DJ$5=DJ57,"該当","")</f>
        <v/>
      </c>
      <c r="DP57" s="6" t="str">
        <f aca="false">IF(DO57="","",COUNTIF($DO$7:DO57,"該当"))</f>
        <v/>
      </c>
      <c r="DQ57" s="6" t="str">
        <f aca="false">IF(P57="","",P57&amp;"4×400mR")</f>
        <v/>
      </c>
      <c r="DR57" s="6" t="str">
        <f aca="false">IF(DQ57="","",B57)</f>
        <v/>
      </c>
      <c r="DS57" s="6" t="str">
        <f aca="false">IF(DR57="","",D57&amp;AH57)</f>
        <v/>
      </c>
      <c r="DT57" s="6" t="str">
        <f aca="false">IF($DQ$4=DQ57,"該当","")</f>
        <v/>
      </c>
      <c r="DU57" s="6" t="str">
        <f aca="false">IF(DT57="","",COUNTIF($DT$7:DT57,"該当"))</f>
        <v/>
      </c>
      <c r="DV57" s="6" t="str">
        <f aca="false">IF($DQ$5=DQ57,"該当","")</f>
        <v/>
      </c>
      <c r="DW57" s="6" t="str">
        <f aca="false">IF(DV57="","",COUNTIF($DV$7:DV57,"該当"))</f>
        <v/>
      </c>
    </row>
    <row r="58" customFormat="false" ht="13.2" hidden="false" customHeight="false" outlineLevel="0" collapsed="false">
      <c r="A58" s="7"/>
      <c r="B58" s="7"/>
      <c r="C58" s="7"/>
      <c r="D58" s="7"/>
      <c r="E58" s="7"/>
      <c r="F58" s="7"/>
      <c r="G58" s="7"/>
      <c r="H58" s="7"/>
      <c r="I58" s="7"/>
      <c r="J58" s="7"/>
      <c r="K58" s="7"/>
      <c r="L58" s="7"/>
      <c r="M58" s="7"/>
      <c r="N58" s="7"/>
      <c r="O58" s="7"/>
      <c r="P58" s="7"/>
      <c r="Q58" s="7"/>
      <c r="R58" s="7"/>
      <c r="S58" s="7"/>
      <c r="T58" s="7"/>
      <c r="U58" s="7"/>
      <c r="V58" s="6" t="str">
        <f aca="false">IF(A58="","",LEFT(D58,SEARCH(" ",D58,1)-1))</f>
        <v/>
      </c>
      <c r="W58" s="6" t="str">
        <f aca="false">IF(A58="","",TRIM(SUBSTITUTE(D58,V58,"")))</f>
        <v/>
      </c>
      <c r="X58" s="6" t="str">
        <f aca="false">IF(A58="","",LEFT(E58,SEARCH(" ",E58,1)-1))</f>
        <v/>
      </c>
      <c r="Y58" s="6" t="str">
        <f aca="false">IF(A58="","",TRIM(SUBSTITUTE(E58,X58,"")))</f>
        <v/>
      </c>
      <c r="Z58" s="6" t="str">
        <f aca="false">ASC(X58)</f>
        <v/>
      </c>
      <c r="AA58" s="6" t="str">
        <f aca="false">ASC(Y58)</f>
        <v/>
      </c>
      <c r="AB58" s="6" t="str">
        <f aca="false">LEFT(R58,4)</f>
        <v/>
      </c>
      <c r="AC58" s="6" t="str">
        <f aca="false">MID(R58,5,2)</f>
        <v/>
      </c>
      <c r="AD58" s="6" t="str">
        <f aca="false">RIGHT(R58,2)</f>
        <v/>
      </c>
      <c r="AE58" s="6" t="str">
        <f aca="false">IF(I58="","",IF(C58=1,"男子"&amp;I58,"女子"&amp;I58))</f>
        <v/>
      </c>
      <c r="AF58" s="6" t="str">
        <f aca="false">IF(K58="","",IF(C58=1,"男子"&amp;K58,"女子"&amp;K58))</f>
        <v/>
      </c>
      <c r="AG58" s="6" t="str">
        <f aca="false">IF(M58="","",IF(C58=1,"男子"&amp;M58,"女子"&amp;M58))</f>
        <v/>
      </c>
      <c r="AH58" s="6" t="str">
        <f aca="false">IF(B58="","",IF(H58=1,"①",IF(H58=2,"②","③")))</f>
        <v/>
      </c>
      <c r="AJ58" s="6" t="str">
        <f aca="false">IF(I58="","",IF(C58=1,"男子","女子"))</f>
        <v/>
      </c>
      <c r="AK58" s="6" t="str">
        <f aca="false">IF(I58="","",AJ58&amp;I58)</f>
        <v/>
      </c>
      <c r="AL58" s="6" t="str">
        <f aca="false">IF(I58="","",B58)</f>
        <v/>
      </c>
      <c r="AM58" s="6" t="str">
        <f aca="false">IF(I58="","",D58&amp;AH58)</f>
        <v/>
      </c>
      <c r="AN58" s="6" t="str">
        <f aca="false">IF($AI$6&amp;$AI$7=AK58,"該当","")</f>
        <v/>
      </c>
      <c r="AO58" s="6" t="str">
        <f aca="false">IF(AN58="","",COUNTIF($AN$7:AN58,"該当"))</f>
        <v/>
      </c>
      <c r="AP58" s="6" t="str">
        <f aca="false">IF($AI$6&amp;$AI$8=$AK58,"該当","")</f>
        <v/>
      </c>
      <c r="AQ58" s="6" t="str">
        <f aca="false">IF(AP58="","",COUNTIF($AP$7:AP58,"該当"))</f>
        <v/>
      </c>
      <c r="AR58" s="6" t="str">
        <f aca="false">IF($AI$6&amp;$AI$9=$AK58,"該当","")</f>
        <v/>
      </c>
      <c r="AS58" s="6" t="str">
        <f aca="false">IF(AR58="","",COUNTIF($AR$7:AR58,"該当"))</f>
        <v/>
      </c>
      <c r="AT58" s="6" t="str">
        <f aca="false">IF($AI$6&amp;$AI$10=$AK58,"該当","")</f>
        <v/>
      </c>
      <c r="AU58" s="6" t="str">
        <f aca="false">IF(AT58="","",COUNTIF($AT$7:AT58,"該当"))</f>
        <v/>
      </c>
      <c r="AV58" s="6" t="str">
        <f aca="false">IF($AI$6&amp;$AI$11=$AK58,"該当","")</f>
        <v/>
      </c>
      <c r="AW58" s="6" t="str">
        <f aca="false">IF(AV58="","",COUNTIF($AV$7:AV58,"該当"))</f>
        <v/>
      </c>
      <c r="AX58" s="6" t="str">
        <f aca="false">IF($AI$6&amp;$AI$12=$AK58,"該当","")</f>
        <v/>
      </c>
      <c r="AY58" s="6" t="str">
        <f aca="false">IF(AX58="","",COUNTIF($AX$7:AX58,"該当"))</f>
        <v/>
      </c>
      <c r="AZ58" s="6" t="str">
        <f aca="false">IF($AI$6&amp;$AI$13=$AK58,"該当","")</f>
        <v/>
      </c>
      <c r="BA58" s="6" t="str">
        <f aca="false">IF(AZ58="","",COUNTIF($AZ$7:AZ58,"該当"))</f>
        <v/>
      </c>
      <c r="BB58" s="6" t="str">
        <f aca="false">IF($AI$6&amp;$AI$14=$AK58,"該当","")</f>
        <v/>
      </c>
      <c r="BC58" s="6" t="str">
        <f aca="false">IF(BB58="","",COUNTIF($BB$7:BB58,"該当"))</f>
        <v/>
      </c>
      <c r="BD58" s="6" t="str">
        <f aca="false">IF($AI$6&amp;$AI$15=$AK58,"該当","")</f>
        <v/>
      </c>
      <c r="BE58" s="6" t="str">
        <f aca="false">IF(BD58="","",COUNTIF($BD$7:BD58,"該当"))</f>
        <v/>
      </c>
      <c r="BF58" s="6" t="str">
        <f aca="false">IF($AI$6&amp;$AI$16=$AK58,"該当","")</f>
        <v/>
      </c>
      <c r="BG58" s="6" t="str">
        <f aca="false">IF(BF58="","",COUNTIF($BF$7:BF58,"該当"))</f>
        <v/>
      </c>
      <c r="BH58" s="6" t="str">
        <f aca="false">IF($AI$6&amp;$AI$17=$AK58,"該当","")</f>
        <v/>
      </c>
      <c r="BI58" s="6" t="str">
        <f aca="false">IF(BH58="","",COUNTIF($BH$7:BH58,"該当"))</f>
        <v/>
      </c>
      <c r="BJ58" s="6" t="str">
        <f aca="false">IF($AI$6&amp;$AI$18=$AK58,"該当","")</f>
        <v/>
      </c>
      <c r="BK58" s="6" t="str">
        <f aca="false">IF(BJ58="","",COUNTIF($BJ$7:BJ58,"該当"))</f>
        <v/>
      </c>
      <c r="BL58" s="6" t="str">
        <f aca="false">IF($AI$6&amp;$AI$19=$AK58,"該当","")</f>
        <v/>
      </c>
      <c r="BM58" s="6" t="str">
        <f aca="false">IF(BL58="","",COUNTIF($BL$7:BL58,"該当"))</f>
        <v/>
      </c>
      <c r="BN58" s="6" t="str">
        <f aca="false">IF($AI$6&amp;$AI$20=$AK58,"該当","")</f>
        <v/>
      </c>
      <c r="BO58" s="6" t="str">
        <f aca="false">IF(BN58="","",COUNTIF($BN$7:BN58,"該当"))</f>
        <v/>
      </c>
      <c r="BP58" s="6" t="str">
        <f aca="false">IF($AI$6&amp;$AI$21=$AK58,"該当","")</f>
        <v/>
      </c>
      <c r="BQ58" s="6" t="str">
        <f aca="false">IF(BP58="","",COUNTIF($BP$7:BP58,"該当"))</f>
        <v/>
      </c>
      <c r="BR58" s="6" t="str">
        <f aca="false">IF($AI$6&amp;$AI$22=$AK58,"該当","")</f>
        <v/>
      </c>
      <c r="BS58" s="6" t="str">
        <f aca="false">IF(BR58="","",COUNTIF($BR$7:BR58,"該当"))</f>
        <v/>
      </c>
      <c r="BT58" s="6" t="str">
        <f aca="false">IF($AI$6&amp;$AI$23=$AK58,"該当","")</f>
        <v/>
      </c>
      <c r="BU58" s="6" t="str">
        <f aca="false">IF(BT58="","",COUNTIF($BT$7:BT58,"該当"))</f>
        <v/>
      </c>
      <c r="BV58" s="6" t="str">
        <f aca="false">IF($AI$6&amp;$AI$24=$AK58,"該当","")</f>
        <v/>
      </c>
      <c r="BW58" s="6" t="str">
        <f aca="false">IF(BV58="","",COUNTIF($BV$7:BV58,"該当"))</f>
        <v/>
      </c>
      <c r="BX58" s="6" t="str">
        <f aca="false">IF($AI$6&amp;$AI$25=$AK58,"該当","")</f>
        <v/>
      </c>
      <c r="BY58" s="6" t="str">
        <f aca="false">IF(BX58="","",COUNTIF($BX$7:BX58,"該当"))</f>
        <v/>
      </c>
      <c r="BZ58" s="6" t="str">
        <f aca="false">IF($AI$27&amp;$AI$28=$AK58,"該当","")</f>
        <v/>
      </c>
      <c r="CA58" s="6" t="str">
        <f aca="false">IF(BZ58="","",COUNTIF($BZ$7:BZ58,"該当"))</f>
        <v/>
      </c>
      <c r="CB58" s="6" t="str">
        <f aca="false">IF($AI$27&amp;$AI$29=$AK58,"該当","")</f>
        <v/>
      </c>
      <c r="CC58" s="6" t="str">
        <f aca="false">IF(CB58="","",COUNTIF($CB$7:CB58,"該当"))</f>
        <v/>
      </c>
      <c r="CD58" s="6" t="str">
        <f aca="false">IF($AI$27&amp;$AI$30=$AK58,"該当","")</f>
        <v/>
      </c>
      <c r="CE58" s="6" t="str">
        <f aca="false">IF(CD58="","",COUNTIF($CD$7:CD58,"該当"))</f>
        <v/>
      </c>
      <c r="CF58" s="6" t="str">
        <f aca="false">IF($AI$27&amp;$AI$31=$AK58,"該当","")</f>
        <v/>
      </c>
      <c r="CG58" s="6" t="str">
        <f aca="false">IF(CF58="","",COUNTIF($CF$7:CF58,"該当"))</f>
        <v/>
      </c>
      <c r="CH58" s="6" t="str">
        <f aca="false">IF($AI$27&amp;$AI$32=$AK58,"該当","")</f>
        <v/>
      </c>
      <c r="CI58" s="6" t="str">
        <f aca="false">IF(CH58="","",COUNTIF($CH$7:CH58,"該当"))</f>
        <v/>
      </c>
      <c r="CJ58" s="6" t="str">
        <f aca="false">IF($AI$27&amp;$AI$33=$AK58,"該当","")</f>
        <v/>
      </c>
      <c r="CK58" s="6" t="str">
        <f aca="false">IF(CJ58="","",COUNTIF($CJ$7:CJ58,"該当"))</f>
        <v/>
      </c>
      <c r="CL58" s="6" t="str">
        <f aca="false">IF($AI$27&amp;$AI$34=$AK58,"該当","")</f>
        <v/>
      </c>
      <c r="CM58" s="6" t="str">
        <f aca="false">IF(CL58="","",COUNTIF($CL$7:CL58,"該当"))</f>
        <v/>
      </c>
      <c r="CN58" s="6" t="str">
        <f aca="false">IF($AI$27&amp;$AI$35=$AK58,"該当","")</f>
        <v/>
      </c>
      <c r="CO58" s="6" t="str">
        <f aca="false">IF(CN58="","",COUNTIF($CN$7:CN58,"該当"))</f>
        <v/>
      </c>
      <c r="CP58" s="6" t="str">
        <f aca="false">IF($AI$27&amp;$AI$36=$AK58,"該当","")</f>
        <v/>
      </c>
      <c r="CQ58" s="6" t="str">
        <f aca="false">IF(CP58="","",COUNTIF($CP$7:CP58,"該当"))</f>
        <v/>
      </c>
      <c r="CR58" s="6" t="str">
        <f aca="false">IF($AI$27&amp;$AI$37=$AK58,"該当","")</f>
        <v/>
      </c>
      <c r="CS58" s="6" t="str">
        <f aca="false">IF(CR58="","",COUNTIF($CR$7:CR58,"該当"))</f>
        <v/>
      </c>
      <c r="CT58" s="6" t="str">
        <f aca="false">IF($AI$27&amp;$AI$38=$AK58,"該当","")</f>
        <v/>
      </c>
      <c r="CU58" s="6" t="str">
        <f aca="false">IF(CT58="","",COUNTIF($CT$7:CT58,"該当"))</f>
        <v/>
      </c>
      <c r="CV58" s="6" t="str">
        <f aca="false">IF($AI$27&amp;$AI$39=$AK58,"該当","")</f>
        <v/>
      </c>
      <c r="CW58" s="6" t="str">
        <f aca="false">IF(CV58="","",COUNTIF($CV$7:CV58,"該当"))</f>
        <v/>
      </c>
      <c r="CX58" s="6" t="str">
        <f aca="false">IF($AI$27&amp;$AI$40=$AK58,"該当","")</f>
        <v/>
      </c>
      <c r="CY58" s="6" t="str">
        <f aca="false">IF(CX58="","",COUNTIF($CX$7:CX58,"該当"))</f>
        <v/>
      </c>
      <c r="CZ58" s="6" t="str">
        <f aca="false">IF($AI$27&amp;$AI$41=$AK58,"該当","")</f>
        <v/>
      </c>
      <c r="DA58" s="6" t="str">
        <f aca="false">IF(CZ58="","",COUNTIF($CZ$7:CZ58,"該当"))</f>
        <v/>
      </c>
      <c r="DB58" s="6" t="str">
        <f aca="false">IF($AI$27&amp;$AI$42=$AK58,"該当","")</f>
        <v/>
      </c>
      <c r="DC58" s="6" t="str">
        <f aca="false">IF(DB58="","",COUNTIF($DB$7:DB58,"該当"))</f>
        <v/>
      </c>
      <c r="DD58" s="6" t="str">
        <f aca="false">IF($AI$27&amp;$AI$43=$AK58,"該当","")</f>
        <v/>
      </c>
      <c r="DE58" s="6" t="str">
        <f aca="false">IF(DD58="","",COUNTIF($DD$7:DD58,"該当"))</f>
        <v/>
      </c>
      <c r="DF58" s="6" t="str">
        <f aca="false">IF($AI$27&amp;$AI$44=$AK58,"該当","")</f>
        <v/>
      </c>
      <c r="DG58" s="6" t="str">
        <f aca="false">IF(DF58="","",COUNTIF($DF$7:DF58,"該当"))</f>
        <v/>
      </c>
      <c r="DH58" s="6" t="str">
        <f aca="false">IF($AI$27&amp;$AI$45=$AK58,"該当","")</f>
        <v/>
      </c>
      <c r="DI58" s="6" t="str">
        <f aca="false">IF(DH58="","",COUNTIF($DH$7:DH58,"該当"))</f>
        <v/>
      </c>
      <c r="DJ58" s="6" t="str">
        <f aca="false">IF(O58="","",O58&amp;"4×100mR")</f>
        <v/>
      </c>
      <c r="DK58" s="6" t="str">
        <f aca="false">IF(DJ58="","",B58)</f>
        <v/>
      </c>
      <c r="DL58" s="6" t="str">
        <f aca="false">IF(DK58="","",D58&amp;AH58)</f>
        <v/>
      </c>
      <c r="DM58" s="6" t="str">
        <f aca="false">IF($DJ$4=DJ58,"該当","")</f>
        <v/>
      </c>
      <c r="DN58" s="6" t="str">
        <f aca="false">IF(DM58="","",COUNTIF($DM$7:DM58,"該当"))</f>
        <v/>
      </c>
      <c r="DO58" s="6" t="str">
        <f aca="false">IF($DJ$5=DJ58,"該当","")</f>
        <v/>
      </c>
      <c r="DP58" s="6" t="str">
        <f aca="false">IF(DO58="","",COUNTIF($DO$7:DO58,"該当"))</f>
        <v/>
      </c>
      <c r="DQ58" s="6" t="str">
        <f aca="false">IF(P58="","",P58&amp;"4×400mR")</f>
        <v/>
      </c>
      <c r="DR58" s="6" t="str">
        <f aca="false">IF(DQ58="","",B58)</f>
        <v/>
      </c>
      <c r="DS58" s="6" t="str">
        <f aca="false">IF(DR58="","",D58&amp;AH58)</f>
        <v/>
      </c>
      <c r="DT58" s="6" t="str">
        <f aca="false">IF($DQ$4=DQ58,"該当","")</f>
        <v/>
      </c>
      <c r="DU58" s="6" t="str">
        <f aca="false">IF(DT58="","",COUNTIF($DT$7:DT58,"該当"))</f>
        <v/>
      </c>
      <c r="DV58" s="6" t="str">
        <f aca="false">IF($DQ$5=DQ58,"該当","")</f>
        <v/>
      </c>
      <c r="DW58" s="6" t="str">
        <f aca="false">IF(DV58="","",COUNTIF($DV$7:DV58,"該当"))</f>
        <v/>
      </c>
    </row>
    <row r="59" customFormat="false" ht="13.2" hidden="false" customHeight="false" outlineLevel="0" collapsed="false">
      <c r="A59" s="7"/>
      <c r="B59" s="7"/>
      <c r="C59" s="7"/>
      <c r="D59" s="7"/>
      <c r="E59" s="7"/>
      <c r="F59" s="7"/>
      <c r="G59" s="7"/>
      <c r="H59" s="7"/>
      <c r="I59" s="7"/>
      <c r="J59" s="7"/>
      <c r="K59" s="7"/>
      <c r="L59" s="7"/>
      <c r="M59" s="7"/>
      <c r="N59" s="7"/>
      <c r="O59" s="7"/>
      <c r="P59" s="7"/>
      <c r="Q59" s="7"/>
      <c r="R59" s="7"/>
      <c r="S59" s="7"/>
      <c r="T59" s="7"/>
      <c r="U59" s="7"/>
      <c r="V59" s="6" t="str">
        <f aca="false">IF(A59="","",LEFT(D59,SEARCH(" ",D59,1)-1))</f>
        <v/>
      </c>
      <c r="W59" s="6" t="str">
        <f aca="false">IF(A59="","",TRIM(SUBSTITUTE(D59,V59,"")))</f>
        <v/>
      </c>
      <c r="X59" s="6" t="str">
        <f aca="false">IF(A59="","",LEFT(E59,SEARCH(" ",E59,1)-1))</f>
        <v/>
      </c>
      <c r="Y59" s="6" t="str">
        <f aca="false">IF(A59="","",TRIM(SUBSTITUTE(E59,X59,"")))</f>
        <v/>
      </c>
      <c r="Z59" s="6" t="str">
        <f aca="false">ASC(X59)</f>
        <v/>
      </c>
      <c r="AA59" s="6" t="str">
        <f aca="false">ASC(Y59)</f>
        <v/>
      </c>
      <c r="AB59" s="6" t="str">
        <f aca="false">LEFT(R59,4)</f>
        <v/>
      </c>
      <c r="AC59" s="6" t="str">
        <f aca="false">MID(R59,5,2)</f>
        <v/>
      </c>
      <c r="AD59" s="6" t="str">
        <f aca="false">RIGHT(R59,2)</f>
        <v/>
      </c>
      <c r="AE59" s="6" t="str">
        <f aca="false">IF(I59="","",IF(C59=1,"男子"&amp;I59,"女子"&amp;I59))</f>
        <v/>
      </c>
      <c r="AF59" s="6" t="str">
        <f aca="false">IF(K59="","",IF(C59=1,"男子"&amp;K59,"女子"&amp;K59))</f>
        <v/>
      </c>
      <c r="AG59" s="6" t="str">
        <f aca="false">IF(M59="","",IF(C59=1,"男子"&amp;M59,"女子"&amp;M59))</f>
        <v/>
      </c>
      <c r="AH59" s="6" t="str">
        <f aca="false">IF(B59="","",IF(H59=1,"①",IF(H59=2,"②","③")))</f>
        <v/>
      </c>
      <c r="AJ59" s="6" t="str">
        <f aca="false">IF(I59="","",IF(C59=1,"男子","女子"))</f>
        <v/>
      </c>
      <c r="AK59" s="6" t="str">
        <f aca="false">IF(I59="","",AJ59&amp;I59)</f>
        <v/>
      </c>
      <c r="AL59" s="6" t="str">
        <f aca="false">IF(I59="","",B59)</f>
        <v/>
      </c>
      <c r="AM59" s="6" t="str">
        <f aca="false">IF(I59="","",D59&amp;AH59)</f>
        <v/>
      </c>
      <c r="AN59" s="6" t="str">
        <f aca="false">IF($AI$6&amp;$AI$7=AK59,"該当","")</f>
        <v/>
      </c>
      <c r="AO59" s="6" t="str">
        <f aca="false">IF(AN59="","",COUNTIF($AN$7:AN59,"該当"))</f>
        <v/>
      </c>
      <c r="AP59" s="6" t="str">
        <f aca="false">IF($AI$6&amp;$AI$8=$AK59,"該当","")</f>
        <v/>
      </c>
      <c r="AQ59" s="6" t="str">
        <f aca="false">IF(AP59="","",COUNTIF($AP$7:AP59,"該当"))</f>
        <v/>
      </c>
      <c r="AR59" s="6" t="str">
        <f aca="false">IF($AI$6&amp;$AI$9=$AK59,"該当","")</f>
        <v/>
      </c>
      <c r="AS59" s="6" t="str">
        <f aca="false">IF(AR59="","",COUNTIF($AR$7:AR59,"該当"))</f>
        <v/>
      </c>
      <c r="AT59" s="6" t="str">
        <f aca="false">IF($AI$6&amp;$AI$10=$AK59,"該当","")</f>
        <v/>
      </c>
      <c r="AU59" s="6" t="str">
        <f aca="false">IF(AT59="","",COUNTIF($AT$7:AT59,"該当"))</f>
        <v/>
      </c>
      <c r="AV59" s="6" t="str">
        <f aca="false">IF($AI$6&amp;$AI$11=$AK59,"該当","")</f>
        <v/>
      </c>
      <c r="AW59" s="6" t="str">
        <f aca="false">IF(AV59="","",COUNTIF($AV$7:AV59,"該当"))</f>
        <v/>
      </c>
      <c r="AX59" s="6" t="str">
        <f aca="false">IF($AI$6&amp;$AI$12=$AK59,"該当","")</f>
        <v/>
      </c>
      <c r="AY59" s="6" t="str">
        <f aca="false">IF(AX59="","",COUNTIF($AX$7:AX59,"該当"))</f>
        <v/>
      </c>
      <c r="AZ59" s="6" t="str">
        <f aca="false">IF($AI$6&amp;$AI$13=$AK59,"該当","")</f>
        <v/>
      </c>
      <c r="BA59" s="6" t="str">
        <f aca="false">IF(AZ59="","",COUNTIF($AZ$7:AZ59,"該当"))</f>
        <v/>
      </c>
      <c r="BB59" s="6" t="str">
        <f aca="false">IF($AI$6&amp;$AI$14=$AK59,"該当","")</f>
        <v/>
      </c>
      <c r="BC59" s="6" t="str">
        <f aca="false">IF(BB59="","",COUNTIF($BB$7:BB59,"該当"))</f>
        <v/>
      </c>
      <c r="BD59" s="6" t="str">
        <f aca="false">IF($AI$6&amp;$AI$15=$AK59,"該当","")</f>
        <v/>
      </c>
      <c r="BE59" s="6" t="str">
        <f aca="false">IF(BD59="","",COUNTIF($BD$7:BD59,"該当"))</f>
        <v/>
      </c>
      <c r="BF59" s="6" t="str">
        <f aca="false">IF($AI$6&amp;$AI$16=$AK59,"該当","")</f>
        <v/>
      </c>
      <c r="BG59" s="6" t="str">
        <f aca="false">IF(BF59="","",COUNTIF($BF$7:BF59,"該当"))</f>
        <v/>
      </c>
      <c r="BH59" s="6" t="str">
        <f aca="false">IF($AI$6&amp;$AI$17=$AK59,"該当","")</f>
        <v/>
      </c>
      <c r="BI59" s="6" t="str">
        <f aca="false">IF(BH59="","",COUNTIF($BH$7:BH59,"該当"))</f>
        <v/>
      </c>
      <c r="BJ59" s="6" t="str">
        <f aca="false">IF($AI$6&amp;$AI$18=$AK59,"該当","")</f>
        <v/>
      </c>
      <c r="BK59" s="6" t="str">
        <f aca="false">IF(BJ59="","",COUNTIF($BJ$7:BJ59,"該当"))</f>
        <v/>
      </c>
      <c r="BL59" s="6" t="str">
        <f aca="false">IF($AI$6&amp;$AI$19=$AK59,"該当","")</f>
        <v/>
      </c>
      <c r="BM59" s="6" t="str">
        <f aca="false">IF(BL59="","",COUNTIF($BL$7:BL59,"該当"))</f>
        <v/>
      </c>
      <c r="BN59" s="6" t="str">
        <f aca="false">IF($AI$6&amp;$AI$20=$AK59,"該当","")</f>
        <v/>
      </c>
      <c r="BO59" s="6" t="str">
        <f aca="false">IF(BN59="","",COUNTIF($BN$7:BN59,"該当"))</f>
        <v/>
      </c>
      <c r="BP59" s="6" t="str">
        <f aca="false">IF($AI$6&amp;$AI$21=$AK59,"該当","")</f>
        <v/>
      </c>
      <c r="BQ59" s="6" t="str">
        <f aca="false">IF(BP59="","",COUNTIF($BP$7:BP59,"該当"))</f>
        <v/>
      </c>
      <c r="BR59" s="6" t="str">
        <f aca="false">IF($AI$6&amp;$AI$22=$AK59,"該当","")</f>
        <v/>
      </c>
      <c r="BS59" s="6" t="str">
        <f aca="false">IF(BR59="","",COUNTIF($BR$7:BR59,"該当"))</f>
        <v/>
      </c>
      <c r="BT59" s="6" t="str">
        <f aca="false">IF($AI$6&amp;$AI$23=$AK59,"該当","")</f>
        <v/>
      </c>
      <c r="BU59" s="6" t="str">
        <f aca="false">IF(BT59="","",COUNTIF($BT$7:BT59,"該当"))</f>
        <v/>
      </c>
      <c r="BV59" s="6" t="str">
        <f aca="false">IF($AI$6&amp;$AI$24=$AK59,"該当","")</f>
        <v/>
      </c>
      <c r="BW59" s="6" t="str">
        <f aca="false">IF(BV59="","",COUNTIF($BV$7:BV59,"該当"))</f>
        <v/>
      </c>
      <c r="BX59" s="6" t="str">
        <f aca="false">IF($AI$6&amp;$AI$25=$AK59,"該当","")</f>
        <v/>
      </c>
      <c r="BY59" s="6" t="str">
        <f aca="false">IF(BX59="","",COUNTIF($BX$7:BX59,"該当"))</f>
        <v/>
      </c>
      <c r="BZ59" s="6" t="str">
        <f aca="false">IF($AI$27&amp;$AI$28=$AK59,"該当","")</f>
        <v/>
      </c>
      <c r="CA59" s="6" t="str">
        <f aca="false">IF(BZ59="","",COUNTIF($BZ$7:BZ59,"該当"))</f>
        <v/>
      </c>
      <c r="CB59" s="6" t="str">
        <f aca="false">IF($AI$27&amp;$AI$29=$AK59,"該当","")</f>
        <v/>
      </c>
      <c r="CC59" s="6" t="str">
        <f aca="false">IF(CB59="","",COUNTIF($CB$7:CB59,"該当"))</f>
        <v/>
      </c>
      <c r="CD59" s="6" t="str">
        <f aca="false">IF($AI$27&amp;$AI$30=$AK59,"該当","")</f>
        <v/>
      </c>
      <c r="CE59" s="6" t="str">
        <f aca="false">IF(CD59="","",COUNTIF($CD$7:CD59,"該当"))</f>
        <v/>
      </c>
      <c r="CF59" s="6" t="str">
        <f aca="false">IF($AI$27&amp;$AI$31=$AK59,"該当","")</f>
        <v/>
      </c>
      <c r="CG59" s="6" t="str">
        <f aca="false">IF(CF59="","",COUNTIF($CF$7:CF59,"該当"))</f>
        <v/>
      </c>
      <c r="CH59" s="6" t="str">
        <f aca="false">IF($AI$27&amp;$AI$32=$AK59,"該当","")</f>
        <v/>
      </c>
      <c r="CI59" s="6" t="str">
        <f aca="false">IF(CH59="","",COUNTIF($CH$7:CH59,"該当"))</f>
        <v/>
      </c>
      <c r="CJ59" s="6" t="str">
        <f aca="false">IF($AI$27&amp;$AI$33=$AK59,"該当","")</f>
        <v/>
      </c>
      <c r="CK59" s="6" t="str">
        <f aca="false">IF(CJ59="","",COUNTIF($CJ$7:CJ59,"該当"))</f>
        <v/>
      </c>
      <c r="CL59" s="6" t="str">
        <f aca="false">IF($AI$27&amp;$AI$34=$AK59,"該当","")</f>
        <v/>
      </c>
      <c r="CM59" s="6" t="str">
        <f aca="false">IF(CL59="","",COUNTIF($CL$7:CL59,"該当"))</f>
        <v/>
      </c>
      <c r="CN59" s="6" t="str">
        <f aca="false">IF($AI$27&amp;$AI$35=$AK59,"該当","")</f>
        <v/>
      </c>
      <c r="CO59" s="6" t="str">
        <f aca="false">IF(CN59="","",COUNTIF($CN$7:CN59,"該当"))</f>
        <v/>
      </c>
      <c r="CP59" s="6" t="str">
        <f aca="false">IF($AI$27&amp;$AI$36=$AK59,"該当","")</f>
        <v/>
      </c>
      <c r="CQ59" s="6" t="str">
        <f aca="false">IF(CP59="","",COUNTIF($CP$7:CP59,"該当"))</f>
        <v/>
      </c>
      <c r="CR59" s="6" t="str">
        <f aca="false">IF($AI$27&amp;$AI$37=$AK59,"該当","")</f>
        <v/>
      </c>
      <c r="CS59" s="6" t="str">
        <f aca="false">IF(CR59="","",COUNTIF($CR$7:CR59,"該当"))</f>
        <v/>
      </c>
      <c r="CT59" s="6" t="str">
        <f aca="false">IF($AI$27&amp;$AI$38=$AK59,"該当","")</f>
        <v/>
      </c>
      <c r="CU59" s="6" t="str">
        <f aca="false">IF(CT59="","",COUNTIF($CT$7:CT59,"該当"))</f>
        <v/>
      </c>
      <c r="CV59" s="6" t="str">
        <f aca="false">IF($AI$27&amp;$AI$39=$AK59,"該当","")</f>
        <v/>
      </c>
      <c r="CW59" s="6" t="str">
        <f aca="false">IF(CV59="","",COUNTIF($CV$7:CV59,"該当"))</f>
        <v/>
      </c>
      <c r="CX59" s="6" t="str">
        <f aca="false">IF($AI$27&amp;$AI$40=$AK59,"該当","")</f>
        <v/>
      </c>
      <c r="CY59" s="6" t="str">
        <f aca="false">IF(CX59="","",COUNTIF($CX$7:CX59,"該当"))</f>
        <v/>
      </c>
      <c r="CZ59" s="6" t="str">
        <f aca="false">IF($AI$27&amp;$AI$41=$AK59,"該当","")</f>
        <v/>
      </c>
      <c r="DA59" s="6" t="str">
        <f aca="false">IF(CZ59="","",COUNTIF($CZ$7:CZ59,"該当"))</f>
        <v/>
      </c>
      <c r="DB59" s="6" t="str">
        <f aca="false">IF($AI$27&amp;$AI$42=$AK59,"該当","")</f>
        <v/>
      </c>
      <c r="DC59" s="6" t="str">
        <f aca="false">IF(DB59="","",COUNTIF($DB$7:DB59,"該当"))</f>
        <v/>
      </c>
      <c r="DD59" s="6" t="str">
        <f aca="false">IF($AI$27&amp;$AI$43=$AK59,"該当","")</f>
        <v/>
      </c>
      <c r="DE59" s="6" t="str">
        <f aca="false">IF(DD59="","",COUNTIF($DD$7:DD59,"該当"))</f>
        <v/>
      </c>
      <c r="DF59" s="6" t="str">
        <f aca="false">IF($AI$27&amp;$AI$44=$AK59,"該当","")</f>
        <v/>
      </c>
      <c r="DG59" s="6" t="str">
        <f aca="false">IF(DF59="","",COUNTIF($DF$7:DF59,"該当"))</f>
        <v/>
      </c>
      <c r="DH59" s="6" t="str">
        <f aca="false">IF($AI$27&amp;$AI$45=$AK59,"該当","")</f>
        <v/>
      </c>
      <c r="DI59" s="6" t="str">
        <f aca="false">IF(DH59="","",COUNTIF($DH$7:DH59,"該当"))</f>
        <v/>
      </c>
      <c r="DJ59" s="6" t="str">
        <f aca="false">IF(O59="","",O59&amp;"4×100mR")</f>
        <v/>
      </c>
      <c r="DK59" s="6" t="str">
        <f aca="false">IF(DJ59="","",B59)</f>
        <v/>
      </c>
      <c r="DL59" s="6" t="str">
        <f aca="false">IF(DK59="","",D59&amp;AH59)</f>
        <v/>
      </c>
      <c r="DM59" s="6" t="str">
        <f aca="false">IF($DJ$4=DJ59,"該当","")</f>
        <v/>
      </c>
      <c r="DN59" s="6" t="str">
        <f aca="false">IF(DM59="","",COUNTIF($DM$7:DM59,"該当"))</f>
        <v/>
      </c>
      <c r="DO59" s="6" t="str">
        <f aca="false">IF($DJ$5=DJ59,"該当","")</f>
        <v/>
      </c>
      <c r="DP59" s="6" t="str">
        <f aca="false">IF(DO59="","",COUNTIF($DO$7:DO59,"該当"))</f>
        <v/>
      </c>
      <c r="DQ59" s="6" t="str">
        <f aca="false">IF(P59="","",P59&amp;"4×400mR")</f>
        <v/>
      </c>
      <c r="DR59" s="6" t="str">
        <f aca="false">IF(DQ59="","",B59)</f>
        <v/>
      </c>
      <c r="DS59" s="6" t="str">
        <f aca="false">IF(DR59="","",D59&amp;AH59)</f>
        <v/>
      </c>
      <c r="DT59" s="6" t="str">
        <f aca="false">IF($DQ$4=DQ59,"該当","")</f>
        <v/>
      </c>
      <c r="DU59" s="6" t="str">
        <f aca="false">IF(DT59="","",COUNTIF($DT$7:DT59,"該当"))</f>
        <v/>
      </c>
      <c r="DV59" s="6" t="str">
        <f aca="false">IF($DQ$5=DQ59,"該当","")</f>
        <v/>
      </c>
      <c r="DW59" s="6" t="str">
        <f aca="false">IF(DV59="","",COUNTIF($DV$7:DV59,"該当"))</f>
        <v/>
      </c>
    </row>
    <row r="60" customFormat="false" ht="13.2" hidden="false" customHeight="false" outlineLevel="0" collapsed="false">
      <c r="A60" s="7"/>
      <c r="B60" s="7"/>
      <c r="C60" s="7"/>
      <c r="D60" s="7"/>
      <c r="E60" s="7"/>
      <c r="F60" s="7"/>
      <c r="G60" s="7"/>
      <c r="H60" s="7"/>
      <c r="I60" s="7"/>
      <c r="J60" s="7"/>
      <c r="K60" s="7"/>
      <c r="L60" s="7"/>
      <c r="M60" s="7"/>
      <c r="N60" s="7"/>
      <c r="O60" s="7"/>
      <c r="P60" s="7"/>
      <c r="Q60" s="7"/>
      <c r="R60" s="7"/>
      <c r="S60" s="7"/>
      <c r="T60" s="7"/>
      <c r="U60" s="7"/>
      <c r="V60" s="6" t="str">
        <f aca="false">IF(A60="","",LEFT(D60,SEARCH(" ",D60,1)-1))</f>
        <v/>
      </c>
      <c r="W60" s="6" t="str">
        <f aca="false">IF(A60="","",TRIM(SUBSTITUTE(D60,V60,"")))</f>
        <v/>
      </c>
      <c r="X60" s="6" t="str">
        <f aca="false">IF(A60="","",LEFT(E60,SEARCH(" ",E60,1)-1))</f>
        <v/>
      </c>
      <c r="Y60" s="6" t="str">
        <f aca="false">IF(A60="","",TRIM(SUBSTITUTE(E60,X60,"")))</f>
        <v/>
      </c>
      <c r="Z60" s="6" t="str">
        <f aca="false">ASC(X60)</f>
        <v/>
      </c>
      <c r="AA60" s="6" t="str">
        <f aca="false">ASC(Y60)</f>
        <v/>
      </c>
      <c r="AB60" s="6" t="str">
        <f aca="false">LEFT(R60,4)</f>
        <v/>
      </c>
      <c r="AC60" s="6" t="str">
        <f aca="false">MID(R60,5,2)</f>
        <v/>
      </c>
      <c r="AD60" s="6" t="str">
        <f aca="false">RIGHT(R60,2)</f>
        <v/>
      </c>
      <c r="AE60" s="6" t="str">
        <f aca="false">IF(I60="","",IF(C60=1,"男子"&amp;I60,"女子"&amp;I60))</f>
        <v/>
      </c>
      <c r="AF60" s="6" t="str">
        <f aca="false">IF(K60="","",IF(C60=1,"男子"&amp;K60,"女子"&amp;K60))</f>
        <v/>
      </c>
      <c r="AG60" s="6" t="str">
        <f aca="false">IF(M60="","",IF(C60=1,"男子"&amp;M60,"女子"&amp;M60))</f>
        <v/>
      </c>
      <c r="AH60" s="6" t="str">
        <f aca="false">IF(B60="","",IF(H60=1,"①",IF(H60=2,"②","③")))</f>
        <v/>
      </c>
      <c r="AJ60" s="6" t="str">
        <f aca="false">IF(I60="","",IF(C60=1,"男子","女子"))</f>
        <v/>
      </c>
      <c r="AK60" s="6" t="str">
        <f aca="false">IF(I60="","",AJ60&amp;I60)</f>
        <v/>
      </c>
      <c r="AL60" s="6" t="str">
        <f aca="false">IF(I60="","",B60)</f>
        <v/>
      </c>
      <c r="AM60" s="6" t="str">
        <f aca="false">IF(I60="","",D60&amp;AH60)</f>
        <v/>
      </c>
      <c r="AN60" s="6" t="str">
        <f aca="false">IF($AI$6&amp;$AI$7=AK60,"該当","")</f>
        <v/>
      </c>
      <c r="AO60" s="6" t="str">
        <f aca="false">IF(AN60="","",COUNTIF($AN$7:AN60,"該当"))</f>
        <v/>
      </c>
      <c r="AP60" s="6" t="str">
        <f aca="false">IF($AI$6&amp;$AI$8=$AK60,"該当","")</f>
        <v/>
      </c>
      <c r="AQ60" s="6" t="str">
        <f aca="false">IF(AP60="","",COUNTIF($AP$7:AP60,"該当"))</f>
        <v/>
      </c>
      <c r="AR60" s="6" t="str">
        <f aca="false">IF($AI$6&amp;$AI$9=$AK60,"該当","")</f>
        <v/>
      </c>
      <c r="AS60" s="6" t="str">
        <f aca="false">IF(AR60="","",COUNTIF($AR$7:AR60,"該当"))</f>
        <v/>
      </c>
      <c r="AT60" s="6" t="str">
        <f aca="false">IF($AI$6&amp;$AI$10=$AK60,"該当","")</f>
        <v/>
      </c>
      <c r="AU60" s="6" t="str">
        <f aca="false">IF(AT60="","",COUNTIF($AT$7:AT60,"該当"))</f>
        <v/>
      </c>
      <c r="AV60" s="6" t="str">
        <f aca="false">IF($AI$6&amp;$AI$11=$AK60,"該当","")</f>
        <v/>
      </c>
      <c r="AW60" s="6" t="str">
        <f aca="false">IF(AV60="","",COUNTIF($AV$7:AV60,"該当"))</f>
        <v/>
      </c>
      <c r="AX60" s="6" t="str">
        <f aca="false">IF($AI$6&amp;$AI$12=$AK60,"該当","")</f>
        <v/>
      </c>
      <c r="AY60" s="6" t="str">
        <f aca="false">IF(AX60="","",COUNTIF($AX$7:AX60,"該当"))</f>
        <v/>
      </c>
      <c r="AZ60" s="6" t="str">
        <f aca="false">IF($AI$6&amp;$AI$13=$AK60,"該当","")</f>
        <v/>
      </c>
      <c r="BA60" s="6" t="str">
        <f aca="false">IF(AZ60="","",COUNTIF($AZ$7:AZ60,"該当"))</f>
        <v/>
      </c>
      <c r="BB60" s="6" t="str">
        <f aca="false">IF($AI$6&amp;$AI$14=$AK60,"該当","")</f>
        <v/>
      </c>
      <c r="BC60" s="6" t="str">
        <f aca="false">IF(BB60="","",COUNTIF($BB$7:BB60,"該当"))</f>
        <v/>
      </c>
      <c r="BD60" s="6" t="str">
        <f aca="false">IF($AI$6&amp;$AI$15=$AK60,"該当","")</f>
        <v/>
      </c>
      <c r="BE60" s="6" t="str">
        <f aca="false">IF(BD60="","",COUNTIF($BD$7:BD60,"該当"))</f>
        <v/>
      </c>
      <c r="BF60" s="6" t="str">
        <f aca="false">IF($AI$6&amp;$AI$16=$AK60,"該当","")</f>
        <v/>
      </c>
      <c r="BG60" s="6" t="str">
        <f aca="false">IF(BF60="","",COUNTIF($BF$7:BF60,"該当"))</f>
        <v/>
      </c>
      <c r="BH60" s="6" t="str">
        <f aca="false">IF($AI$6&amp;$AI$17=$AK60,"該当","")</f>
        <v/>
      </c>
      <c r="BI60" s="6" t="str">
        <f aca="false">IF(BH60="","",COUNTIF($BH$7:BH60,"該当"))</f>
        <v/>
      </c>
      <c r="BJ60" s="6" t="str">
        <f aca="false">IF($AI$6&amp;$AI$18=$AK60,"該当","")</f>
        <v/>
      </c>
      <c r="BK60" s="6" t="str">
        <f aca="false">IF(BJ60="","",COUNTIF($BJ$7:BJ60,"該当"))</f>
        <v/>
      </c>
      <c r="BL60" s="6" t="str">
        <f aca="false">IF($AI$6&amp;$AI$19=$AK60,"該当","")</f>
        <v/>
      </c>
      <c r="BM60" s="6" t="str">
        <f aca="false">IF(BL60="","",COUNTIF($BL$7:BL60,"該当"))</f>
        <v/>
      </c>
      <c r="BN60" s="6" t="str">
        <f aca="false">IF($AI$6&amp;$AI$20=$AK60,"該当","")</f>
        <v/>
      </c>
      <c r="BO60" s="6" t="str">
        <f aca="false">IF(BN60="","",COUNTIF($BN$7:BN60,"該当"))</f>
        <v/>
      </c>
      <c r="BP60" s="6" t="str">
        <f aca="false">IF($AI$6&amp;$AI$21=$AK60,"該当","")</f>
        <v/>
      </c>
      <c r="BQ60" s="6" t="str">
        <f aca="false">IF(BP60="","",COUNTIF($BP$7:BP60,"該当"))</f>
        <v/>
      </c>
      <c r="BR60" s="6" t="str">
        <f aca="false">IF($AI$6&amp;$AI$22=$AK60,"該当","")</f>
        <v/>
      </c>
      <c r="BS60" s="6" t="str">
        <f aca="false">IF(BR60="","",COUNTIF($BR$7:BR60,"該当"))</f>
        <v/>
      </c>
      <c r="BT60" s="6" t="str">
        <f aca="false">IF($AI$6&amp;$AI$23=$AK60,"該当","")</f>
        <v/>
      </c>
      <c r="BU60" s="6" t="str">
        <f aca="false">IF(BT60="","",COUNTIF($BT$7:BT60,"該当"))</f>
        <v/>
      </c>
      <c r="BV60" s="6" t="str">
        <f aca="false">IF($AI$6&amp;$AI$24=$AK60,"該当","")</f>
        <v/>
      </c>
      <c r="BW60" s="6" t="str">
        <f aca="false">IF(BV60="","",COUNTIF($BV$7:BV60,"該当"))</f>
        <v/>
      </c>
      <c r="BX60" s="6" t="str">
        <f aca="false">IF($AI$6&amp;$AI$25=$AK60,"該当","")</f>
        <v/>
      </c>
      <c r="BY60" s="6" t="str">
        <f aca="false">IF(BX60="","",COUNTIF($BX$7:BX60,"該当"))</f>
        <v/>
      </c>
      <c r="BZ60" s="6" t="str">
        <f aca="false">IF($AI$27&amp;$AI$28=$AK60,"該当","")</f>
        <v/>
      </c>
      <c r="CA60" s="6" t="str">
        <f aca="false">IF(BZ60="","",COUNTIF($BZ$7:BZ60,"該当"))</f>
        <v/>
      </c>
      <c r="CB60" s="6" t="str">
        <f aca="false">IF($AI$27&amp;$AI$29=$AK60,"該当","")</f>
        <v/>
      </c>
      <c r="CC60" s="6" t="str">
        <f aca="false">IF(CB60="","",COUNTIF($CB$7:CB60,"該当"))</f>
        <v/>
      </c>
      <c r="CD60" s="6" t="str">
        <f aca="false">IF($AI$27&amp;$AI$30=$AK60,"該当","")</f>
        <v/>
      </c>
      <c r="CE60" s="6" t="str">
        <f aca="false">IF(CD60="","",COUNTIF($CD$7:CD60,"該当"))</f>
        <v/>
      </c>
      <c r="CF60" s="6" t="str">
        <f aca="false">IF($AI$27&amp;$AI$31=$AK60,"該当","")</f>
        <v/>
      </c>
      <c r="CG60" s="6" t="str">
        <f aca="false">IF(CF60="","",COUNTIF($CF$7:CF60,"該当"))</f>
        <v/>
      </c>
      <c r="CH60" s="6" t="str">
        <f aca="false">IF($AI$27&amp;$AI$32=$AK60,"該当","")</f>
        <v/>
      </c>
      <c r="CI60" s="6" t="str">
        <f aca="false">IF(CH60="","",COUNTIF($CH$7:CH60,"該当"))</f>
        <v/>
      </c>
      <c r="CJ60" s="6" t="str">
        <f aca="false">IF($AI$27&amp;$AI$33=$AK60,"該当","")</f>
        <v/>
      </c>
      <c r="CK60" s="6" t="str">
        <f aca="false">IF(CJ60="","",COUNTIF($CJ$7:CJ60,"該当"))</f>
        <v/>
      </c>
      <c r="CL60" s="6" t="str">
        <f aca="false">IF($AI$27&amp;$AI$34=$AK60,"該当","")</f>
        <v/>
      </c>
      <c r="CM60" s="6" t="str">
        <f aca="false">IF(CL60="","",COUNTIF($CL$7:CL60,"該当"))</f>
        <v/>
      </c>
      <c r="CN60" s="6" t="str">
        <f aca="false">IF($AI$27&amp;$AI$35=$AK60,"該当","")</f>
        <v/>
      </c>
      <c r="CO60" s="6" t="str">
        <f aca="false">IF(CN60="","",COUNTIF($CN$7:CN60,"該当"))</f>
        <v/>
      </c>
      <c r="CP60" s="6" t="str">
        <f aca="false">IF($AI$27&amp;$AI$36=$AK60,"該当","")</f>
        <v/>
      </c>
      <c r="CQ60" s="6" t="str">
        <f aca="false">IF(CP60="","",COUNTIF($CP$7:CP60,"該当"))</f>
        <v/>
      </c>
      <c r="CR60" s="6" t="str">
        <f aca="false">IF($AI$27&amp;$AI$37=$AK60,"該当","")</f>
        <v/>
      </c>
      <c r="CS60" s="6" t="str">
        <f aca="false">IF(CR60="","",COUNTIF($CR$7:CR60,"該当"))</f>
        <v/>
      </c>
      <c r="CT60" s="6" t="str">
        <f aca="false">IF($AI$27&amp;$AI$38=$AK60,"該当","")</f>
        <v/>
      </c>
      <c r="CU60" s="6" t="str">
        <f aca="false">IF(CT60="","",COUNTIF($CT$7:CT60,"該当"))</f>
        <v/>
      </c>
      <c r="CV60" s="6" t="str">
        <f aca="false">IF($AI$27&amp;$AI$39=$AK60,"該当","")</f>
        <v/>
      </c>
      <c r="CW60" s="6" t="str">
        <f aca="false">IF(CV60="","",COUNTIF($CV$7:CV60,"該当"))</f>
        <v/>
      </c>
      <c r="CX60" s="6" t="str">
        <f aca="false">IF($AI$27&amp;$AI$40=$AK60,"該当","")</f>
        <v/>
      </c>
      <c r="CY60" s="6" t="str">
        <f aca="false">IF(CX60="","",COUNTIF($CX$7:CX60,"該当"))</f>
        <v/>
      </c>
      <c r="CZ60" s="6" t="str">
        <f aca="false">IF($AI$27&amp;$AI$41=$AK60,"該当","")</f>
        <v/>
      </c>
      <c r="DA60" s="6" t="str">
        <f aca="false">IF(CZ60="","",COUNTIF($CZ$7:CZ60,"該当"))</f>
        <v/>
      </c>
      <c r="DB60" s="6" t="str">
        <f aca="false">IF($AI$27&amp;$AI$42=$AK60,"該当","")</f>
        <v/>
      </c>
      <c r="DC60" s="6" t="str">
        <f aca="false">IF(DB60="","",COUNTIF($DB$7:DB60,"該当"))</f>
        <v/>
      </c>
      <c r="DD60" s="6" t="str">
        <f aca="false">IF($AI$27&amp;$AI$43=$AK60,"該当","")</f>
        <v/>
      </c>
      <c r="DE60" s="6" t="str">
        <f aca="false">IF(DD60="","",COUNTIF($DD$7:DD60,"該当"))</f>
        <v/>
      </c>
      <c r="DF60" s="6" t="str">
        <f aca="false">IF($AI$27&amp;$AI$44=$AK60,"該当","")</f>
        <v/>
      </c>
      <c r="DG60" s="6" t="str">
        <f aca="false">IF(DF60="","",COUNTIF($DF$7:DF60,"該当"))</f>
        <v/>
      </c>
      <c r="DH60" s="6" t="str">
        <f aca="false">IF($AI$27&amp;$AI$45=$AK60,"該当","")</f>
        <v/>
      </c>
      <c r="DI60" s="6" t="str">
        <f aca="false">IF(DH60="","",COUNTIF($DH$7:DH60,"該当"))</f>
        <v/>
      </c>
      <c r="DJ60" s="6" t="str">
        <f aca="false">IF(O60="","",O60&amp;"4×100mR")</f>
        <v/>
      </c>
      <c r="DK60" s="6" t="str">
        <f aca="false">IF(DJ60="","",B60)</f>
        <v/>
      </c>
      <c r="DL60" s="6" t="str">
        <f aca="false">IF(DK60="","",D60&amp;AH60)</f>
        <v/>
      </c>
      <c r="DM60" s="6" t="str">
        <f aca="false">IF($DJ$4=DJ60,"該当","")</f>
        <v/>
      </c>
      <c r="DN60" s="6" t="str">
        <f aca="false">IF(DM60="","",COUNTIF($DM$7:DM60,"該当"))</f>
        <v/>
      </c>
      <c r="DO60" s="6" t="str">
        <f aca="false">IF($DJ$5=DJ60,"該当","")</f>
        <v/>
      </c>
      <c r="DP60" s="6" t="str">
        <f aca="false">IF(DO60="","",COUNTIF($DO$7:DO60,"該当"))</f>
        <v/>
      </c>
      <c r="DQ60" s="6" t="str">
        <f aca="false">IF(P60="","",P60&amp;"4×400mR")</f>
        <v/>
      </c>
      <c r="DR60" s="6" t="str">
        <f aca="false">IF(DQ60="","",B60)</f>
        <v/>
      </c>
      <c r="DS60" s="6" t="str">
        <f aca="false">IF(DR60="","",D60&amp;AH60)</f>
        <v/>
      </c>
      <c r="DT60" s="6" t="str">
        <f aca="false">IF($DQ$4=DQ60,"該当","")</f>
        <v/>
      </c>
      <c r="DU60" s="6" t="str">
        <f aca="false">IF(DT60="","",COUNTIF($DT$7:DT60,"該当"))</f>
        <v/>
      </c>
      <c r="DV60" s="6" t="str">
        <f aca="false">IF($DQ$5=DQ60,"該当","")</f>
        <v/>
      </c>
      <c r="DW60" s="6" t="str">
        <f aca="false">IF(DV60="","",COUNTIF($DV$7:DV60,"該当"))</f>
        <v/>
      </c>
    </row>
    <row r="61" customFormat="false" ht="13.2" hidden="false" customHeight="false" outlineLevel="0" collapsed="false">
      <c r="A61" s="7"/>
      <c r="B61" s="7"/>
      <c r="C61" s="7"/>
      <c r="D61" s="7"/>
      <c r="E61" s="7"/>
      <c r="F61" s="7"/>
      <c r="G61" s="7"/>
      <c r="H61" s="7"/>
      <c r="I61" s="7"/>
      <c r="J61" s="7"/>
      <c r="K61" s="7"/>
      <c r="L61" s="7"/>
      <c r="M61" s="7"/>
      <c r="N61" s="7"/>
      <c r="O61" s="7"/>
      <c r="P61" s="7"/>
      <c r="Q61" s="7"/>
      <c r="R61" s="7"/>
      <c r="S61" s="7"/>
      <c r="T61" s="7"/>
      <c r="U61" s="7"/>
      <c r="V61" s="6" t="str">
        <f aca="false">IF(A61="","",LEFT(D61,SEARCH(" ",D61,1)-1))</f>
        <v/>
      </c>
      <c r="W61" s="6" t="str">
        <f aca="false">IF(A61="","",TRIM(SUBSTITUTE(D61,V61,"")))</f>
        <v/>
      </c>
      <c r="X61" s="6" t="str">
        <f aca="false">IF(A61="","",LEFT(E61,SEARCH(" ",E61,1)-1))</f>
        <v/>
      </c>
      <c r="Y61" s="6" t="str">
        <f aca="false">IF(A61="","",TRIM(SUBSTITUTE(E61,X61,"")))</f>
        <v/>
      </c>
      <c r="Z61" s="6" t="str">
        <f aca="false">ASC(X61)</f>
        <v/>
      </c>
      <c r="AA61" s="6" t="str">
        <f aca="false">ASC(Y61)</f>
        <v/>
      </c>
      <c r="AB61" s="6" t="str">
        <f aca="false">LEFT(R61,4)</f>
        <v/>
      </c>
      <c r="AC61" s="6" t="str">
        <f aca="false">MID(R61,5,2)</f>
        <v/>
      </c>
      <c r="AD61" s="6" t="str">
        <f aca="false">RIGHT(R61,2)</f>
        <v/>
      </c>
      <c r="AE61" s="6" t="str">
        <f aca="false">IF(I61="","",IF(C61=1,"男子"&amp;I61,"女子"&amp;I61))</f>
        <v/>
      </c>
      <c r="AF61" s="6" t="str">
        <f aca="false">IF(K61="","",IF(C61=1,"男子"&amp;K61,"女子"&amp;K61))</f>
        <v/>
      </c>
      <c r="AG61" s="6" t="str">
        <f aca="false">IF(M61="","",IF(C61=1,"男子"&amp;M61,"女子"&amp;M61))</f>
        <v/>
      </c>
      <c r="AH61" s="6" t="str">
        <f aca="false">IF(B61="","",IF(H61=1,"①",IF(H61=2,"②","③")))</f>
        <v/>
      </c>
      <c r="AJ61" s="6" t="str">
        <f aca="false">IF(I61="","",IF(C61=1,"男子","女子"))</f>
        <v/>
      </c>
      <c r="AK61" s="6" t="str">
        <f aca="false">IF(I61="","",AJ61&amp;I61)</f>
        <v/>
      </c>
      <c r="AL61" s="6" t="str">
        <f aca="false">IF(I61="","",B61)</f>
        <v/>
      </c>
      <c r="AM61" s="6" t="str">
        <f aca="false">IF(I61="","",D61&amp;AH61)</f>
        <v/>
      </c>
      <c r="AN61" s="6" t="str">
        <f aca="false">IF($AI$6&amp;$AI$7=AK61,"該当","")</f>
        <v/>
      </c>
      <c r="AO61" s="6" t="str">
        <f aca="false">IF(AN61="","",COUNTIF($AN$7:AN61,"該当"))</f>
        <v/>
      </c>
      <c r="AP61" s="6" t="str">
        <f aca="false">IF($AI$6&amp;$AI$8=$AK61,"該当","")</f>
        <v/>
      </c>
      <c r="AQ61" s="6" t="str">
        <f aca="false">IF(AP61="","",COUNTIF($AP$7:AP61,"該当"))</f>
        <v/>
      </c>
      <c r="AR61" s="6" t="str">
        <f aca="false">IF($AI$6&amp;$AI$9=$AK61,"該当","")</f>
        <v/>
      </c>
      <c r="AS61" s="6" t="str">
        <f aca="false">IF(AR61="","",COUNTIF($AR$7:AR61,"該当"))</f>
        <v/>
      </c>
      <c r="AT61" s="6" t="str">
        <f aca="false">IF($AI$6&amp;$AI$10=$AK61,"該当","")</f>
        <v/>
      </c>
      <c r="AU61" s="6" t="str">
        <f aca="false">IF(AT61="","",COUNTIF($AT$7:AT61,"該当"))</f>
        <v/>
      </c>
      <c r="AV61" s="6" t="str">
        <f aca="false">IF($AI$6&amp;$AI$11=$AK61,"該当","")</f>
        <v/>
      </c>
      <c r="AW61" s="6" t="str">
        <f aca="false">IF(AV61="","",COUNTIF($AV$7:AV61,"該当"))</f>
        <v/>
      </c>
      <c r="AX61" s="6" t="str">
        <f aca="false">IF($AI$6&amp;$AI$12=$AK61,"該当","")</f>
        <v/>
      </c>
      <c r="AY61" s="6" t="str">
        <f aca="false">IF(AX61="","",COUNTIF($AX$7:AX61,"該当"))</f>
        <v/>
      </c>
      <c r="AZ61" s="6" t="str">
        <f aca="false">IF($AI$6&amp;$AI$13=$AK61,"該当","")</f>
        <v/>
      </c>
      <c r="BA61" s="6" t="str">
        <f aca="false">IF(AZ61="","",COUNTIF($AZ$7:AZ61,"該当"))</f>
        <v/>
      </c>
      <c r="BB61" s="6" t="str">
        <f aca="false">IF($AI$6&amp;$AI$14=$AK61,"該当","")</f>
        <v/>
      </c>
      <c r="BC61" s="6" t="str">
        <f aca="false">IF(BB61="","",COUNTIF($BB$7:BB61,"該当"))</f>
        <v/>
      </c>
      <c r="BD61" s="6" t="str">
        <f aca="false">IF($AI$6&amp;$AI$15=$AK61,"該当","")</f>
        <v/>
      </c>
      <c r="BE61" s="6" t="str">
        <f aca="false">IF(BD61="","",COUNTIF($BD$7:BD61,"該当"))</f>
        <v/>
      </c>
      <c r="BF61" s="6" t="str">
        <f aca="false">IF($AI$6&amp;$AI$16=$AK61,"該当","")</f>
        <v/>
      </c>
      <c r="BG61" s="6" t="str">
        <f aca="false">IF(BF61="","",COUNTIF($BF$7:BF61,"該当"))</f>
        <v/>
      </c>
      <c r="BH61" s="6" t="str">
        <f aca="false">IF($AI$6&amp;$AI$17=$AK61,"該当","")</f>
        <v/>
      </c>
      <c r="BI61" s="6" t="str">
        <f aca="false">IF(BH61="","",COUNTIF($BH$7:BH61,"該当"))</f>
        <v/>
      </c>
      <c r="BJ61" s="6" t="str">
        <f aca="false">IF($AI$6&amp;$AI$18=$AK61,"該当","")</f>
        <v/>
      </c>
      <c r="BK61" s="6" t="str">
        <f aca="false">IF(BJ61="","",COUNTIF($BJ$7:BJ61,"該当"))</f>
        <v/>
      </c>
      <c r="BL61" s="6" t="str">
        <f aca="false">IF($AI$6&amp;$AI$19=$AK61,"該当","")</f>
        <v/>
      </c>
      <c r="BM61" s="6" t="str">
        <f aca="false">IF(BL61="","",COUNTIF($BL$7:BL61,"該当"))</f>
        <v/>
      </c>
      <c r="BN61" s="6" t="str">
        <f aca="false">IF($AI$6&amp;$AI$20=$AK61,"該当","")</f>
        <v/>
      </c>
      <c r="BO61" s="6" t="str">
        <f aca="false">IF(BN61="","",COUNTIF($BN$7:BN61,"該当"))</f>
        <v/>
      </c>
      <c r="BP61" s="6" t="str">
        <f aca="false">IF($AI$6&amp;$AI$21=$AK61,"該当","")</f>
        <v/>
      </c>
      <c r="BQ61" s="6" t="str">
        <f aca="false">IF(BP61="","",COUNTIF($BP$7:BP61,"該当"))</f>
        <v/>
      </c>
      <c r="BR61" s="6" t="str">
        <f aca="false">IF($AI$6&amp;$AI$22=$AK61,"該当","")</f>
        <v/>
      </c>
      <c r="BS61" s="6" t="str">
        <f aca="false">IF(BR61="","",COUNTIF($BR$7:BR61,"該当"))</f>
        <v/>
      </c>
      <c r="BT61" s="6" t="str">
        <f aca="false">IF($AI$6&amp;$AI$23=$AK61,"該当","")</f>
        <v/>
      </c>
      <c r="BU61" s="6" t="str">
        <f aca="false">IF(BT61="","",COUNTIF($BT$7:BT61,"該当"))</f>
        <v/>
      </c>
      <c r="BV61" s="6" t="str">
        <f aca="false">IF($AI$6&amp;$AI$24=$AK61,"該当","")</f>
        <v/>
      </c>
      <c r="BW61" s="6" t="str">
        <f aca="false">IF(BV61="","",COUNTIF($BV$7:BV61,"該当"))</f>
        <v/>
      </c>
      <c r="BX61" s="6" t="str">
        <f aca="false">IF($AI$6&amp;$AI$25=$AK61,"該当","")</f>
        <v/>
      </c>
      <c r="BY61" s="6" t="str">
        <f aca="false">IF(BX61="","",COUNTIF($BX$7:BX61,"該当"))</f>
        <v/>
      </c>
      <c r="BZ61" s="6" t="str">
        <f aca="false">IF($AI$27&amp;$AI$28=$AK61,"該当","")</f>
        <v/>
      </c>
      <c r="CA61" s="6" t="str">
        <f aca="false">IF(BZ61="","",COUNTIF($BZ$7:BZ61,"該当"))</f>
        <v/>
      </c>
      <c r="CB61" s="6" t="str">
        <f aca="false">IF($AI$27&amp;$AI$29=$AK61,"該当","")</f>
        <v/>
      </c>
      <c r="CC61" s="6" t="str">
        <f aca="false">IF(CB61="","",COUNTIF($CB$7:CB61,"該当"))</f>
        <v/>
      </c>
      <c r="CD61" s="6" t="str">
        <f aca="false">IF($AI$27&amp;$AI$30=$AK61,"該当","")</f>
        <v/>
      </c>
      <c r="CE61" s="6" t="str">
        <f aca="false">IF(CD61="","",COUNTIF($CD$7:CD61,"該当"))</f>
        <v/>
      </c>
      <c r="CF61" s="6" t="str">
        <f aca="false">IF($AI$27&amp;$AI$31=$AK61,"該当","")</f>
        <v/>
      </c>
      <c r="CG61" s="6" t="str">
        <f aca="false">IF(CF61="","",COUNTIF($CF$7:CF61,"該当"))</f>
        <v/>
      </c>
      <c r="CH61" s="6" t="str">
        <f aca="false">IF($AI$27&amp;$AI$32=$AK61,"該当","")</f>
        <v/>
      </c>
      <c r="CI61" s="6" t="str">
        <f aca="false">IF(CH61="","",COUNTIF($CH$7:CH61,"該当"))</f>
        <v/>
      </c>
      <c r="CJ61" s="6" t="str">
        <f aca="false">IF($AI$27&amp;$AI$33=$AK61,"該当","")</f>
        <v/>
      </c>
      <c r="CK61" s="6" t="str">
        <f aca="false">IF(CJ61="","",COUNTIF($CJ$7:CJ61,"該当"))</f>
        <v/>
      </c>
      <c r="CL61" s="6" t="str">
        <f aca="false">IF($AI$27&amp;$AI$34=$AK61,"該当","")</f>
        <v/>
      </c>
      <c r="CM61" s="6" t="str">
        <f aca="false">IF(CL61="","",COUNTIF($CL$7:CL61,"該当"))</f>
        <v/>
      </c>
      <c r="CN61" s="6" t="str">
        <f aca="false">IF($AI$27&amp;$AI$35=$AK61,"該当","")</f>
        <v/>
      </c>
      <c r="CO61" s="6" t="str">
        <f aca="false">IF(CN61="","",COUNTIF($CN$7:CN61,"該当"))</f>
        <v/>
      </c>
      <c r="CP61" s="6" t="str">
        <f aca="false">IF($AI$27&amp;$AI$36=$AK61,"該当","")</f>
        <v/>
      </c>
      <c r="CQ61" s="6" t="str">
        <f aca="false">IF(CP61="","",COUNTIF($CP$7:CP61,"該当"))</f>
        <v/>
      </c>
      <c r="CR61" s="6" t="str">
        <f aca="false">IF($AI$27&amp;$AI$37=$AK61,"該当","")</f>
        <v/>
      </c>
      <c r="CS61" s="6" t="str">
        <f aca="false">IF(CR61="","",COUNTIF($CR$7:CR61,"該当"))</f>
        <v/>
      </c>
      <c r="CT61" s="6" t="str">
        <f aca="false">IF($AI$27&amp;$AI$38=$AK61,"該当","")</f>
        <v/>
      </c>
      <c r="CU61" s="6" t="str">
        <f aca="false">IF(CT61="","",COUNTIF($CT$7:CT61,"該当"))</f>
        <v/>
      </c>
      <c r="CV61" s="6" t="str">
        <f aca="false">IF($AI$27&amp;$AI$39=$AK61,"該当","")</f>
        <v/>
      </c>
      <c r="CW61" s="6" t="str">
        <f aca="false">IF(CV61="","",COUNTIF($CV$7:CV61,"該当"))</f>
        <v/>
      </c>
      <c r="CX61" s="6" t="str">
        <f aca="false">IF($AI$27&amp;$AI$40=$AK61,"該当","")</f>
        <v/>
      </c>
      <c r="CY61" s="6" t="str">
        <f aca="false">IF(CX61="","",COUNTIF($CX$7:CX61,"該当"))</f>
        <v/>
      </c>
      <c r="CZ61" s="6" t="str">
        <f aca="false">IF($AI$27&amp;$AI$41=$AK61,"該当","")</f>
        <v/>
      </c>
      <c r="DA61" s="6" t="str">
        <f aca="false">IF(CZ61="","",COUNTIF($CZ$7:CZ61,"該当"))</f>
        <v/>
      </c>
      <c r="DB61" s="6" t="str">
        <f aca="false">IF($AI$27&amp;$AI$42=$AK61,"該当","")</f>
        <v/>
      </c>
      <c r="DC61" s="6" t="str">
        <f aca="false">IF(DB61="","",COUNTIF($DB$7:DB61,"該当"))</f>
        <v/>
      </c>
      <c r="DD61" s="6" t="str">
        <f aca="false">IF($AI$27&amp;$AI$43=$AK61,"該当","")</f>
        <v/>
      </c>
      <c r="DE61" s="6" t="str">
        <f aca="false">IF(DD61="","",COUNTIF($DD$7:DD61,"該当"))</f>
        <v/>
      </c>
      <c r="DF61" s="6" t="str">
        <f aca="false">IF($AI$27&amp;$AI$44=$AK61,"該当","")</f>
        <v/>
      </c>
      <c r="DG61" s="6" t="str">
        <f aca="false">IF(DF61="","",COUNTIF($DF$7:DF61,"該当"))</f>
        <v/>
      </c>
      <c r="DH61" s="6" t="str">
        <f aca="false">IF($AI$27&amp;$AI$45=$AK61,"該当","")</f>
        <v/>
      </c>
      <c r="DI61" s="6" t="str">
        <f aca="false">IF(DH61="","",COUNTIF($DH$7:DH61,"該当"))</f>
        <v/>
      </c>
      <c r="DJ61" s="6" t="str">
        <f aca="false">IF(O61="","",O61&amp;"4×100mR")</f>
        <v/>
      </c>
      <c r="DK61" s="6" t="str">
        <f aca="false">IF(DJ61="","",B61)</f>
        <v/>
      </c>
      <c r="DL61" s="6" t="str">
        <f aca="false">IF(DK61="","",D61&amp;AH61)</f>
        <v/>
      </c>
      <c r="DM61" s="6" t="str">
        <f aca="false">IF($DJ$4=DJ61,"該当","")</f>
        <v/>
      </c>
      <c r="DN61" s="6" t="str">
        <f aca="false">IF(DM61="","",COUNTIF($DM$7:DM61,"該当"))</f>
        <v/>
      </c>
      <c r="DO61" s="6" t="str">
        <f aca="false">IF($DJ$5=DJ61,"該当","")</f>
        <v/>
      </c>
      <c r="DP61" s="6" t="str">
        <f aca="false">IF(DO61="","",COUNTIF($DO$7:DO61,"該当"))</f>
        <v/>
      </c>
      <c r="DQ61" s="6" t="str">
        <f aca="false">IF(P61="","",P61&amp;"4×400mR")</f>
        <v/>
      </c>
      <c r="DR61" s="6" t="str">
        <f aca="false">IF(DQ61="","",B61)</f>
        <v/>
      </c>
      <c r="DS61" s="6" t="str">
        <f aca="false">IF(DR61="","",D61&amp;AH61)</f>
        <v/>
      </c>
      <c r="DT61" s="6" t="str">
        <f aca="false">IF($DQ$4=DQ61,"該当","")</f>
        <v/>
      </c>
      <c r="DU61" s="6" t="str">
        <f aca="false">IF(DT61="","",COUNTIF($DT$7:DT61,"該当"))</f>
        <v/>
      </c>
      <c r="DV61" s="6" t="str">
        <f aca="false">IF($DQ$5=DQ61,"該当","")</f>
        <v/>
      </c>
      <c r="DW61" s="6" t="str">
        <f aca="false">IF(DV61="","",COUNTIF($DV$7:DV61,"該当"))</f>
        <v/>
      </c>
    </row>
    <row r="62" customFormat="false" ht="13.2" hidden="false" customHeight="false" outlineLevel="0" collapsed="false">
      <c r="A62" s="7"/>
      <c r="B62" s="7"/>
      <c r="C62" s="7"/>
      <c r="D62" s="7"/>
      <c r="E62" s="7"/>
      <c r="F62" s="7"/>
      <c r="G62" s="7"/>
      <c r="H62" s="7"/>
      <c r="I62" s="7"/>
      <c r="J62" s="7"/>
      <c r="K62" s="7"/>
      <c r="L62" s="7"/>
      <c r="M62" s="7"/>
      <c r="N62" s="7"/>
      <c r="O62" s="7"/>
      <c r="P62" s="7"/>
      <c r="Q62" s="7"/>
      <c r="R62" s="7"/>
      <c r="S62" s="7"/>
      <c r="T62" s="7"/>
      <c r="U62" s="7"/>
      <c r="V62" s="6" t="str">
        <f aca="false">IF(A62="","",LEFT(D62,SEARCH(" ",D62,1)-1))</f>
        <v/>
      </c>
      <c r="W62" s="6" t="str">
        <f aca="false">IF(A62="","",TRIM(SUBSTITUTE(D62,V62,"")))</f>
        <v/>
      </c>
      <c r="X62" s="6" t="str">
        <f aca="false">IF(A62="","",LEFT(E62,SEARCH(" ",E62,1)-1))</f>
        <v/>
      </c>
      <c r="Y62" s="6" t="str">
        <f aca="false">IF(A62="","",TRIM(SUBSTITUTE(E62,X62,"")))</f>
        <v/>
      </c>
      <c r="Z62" s="6" t="str">
        <f aca="false">ASC(X62)</f>
        <v/>
      </c>
      <c r="AA62" s="6" t="str">
        <f aca="false">ASC(Y62)</f>
        <v/>
      </c>
      <c r="AB62" s="6" t="str">
        <f aca="false">LEFT(R62,4)</f>
        <v/>
      </c>
      <c r="AC62" s="6" t="str">
        <f aca="false">MID(R62,5,2)</f>
        <v/>
      </c>
      <c r="AD62" s="6" t="str">
        <f aca="false">RIGHT(R62,2)</f>
        <v/>
      </c>
      <c r="AE62" s="6" t="str">
        <f aca="false">IF(I62="","",IF(C62=1,"男子"&amp;I62,"女子"&amp;I62))</f>
        <v/>
      </c>
      <c r="AF62" s="6" t="str">
        <f aca="false">IF(K62="","",IF(C62=1,"男子"&amp;K62,"女子"&amp;K62))</f>
        <v/>
      </c>
      <c r="AG62" s="6" t="str">
        <f aca="false">IF(M62="","",IF(C62=1,"男子"&amp;M62,"女子"&amp;M62))</f>
        <v/>
      </c>
      <c r="AH62" s="6" t="str">
        <f aca="false">IF(B62="","",IF(H62=1,"①",IF(H62=2,"②","③")))</f>
        <v/>
      </c>
      <c r="AJ62" s="6" t="str">
        <f aca="false">IF(I62="","",IF(C62=1,"男子","女子"))</f>
        <v/>
      </c>
      <c r="AK62" s="6" t="str">
        <f aca="false">IF(I62="","",AJ62&amp;I62)</f>
        <v/>
      </c>
      <c r="AL62" s="6" t="str">
        <f aca="false">IF(I62="","",B62)</f>
        <v/>
      </c>
      <c r="AM62" s="6" t="str">
        <f aca="false">IF(I62="","",D62&amp;AH62)</f>
        <v/>
      </c>
      <c r="AN62" s="6" t="str">
        <f aca="false">IF($AI$6&amp;$AI$7=AK62,"該当","")</f>
        <v/>
      </c>
      <c r="AO62" s="6" t="str">
        <f aca="false">IF(AN62="","",COUNTIF($AN$7:AN62,"該当"))</f>
        <v/>
      </c>
      <c r="AP62" s="6" t="str">
        <f aca="false">IF($AI$6&amp;$AI$8=$AK62,"該当","")</f>
        <v/>
      </c>
      <c r="AQ62" s="6" t="str">
        <f aca="false">IF(AP62="","",COUNTIF($AP$7:AP62,"該当"))</f>
        <v/>
      </c>
      <c r="AR62" s="6" t="str">
        <f aca="false">IF($AI$6&amp;$AI$9=$AK62,"該当","")</f>
        <v/>
      </c>
      <c r="AS62" s="6" t="str">
        <f aca="false">IF(AR62="","",COUNTIF($AR$7:AR62,"該当"))</f>
        <v/>
      </c>
      <c r="AT62" s="6" t="str">
        <f aca="false">IF($AI$6&amp;$AI$10=$AK62,"該当","")</f>
        <v/>
      </c>
      <c r="AU62" s="6" t="str">
        <f aca="false">IF(AT62="","",COUNTIF($AT$7:AT62,"該当"))</f>
        <v/>
      </c>
      <c r="AV62" s="6" t="str">
        <f aca="false">IF($AI$6&amp;$AI$11=$AK62,"該当","")</f>
        <v/>
      </c>
      <c r="AW62" s="6" t="str">
        <f aca="false">IF(AV62="","",COUNTIF($AV$7:AV62,"該当"))</f>
        <v/>
      </c>
      <c r="AX62" s="6" t="str">
        <f aca="false">IF($AI$6&amp;$AI$12=$AK62,"該当","")</f>
        <v/>
      </c>
      <c r="AY62" s="6" t="str">
        <f aca="false">IF(AX62="","",COUNTIF($AX$7:AX62,"該当"))</f>
        <v/>
      </c>
      <c r="AZ62" s="6" t="str">
        <f aca="false">IF($AI$6&amp;$AI$13=$AK62,"該当","")</f>
        <v/>
      </c>
      <c r="BA62" s="6" t="str">
        <f aca="false">IF(AZ62="","",COUNTIF($AZ$7:AZ62,"該当"))</f>
        <v/>
      </c>
      <c r="BB62" s="6" t="str">
        <f aca="false">IF($AI$6&amp;$AI$14=$AK62,"該当","")</f>
        <v/>
      </c>
      <c r="BC62" s="6" t="str">
        <f aca="false">IF(BB62="","",COUNTIF($BB$7:BB62,"該当"))</f>
        <v/>
      </c>
      <c r="BD62" s="6" t="str">
        <f aca="false">IF($AI$6&amp;$AI$15=$AK62,"該当","")</f>
        <v/>
      </c>
      <c r="BE62" s="6" t="str">
        <f aca="false">IF(BD62="","",COUNTIF($BD$7:BD62,"該当"))</f>
        <v/>
      </c>
      <c r="BF62" s="6" t="str">
        <f aca="false">IF($AI$6&amp;$AI$16=$AK62,"該当","")</f>
        <v/>
      </c>
      <c r="BG62" s="6" t="str">
        <f aca="false">IF(BF62="","",COUNTIF($BF$7:BF62,"該当"))</f>
        <v/>
      </c>
      <c r="BH62" s="6" t="str">
        <f aca="false">IF($AI$6&amp;$AI$17=$AK62,"該当","")</f>
        <v/>
      </c>
      <c r="BI62" s="6" t="str">
        <f aca="false">IF(BH62="","",COUNTIF($BH$7:BH62,"該当"))</f>
        <v/>
      </c>
      <c r="BJ62" s="6" t="str">
        <f aca="false">IF($AI$6&amp;$AI$18=$AK62,"該当","")</f>
        <v/>
      </c>
      <c r="BK62" s="6" t="str">
        <f aca="false">IF(BJ62="","",COUNTIF($BJ$7:BJ62,"該当"))</f>
        <v/>
      </c>
      <c r="BL62" s="6" t="str">
        <f aca="false">IF($AI$6&amp;$AI$19=$AK62,"該当","")</f>
        <v/>
      </c>
      <c r="BM62" s="6" t="str">
        <f aca="false">IF(BL62="","",COUNTIF($BL$7:BL62,"該当"))</f>
        <v/>
      </c>
      <c r="BN62" s="6" t="str">
        <f aca="false">IF($AI$6&amp;$AI$20=$AK62,"該当","")</f>
        <v/>
      </c>
      <c r="BO62" s="6" t="str">
        <f aca="false">IF(BN62="","",COUNTIF($BN$7:BN62,"該当"))</f>
        <v/>
      </c>
      <c r="BP62" s="6" t="str">
        <f aca="false">IF($AI$6&amp;$AI$21=$AK62,"該当","")</f>
        <v/>
      </c>
      <c r="BQ62" s="6" t="str">
        <f aca="false">IF(BP62="","",COUNTIF($BP$7:BP62,"該当"))</f>
        <v/>
      </c>
      <c r="BR62" s="6" t="str">
        <f aca="false">IF($AI$6&amp;$AI$22=$AK62,"該当","")</f>
        <v/>
      </c>
      <c r="BS62" s="6" t="str">
        <f aca="false">IF(BR62="","",COUNTIF($BR$7:BR62,"該当"))</f>
        <v/>
      </c>
      <c r="BT62" s="6" t="str">
        <f aca="false">IF($AI$6&amp;$AI$23=$AK62,"該当","")</f>
        <v/>
      </c>
      <c r="BU62" s="6" t="str">
        <f aca="false">IF(BT62="","",COUNTIF($BT$7:BT62,"該当"))</f>
        <v/>
      </c>
      <c r="BV62" s="6" t="str">
        <f aca="false">IF($AI$6&amp;$AI$24=$AK62,"該当","")</f>
        <v/>
      </c>
      <c r="BW62" s="6" t="str">
        <f aca="false">IF(BV62="","",COUNTIF($BV$7:BV62,"該当"))</f>
        <v/>
      </c>
      <c r="BX62" s="6" t="str">
        <f aca="false">IF($AI$6&amp;$AI$25=$AK62,"該当","")</f>
        <v/>
      </c>
      <c r="BY62" s="6" t="str">
        <f aca="false">IF(BX62="","",COUNTIF($BX$7:BX62,"該当"))</f>
        <v/>
      </c>
      <c r="BZ62" s="6" t="str">
        <f aca="false">IF($AI$27&amp;$AI$28=$AK62,"該当","")</f>
        <v/>
      </c>
      <c r="CA62" s="6" t="str">
        <f aca="false">IF(BZ62="","",COUNTIF($BZ$7:BZ62,"該当"))</f>
        <v/>
      </c>
      <c r="CB62" s="6" t="str">
        <f aca="false">IF($AI$27&amp;$AI$29=$AK62,"該当","")</f>
        <v/>
      </c>
      <c r="CC62" s="6" t="str">
        <f aca="false">IF(CB62="","",COUNTIF($CB$7:CB62,"該当"))</f>
        <v/>
      </c>
      <c r="CD62" s="6" t="str">
        <f aca="false">IF($AI$27&amp;$AI$30=$AK62,"該当","")</f>
        <v/>
      </c>
      <c r="CE62" s="6" t="str">
        <f aca="false">IF(CD62="","",COUNTIF($CD$7:CD62,"該当"))</f>
        <v/>
      </c>
      <c r="CF62" s="6" t="str">
        <f aca="false">IF($AI$27&amp;$AI$31=$AK62,"該当","")</f>
        <v/>
      </c>
      <c r="CG62" s="6" t="str">
        <f aca="false">IF(CF62="","",COUNTIF($CF$7:CF62,"該当"))</f>
        <v/>
      </c>
      <c r="CH62" s="6" t="str">
        <f aca="false">IF($AI$27&amp;$AI$32=$AK62,"該当","")</f>
        <v/>
      </c>
      <c r="CI62" s="6" t="str">
        <f aca="false">IF(CH62="","",COUNTIF($CH$7:CH62,"該当"))</f>
        <v/>
      </c>
      <c r="CJ62" s="6" t="str">
        <f aca="false">IF($AI$27&amp;$AI$33=$AK62,"該当","")</f>
        <v/>
      </c>
      <c r="CK62" s="6" t="str">
        <f aca="false">IF(CJ62="","",COUNTIF($CJ$7:CJ62,"該当"))</f>
        <v/>
      </c>
      <c r="CL62" s="6" t="str">
        <f aca="false">IF($AI$27&amp;$AI$34=$AK62,"該当","")</f>
        <v/>
      </c>
      <c r="CM62" s="6" t="str">
        <f aca="false">IF(CL62="","",COUNTIF($CL$7:CL62,"該当"))</f>
        <v/>
      </c>
      <c r="CN62" s="6" t="str">
        <f aca="false">IF($AI$27&amp;$AI$35=$AK62,"該当","")</f>
        <v/>
      </c>
      <c r="CO62" s="6" t="str">
        <f aca="false">IF(CN62="","",COUNTIF($CN$7:CN62,"該当"))</f>
        <v/>
      </c>
      <c r="CP62" s="6" t="str">
        <f aca="false">IF($AI$27&amp;$AI$36=$AK62,"該当","")</f>
        <v/>
      </c>
      <c r="CQ62" s="6" t="str">
        <f aca="false">IF(CP62="","",COUNTIF($CP$7:CP62,"該当"))</f>
        <v/>
      </c>
      <c r="CR62" s="6" t="str">
        <f aca="false">IF($AI$27&amp;$AI$37=$AK62,"該当","")</f>
        <v/>
      </c>
      <c r="CS62" s="6" t="str">
        <f aca="false">IF(CR62="","",COUNTIF($CR$7:CR62,"該当"))</f>
        <v/>
      </c>
      <c r="CT62" s="6" t="str">
        <f aca="false">IF($AI$27&amp;$AI$38=$AK62,"該当","")</f>
        <v/>
      </c>
      <c r="CU62" s="6" t="str">
        <f aca="false">IF(CT62="","",COUNTIF($CT$7:CT62,"該当"))</f>
        <v/>
      </c>
      <c r="CV62" s="6" t="str">
        <f aca="false">IF($AI$27&amp;$AI$39=$AK62,"該当","")</f>
        <v/>
      </c>
      <c r="CW62" s="6" t="str">
        <f aca="false">IF(CV62="","",COUNTIF($CV$7:CV62,"該当"))</f>
        <v/>
      </c>
      <c r="CX62" s="6" t="str">
        <f aca="false">IF($AI$27&amp;$AI$40=$AK62,"該当","")</f>
        <v/>
      </c>
      <c r="CY62" s="6" t="str">
        <f aca="false">IF(CX62="","",COUNTIF($CX$7:CX62,"該当"))</f>
        <v/>
      </c>
      <c r="CZ62" s="6" t="str">
        <f aca="false">IF($AI$27&amp;$AI$41=$AK62,"該当","")</f>
        <v/>
      </c>
      <c r="DA62" s="6" t="str">
        <f aca="false">IF(CZ62="","",COUNTIF($CZ$7:CZ62,"該当"))</f>
        <v/>
      </c>
      <c r="DB62" s="6" t="str">
        <f aca="false">IF($AI$27&amp;$AI$42=$AK62,"該当","")</f>
        <v/>
      </c>
      <c r="DC62" s="6" t="str">
        <f aca="false">IF(DB62="","",COUNTIF($DB$7:DB62,"該当"))</f>
        <v/>
      </c>
      <c r="DD62" s="6" t="str">
        <f aca="false">IF($AI$27&amp;$AI$43=$AK62,"該当","")</f>
        <v/>
      </c>
      <c r="DE62" s="6" t="str">
        <f aca="false">IF(DD62="","",COUNTIF($DD$7:DD62,"該当"))</f>
        <v/>
      </c>
      <c r="DF62" s="6" t="str">
        <f aca="false">IF($AI$27&amp;$AI$44=$AK62,"該当","")</f>
        <v/>
      </c>
      <c r="DG62" s="6" t="str">
        <f aca="false">IF(DF62="","",COUNTIF($DF$7:DF62,"該当"))</f>
        <v/>
      </c>
      <c r="DH62" s="6" t="str">
        <f aca="false">IF($AI$27&amp;$AI$45=$AK62,"該当","")</f>
        <v/>
      </c>
      <c r="DI62" s="6" t="str">
        <f aca="false">IF(DH62="","",COUNTIF($DH$7:DH62,"該当"))</f>
        <v/>
      </c>
      <c r="DJ62" s="6" t="str">
        <f aca="false">IF(O62="","",O62&amp;"4×100mR")</f>
        <v/>
      </c>
      <c r="DK62" s="6" t="str">
        <f aca="false">IF(DJ62="","",B62)</f>
        <v/>
      </c>
      <c r="DL62" s="6" t="str">
        <f aca="false">IF(DK62="","",D62&amp;AH62)</f>
        <v/>
      </c>
      <c r="DM62" s="6" t="str">
        <f aca="false">IF($DJ$4=DJ62,"該当","")</f>
        <v/>
      </c>
      <c r="DN62" s="6" t="str">
        <f aca="false">IF(DM62="","",COUNTIF($DM$7:DM62,"該当"))</f>
        <v/>
      </c>
      <c r="DO62" s="6" t="str">
        <f aca="false">IF($DJ$5=DJ62,"該当","")</f>
        <v/>
      </c>
      <c r="DP62" s="6" t="str">
        <f aca="false">IF(DO62="","",COUNTIF($DO$7:DO62,"該当"))</f>
        <v/>
      </c>
      <c r="DQ62" s="6" t="str">
        <f aca="false">IF(P62="","",P62&amp;"4×400mR")</f>
        <v/>
      </c>
      <c r="DR62" s="6" t="str">
        <f aca="false">IF(DQ62="","",B62)</f>
        <v/>
      </c>
      <c r="DS62" s="6" t="str">
        <f aca="false">IF(DR62="","",D62&amp;AH62)</f>
        <v/>
      </c>
      <c r="DT62" s="6" t="str">
        <f aca="false">IF($DQ$4=DQ62,"該当","")</f>
        <v/>
      </c>
      <c r="DU62" s="6" t="str">
        <f aca="false">IF(DT62="","",COUNTIF($DT$7:DT62,"該当"))</f>
        <v/>
      </c>
      <c r="DV62" s="6" t="str">
        <f aca="false">IF($DQ$5=DQ62,"該当","")</f>
        <v/>
      </c>
      <c r="DW62" s="6" t="str">
        <f aca="false">IF(DV62="","",COUNTIF($DV$7:DV62,"該当"))</f>
        <v/>
      </c>
    </row>
    <row r="63" customFormat="false" ht="13.2" hidden="false" customHeight="false" outlineLevel="0" collapsed="false">
      <c r="A63" s="7"/>
      <c r="B63" s="7"/>
      <c r="C63" s="7"/>
      <c r="D63" s="7"/>
      <c r="E63" s="7"/>
      <c r="F63" s="7"/>
      <c r="G63" s="7"/>
      <c r="H63" s="7"/>
      <c r="I63" s="7"/>
      <c r="J63" s="7"/>
      <c r="K63" s="7"/>
      <c r="L63" s="7"/>
      <c r="M63" s="7"/>
      <c r="N63" s="7"/>
      <c r="O63" s="7"/>
      <c r="P63" s="7"/>
      <c r="Q63" s="7"/>
      <c r="R63" s="7"/>
      <c r="S63" s="7"/>
      <c r="T63" s="7"/>
      <c r="U63" s="7"/>
      <c r="V63" s="6" t="str">
        <f aca="false">IF(A63="","",LEFT(D63,SEARCH(" ",D63,1)-1))</f>
        <v/>
      </c>
      <c r="W63" s="6" t="str">
        <f aca="false">IF(A63="","",TRIM(SUBSTITUTE(D63,V63,"")))</f>
        <v/>
      </c>
      <c r="X63" s="6" t="str">
        <f aca="false">IF(A63="","",LEFT(E63,SEARCH(" ",E63,1)-1))</f>
        <v/>
      </c>
      <c r="Y63" s="6" t="str">
        <f aca="false">IF(A63="","",TRIM(SUBSTITUTE(E63,X63,"")))</f>
        <v/>
      </c>
      <c r="Z63" s="6" t="str">
        <f aca="false">ASC(X63)</f>
        <v/>
      </c>
      <c r="AA63" s="6" t="str">
        <f aca="false">ASC(Y63)</f>
        <v/>
      </c>
      <c r="AB63" s="6" t="str">
        <f aca="false">LEFT(R63,4)</f>
        <v/>
      </c>
      <c r="AC63" s="6" t="str">
        <f aca="false">MID(R63,5,2)</f>
        <v/>
      </c>
      <c r="AD63" s="6" t="str">
        <f aca="false">RIGHT(R63,2)</f>
        <v/>
      </c>
      <c r="AE63" s="6" t="str">
        <f aca="false">IF(I63="","",IF(C63=1,"男子"&amp;I63,"女子"&amp;I63))</f>
        <v/>
      </c>
      <c r="AF63" s="6" t="str">
        <f aca="false">IF(K63="","",IF(C63=1,"男子"&amp;K63,"女子"&amp;K63))</f>
        <v/>
      </c>
      <c r="AG63" s="6" t="str">
        <f aca="false">IF(M63="","",IF(C63=1,"男子"&amp;M63,"女子"&amp;M63))</f>
        <v/>
      </c>
      <c r="AH63" s="6" t="str">
        <f aca="false">IF(B63="","",IF(H63=1,"①",IF(H63=2,"②","③")))</f>
        <v/>
      </c>
      <c r="AJ63" s="6" t="str">
        <f aca="false">IF(I63="","",IF(C63=1,"男子","女子"))</f>
        <v/>
      </c>
      <c r="AK63" s="6" t="str">
        <f aca="false">IF(I63="","",AJ63&amp;I63)</f>
        <v/>
      </c>
      <c r="AL63" s="6" t="str">
        <f aca="false">IF(I63="","",B63)</f>
        <v/>
      </c>
      <c r="AM63" s="6" t="str">
        <f aca="false">IF(I63="","",D63&amp;AH63)</f>
        <v/>
      </c>
      <c r="AN63" s="6" t="str">
        <f aca="false">IF($AI$6&amp;$AI$7=AK63,"該当","")</f>
        <v/>
      </c>
      <c r="AO63" s="6" t="str">
        <f aca="false">IF(AN63="","",COUNTIF($AN$7:AN63,"該当"))</f>
        <v/>
      </c>
      <c r="AP63" s="6" t="str">
        <f aca="false">IF($AI$6&amp;$AI$8=$AK63,"該当","")</f>
        <v/>
      </c>
      <c r="AQ63" s="6" t="str">
        <f aca="false">IF(AP63="","",COUNTIF($AP$7:AP63,"該当"))</f>
        <v/>
      </c>
      <c r="AR63" s="6" t="str">
        <f aca="false">IF($AI$6&amp;$AI$9=$AK63,"該当","")</f>
        <v/>
      </c>
      <c r="AS63" s="6" t="str">
        <f aca="false">IF(AR63="","",COUNTIF($AR$7:AR63,"該当"))</f>
        <v/>
      </c>
      <c r="AT63" s="6" t="str">
        <f aca="false">IF($AI$6&amp;$AI$10=$AK63,"該当","")</f>
        <v/>
      </c>
      <c r="AU63" s="6" t="str">
        <f aca="false">IF(AT63="","",COUNTIF($AT$7:AT63,"該当"))</f>
        <v/>
      </c>
      <c r="AV63" s="6" t="str">
        <f aca="false">IF($AI$6&amp;$AI$11=$AK63,"該当","")</f>
        <v/>
      </c>
      <c r="AW63" s="6" t="str">
        <f aca="false">IF(AV63="","",COUNTIF($AV$7:AV63,"該当"))</f>
        <v/>
      </c>
      <c r="AX63" s="6" t="str">
        <f aca="false">IF($AI$6&amp;$AI$12=$AK63,"該当","")</f>
        <v/>
      </c>
      <c r="AY63" s="6" t="str">
        <f aca="false">IF(AX63="","",COUNTIF($AX$7:AX63,"該当"))</f>
        <v/>
      </c>
      <c r="AZ63" s="6" t="str">
        <f aca="false">IF($AI$6&amp;$AI$13=$AK63,"該当","")</f>
        <v/>
      </c>
      <c r="BA63" s="6" t="str">
        <f aca="false">IF(AZ63="","",COUNTIF($AZ$7:AZ63,"該当"))</f>
        <v/>
      </c>
      <c r="BB63" s="6" t="str">
        <f aca="false">IF($AI$6&amp;$AI$14=$AK63,"該当","")</f>
        <v/>
      </c>
      <c r="BC63" s="6" t="str">
        <f aca="false">IF(BB63="","",COUNTIF($BB$7:BB63,"該当"))</f>
        <v/>
      </c>
      <c r="BD63" s="6" t="str">
        <f aca="false">IF($AI$6&amp;$AI$15=$AK63,"該当","")</f>
        <v/>
      </c>
      <c r="BE63" s="6" t="str">
        <f aca="false">IF(BD63="","",COUNTIF($BD$7:BD63,"該当"))</f>
        <v/>
      </c>
      <c r="BF63" s="6" t="str">
        <f aca="false">IF($AI$6&amp;$AI$16=$AK63,"該当","")</f>
        <v/>
      </c>
      <c r="BG63" s="6" t="str">
        <f aca="false">IF(BF63="","",COUNTIF($BF$7:BF63,"該当"))</f>
        <v/>
      </c>
      <c r="BH63" s="6" t="str">
        <f aca="false">IF($AI$6&amp;$AI$17=$AK63,"該当","")</f>
        <v/>
      </c>
      <c r="BI63" s="6" t="str">
        <f aca="false">IF(BH63="","",COUNTIF($BH$7:BH63,"該当"))</f>
        <v/>
      </c>
      <c r="BJ63" s="6" t="str">
        <f aca="false">IF($AI$6&amp;$AI$18=$AK63,"該当","")</f>
        <v/>
      </c>
      <c r="BK63" s="6" t="str">
        <f aca="false">IF(BJ63="","",COUNTIF($BJ$7:BJ63,"該当"))</f>
        <v/>
      </c>
      <c r="BL63" s="6" t="str">
        <f aca="false">IF($AI$6&amp;$AI$19=$AK63,"該当","")</f>
        <v/>
      </c>
      <c r="BM63" s="6" t="str">
        <f aca="false">IF(BL63="","",COUNTIF($BL$7:BL63,"該当"))</f>
        <v/>
      </c>
      <c r="BN63" s="6" t="str">
        <f aca="false">IF($AI$6&amp;$AI$20=$AK63,"該当","")</f>
        <v/>
      </c>
      <c r="BO63" s="6" t="str">
        <f aca="false">IF(BN63="","",COUNTIF($BN$7:BN63,"該当"))</f>
        <v/>
      </c>
      <c r="BP63" s="6" t="str">
        <f aca="false">IF($AI$6&amp;$AI$21=$AK63,"該当","")</f>
        <v/>
      </c>
      <c r="BQ63" s="6" t="str">
        <f aca="false">IF(BP63="","",COUNTIF($BP$7:BP63,"該当"))</f>
        <v/>
      </c>
      <c r="BR63" s="6" t="str">
        <f aca="false">IF($AI$6&amp;$AI$22=$AK63,"該当","")</f>
        <v/>
      </c>
      <c r="BS63" s="6" t="str">
        <f aca="false">IF(BR63="","",COUNTIF($BR$7:BR63,"該当"))</f>
        <v/>
      </c>
      <c r="BT63" s="6" t="str">
        <f aca="false">IF($AI$6&amp;$AI$23=$AK63,"該当","")</f>
        <v/>
      </c>
      <c r="BU63" s="6" t="str">
        <f aca="false">IF(BT63="","",COUNTIF($BT$7:BT63,"該当"))</f>
        <v/>
      </c>
      <c r="BV63" s="6" t="str">
        <f aca="false">IF($AI$6&amp;$AI$24=$AK63,"該当","")</f>
        <v/>
      </c>
      <c r="BW63" s="6" t="str">
        <f aca="false">IF(BV63="","",COUNTIF($BV$7:BV63,"該当"))</f>
        <v/>
      </c>
      <c r="BX63" s="6" t="str">
        <f aca="false">IF($AI$6&amp;$AI$25=$AK63,"該当","")</f>
        <v/>
      </c>
      <c r="BY63" s="6" t="str">
        <f aca="false">IF(BX63="","",COUNTIF($BX$7:BX63,"該当"))</f>
        <v/>
      </c>
      <c r="BZ63" s="6" t="str">
        <f aca="false">IF($AI$27&amp;$AI$28=$AK63,"該当","")</f>
        <v/>
      </c>
      <c r="CA63" s="6" t="str">
        <f aca="false">IF(BZ63="","",COUNTIF($BZ$7:BZ63,"該当"))</f>
        <v/>
      </c>
      <c r="CB63" s="6" t="str">
        <f aca="false">IF($AI$27&amp;$AI$29=$AK63,"該当","")</f>
        <v/>
      </c>
      <c r="CC63" s="6" t="str">
        <f aca="false">IF(CB63="","",COUNTIF($CB$7:CB63,"該当"))</f>
        <v/>
      </c>
      <c r="CD63" s="6" t="str">
        <f aca="false">IF($AI$27&amp;$AI$30=$AK63,"該当","")</f>
        <v/>
      </c>
      <c r="CE63" s="6" t="str">
        <f aca="false">IF(CD63="","",COUNTIF($CD$7:CD63,"該当"))</f>
        <v/>
      </c>
      <c r="CF63" s="6" t="str">
        <f aca="false">IF($AI$27&amp;$AI$31=$AK63,"該当","")</f>
        <v/>
      </c>
      <c r="CG63" s="6" t="str">
        <f aca="false">IF(CF63="","",COUNTIF($CF$7:CF63,"該当"))</f>
        <v/>
      </c>
      <c r="CH63" s="6" t="str">
        <f aca="false">IF($AI$27&amp;$AI$32=$AK63,"該当","")</f>
        <v/>
      </c>
      <c r="CI63" s="6" t="str">
        <f aca="false">IF(CH63="","",COUNTIF($CH$7:CH63,"該当"))</f>
        <v/>
      </c>
      <c r="CJ63" s="6" t="str">
        <f aca="false">IF($AI$27&amp;$AI$33=$AK63,"該当","")</f>
        <v/>
      </c>
      <c r="CK63" s="6" t="str">
        <f aca="false">IF(CJ63="","",COUNTIF($CJ$7:CJ63,"該当"))</f>
        <v/>
      </c>
      <c r="CL63" s="6" t="str">
        <f aca="false">IF($AI$27&amp;$AI$34=$AK63,"該当","")</f>
        <v/>
      </c>
      <c r="CM63" s="6" t="str">
        <f aca="false">IF(CL63="","",COUNTIF($CL$7:CL63,"該当"))</f>
        <v/>
      </c>
      <c r="CN63" s="6" t="str">
        <f aca="false">IF($AI$27&amp;$AI$35=$AK63,"該当","")</f>
        <v/>
      </c>
      <c r="CO63" s="6" t="str">
        <f aca="false">IF(CN63="","",COUNTIF($CN$7:CN63,"該当"))</f>
        <v/>
      </c>
      <c r="CP63" s="6" t="str">
        <f aca="false">IF($AI$27&amp;$AI$36=$AK63,"該当","")</f>
        <v/>
      </c>
      <c r="CQ63" s="6" t="str">
        <f aca="false">IF(CP63="","",COUNTIF($CP$7:CP63,"該当"))</f>
        <v/>
      </c>
      <c r="CR63" s="6" t="str">
        <f aca="false">IF($AI$27&amp;$AI$37=$AK63,"該当","")</f>
        <v/>
      </c>
      <c r="CS63" s="6" t="str">
        <f aca="false">IF(CR63="","",COUNTIF($CR$7:CR63,"該当"))</f>
        <v/>
      </c>
      <c r="CT63" s="6" t="str">
        <f aca="false">IF($AI$27&amp;$AI$38=$AK63,"該当","")</f>
        <v/>
      </c>
      <c r="CU63" s="6" t="str">
        <f aca="false">IF(CT63="","",COUNTIF($CT$7:CT63,"該当"))</f>
        <v/>
      </c>
      <c r="CV63" s="6" t="str">
        <f aca="false">IF($AI$27&amp;$AI$39=$AK63,"該当","")</f>
        <v/>
      </c>
      <c r="CW63" s="6" t="str">
        <f aca="false">IF(CV63="","",COUNTIF($CV$7:CV63,"該当"))</f>
        <v/>
      </c>
      <c r="CX63" s="6" t="str">
        <f aca="false">IF($AI$27&amp;$AI$40=$AK63,"該当","")</f>
        <v/>
      </c>
      <c r="CY63" s="6" t="str">
        <f aca="false">IF(CX63="","",COUNTIF($CX$7:CX63,"該当"))</f>
        <v/>
      </c>
      <c r="CZ63" s="6" t="str">
        <f aca="false">IF($AI$27&amp;$AI$41=$AK63,"該当","")</f>
        <v/>
      </c>
      <c r="DA63" s="6" t="str">
        <f aca="false">IF(CZ63="","",COUNTIF($CZ$7:CZ63,"該当"))</f>
        <v/>
      </c>
      <c r="DB63" s="6" t="str">
        <f aca="false">IF($AI$27&amp;$AI$42=$AK63,"該当","")</f>
        <v/>
      </c>
      <c r="DC63" s="6" t="str">
        <f aca="false">IF(DB63="","",COUNTIF($DB$7:DB63,"該当"))</f>
        <v/>
      </c>
      <c r="DD63" s="6" t="str">
        <f aca="false">IF($AI$27&amp;$AI$43=$AK63,"該当","")</f>
        <v/>
      </c>
      <c r="DE63" s="6" t="str">
        <f aca="false">IF(DD63="","",COUNTIF($DD$7:DD63,"該当"))</f>
        <v/>
      </c>
      <c r="DF63" s="6" t="str">
        <f aca="false">IF($AI$27&amp;$AI$44=$AK63,"該当","")</f>
        <v/>
      </c>
      <c r="DG63" s="6" t="str">
        <f aca="false">IF(DF63="","",COUNTIF($DF$7:DF63,"該当"))</f>
        <v/>
      </c>
      <c r="DH63" s="6" t="str">
        <f aca="false">IF($AI$27&amp;$AI$45=$AK63,"該当","")</f>
        <v/>
      </c>
      <c r="DI63" s="6" t="str">
        <f aca="false">IF(DH63="","",COUNTIF($DH$7:DH63,"該当"))</f>
        <v/>
      </c>
      <c r="DJ63" s="6" t="str">
        <f aca="false">IF(O63="","",O63&amp;"4×100mR")</f>
        <v/>
      </c>
      <c r="DK63" s="6" t="str">
        <f aca="false">IF(DJ63="","",B63)</f>
        <v/>
      </c>
      <c r="DL63" s="6" t="str">
        <f aca="false">IF(DK63="","",D63&amp;AH63)</f>
        <v/>
      </c>
      <c r="DM63" s="6" t="str">
        <f aca="false">IF($DJ$4=DJ63,"該当","")</f>
        <v/>
      </c>
      <c r="DN63" s="6" t="str">
        <f aca="false">IF(DM63="","",COUNTIF($DM$7:DM63,"該当"))</f>
        <v/>
      </c>
      <c r="DO63" s="6" t="str">
        <f aca="false">IF($DJ$5=DJ63,"該当","")</f>
        <v/>
      </c>
      <c r="DP63" s="6" t="str">
        <f aca="false">IF(DO63="","",COUNTIF($DO$7:DO63,"該当"))</f>
        <v/>
      </c>
      <c r="DQ63" s="6" t="str">
        <f aca="false">IF(P63="","",P63&amp;"4×400mR")</f>
        <v/>
      </c>
      <c r="DR63" s="6" t="str">
        <f aca="false">IF(DQ63="","",B63)</f>
        <v/>
      </c>
      <c r="DS63" s="6" t="str">
        <f aca="false">IF(DR63="","",D63&amp;AH63)</f>
        <v/>
      </c>
      <c r="DT63" s="6" t="str">
        <f aca="false">IF($DQ$4=DQ63,"該当","")</f>
        <v/>
      </c>
      <c r="DU63" s="6" t="str">
        <f aca="false">IF(DT63="","",COUNTIF($DT$7:DT63,"該当"))</f>
        <v/>
      </c>
      <c r="DV63" s="6" t="str">
        <f aca="false">IF($DQ$5=DQ63,"該当","")</f>
        <v/>
      </c>
      <c r="DW63" s="6" t="str">
        <f aca="false">IF(DV63="","",COUNTIF($DV$7:DV63,"該当"))</f>
        <v/>
      </c>
    </row>
    <row r="64" customFormat="false" ht="13.2" hidden="false" customHeight="false" outlineLevel="0" collapsed="false">
      <c r="A64" s="7"/>
      <c r="B64" s="7"/>
      <c r="C64" s="7"/>
      <c r="D64" s="7"/>
      <c r="E64" s="7"/>
      <c r="F64" s="7"/>
      <c r="G64" s="7"/>
      <c r="H64" s="7"/>
      <c r="I64" s="7"/>
      <c r="J64" s="7"/>
      <c r="K64" s="7"/>
      <c r="L64" s="7"/>
      <c r="M64" s="7"/>
      <c r="N64" s="7"/>
      <c r="O64" s="7"/>
      <c r="P64" s="7"/>
      <c r="Q64" s="7"/>
      <c r="R64" s="7"/>
      <c r="S64" s="7"/>
      <c r="T64" s="7"/>
      <c r="U64" s="7"/>
      <c r="V64" s="6" t="str">
        <f aca="false">IF(A64="","",LEFT(D64,SEARCH(" ",D64,1)-1))</f>
        <v/>
      </c>
      <c r="W64" s="6" t="str">
        <f aca="false">IF(A64="","",TRIM(SUBSTITUTE(D64,V64,"")))</f>
        <v/>
      </c>
      <c r="X64" s="6" t="str">
        <f aca="false">IF(A64="","",LEFT(E64,SEARCH(" ",E64,1)-1))</f>
        <v/>
      </c>
      <c r="Y64" s="6" t="str">
        <f aca="false">IF(A64="","",TRIM(SUBSTITUTE(E64,X64,"")))</f>
        <v/>
      </c>
      <c r="Z64" s="6" t="str">
        <f aca="false">ASC(X64)</f>
        <v/>
      </c>
      <c r="AA64" s="6" t="str">
        <f aca="false">ASC(Y64)</f>
        <v/>
      </c>
      <c r="AB64" s="6" t="str">
        <f aca="false">LEFT(R64,4)</f>
        <v/>
      </c>
      <c r="AC64" s="6" t="str">
        <f aca="false">MID(R64,5,2)</f>
        <v/>
      </c>
      <c r="AD64" s="6" t="str">
        <f aca="false">RIGHT(R64,2)</f>
        <v/>
      </c>
      <c r="AE64" s="6" t="str">
        <f aca="false">IF(I64="","",IF(C64=1,"男子"&amp;I64,"女子"&amp;I64))</f>
        <v/>
      </c>
      <c r="AF64" s="6" t="str">
        <f aca="false">IF(K64="","",IF(C64=1,"男子"&amp;K64,"女子"&amp;K64))</f>
        <v/>
      </c>
      <c r="AG64" s="6" t="str">
        <f aca="false">IF(M64="","",IF(C64=1,"男子"&amp;M64,"女子"&amp;M64))</f>
        <v/>
      </c>
      <c r="AH64" s="6" t="str">
        <f aca="false">IF(B64="","",IF(H64=1,"①",IF(H64=2,"②","③")))</f>
        <v/>
      </c>
      <c r="AJ64" s="6" t="str">
        <f aca="false">IF(I64="","",IF(C64=1,"男子","女子"))</f>
        <v/>
      </c>
      <c r="AK64" s="6" t="str">
        <f aca="false">IF(I64="","",AJ64&amp;I64)</f>
        <v/>
      </c>
      <c r="AL64" s="6" t="str">
        <f aca="false">IF(I64="","",B64)</f>
        <v/>
      </c>
      <c r="AM64" s="6" t="str">
        <f aca="false">IF(I64="","",D64&amp;AH64)</f>
        <v/>
      </c>
      <c r="AN64" s="6" t="str">
        <f aca="false">IF($AI$6&amp;$AI$7=AK64,"該当","")</f>
        <v/>
      </c>
      <c r="AO64" s="6" t="str">
        <f aca="false">IF(AN64="","",COUNTIF($AN$7:AN64,"該当"))</f>
        <v/>
      </c>
      <c r="AP64" s="6" t="str">
        <f aca="false">IF($AI$6&amp;$AI$8=$AK64,"該当","")</f>
        <v/>
      </c>
      <c r="AQ64" s="6" t="str">
        <f aca="false">IF(AP64="","",COUNTIF($AP$7:AP64,"該当"))</f>
        <v/>
      </c>
      <c r="AR64" s="6" t="str">
        <f aca="false">IF($AI$6&amp;$AI$9=$AK64,"該当","")</f>
        <v/>
      </c>
      <c r="AS64" s="6" t="str">
        <f aca="false">IF(AR64="","",COUNTIF($AR$7:AR64,"該当"))</f>
        <v/>
      </c>
      <c r="AT64" s="6" t="str">
        <f aca="false">IF($AI$6&amp;$AI$10=$AK64,"該当","")</f>
        <v/>
      </c>
      <c r="AU64" s="6" t="str">
        <f aca="false">IF(AT64="","",COUNTIF($AT$7:AT64,"該当"))</f>
        <v/>
      </c>
      <c r="AV64" s="6" t="str">
        <f aca="false">IF($AI$6&amp;$AI$11=$AK64,"該当","")</f>
        <v/>
      </c>
      <c r="AW64" s="6" t="str">
        <f aca="false">IF(AV64="","",COUNTIF($AV$7:AV64,"該当"))</f>
        <v/>
      </c>
      <c r="AX64" s="6" t="str">
        <f aca="false">IF($AI$6&amp;$AI$12=$AK64,"該当","")</f>
        <v/>
      </c>
      <c r="AY64" s="6" t="str">
        <f aca="false">IF(AX64="","",COUNTIF($AX$7:AX64,"該当"))</f>
        <v/>
      </c>
      <c r="AZ64" s="6" t="str">
        <f aca="false">IF($AI$6&amp;$AI$13=$AK64,"該当","")</f>
        <v/>
      </c>
      <c r="BA64" s="6" t="str">
        <f aca="false">IF(AZ64="","",COUNTIF($AZ$7:AZ64,"該当"))</f>
        <v/>
      </c>
      <c r="BB64" s="6" t="str">
        <f aca="false">IF($AI$6&amp;$AI$14=$AK64,"該当","")</f>
        <v/>
      </c>
      <c r="BC64" s="6" t="str">
        <f aca="false">IF(BB64="","",COUNTIF($BB$7:BB64,"該当"))</f>
        <v/>
      </c>
      <c r="BD64" s="6" t="str">
        <f aca="false">IF($AI$6&amp;$AI$15=$AK64,"該当","")</f>
        <v/>
      </c>
      <c r="BE64" s="6" t="str">
        <f aca="false">IF(BD64="","",COUNTIF($BD$7:BD64,"該当"))</f>
        <v/>
      </c>
      <c r="BF64" s="6" t="str">
        <f aca="false">IF($AI$6&amp;$AI$16=$AK64,"該当","")</f>
        <v/>
      </c>
      <c r="BG64" s="6" t="str">
        <f aca="false">IF(BF64="","",COUNTIF($BF$7:BF64,"該当"))</f>
        <v/>
      </c>
      <c r="BH64" s="6" t="str">
        <f aca="false">IF($AI$6&amp;$AI$17=$AK64,"該当","")</f>
        <v/>
      </c>
      <c r="BI64" s="6" t="str">
        <f aca="false">IF(BH64="","",COUNTIF($BH$7:BH64,"該当"))</f>
        <v/>
      </c>
      <c r="BJ64" s="6" t="str">
        <f aca="false">IF($AI$6&amp;$AI$18=$AK64,"該当","")</f>
        <v/>
      </c>
      <c r="BK64" s="6" t="str">
        <f aca="false">IF(BJ64="","",COUNTIF($BJ$7:BJ64,"該当"))</f>
        <v/>
      </c>
      <c r="BL64" s="6" t="str">
        <f aca="false">IF($AI$6&amp;$AI$19=$AK64,"該当","")</f>
        <v/>
      </c>
      <c r="BM64" s="6" t="str">
        <f aca="false">IF(BL64="","",COUNTIF($BL$7:BL64,"該当"))</f>
        <v/>
      </c>
      <c r="BN64" s="6" t="str">
        <f aca="false">IF($AI$6&amp;$AI$20=$AK64,"該当","")</f>
        <v/>
      </c>
      <c r="BO64" s="6" t="str">
        <f aca="false">IF(BN64="","",COUNTIF($BN$7:BN64,"該当"))</f>
        <v/>
      </c>
      <c r="BP64" s="6" t="str">
        <f aca="false">IF($AI$6&amp;$AI$21=$AK64,"該当","")</f>
        <v/>
      </c>
      <c r="BQ64" s="6" t="str">
        <f aca="false">IF(BP64="","",COUNTIF($BP$7:BP64,"該当"))</f>
        <v/>
      </c>
      <c r="BR64" s="6" t="str">
        <f aca="false">IF($AI$6&amp;$AI$22=$AK64,"該当","")</f>
        <v/>
      </c>
      <c r="BS64" s="6" t="str">
        <f aca="false">IF(BR64="","",COUNTIF($BR$7:BR64,"該当"))</f>
        <v/>
      </c>
      <c r="BT64" s="6" t="str">
        <f aca="false">IF($AI$6&amp;$AI$23=$AK64,"該当","")</f>
        <v/>
      </c>
      <c r="BU64" s="6" t="str">
        <f aca="false">IF(BT64="","",COUNTIF($BT$7:BT64,"該当"))</f>
        <v/>
      </c>
      <c r="BV64" s="6" t="str">
        <f aca="false">IF($AI$6&amp;$AI$24=$AK64,"該当","")</f>
        <v/>
      </c>
      <c r="BW64" s="6" t="str">
        <f aca="false">IF(BV64="","",COUNTIF($BV$7:BV64,"該当"))</f>
        <v/>
      </c>
      <c r="BX64" s="6" t="str">
        <f aca="false">IF($AI$6&amp;$AI$25=$AK64,"該当","")</f>
        <v/>
      </c>
      <c r="BY64" s="6" t="str">
        <f aca="false">IF(BX64="","",COUNTIF($BX$7:BX64,"該当"))</f>
        <v/>
      </c>
      <c r="BZ64" s="6" t="str">
        <f aca="false">IF($AI$27&amp;$AI$28=$AK64,"該当","")</f>
        <v/>
      </c>
      <c r="CA64" s="6" t="str">
        <f aca="false">IF(BZ64="","",COUNTIF($BZ$7:BZ64,"該当"))</f>
        <v/>
      </c>
      <c r="CB64" s="6" t="str">
        <f aca="false">IF($AI$27&amp;$AI$29=$AK64,"該当","")</f>
        <v/>
      </c>
      <c r="CC64" s="6" t="str">
        <f aca="false">IF(CB64="","",COUNTIF($CB$7:CB64,"該当"))</f>
        <v/>
      </c>
      <c r="CD64" s="6" t="str">
        <f aca="false">IF($AI$27&amp;$AI$30=$AK64,"該当","")</f>
        <v/>
      </c>
      <c r="CE64" s="6" t="str">
        <f aca="false">IF(CD64="","",COUNTIF($CD$7:CD64,"該当"))</f>
        <v/>
      </c>
      <c r="CF64" s="6" t="str">
        <f aca="false">IF($AI$27&amp;$AI$31=$AK64,"該当","")</f>
        <v/>
      </c>
      <c r="CG64" s="6" t="str">
        <f aca="false">IF(CF64="","",COUNTIF($CF$7:CF64,"該当"))</f>
        <v/>
      </c>
      <c r="CH64" s="6" t="str">
        <f aca="false">IF($AI$27&amp;$AI$32=$AK64,"該当","")</f>
        <v/>
      </c>
      <c r="CI64" s="6" t="str">
        <f aca="false">IF(CH64="","",COUNTIF($CH$7:CH64,"該当"))</f>
        <v/>
      </c>
      <c r="CJ64" s="6" t="str">
        <f aca="false">IF($AI$27&amp;$AI$33=$AK64,"該当","")</f>
        <v/>
      </c>
      <c r="CK64" s="6" t="str">
        <f aca="false">IF(CJ64="","",COUNTIF($CJ$7:CJ64,"該当"))</f>
        <v/>
      </c>
      <c r="CL64" s="6" t="str">
        <f aca="false">IF($AI$27&amp;$AI$34=$AK64,"該当","")</f>
        <v/>
      </c>
      <c r="CM64" s="6" t="str">
        <f aca="false">IF(CL64="","",COUNTIF($CL$7:CL64,"該当"))</f>
        <v/>
      </c>
      <c r="CN64" s="6" t="str">
        <f aca="false">IF($AI$27&amp;$AI$35=$AK64,"該当","")</f>
        <v/>
      </c>
      <c r="CO64" s="6" t="str">
        <f aca="false">IF(CN64="","",COUNTIF($CN$7:CN64,"該当"))</f>
        <v/>
      </c>
      <c r="CP64" s="6" t="str">
        <f aca="false">IF($AI$27&amp;$AI$36=$AK64,"該当","")</f>
        <v/>
      </c>
      <c r="CQ64" s="6" t="str">
        <f aca="false">IF(CP64="","",COUNTIF($CP$7:CP64,"該当"))</f>
        <v/>
      </c>
      <c r="CR64" s="6" t="str">
        <f aca="false">IF($AI$27&amp;$AI$37=$AK64,"該当","")</f>
        <v/>
      </c>
      <c r="CS64" s="6" t="str">
        <f aca="false">IF(CR64="","",COUNTIF($CR$7:CR64,"該当"))</f>
        <v/>
      </c>
      <c r="CT64" s="6" t="str">
        <f aca="false">IF($AI$27&amp;$AI$38=$AK64,"該当","")</f>
        <v/>
      </c>
      <c r="CU64" s="6" t="str">
        <f aca="false">IF(CT64="","",COUNTIF($CT$7:CT64,"該当"))</f>
        <v/>
      </c>
      <c r="CV64" s="6" t="str">
        <f aca="false">IF($AI$27&amp;$AI$39=$AK64,"該当","")</f>
        <v/>
      </c>
      <c r="CW64" s="6" t="str">
        <f aca="false">IF(CV64="","",COUNTIF($CV$7:CV64,"該当"))</f>
        <v/>
      </c>
      <c r="CX64" s="6" t="str">
        <f aca="false">IF($AI$27&amp;$AI$40=$AK64,"該当","")</f>
        <v/>
      </c>
      <c r="CY64" s="6" t="str">
        <f aca="false">IF(CX64="","",COUNTIF($CX$7:CX64,"該当"))</f>
        <v/>
      </c>
      <c r="CZ64" s="6" t="str">
        <f aca="false">IF($AI$27&amp;$AI$41=$AK64,"該当","")</f>
        <v/>
      </c>
      <c r="DA64" s="6" t="str">
        <f aca="false">IF(CZ64="","",COUNTIF($CZ$7:CZ64,"該当"))</f>
        <v/>
      </c>
      <c r="DB64" s="6" t="str">
        <f aca="false">IF($AI$27&amp;$AI$42=$AK64,"該当","")</f>
        <v/>
      </c>
      <c r="DC64" s="6" t="str">
        <f aca="false">IF(DB64="","",COUNTIF($DB$7:DB64,"該当"))</f>
        <v/>
      </c>
      <c r="DD64" s="6" t="str">
        <f aca="false">IF($AI$27&amp;$AI$43=$AK64,"該当","")</f>
        <v/>
      </c>
      <c r="DE64" s="6" t="str">
        <f aca="false">IF(DD64="","",COUNTIF($DD$7:DD64,"該当"))</f>
        <v/>
      </c>
      <c r="DF64" s="6" t="str">
        <f aca="false">IF($AI$27&amp;$AI$44=$AK64,"該当","")</f>
        <v/>
      </c>
      <c r="DG64" s="6" t="str">
        <f aca="false">IF(DF64="","",COUNTIF($DF$7:DF64,"該当"))</f>
        <v/>
      </c>
      <c r="DH64" s="6" t="str">
        <f aca="false">IF($AI$27&amp;$AI$45=$AK64,"該当","")</f>
        <v/>
      </c>
      <c r="DI64" s="6" t="str">
        <f aca="false">IF(DH64="","",COUNTIF($DH$7:DH64,"該当"))</f>
        <v/>
      </c>
      <c r="DJ64" s="6" t="str">
        <f aca="false">IF(O64="","",O64&amp;"4×100mR")</f>
        <v/>
      </c>
      <c r="DK64" s="6" t="str">
        <f aca="false">IF(DJ64="","",B64)</f>
        <v/>
      </c>
      <c r="DL64" s="6" t="str">
        <f aca="false">IF(DK64="","",D64&amp;AH64)</f>
        <v/>
      </c>
      <c r="DM64" s="6" t="str">
        <f aca="false">IF($DJ$4=DJ64,"該当","")</f>
        <v/>
      </c>
      <c r="DN64" s="6" t="str">
        <f aca="false">IF(DM64="","",COUNTIF($DM$7:DM64,"該当"))</f>
        <v/>
      </c>
      <c r="DO64" s="6" t="str">
        <f aca="false">IF($DJ$5=DJ64,"該当","")</f>
        <v/>
      </c>
      <c r="DP64" s="6" t="str">
        <f aca="false">IF(DO64="","",COUNTIF($DO$7:DO64,"該当"))</f>
        <v/>
      </c>
      <c r="DQ64" s="6" t="str">
        <f aca="false">IF(P64="","",P64&amp;"4×400mR")</f>
        <v/>
      </c>
      <c r="DR64" s="6" t="str">
        <f aca="false">IF(DQ64="","",B64)</f>
        <v/>
      </c>
      <c r="DS64" s="6" t="str">
        <f aca="false">IF(DR64="","",D64&amp;AH64)</f>
        <v/>
      </c>
      <c r="DT64" s="6" t="str">
        <f aca="false">IF($DQ$4=DQ64,"該当","")</f>
        <v/>
      </c>
      <c r="DU64" s="6" t="str">
        <f aca="false">IF(DT64="","",COUNTIF($DT$7:DT64,"該当"))</f>
        <v/>
      </c>
      <c r="DV64" s="6" t="str">
        <f aca="false">IF($DQ$5=DQ64,"該当","")</f>
        <v/>
      </c>
      <c r="DW64" s="6" t="str">
        <f aca="false">IF(DV64="","",COUNTIF($DV$7:DV64,"該当"))</f>
        <v/>
      </c>
    </row>
    <row r="65" customFormat="false" ht="13.2" hidden="false" customHeight="false" outlineLevel="0" collapsed="false">
      <c r="A65" s="7"/>
      <c r="B65" s="7"/>
      <c r="C65" s="7"/>
      <c r="D65" s="7"/>
      <c r="E65" s="7"/>
      <c r="F65" s="7"/>
      <c r="G65" s="7"/>
      <c r="H65" s="7"/>
      <c r="I65" s="7"/>
      <c r="J65" s="7"/>
      <c r="K65" s="7"/>
      <c r="L65" s="7"/>
      <c r="M65" s="7"/>
      <c r="N65" s="7"/>
      <c r="O65" s="7"/>
      <c r="P65" s="7"/>
      <c r="Q65" s="7"/>
      <c r="R65" s="7"/>
      <c r="S65" s="7"/>
      <c r="T65" s="7"/>
      <c r="U65" s="7"/>
      <c r="V65" s="6" t="str">
        <f aca="false">IF(A65="","",LEFT(D65,SEARCH(" ",D65,1)-1))</f>
        <v/>
      </c>
      <c r="W65" s="6" t="str">
        <f aca="false">IF(A65="","",TRIM(SUBSTITUTE(D65,V65,"")))</f>
        <v/>
      </c>
      <c r="X65" s="6" t="str">
        <f aca="false">IF(A65="","",LEFT(E65,SEARCH(" ",E65,1)-1))</f>
        <v/>
      </c>
      <c r="Y65" s="6" t="str">
        <f aca="false">IF(A65="","",TRIM(SUBSTITUTE(E65,X65,"")))</f>
        <v/>
      </c>
      <c r="Z65" s="6" t="str">
        <f aca="false">ASC(X65)</f>
        <v/>
      </c>
      <c r="AA65" s="6" t="str">
        <f aca="false">ASC(Y65)</f>
        <v/>
      </c>
      <c r="AB65" s="6" t="str">
        <f aca="false">LEFT(R65,4)</f>
        <v/>
      </c>
      <c r="AC65" s="6" t="str">
        <f aca="false">MID(R65,5,2)</f>
        <v/>
      </c>
      <c r="AD65" s="6" t="str">
        <f aca="false">RIGHT(R65,2)</f>
        <v/>
      </c>
      <c r="AE65" s="6" t="str">
        <f aca="false">IF(I65="","",IF(C65=1,"男子"&amp;I65,"女子"&amp;I65))</f>
        <v/>
      </c>
      <c r="AF65" s="6" t="str">
        <f aca="false">IF(K65="","",IF(C65=1,"男子"&amp;K65,"女子"&amp;K65))</f>
        <v/>
      </c>
      <c r="AG65" s="6" t="str">
        <f aca="false">IF(M65="","",IF(C65=1,"男子"&amp;M65,"女子"&amp;M65))</f>
        <v/>
      </c>
      <c r="AH65" s="6" t="str">
        <f aca="false">IF(B65="","",IF(H65=1,"①",IF(H65=2,"②","③")))</f>
        <v/>
      </c>
      <c r="AJ65" s="6" t="str">
        <f aca="false">IF(I65="","",IF(C65=1,"男子","女子"))</f>
        <v/>
      </c>
      <c r="AK65" s="6" t="str">
        <f aca="false">IF(I65="","",AJ65&amp;I65)</f>
        <v/>
      </c>
      <c r="AL65" s="6" t="str">
        <f aca="false">IF(I65="","",B65)</f>
        <v/>
      </c>
      <c r="AM65" s="6" t="str">
        <f aca="false">IF(I65="","",D65&amp;AH65)</f>
        <v/>
      </c>
      <c r="AN65" s="6" t="str">
        <f aca="false">IF($AI$6&amp;$AI$7=AK65,"該当","")</f>
        <v/>
      </c>
      <c r="AO65" s="6" t="str">
        <f aca="false">IF(AN65="","",COUNTIF($AN$7:AN65,"該当"))</f>
        <v/>
      </c>
      <c r="AP65" s="6" t="str">
        <f aca="false">IF($AI$6&amp;$AI$8=$AK65,"該当","")</f>
        <v/>
      </c>
      <c r="AQ65" s="6" t="str">
        <f aca="false">IF(AP65="","",COUNTIF($AP$7:AP65,"該当"))</f>
        <v/>
      </c>
      <c r="AR65" s="6" t="str">
        <f aca="false">IF($AI$6&amp;$AI$9=$AK65,"該当","")</f>
        <v/>
      </c>
      <c r="AS65" s="6" t="str">
        <f aca="false">IF(AR65="","",COUNTIF($AR$7:AR65,"該当"))</f>
        <v/>
      </c>
      <c r="AT65" s="6" t="str">
        <f aca="false">IF($AI$6&amp;$AI$10=$AK65,"該当","")</f>
        <v/>
      </c>
      <c r="AU65" s="6" t="str">
        <f aca="false">IF(AT65="","",COUNTIF($AT$7:AT65,"該当"))</f>
        <v/>
      </c>
      <c r="AV65" s="6" t="str">
        <f aca="false">IF($AI$6&amp;$AI$11=$AK65,"該当","")</f>
        <v/>
      </c>
      <c r="AW65" s="6" t="str">
        <f aca="false">IF(AV65="","",COUNTIF($AV$7:AV65,"該当"))</f>
        <v/>
      </c>
      <c r="AX65" s="6" t="str">
        <f aca="false">IF($AI$6&amp;$AI$12=$AK65,"該当","")</f>
        <v/>
      </c>
      <c r="AY65" s="6" t="str">
        <f aca="false">IF(AX65="","",COUNTIF($AX$7:AX65,"該当"))</f>
        <v/>
      </c>
      <c r="AZ65" s="6" t="str">
        <f aca="false">IF($AI$6&amp;$AI$13=$AK65,"該当","")</f>
        <v/>
      </c>
      <c r="BA65" s="6" t="str">
        <f aca="false">IF(AZ65="","",COUNTIF($AZ$7:AZ65,"該当"))</f>
        <v/>
      </c>
      <c r="BB65" s="6" t="str">
        <f aca="false">IF($AI$6&amp;$AI$14=$AK65,"該当","")</f>
        <v/>
      </c>
      <c r="BC65" s="6" t="str">
        <f aca="false">IF(BB65="","",COUNTIF($BB$7:BB65,"該当"))</f>
        <v/>
      </c>
      <c r="BD65" s="6" t="str">
        <f aca="false">IF($AI$6&amp;$AI$15=$AK65,"該当","")</f>
        <v/>
      </c>
      <c r="BE65" s="6" t="str">
        <f aca="false">IF(BD65="","",COUNTIF($BD$7:BD65,"該当"))</f>
        <v/>
      </c>
      <c r="BF65" s="6" t="str">
        <f aca="false">IF($AI$6&amp;$AI$16=$AK65,"該当","")</f>
        <v/>
      </c>
      <c r="BG65" s="6" t="str">
        <f aca="false">IF(BF65="","",COUNTIF($BF$7:BF65,"該当"))</f>
        <v/>
      </c>
      <c r="BH65" s="6" t="str">
        <f aca="false">IF($AI$6&amp;$AI$17=$AK65,"該当","")</f>
        <v/>
      </c>
      <c r="BI65" s="6" t="str">
        <f aca="false">IF(BH65="","",COUNTIF($BH$7:BH65,"該当"))</f>
        <v/>
      </c>
      <c r="BJ65" s="6" t="str">
        <f aca="false">IF($AI$6&amp;$AI$18=$AK65,"該当","")</f>
        <v/>
      </c>
      <c r="BK65" s="6" t="str">
        <f aca="false">IF(BJ65="","",COUNTIF($BJ$7:BJ65,"該当"))</f>
        <v/>
      </c>
      <c r="BL65" s="6" t="str">
        <f aca="false">IF($AI$6&amp;$AI$19=$AK65,"該当","")</f>
        <v/>
      </c>
      <c r="BM65" s="6" t="str">
        <f aca="false">IF(BL65="","",COUNTIF($BL$7:BL65,"該当"))</f>
        <v/>
      </c>
      <c r="BN65" s="6" t="str">
        <f aca="false">IF($AI$6&amp;$AI$20=$AK65,"該当","")</f>
        <v/>
      </c>
      <c r="BO65" s="6" t="str">
        <f aca="false">IF(BN65="","",COUNTIF($BN$7:BN65,"該当"))</f>
        <v/>
      </c>
      <c r="BP65" s="6" t="str">
        <f aca="false">IF($AI$6&amp;$AI$21=$AK65,"該当","")</f>
        <v/>
      </c>
      <c r="BQ65" s="6" t="str">
        <f aca="false">IF(BP65="","",COUNTIF($BP$7:BP65,"該当"))</f>
        <v/>
      </c>
      <c r="BR65" s="6" t="str">
        <f aca="false">IF($AI$6&amp;$AI$22=$AK65,"該当","")</f>
        <v/>
      </c>
      <c r="BS65" s="6" t="str">
        <f aca="false">IF(BR65="","",COUNTIF($BR$7:BR65,"該当"))</f>
        <v/>
      </c>
      <c r="BT65" s="6" t="str">
        <f aca="false">IF($AI$6&amp;$AI$23=$AK65,"該当","")</f>
        <v/>
      </c>
      <c r="BU65" s="6" t="str">
        <f aca="false">IF(BT65="","",COUNTIF($BT$7:BT65,"該当"))</f>
        <v/>
      </c>
      <c r="BV65" s="6" t="str">
        <f aca="false">IF($AI$6&amp;$AI$24=$AK65,"該当","")</f>
        <v/>
      </c>
      <c r="BW65" s="6" t="str">
        <f aca="false">IF(BV65="","",COUNTIF($BV$7:BV65,"該当"))</f>
        <v/>
      </c>
      <c r="BX65" s="6" t="str">
        <f aca="false">IF($AI$6&amp;$AI$25=$AK65,"該当","")</f>
        <v/>
      </c>
      <c r="BY65" s="6" t="str">
        <f aca="false">IF(BX65="","",COUNTIF($BX$7:BX65,"該当"))</f>
        <v/>
      </c>
      <c r="BZ65" s="6" t="str">
        <f aca="false">IF($AI$27&amp;$AI$28=$AK65,"該当","")</f>
        <v/>
      </c>
      <c r="CA65" s="6" t="str">
        <f aca="false">IF(BZ65="","",COUNTIF($BZ$7:BZ65,"該当"))</f>
        <v/>
      </c>
      <c r="CB65" s="6" t="str">
        <f aca="false">IF($AI$27&amp;$AI$29=$AK65,"該当","")</f>
        <v/>
      </c>
      <c r="CC65" s="6" t="str">
        <f aca="false">IF(CB65="","",COUNTIF($CB$7:CB65,"該当"))</f>
        <v/>
      </c>
      <c r="CD65" s="6" t="str">
        <f aca="false">IF($AI$27&amp;$AI$30=$AK65,"該当","")</f>
        <v/>
      </c>
      <c r="CE65" s="6" t="str">
        <f aca="false">IF(CD65="","",COUNTIF($CD$7:CD65,"該当"))</f>
        <v/>
      </c>
      <c r="CF65" s="6" t="str">
        <f aca="false">IF($AI$27&amp;$AI$31=$AK65,"該当","")</f>
        <v/>
      </c>
      <c r="CG65" s="6" t="str">
        <f aca="false">IF(CF65="","",COUNTIF($CF$7:CF65,"該当"))</f>
        <v/>
      </c>
      <c r="CH65" s="6" t="str">
        <f aca="false">IF($AI$27&amp;$AI$32=$AK65,"該当","")</f>
        <v/>
      </c>
      <c r="CI65" s="6" t="str">
        <f aca="false">IF(CH65="","",COUNTIF($CH$7:CH65,"該当"))</f>
        <v/>
      </c>
      <c r="CJ65" s="6" t="str">
        <f aca="false">IF($AI$27&amp;$AI$33=$AK65,"該当","")</f>
        <v/>
      </c>
      <c r="CK65" s="6" t="str">
        <f aca="false">IF(CJ65="","",COUNTIF($CJ$7:CJ65,"該当"))</f>
        <v/>
      </c>
      <c r="CL65" s="6" t="str">
        <f aca="false">IF($AI$27&amp;$AI$34=$AK65,"該当","")</f>
        <v/>
      </c>
      <c r="CM65" s="6" t="str">
        <f aca="false">IF(CL65="","",COUNTIF($CL$7:CL65,"該当"))</f>
        <v/>
      </c>
      <c r="CN65" s="6" t="str">
        <f aca="false">IF($AI$27&amp;$AI$35=$AK65,"該当","")</f>
        <v/>
      </c>
      <c r="CO65" s="6" t="str">
        <f aca="false">IF(CN65="","",COUNTIF($CN$7:CN65,"該当"))</f>
        <v/>
      </c>
      <c r="CP65" s="6" t="str">
        <f aca="false">IF($AI$27&amp;$AI$36=$AK65,"該当","")</f>
        <v/>
      </c>
      <c r="CQ65" s="6" t="str">
        <f aca="false">IF(CP65="","",COUNTIF($CP$7:CP65,"該当"))</f>
        <v/>
      </c>
      <c r="CR65" s="6" t="str">
        <f aca="false">IF($AI$27&amp;$AI$37=$AK65,"該当","")</f>
        <v/>
      </c>
      <c r="CS65" s="6" t="str">
        <f aca="false">IF(CR65="","",COUNTIF($CR$7:CR65,"該当"))</f>
        <v/>
      </c>
      <c r="CT65" s="6" t="str">
        <f aca="false">IF($AI$27&amp;$AI$38=$AK65,"該当","")</f>
        <v/>
      </c>
      <c r="CU65" s="6" t="str">
        <f aca="false">IF(CT65="","",COUNTIF($CT$7:CT65,"該当"))</f>
        <v/>
      </c>
      <c r="CV65" s="6" t="str">
        <f aca="false">IF($AI$27&amp;$AI$39=$AK65,"該当","")</f>
        <v/>
      </c>
      <c r="CW65" s="6" t="str">
        <f aca="false">IF(CV65="","",COUNTIF($CV$7:CV65,"該当"))</f>
        <v/>
      </c>
      <c r="CX65" s="6" t="str">
        <f aca="false">IF($AI$27&amp;$AI$40=$AK65,"該当","")</f>
        <v/>
      </c>
      <c r="CY65" s="6" t="str">
        <f aca="false">IF(CX65="","",COUNTIF($CX$7:CX65,"該当"))</f>
        <v/>
      </c>
      <c r="CZ65" s="6" t="str">
        <f aca="false">IF($AI$27&amp;$AI$41=$AK65,"該当","")</f>
        <v/>
      </c>
      <c r="DA65" s="6" t="str">
        <f aca="false">IF(CZ65="","",COUNTIF($CZ$7:CZ65,"該当"))</f>
        <v/>
      </c>
      <c r="DB65" s="6" t="str">
        <f aca="false">IF($AI$27&amp;$AI$42=$AK65,"該当","")</f>
        <v/>
      </c>
      <c r="DC65" s="6" t="str">
        <f aca="false">IF(DB65="","",COUNTIF($DB$7:DB65,"該当"))</f>
        <v/>
      </c>
      <c r="DD65" s="6" t="str">
        <f aca="false">IF($AI$27&amp;$AI$43=$AK65,"該当","")</f>
        <v/>
      </c>
      <c r="DE65" s="6" t="str">
        <f aca="false">IF(DD65="","",COUNTIF($DD$7:DD65,"該当"))</f>
        <v/>
      </c>
      <c r="DF65" s="6" t="str">
        <f aca="false">IF($AI$27&amp;$AI$44=$AK65,"該当","")</f>
        <v/>
      </c>
      <c r="DG65" s="6" t="str">
        <f aca="false">IF(DF65="","",COUNTIF($DF$7:DF65,"該当"))</f>
        <v/>
      </c>
      <c r="DH65" s="6" t="str">
        <f aca="false">IF($AI$27&amp;$AI$45=$AK65,"該当","")</f>
        <v/>
      </c>
      <c r="DI65" s="6" t="str">
        <f aca="false">IF(DH65="","",COUNTIF($DH$7:DH65,"該当"))</f>
        <v/>
      </c>
      <c r="DJ65" s="6" t="str">
        <f aca="false">IF(O65="","",O65&amp;"4×100mR")</f>
        <v/>
      </c>
      <c r="DK65" s="6" t="str">
        <f aca="false">IF(DJ65="","",B65)</f>
        <v/>
      </c>
      <c r="DL65" s="6" t="str">
        <f aca="false">IF(DK65="","",D65&amp;AH65)</f>
        <v/>
      </c>
      <c r="DM65" s="6" t="str">
        <f aca="false">IF($DJ$4=DJ65,"該当","")</f>
        <v/>
      </c>
      <c r="DN65" s="6" t="str">
        <f aca="false">IF(DM65="","",COUNTIF($DM$7:DM65,"該当"))</f>
        <v/>
      </c>
      <c r="DO65" s="6" t="str">
        <f aca="false">IF($DJ$5=DJ65,"該当","")</f>
        <v/>
      </c>
      <c r="DP65" s="6" t="str">
        <f aca="false">IF(DO65="","",COUNTIF($DO$7:DO65,"該当"))</f>
        <v/>
      </c>
      <c r="DQ65" s="6" t="str">
        <f aca="false">IF(P65="","",P65&amp;"4×400mR")</f>
        <v/>
      </c>
      <c r="DR65" s="6" t="str">
        <f aca="false">IF(DQ65="","",B65)</f>
        <v/>
      </c>
      <c r="DS65" s="6" t="str">
        <f aca="false">IF(DR65="","",D65&amp;AH65)</f>
        <v/>
      </c>
      <c r="DT65" s="6" t="str">
        <f aca="false">IF($DQ$4=DQ65,"該当","")</f>
        <v/>
      </c>
      <c r="DU65" s="6" t="str">
        <f aca="false">IF(DT65="","",COUNTIF($DT$7:DT65,"該当"))</f>
        <v/>
      </c>
      <c r="DV65" s="6" t="str">
        <f aca="false">IF($DQ$5=DQ65,"該当","")</f>
        <v/>
      </c>
      <c r="DW65" s="6" t="str">
        <f aca="false">IF(DV65="","",COUNTIF($DV$7:DV65,"該当"))</f>
        <v/>
      </c>
    </row>
    <row r="66" customFormat="false" ht="13.2" hidden="false" customHeight="false" outlineLevel="0" collapsed="false">
      <c r="A66" s="7"/>
      <c r="B66" s="7"/>
      <c r="C66" s="7"/>
      <c r="D66" s="7"/>
      <c r="E66" s="7"/>
      <c r="F66" s="7"/>
      <c r="G66" s="7"/>
      <c r="H66" s="7"/>
      <c r="I66" s="7"/>
      <c r="J66" s="7"/>
      <c r="K66" s="7"/>
      <c r="L66" s="7"/>
      <c r="M66" s="7"/>
      <c r="N66" s="7"/>
      <c r="O66" s="7"/>
      <c r="P66" s="7"/>
      <c r="Q66" s="7"/>
      <c r="R66" s="7"/>
      <c r="S66" s="7"/>
      <c r="T66" s="7"/>
      <c r="U66" s="7"/>
      <c r="V66" s="6" t="str">
        <f aca="false">IF(A66="","",LEFT(D66,SEARCH(" ",D66,1)-1))</f>
        <v/>
      </c>
      <c r="W66" s="6" t="str">
        <f aca="false">IF(A66="","",TRIM(SUBSTITUTE(D66,V66,"")))</f>
        <v/>
      </c>
      <c r="X66" s="6" t="str">
        <f aca="false">IF(A66="","",LEFT(E66,SEARCH(" ",E66,1)-1))</f>
        <v/>
      </c>
      <c r="Y66" s="6" t="str">
        <f aca="false">IF(A66="","",TRIM(SUBSTITUTE(E66,X66,"")))</f>
        <v/>
      </c>
      <c r="Z66" s="6" t="str">
        <f aca="false">ASC(X66)</f>
        <v/>
      </c>
      <c r="AA66" s="6" t="str">
        <f aca="false">ASC(Y66)</f>
        <v/>
      </c>
      <c r="AB66" s="6" t="str">
        <f aca="false">LEFT(R66,4)</f>
        <v/>
      </c>
      <c r="AC66" s="6" t="str">
        <f aca="false">MID(R66,5,2)</f>
        <v/>
      </c>
      <c r="AD66" s="6" t="str">
        <f aca="false">RIGHT(R66,2)</f>
        <v/>
      </c>
      <c r="AE66" s="6" t="str">
        <f aca="false">IF(I66="","",IF(C66=1,"男子"&amp;I66,"女子"&amp;I66))</f>
        <v/>
      </c>
      <c r="AF66" s="6" t="str">
        <f aca="false">IF(K66="","",IF(C66=1,"男子"&amp;K66,"女子"&amp;K66))</f>
        <v/>
      </c>
      <c r="AG66" s="6" t="str">
        <f aca="false">IF(M66="","",IF(C66=1,"男子"&amp;M66,"女子"&amp;M66))</f>
        <v/>
      </c>
      <c r="AH66" s="6" t="str">
        <f aca="false">IF(B66="","",IF(H66=1,"①",IF(H66=2,"②","③")))</f>
        <v/>
      </c>
      <c r="AJ66" s="6" t="str">
        <f aca="false">IF(I66="","",IF(C66=1,"男子","女子"))</f>
        <v/>
      </c>
      <c r="AK66" s="6" t="str">
        <f aca="false">IF(I66="","",AJ66&amp;I66)</f>
        <v/>
      </c>
      <c r="AL66" s="6" t="str">
        <f aca="false">IF(I66="","",B66)</f>
        <v/>
      </c>
      <c r="AM66" s="6" t="str">
        <f aca="false">IF(I66="","",D66&amp;AH66)</f>
        <v/>
      </c>
      <c r="AN66" s="6" t="str">
        <f aca="false">IF($AI$6&amp;$AI$7=AK66,"該当","")</f>
        <v/>
      </c>
      <c r="AO66" s="6" t="str">
        <f aca="false">IF(AN66="","",COUNTIF($AN$7:AN66,"該当"))</f>
        <v/>
      </c>
      <c r="AP66" s="6" t="str">
        <f aca="false">IF($AI$6&amp;$AI$8=$AK66,"該当","")</f>
        <v/>
      </c>
      <c r="AQ66" s="6" t="str">
        <f aca="false">IF(AP66="","",COUNTIF($AP$7:AP66,"該当"))</f>
        <v/>
      </c>
      <c r="AR66" s="6" t="str">
        <f aca="false">IF($AI$6&amp;$AI$9=$AK66,"該当","")</f>
        <v/>
      </c>
      <c r="AS66" s="6" t="str">
        <f aca="false">IF(AR66="","",COUNTIF($AR$7:AR66,"該当"))</f>
        <v/>
      </c>
      <c r="AT66" s="6" t="str">
        <f aca="false">IF($AI$6&amp;$AI$10=$AK66,"該当","")</f>
        <v/>
      </c>
      <c r="AU66" s="6" t="str">
        <f aca="false">IF(AT66="","",COUNTIF($AT$7:AT66,"該当"))</f>
        <v/>
      </c>
      <c r="AV66" s="6" t="str">
        <f aca="false">IF($AI$6&amp;$AI$11=$AK66,"該当","")</f>
        <v/>
      </c>
      <c r="AW66" s="6" t="str">
        <f aca="false">IF(AV66="","",COUNTIF($AV$7:AV66,"該当"))</f>
        <v/>
      </c>
      <c r="AX66" s="6" t="str">
        <f aca="false">IF($AI$6&amp;$AI$12=$AK66,"該当","")</f>
        <v/>
      </c>
      <c r="AY66" s="6" t="str">
        <f aca="false">IF(AX66="","",COUNTIF($AX$7:AX66,"該当"))</f>
        <v/>
      </c>
      <c r="AZ66" s="6" t="str">
        <f aca="false">IF($AI$6&amp;$AI$13=$AK66,"該当","")</f>
        <v/>
      </c>
      <c r="BA66" s="6" t="str">
        <f aca="false">IF(AZ66="","",COUNTIF($AZ$7:AZ66,"該当"))</f>
        <v/>
      </c>
      <c r="BB66" s="6" t="str">
        <f aca="false">IF($AI$6&amp;$AI$14=$AK66,"該当","")</f>
        <v/>
      </c>
      <c r="BC66" s="6" t="str">
        <f aca="false">IF(BB66="","",COUNTIF($BB$7:BB66,"該当"))</f>
        <v/>
      </c>
      <c r="BD66" s="6" t="str">
        <f aca="false">IF($AI$6&amp;$AI$15=$AK66,"該当","")</f>
        <v/>
      </c>
      <c r="BE66" s="6" t="str">
        <f aca="false">IF(BD66="","",COUNTIF($BD$7:BD66,"該当"))</f>
        <v/>
      </c>
      <c r="BF66" s="6" t="str">
        <f aca="false">IF($AI$6&amp;$AI$16=$AK66,"該当","")</f>
        <v/>
      </c>
      <c r="BG66" s="6" t="str">
        <f aca="false">IF(BF66="","",COUNTIF($BF$7:BF66,"該当"))</f>
        <v/>
      </c>
      <c r="BH66" s="6" t="str">
        <f aca="false">IF($AI$6&amp;$AI$17=$AK66,"該当","")</f>
        <v/>
      </c>
      <c r="BI66" s="6" t="str">
        <f aca="false">IF(BH66="","",COUNTIF($BH$7:BH66,"該当"))</f>
        <v/>
      </c>
      <c r="BJ66" s="6" t="str">
        <f aca="false">IF($AI$6&amp;$AI$18=$AK66,"該当","")</f>
        <v/>
      </c>
      <c r="BK66" s="6" t="str">
        <f aca="false">IF(BJ66="","",COUNTIF($BJ$7:BJ66,"該当"))</f>
        <v/>
      </c>
      <c r="BL66" s="6" t="str">
        <f aca="false">IF($AI$6&amp;$AI$19=$AK66,"該当","")</f>
        <v/>
      </c>
      <c r="BM66" s="6" t="str">
        <f aca="false">IF(BL66="","",COUNTIF($BL$7:BL66,"該当"))</f>
        <v/>
      </c>
      <c r="BN66" s="6" t="str">
        <f aca="false">IF($AI$6&amp;$AI$20=$AK66,"該当","")</f>
        <v/>
      </c>
      <c r="BO66" s="6" t="str">
        <f aca="false">IF(BN66="","",COUNTIF($BN$7:BN66,"該当"))</f>
        <v/>
      </c>
      <c r="BP66" s="6" t="str">
        <f aca="false">IF($AI$6&amp;$AI$21=$AK66,"該当","")</f>
        <v/>
      </c>
      <c r="BQ66" s="6" t="str">
        <f aca="false">IF(BP66="","",COUNTIF($BP$7:BP66,"該当"))</f>
        <v/>
      </c>
      <c r="BR66" s="6" t="str">
        <f aca="false">IF($AI$6&amp;$AI$22=$AK66,"該当","")</f>
        <v/>
      </c>
      <c r="BS66" s="6" t="str">
        <f aca="false">IF(BR66="","",COUNTIF($BR$7:BR66,"該当"))</f>
        <v/>
      </c>
      <c r="BT66" s="6" t="str">
        <f aca="false">IF($AI$6&amp;$AI$23=$AK66,"該当","")</f>
        <v/>
      </c>
      <c r="BU66" s="6" t="str">
        <f aca="false">IF(BT66="","",COUNTIF($BT$7:BT66,"該当"))</f>
        <v/>
      </c>
      <c r="BV66" s="6" t="str">
        <f aca="false">IF($AI$6&amp;$AI$24=$AK66,"該当","")</f>
        <v/>
      </c>
      <c r="BW66" s="6" t="str">
        <f aca="false">IF(BV66="","",COUNTIF($BV$7:BV66,"該当"))</f>
        <v/>
      </c>
      <c r="BX66" s="6" t="str">
        <f aca="false">IF($AI$6&amp;$AI$25=$AK66,"該当","")</f>
        <v/>
      </c>
      <c r="BY66" s="6" t="str">
        <f aca="false">IF(BX66="","",COUNTIF($BX$7:BX66,"該当"))</f>
        <v/>
      </c>
      <c r="BZ66" s="6" t="str">
        <f aca="false">IF($AI$27&amp;$AI$28=$AK66,"該当","")</f>
        <v/>
      </c>
      <c r="CA66" s="6" t="str">
        <f aca="false">IF(BZ66="","",COUNTIF($BZ$7:BZ66,"該当"))</f>
        <v/>
      </c>
      <c r="CB66" s="6" t="str">
        <f aca="false">IF($AI$27&amp;$AI$29=$AK66,"該当","")</f>
        <v/>
      </c>
      <c r="CC66" s="6" t="str">
        <f aca="false">IF(CB66="","",COUNTIF($CB$7:CB66,"該当"))</f>
        <v/>
      </c>
      <c r="CD66" s="6" t="str">
        <f aca="false">IF($AI$27&amp;$AI$30=$AK66,"該当","")</f>
        <v/>
      </c>
      <c r="CE66" s="6" t="str">
        <f aca="false">IF(CD66="","",COUNTIF($CD$7:CD66,"該当"))</f>
        <v/>
      </c>
      <c r="CF66" s="6" t="str">
        <f aca="false">IF($AI$27&amp;$AI$31=$AK66,"該当","")</f>
        <v/>
      </c>
      <c r="CG66" s="6" t="str">
        <f aca="false">IF(CF66="","",COUNTIF($CF$7:CF66,"該当"))</f>
        <v/>
      </c>
      <c r="CH66" s="6" t="str">
        <f aca="false">IF($AI$27&amp;$AI$32=$AK66,"該当","")</f>
        <v/>
      </c>
      <c r="CI66" s="6" t="str">
        <f aca="false">IF(CH66="","",COUNTIF($CH$7:CH66,"該当"))</f>
        <v/>
      </c>
      <c r="CJ66" s="6" t="str">
        <f aca="false">IF($AI$27&amp;$AI$33=$AK66,"該当","")</f>
        <v/>
      </c>
      <c r="CK66" s="6" t="str">
        <f aca="false">IF(CJ66="","",COUNTIF($CJ$7:CJ66,"該当"))</f>
        <v/>
      </c>
      <c r="CL66" s="6" t="str">
        <f aca="false">IF($AI$27&amp;$AI$34=$AK66,"該当","")</f>
        <v/>
      </c>
      <c r="CM66" s="6" t="str">
        <f aca="false">IF(CL66="","",COUNTIF($CL$7:CL66,"該当"))</f>
        <v/>
      </c>
      <c r="CN66" s="6" t="str">
        <f aca="false">IF($AI$27&amp;$AI$35=$AK66,"該当","")</f>
        <v/>
      </c>
      <c r="CO66" s="6" t="str">
        <f aca="false">IF(CN66="","",COUNTIF($CN$7:CN66,"該当"))</f>
        <v/>
      </c>
      <c r="CP66" s="6" t="str">
        <f aca="false">IF($AI$27&amp;$AI$36=$AK66,"該当","")</f>
        <v/>
      </c>
      <c r="CQ66" s="6" t="str">
        <f aca="false">IF(CP66="","",COUNTIF($CP$7:CP66,"該当"))</f>
        <v/>
      </c>
      <c r="CR66" s="6" t="str">
        <f aca="false">IF($AI$27&amp;$AI$37=$AK66,"該当","")</f>
        <v/>
      </c>
      <c r="CS66" s="6" t="str">
        <f aca="false">IF(CR66="","",COUNTIF($CR$7:CR66,"該当"))</f>
        <v/>
      </c>
      <c r="CT66" s="6" t="str">
        <f aca="false">IF($AI$27&amp;$AI$38=$AK66,"該当","")</f>
        <v/>
      </c>
      <c r="CU66" s="6" t="str">
        <f aca="false">IF(CT66="","",COUNTIF($CT$7:CT66,"該当"))</f>
        <v/>
      </c>
      <c r="CV66" s="6" t="str">
        <f aca="false">IF($AI$27&amp;$AI$39=$AK66,"該当","")</f>
        <v/>
      </c>
      <c r="CW66" s="6" t="str">
        <f aca="false">IF(CV66="","",COUNTIF($CV$7:CV66,"該当"))</f>
        <v/>
      </c>
      <c r="CX66" s="6" t="str">
        <f aca="false">IF($AI$27&amp;$AI$40=$AK66,"該当","")</f>
        <v/>
      </c>
      <c r="CY66" s="6" t="str">
        <f aca="false">IF(CX66="","",COUNTIF($CX$7:CX66,"該当"))</f>
        <v/>
      </c>
      <c r="CZ66" s="6" t="str">
        <f aca="false">IF($AI$27&amp;$AI$41=$AK66,"該当","")</f>
        <v/>
      </c>
      <c r="DA66" s="6" t="str">
        <f aca="false">IF(CZ66="","",COUNTIF($CZ$7:CZ66,"該当"))</f>
        <v/>
      </c>
      <c r="DB66" s="6" t="str">
        <f aca="false">IF($AI$27&amp;$AI$42=$AK66,"該当","")</f>
        <v/>
      </c>
      <c r="DC66" s="6" t="str">
        <f aca="false">IF(DB66="","",COUNTIF($DB$7:DB66,"該当"))</f>
        <v/>
      </c>
      <c r="DD66" s="6" t="str">
        <f aca="false">IF($AI$27&amp;$AI$43=$AK66,"該当","")</f>
        <v/>
      </c>
      <c r="DE66" s="6" t="str">
        <f aca="false">IF(DD66="","",COUNTIF($DD$7:DD66,"該当"))</f>
        <v/>
      </c>
      <c r="DF66" s="6" t="str">
        <f aca="false">IF($AI$27&amp;$AI$44=$AK66,"該当","")</f>
        <v/>
      </c>
      <c r="DG66" s="6" t="str">
        <f aca="false">IF(DF66="","",COUNTIF($DF$7:DF66,"該当"))</f>
        <v/>
      </c>
      <c r="DH66" s="6" t="str">
        <f aca="false">IF($AI$27&amp;$AI$45=$AK66,"該当","")</f>
        <v/>
      </c>
      <c r="DI66" s="6" t="str">
        <f aca="false">IF(DH66="","",COUNTIF($DH$7:DH66,"該当"))</f>
        <v/>
      </c>
      <c r="DJ66" s="6" t="str">
        <f aca="false">IF(O66="","",O66&amp;"4×100mR")</f>
        <v/>
      </c>
      <c r="DK66" s="6" t="str">
        <f aca="false">IF(DJ66="","",B66)</f>
        <v/>
      </c>
      <c r="DL66" s="6" t="str">
        <f aca="false">IF(DK66="","",D66&amp;AH66)</f>
        <v/>
      </c>
      <c r="DM66" s="6" t="str">
        <f aca="false">IF($DJ$4=DJ66,"該当","")</f>
        <v/>
      </c>
      <c r="DN66" s="6" t="str">
        <f aca="false">IF(DM66="","",COUNTIF($DM$7:DM66,"該当"))</f>
        <v/>
      </c>
      <c r="DO66" s="6" t="str">
        <f aca="false">IF($DJ$5=DJ66,"該当","")</f>
        <v/>
      </c>
      <c r="DP66" s="6" t="str">
        <f aca="false">IF(DO66="","",COUNTIF($DO$7:DO66,"該当"))</f>
        <v/>
      </c>
      <c r="DQ66" s="6" t="str">
        <f aca="false">IF(P66="","",P66&amp;"4×400mR")</f>
        <v/>
      </c>
      <c r="DR66" s="6" t="str">
        <f aca="false">IF(DQ66="","",B66)</f>
        <v/>
      </c>
      <c r="DS66" s="6" t="str">
        <f aca="false">IF(DR66="","",D66&amp;AH66)</f>
        <v/>
      </c>
      <c r="DT66" s="6" t="str">
        <f aca="false">IF($DQ$4=DQ66,"該当","")</f>
        <v/>
      </c>
      <c r="DU66" s="6" t="str">
        <f aca="false">IF(DT66="","",COUNTIF($DT$7:DT66,"該当"))</f>
        <v/>
      </c>
      <c r="DV66" s="6" t="str">
        <f aca="false">IF($DQ$5=DQ66,"該当","")</f>
        <v/>
      </c>
      <c r="DW66" s="6" t="str">
        <f aca="false">IF(DV66="","",COUNTIF($DV$7:DV66,"該当"))</f>
        <v/>
      </c>
    </row>
    <row r="67" customFormat="false" ht="13.2" hidden="false" customHeight="false" outlineLevel="0" collapsed="false">
      <c r="A67" s="7"/>
      <c r="B67" s="7"/>
      <c r="C67" s="7"/>
      <c r="D67" s="7"/>
      <c r="E67" s="7"/>
      <c r="F67" s="7"/>
      <c r="G67" s="7"/>
      <c r="H67" s="7"/>
      <c r="I67" s="7"/>
      <c r="J67" s="7"/>
      <c r="K67" s="7"/>
      <c r="L67" s="7"/>
      <c r="M67" s="7"/>
      <c r="N67" s="7"/>
      <c r="O67" s="7"/>
      <c r="P67" s="7"/>
      <c r="Q67" s="7"/>
      <c r="R67" s="7"/>
      <c r="S67" s="7"/>
      <c r="T67" s="7"/>
      <c r="U67" s="7"/>
      <c r="V67" s="6" t="str">
        <f aca="false">IF(A67="","",LEFT(D67,SEARCH(" ",D67,1)-1))</f>
        <v/>
      </c>
      <c r="W67" s="6" t="str">
        <f aca="false">IF(A67="","",TRIM(SUBSTITUTE(D67,V67,"")))</f>
        <v/>
      </c>
      <c r="X67" s="6" t="str">
        <f aca="false">IF(A67="","",LEFT(E67,SEARCH(" ",E67,1)-1))</f>
        <v/>
      </c>
      <c r="Y67" s="6" t="str">
        <f aca="false">IF(A67="","",TRIM(SUBSTITUTE(E67,X67,"")))</f>
        <v/>
      </c>
      <c r="Z67" s="6" t="str">
        <f aca="false">ASC(X67)</f>
        <v/>
      </c>
      <c r="AA67" s="6" t="str">
        <f aca="false">ASC(Y67)</f>
        <v/>
      </c>
      <c r="AB67" s="6" t="str">
        <f aca="false">LEFT(R67,4)</f>
        <v/>
      </c>
      <c r="AC67" s="6" t="str">
        <f aca="false">MID(R67,5,2)</f>
        <v/>
      </c>
      <c r="AD67" s="6" t="str">
        <f aca="false">RIGHT(R67,2)</f>
        <v/>
      </c>
      <c r="AE67" s="6" t="str">
        <f aca="false">IF(I67="","",IF(C67=1,"男子"&amp;I67,"女子"&amp;I67))</f>
        <v/>
      </c>
      <c r="AF67" s="6" t="str">
        <f aca="false">IF(K67="","",IF(C67=1,"男子"&amp;K67,"女子"&amp;K67))</f>
        <v/>
      </c>
      <c r="AG67" s="6" t="str">
        <f aca="false">IF(M67="","",IF(C67=1,"男子"&amp;M67,"女子"&amp;M67))</f>
        <v/>
      </c>
      <c r="AH67" s="6" t="str">
        <f aca="false">IF(B67="","",IF(H67=1,"①",IF(H67=2,"②","③")))</f>
        <v/>
      </c>
      <c r="AJ67" s="6" t="str">
        <f aca="false">IF(I67="","",IF(C67=1,"男子","女子"))</f>
        <v/>
      </c>
      <c r="AK67" s="6" t="str">
        <f aca="false">IF(I67="","",AJ67&amp;I67)</f>
        <v/>
      </c>
      <c r="AL67" s="6" t="str">
        <f aca="false">IF(I67="","",B67)</f>
        <v/>
      </c>
      <c r="AM67" s="6" t="str">
        <f aca="false">IF(I67="","",D67&amp;AH67)</f>
        <v/>
      </c>
      <c r="AN67" s="6" t="str">
        <f aca="false">IF($AI$6&amp;$AI$7=AK67,"該当","")</f>
        <v/>
      </c>
      <c r="AO67" s="6" t="str">
        <f aca="false">IF(AN67="","",COUNTIF($AN$7:AN67,"該当"))</f>
        <v/>
      </c>
      <c r="AP67" s="6" t="str">
        <f aca="false">IF($AI$6&amp;$AI$8=$AK67,"該当","")</f>
        <v/>
      </c>
      <c r="AQ67" s="6" t="str">
        <f aca="false">IF(AP67="","",COUNTIF($AP$7:AP67,"該当"))</f>
        <v/>
      </c>
      <c r="AR67" s="6" t="str">
        <f aca="false">IF($AI$6&amp;$AI$9=$AK67,"該当","")</f>
        <v/>
      </c>
      <c r="AS67" s="6" t="str">
        <f aca="false">IF(AR67="","",COUNTIF($AR$7:AR67,"該当"))</f>
        <v/>
      </c>
      <c r="AT67" s="6" t="str">
        <f aca="false">IF($AI$6&amp;$AI$10=$AK67,"該当","")</f>
        <v/>
      </c>
      <c r="AU67" s="6" t="str">
        <f aca="false">IF(AT67="","",COUNTIF($AT$7:AT67,"該当"))</f>
        <v/>
      </c>
      <c r="AV67" s="6" t="str">
        <f aca="false">IF($AI$6&amp;$AI$11=$AK67,"該当","")</f>
        <v/>
      </c>
      <c r="AW67" s="6" t="str">
        <f aca="false">IF(AV67="","",COUNTIF($AV$7:AV67,"該当"))</f>
        <v/>
      </c>
      <c r="AX67" s="6" t="str">
        <f aca="false">IF($AI$6&amp;$AI$12=$AK67,"該当","")</f>
        <v/>
      </c>
      <c r="AY67" s="6" t="str">
        <f aca="false">IF(AX67="","",COUNTIF($AX$7:AX67,"該当"))</f>
        <v/>
      </c>
      <c r="AZ67" s="6" t="str">
        <f aca="false">IF($AI$6&amp;$AI$13=$AK67,"該当","")</f>
        <v/>
      </c>
      <c r="BA67" s="6" t="str">
        <f aca="false">IF(AZ67="","",COUNTIF($AZ$7:AZ67,"該当"))</f>
        <v/>
      </c>
      <c r="BB67" s="6" t="str">
        <f aca="false">IF($AI$6&amp;$AI$14=$AK67,"該当","")</f>
        <v/>
      </c>
      <c r="BC67" s="6" t="str">
        <f aca="false">IF(BB67="","",COUNTIF($BB$7:BB67,"該当"))</f>
        <v/>
      </c>
      <c r="BD67" s="6" t="str">
        <f aca="false">IF($AI$6&amp;$AI$15=$AK67,"該当","")</f>
        <v/>
      </c>
      <c r="BE67" s="6" t="str">
        <f aca="false">IF(BD67="","",COUNTIF($BD$7:BD67,"該当"))</f>
        <v/>
      </c>
      <c r="BF67" s="6" t="str">
        <f aca="false">IF($AI$6&amp;$AI$16=$AK67,"該当","")</f>
        <v/>
      </c>
      <c r="BG67" s="6" t="str">
        <f aca="false">IF(BF67="","",COUNTIF($BF$7:BF67,"該当"))</f>
        <v/>
      </c>
      <c r="BH67" s="6" t="str">
        <f aca="false">IF($AI$6&amp;$AI$17=$AK67,"該当","")</f>
        <v/>
      </c>
      <c r="BI67" s="6" t="str">
        <f aca="false">IF(BH67="","",COUNTIF($BH$7:BH67,"該当"))</f>
        <v/>
      </c>
      <c r="BJ67" s="6" t="str">
        <f aca="false">IF($AI$6&amp;$AI$18=$AK67,"該当","")</f>
        <v/>
      </c>
      <c r="BK67" s="6" t="str">
        <f aca="false">IF(BJ67="","",COUNTIF($BJ$7:BJ67,"該当"))</f>
        <v/>
      </c>
      <c r="BL67" s="6" t="str">
        <f aca="false">IF($AI$6&amp;$AI$19=$AK67,"該当","")</f>
        <v/>
      </c>
      <c r="BM67" s="6" t="str">
        <f aca="false">IF(BL67="","",COUNTIF($BL$7:BL67,"該当"))</f>
        <v/>
      </c>
      <c r="BN67" s="6" t="str">
        <f aca="false">IF($AI$6&amp;$AI$20=$AK67,"該当","")</f>
        <v/>
      </c>
      <c r="BO67" s="6" t="str">
        <f aca="false">IF(BN67="","",COUNTIF($BN$7:BN67,"該当"))</f>
        <v/>
      </c>
      <c r="BP67" s="6" t="str">
        <f aca="false">IF($AI$6&amp;$AI$21=$AK67,"該当","")</f>
        <v/>
      </c>
      <c r="BQ67" s="6" t="str">
        <f aca="false">IF(BP67="","",COUNTIF($BP$7:BP67,"該当"))</f>
        <v/>
      </c>
      <c r="BR67" s="6" t="str">
        <f aca="false">IF($AI$6&amp;$AI$22=$AK67,"該当","")</f>
        <v/>
      </c>
      <c r="BS67" s="6" t="str">
        <f aca="false">IF(BR67="","",COUNTIF($BR$7:BR67,"該当"))</f>
        <v/>
      </c>
      <c r="BT67" s="6" t="str">
        <f aca="false">IF($AI$6&amp;$AI$23=$AK67,"該当","")</f>
        <v/>
      </c>
      <c r="BU67" s="6" t="str">
        <f aca="false">IF(BT67="","",COUNTIF($BT$7:BT67,"該当"))</f>
        <v/>
      </c>
      <c r="BV67" s="6" t="str">
        <f aca="false">IF($AI$6&amp;$AI$24=$AK67,"該当","")</f>
        <v/>
      </c>
      <c r="BW67" s="6" t="str">
        <f aca="false">IF(BV67="","",COUNTIF($BV$7:BV67,"該当"))</f>
        <v/>
      </c>
      <c r="BX67" s="6" t="str">
        <f aca="false">IF($AI$6&amp;$AI$25=$AK67,"該当","")</f>
        <v/>
      </c>
      <c r="BY67" s="6" t="str">
        <f aca="false">IF(BX67="","",COUNTIF($BX$7:BX67,"該当"))</f>
        <v/>
      </c>
      <c r="BZ67" s="6" t="str">
        <f aca="false">IF($AI$27&amp;$AI$28=$AK67,"該当","")</f>
        <v/>
      </c>
      <c r="CA67" s="6" t="str">
        <f aca="false">IF(BZ67="","",COUNTIF($BZ$7:BZ67,"該当"))</f>
        <v/>
      </c>
      <c r="CB67" s="6" t="str">
        <f aca="false">IF($AI$27&amp;$AI$29=$AK67,"該当","")</f>
        <v/>
      </c>
      <c r="CC67" s="6" t="str">
        <f aca="false">IF(CB67="","",COUNTIF($CB$7:CB67,"該当"))</f>
        <v/>
      </c>
      <c r="CD67" s="6" t="str">
        <f aca="false">IF($AI$27&amp;$AI$30=$AK67,"該当","")</f>
        <v/>
      </c>
      <c r="CE67" s="6" t="str">
        <f aca="false">IF(CD67="","",COUNTIF($CD$7:CD67,"該当"))</f>
        <v/>
      </c>
      <c r="CF67" s="6" t="str">
        <f aca="false">IF($AI$27&amp;$AI$31=$AK67,"該当","")</f>
        <v/>
      </c>
      <c r="CG67" s="6" t="str">
        <f aca="false">IF(CF67="","",COUNTIF($CF$7:CF67,"該当"))</f>
        <v/>
      </c>
      <c r="CH67" s="6" t="str">
        <f aca="false">IF($AI$27&amp;$AI$32=$AK67,"該当","")</f>
        <v/>
      </c>
      <c r="CI67" s="6" t="str">
        <f aca="false">IF(CH67="","",COUNTIF($CH$7:CH67,"該当"))</f>
        <v/>
      </c>
      <c r="CJ67" s="6" t="str">
        <f aca="false">IF($AI$27&amp;$AI$33=$AK67,"該当","")</f>
        <v/>
      </c>
      <c r="CK67" s="6" t="str">
        <f aca="false">IF(CJ67="","",COUNTIF($CJ$7:CJ67,"該当"))</f>
        <v/>
      </c>
      <c r="CL67" s="6" t="str">
        <f aca="false">IF($AI$27&amp;$AI$34=$AK67,"該当","")</f>
        <v/>
      </c>
      <c r="CM67" s="6" t="str">
        <f aca="false">IF(CL67="","",COUNTIF($CL$7:CL67,"該当"))</f>
        <v/>
      </c>
      <c r="CN67" s="6" t="str">
        <f aca="false">IF($AI$27&amp;$AI$35=$AK67,"該当","")</f>
        <v/>
      </c>
      <c r="CO67" s="6" t="str">
        <f aca="false">IF(CN67="","",COUNTIF($CN$7:CN67,"該当"))</f>
        <v/>
      </c>
      <c r="CP67" s="6" t="str">
        <f aca="false">IF($AI$27&amp;$AI$36=$AK67,"該当","")</f>
        <v/>
      </c>
      <c r="CQ67" s="6" t="str">
        <f aca="false">IF(CP67="","",COUNTIF($CP$7:CP67,"該当"))</f>
        <v/>
      </c>
      <c r="CR67" s="6" t="str">
        <f aca="false">IF($AI$27&amp;$AI$37=$AK67,"該当","")</f>
        <v/>
      </c>
      <c r="CS67" s="6" t="str">
        <f aca="false">IF(CR67="","",COUNTIF($CR$7:CR67,"該当"))</f>
        <v/>
      </c>
      <c r="CT67" s="6" t="str">
        <f aca="false">IF($AI$27&amp;$AI$38=$AK67,"該当","")</f>
        <v/>
      </c>
      <c r="CU67" s="6" t="str">
        <f aca="false">IF(CT67="","",COUNTIF($CT$7:CT67,"該当"))</f>
        <v/>
      </c>
      <c r="CV67" s="6" t="str">
        <f aca="false">IF($AI$27&amp;$AI$39=$AK67,"該当","")</f>
        <v/>
      </c>
      <c r="CW67" s="6" t="str">
        <f aca="false">IF(CV67="","",COUNTIF($CV$7:CV67,"該当"))</f>
        <v/>
      </c>
      <c r="CX67" s="6" t="str">
        <f aca="false">IF($AI$27&amp;$AI$40=$AK67,"該当","")</f>
        <v/>
      </c>
      <c r="CY67" s="6" t="str">
        <f aca="false">IF(CX67="","",COUNTIF($CX$7:CX67,"該当"))</f>
        <v/>
      </c>
      <c r="CZ67" s="6" t="str">
        <f aca="false">IF($AI$27&amp;$AI$41=$AK67,"該当","")</f>
        <v/>
      </c>
      <c r="DA67" s="6" t="str">
        <f aca="false">IF(CZ67="","",COUNTIF($CZ$7:CZ67,"該当"))</f>
        <v/>
      </c>
      <c r="DB67" s="6" t="str">
        <f aca="false">IF($AI$27&amp;$AI$42=$AK67,"該当","")</f>
        <v/>
      </c>
      <c r="DC67" s="6" t="str">
        <f aca="false">IF(DB67="","",COUNTIF($DB$7:DB67,"該当"))</f>
        <v/>
      </c>
      <c r="DD67" s="6" t="str">
        <f aca="false">IF($AI$27&amp;$AI$43=$AK67,"該当","")</f>
        <v/>
      </c>
      <c r="DE67" s="6" t="str">
        <f aca="false">IF(DD67="","",COUNTIF($DD$7:DD67,"該当"))</f>
        <v/>
      </c>
      <c r="DF67" s="6" t="str">
        <f aca="false">IF($AI$27&amp;$AI$44=$AK67,"該当","")</f>
        <v/>
      </c>
      <c r="DG67" s="6" t="str">
        <f aca="false">IF(DF67="","",COUNTIF($DF$7:DF67,"該当"))</f>
        <v/>
      </c>
      <c r="DH67" s="6" t="str">
        <f aca="false">IF($AI$27&amp;$AI$45=$AK67,"該当","")</f>
        <v/>
      </c>
      <c r="DI67" s="6" t="str">
        <f aca="false">IF(DH67="","",COUNTIF($DH$7:DH67,"該当"))</f>
        <v/>
      </c>
      <c r="DJ67" s="6" t="str">
        <f aca="false">IF(O67="","",O67&amp;"4×100mR")</f>
        <v/>
      </c>
      <c r="DK67" s="6" t="str">
        <f aca="false">IF(DJ67="","",B67)</f>
        <v/>
      </c>
      <c r="DL67" s="6" t="str">
        <f aca="false">IF(DK67="","",D67&amp;AH67)</f>
        <v/>
      </c>
      <c r="DM67" s="6" t="str">
        <f aca="false">IF($DJ$4=DJ67,"該当","")</f>
        <v/>
      </c>
      <c r="DN67" s="6" t="str">
        <f aca="false">IF(DM67="","",COUNTIF($DM$7:DM67,"該当"))</f>
        <v/>
      </c>
      <c r="DO67" s="6" t="str">
        <f aca="false">IF($DJ$5=DJ67,"該当","")</f>
        <v/>
      </c>
      <c r="DP67" s="6" t="str">
        <f aca="false">IF(DO67="","",COUNTIF($DO$7:DO67,"該当"))</f>
        <v/>
      </c>
      <c r="DQ67" s="6" t="str">
        <f aca="false">IF(P67="","",P67&amp;"4×400mR")</f>
        <v/>
      </c>
      <c r="DR67" s="6" t="str">
        <f aca="false">IF(DQ67="","",B67)</f>
        <v/>
      </c>
      <c r="DS67" s="6" t="str">
        <f aca="false">IF(DR67="","",D67&amp;AH67)</f>
        <v/>
      </c>
      <c r="DT67" s="6" t="str">
        <f aca="false">IF($DQ$4=DQ67,"該当","")</f>
        <v/>
      </c>
      <c r="DU67" s="6" t="str">
        <f aca="false">IF(DT67="","",COUNTIF($DT$7:DT67,"該当"))</f>
        <v/>
      </c>
      <c r="DV67" s="6" t="str">
        <f aca="false">IF($DQ$5=DQ67,"該当","")</f>
        <v/>
      </c>
      <c r="DW67" s="6" t="str">
        <f aca="false">IF(DV67="","",COUNTIF($DV$7:DV67,"該当"))</f>
        <v/>
      </c>
    </row>
    <row r="68" customFormat="false" ht="13.2" hidden="false" customHeight="false" outlineLevel="0" collapsed="false">
      <c r="A68" s="7"/>
      <c r="B68" s="7"/>
      <c r="C68" s="7"/>
      <c r="D68" s="7"/>
      <c r="E68" s="7"/>
      <c r="F68" s="7"/>
      <c r="G68" s="7"/>
      <c r="H68" s="7"/>
      <c r="I68" s="7"/>
      <c r="J68" s="7"/>
      <c r="K68" s="7"/>
      <c r="L68" s="7"/>
      <c r="M68" s="7"/>
      <c r="N68" s="7"/>
      <c r="O68" s="7"/>
      <c r="P68" s="7"/>
      <c r="Q68" s="7"/>
      <c r="R68" s="7"/>
      <c r="S68" s="7"/>
      <c r="T68" s="7"/>
      <c r="U68" s="7"/>
      <c r="V68" s="6" t="str">
        <f aca="false">IF(A68="","",LEFT(D68,SEARCH(" ",D68,1)-1))</f>
        <v/>
      </c>
      <c r="W68" s="6" t="str">
        <f aca="false">IF(A68="","",TRIM(SUBSTITUTE(D68,V68,"")))</f>
        <v/>
      </c>
      <c r="X68" s="6" t="str">
        <f aca="false">IF(A68="","",LEFT(E68,SEARCH(" ",E68,1)-1))</f>
        <v/>
      </c>
      <c r="Y68" s="6" t="str">
        <f aca="false">IF(A68="","",TRIM(SUBSTITUTE(E68,X68,"")))</f>
        <v/>
      </c>
      <c r="Z68" s="6" t="str">
        <f aca="false">ASC(X68)</f>
        <v/>
      </c>
      <c r="AA68" s="6" t="str">
        <f aca="false">ASC(Y68)</f>
        <v/>
      </c>
      <c r="AB68" s="6" t="str">
        <f aca="false">LEFT(R68,4)</f>
        <v/>
      </c>
      <c r="AC68" s="6" t="str">
        <f aca="false">MID(R68,5,2)</f>
        <v/>
      </c>
      <c r="AD68" s="6" t="str">
        <f aca="false">RIGHT(R68,2)</f>
        <v/>
      </c>
      <c r="AE68" s="6" t="str">
        <f aca="false">IF(I68="","",IF(C68=1,"男子"&amp;I68,"女子"&amp;I68))</f>
        <v/>
      </c>
      <c r="AF68" s="6" t="str">
        <f aca="false">IF(K68="","",IF(C68=1,"男子"&amp;K68,"女子"&amp;K68))</f>
        <v/>
      </c>
      <c r="AG68" s="6" t="str">
        <f aca="false">IF(M68="","",IF(C68=1,"男子"&amp;M68,"女子"&amp;M68))</f>
        <v/>
      </c>
      <c r="AH68" s="6" t="str">
        <f aca="false">IF(B68="","",IF(H68=1,"①",IF(H68=2,"②","③")))</f>
        <v/>
      </c>
      <c r="AJ68" s="6" t="str">
        <f aca="false">IF(I68="","",IF(C68=1,"男子","女子"))</f>
        <v/>
      </c>
      <c r="AK68" s="6" t="str">
        <f aca="false">IF(I68="","",AJ68&amp;I68)</f>
        <v/>
      </c>
      <c r="AL68" s="6" t="str">
        <f aca="false">IF(I68="","",B68)</f>
        <v/>
      </c>
      <c r="AM68" s="6" t="str">
        <f aca="false">IF(I68="","",D68&amp;AH68)</f>
        <v/>
      </c>
      <c r="AN68" s="6" t="str">
        <f aca="false">IF($AI$6&amp;$AI$7=AK68,"該当","")</f>
        <v/>
      </c>
      <c r="AO68" s="6" t="str">
        <f aca="false">IF(AN68="","",COUNTIF($AN$7:AN68,"該当"))</f>
        <v/>
      </c>
      <c r="AP68" s="6" t="str">
        <f aca="false">IF($AI$6&amp;$AI$8=$AK68,"該当","")</f>
        <v/>
      </c>
      <c r="AQ68" s="6" t="str">
        <f aca="false">IF(AP68="","",COUNTIF($AP$7:AP68,"該当"))</f>
        <v/>
      </c>
      <c r="AR68" s="6" t="str">
        <f aca="false">IF($AI$6&amp;$AI$9=$AK68,"該当","")</f>
        <v/>
      </c>
      <c r="AS68" s="6" t="str">
        <f aca="false">IF(AR68="","",COUNTIF($AR$7:AR68,"該当"))</f>
        <v/>
      </c>
      <c r="AT68" s="6" t="str">
        <f aca="false">IF($AI$6&amp;$AI$10=$AK68,"該当","")</f>
        <v/>
      </c>
      <c r="AU68" s="6" t="str">
        <f aca="false">IF(AT68="","",COUNTIF($AT$7:AT68,"該当"))</f>
        <v/>
      </c>
      <c r="AV68" s="6" t="str">
        <f aca="false">IF($AI$6&amp;$AI$11=$AK68,"該当","")</f>
        <v/>
      </c>
      <c r="AW68" s="6" t="str">
        <f aca="false">IF(AV68="","",COUNTIF($AV$7:AV68,"該当"))</f>
        <v/>
      </c>
      <c r="AX68" s="6" t="str">
        <f aca="false">IF($AI$6&amp;$AI$12=$AK68,"該当","")</f>
        <v/>
      </c>
      <c r="AY68" s="6" t="str">
        <f aca="false">IF(AX68="","",COUNTIF($AX$7:AX68,"該当"))</f>
        <v/>
      </c>
      <c r="AZ68" s="6" t="str">
        <f aca="false">IF($AI$6&amp;$AI$13=$AK68,"該当","")</f>
        <v/>
      </c>
      <c r="BA68" s="6" t="str">
        <f aca="false">IF(AZ68="","",COUNTIF($AZ$7:AZ68,"該当"))</f>
        <v/>
      </c>
      <c r="BB68" s="6" t="str">
        <f aca="false">IF($AI$6&amp;$AI$14=$AK68,"該当","")</f>
        <v/>
      </c>
      <c r="BC68" s="6" t="str">
        <f aca="false">IF(BB68="","",COUNTIF($BB$7:BB68,"該当"))</f>
        <v/>
      </c>
      <c r="BD68" s="6" t="str">
        <f aca="false">IF($AI$6&amp;$AI$15=$AK68,"該当","")</f>
        <v/>
      </c>
      <c r="BE68" s="6" t="str">
        <f aca="false">IF(BD68="","",COUNTIF($BD$7:BD68,"該当"))</f>
        <v/>
      </c>
      <c r="BF68" s="6" t="str">
        <f aca="false">IF($AI$6&amp;$AI$16=$AK68,"該当","")</f>
        <v/>
      </c>
      <c r="BG68" s="6" t="str">
        <f aca="false">IF(BF68="","",COUNTIF($BF$7:BF68,"該当"))</f>
        <v/>
      </c>
      <c r="BH68" s="6" t="str">
        <f aca="false">IF($AI$6&amp;$AI$17=$AK68,"該当","")</f>
        <v/>
      </c>
      <c r="BI68" s="6" t="str">
        <f aca="false">IF(BH68="","",COUNTIF($BH$7:BH68,"該当"))</f>
        <v/>
      </c>
      <c r="BJ68" s="6" t="str">
        <f aca="false">IF($AI$6&amp;$AI$18=$AK68,"該当","")</f>
        <v/>
      </c>
      <c r="BK68" s="6" t="str">
        <f aca="false">IF(BJ68="","",COUNTIF($BJ$7:BJ68,"該当"))</f>
        <v/>
      </c>
      <c r="BL68" s="6" t="str">
        <f aca="false">IF($AI$6&amp;$AI$19=$AK68,"該当","")</f>
        <v/>
      </c>
      <c r="BM68" s="6" t="str">
        <f aca="false">IF(BL68="","",COUNTIF($BL$7:BL68,"該当"))</f>
        <v/>
      </c>
      <c r="BN68" s="6" t="str">
        <f aca="false">IF($AI$6&amp;$AI$20=$AK68,"該当","")</f>
        <v/>
      </c>
      <c r="BO68" s="6" t="str">
        <f aca="false">IF(BN68="","",COUNTIF($BN$7:BN68,"該当"))</f>
        <v/>
      </c>
      <c r="BP68" s="6" t="str">
        <f aca="false">IF($AI$6&amp;$AI$21=$AK68,"該当","")</f>
        <v/>
      </c>
      <c r="BQ68" s="6" t="str">
        <f aca="false">IF(BP68="","",COUNTIF($BP$7:BP68,"該当"))</f>
        <v/>
      </c>
      <c r="BR68" s="6" t="str">
        <f aca="false">IF($AI$6&amp;$AI$22=$AK68,"該当","")</f>
        <v/>
      </c>
      <c r="BS68" s="6" t="str">
        <f aca="false">IF(BR68="","",COUNTIF($BR$7:BR68,"該当"))</f>
        <v/>
      </c>
      <c r="BT68" s="6" t="str">
        <f aca="false">IF($AI$6&amp;$AI$23=$AK68,"該当","")</f>
        <v/>
      </c>
      <c r="BU68" s="6" t="str">
        <f aca="false">IF(BT68="","",COUNTIF($BT$7:BT68,"該当"))</f>
        <v/>
      </c>
      <c r="BV68" s="6" t="str">
        <f aca="false">IF($AI$6&amp;$AI$24=$AK68,"該当","")</f>
        <v/>
      </c>
      <c r="BW68" s="6" t="str">
        <f aca="false">IF(BV68="","",COUNTIF($BV$7:BV68,"該当"))</f>
        <v/>
      </c>
      <c r="BX68" s="6" t="str">
        <f aca="false">IF($AI$6&amp;$AI$25=$AK68,"該当","")</f>
        <v/>
      </c>
      <c r="BY68" s="6" t="str">
        <f aca="false">IF(BX68="","",COUNTIF($BX$7:BX68,"該当"))</f>
        <v/>
      </c>
      <c r="BZ68" s="6" t="str">
        <f aca="false">IF($AI$27&amp;$AI$28=$AK68,"該当","")</f>
        <v/>
      </c>
      <c r="CA68" s="6" t="str">
        <f aca="false">IF(BZ68="","",COUNTIF($BZ$7:BZ68,"該当"))</f>
        <v/>
      </c>
      <c r="CB68" s="6" t="str">
        <f aca="false">IF($AI$27&amp;$AI$29=$AK68,"該当","")</f>
        <v/>
      </c>
      <c r="CC68" s="6" t="str">
        <f aca="false">IF(CB68="","",COUNTIF($CB$7:CB68,"該当"))</f>
        <v/>
      </c>
      <c r="CD68" s="6" t="str">
        <f aca="false">IF($AI$27&amp;$AI$30=$AK68,"該当","")</f>
        <v/>
      </c>
      <c r="CE68" s="6" t="str">
        <f aca="false">IF(CD68="","",COUNTIF($CD$7:CD68,"該当"))</f>
        <v/>
      </c>
      <c r="CF68" s="6" t="str">
        <f aca="false">IF($AI$27&amp;$AI$31=$AK68,"該当","")</f>
        <v/>
      </c>
      <c r="CG68" s="6" t="str">
        <f aca="false">IF(CF68="","",COUNTIF($CF$7:CF68,"該当"))</f>
        <v/>
      </c>
      <c r="CH68" s="6" t="str">
        <f aca="false">IF($AI$27&amp;$AI$32=$AK68,"該当","")</f>
        <v/>
      </c>
      <c r="CI68" s="6" t="str">
        <f aca="false">IF(CH68="","",COUNTIF($CH$7:CH68,"該当"))</f>
        <v/>
      </c>
      <c r="CJ68" s="6" t="str">
        <f aca="false">IF($AI$27&amp;$AI$33=$AK68,"該当","")</f>
        <v/>
      </c>
      <c r="CK68" s="6" t="str">
        <f aca="false">IF(CJ68="","",COUNTIF($CJ$7:CJ68,"該当"))</f>
        <v/>
      </c>
      <c r="CL68" s="6" t="str">
        <f aca="false">IF($AI$27&amp;$AI$34=$AK68,"該当","")</f>
        <v/>
      </c>
      <c r="CM68" s="6" t="str">
        <f aca="false">IF(CL68="","",COUNTIF($CL$7:CL68,"該当"))</f>
        <v/>
      </c>
      <c r="CN68" s="6" t="str">
        <f aca="false">IF($AI$27&amp;$AI$35=$AK68,"該当","")</f>
        <v/>
      </c>
      <c r="CO68" s="6" t="str">
        <f aca="false">IF(CN68="","",COUNTIF($CN$7:CN68,"該当"))</f>
        <v/>
      </c>
      <c r="CP68" s="6" t="str">
        <f aca="false">IF($AI$27&amp;$AI$36=$AK68,"該当","")</f>
        <v/>
      </c>
      <c r="CQ68" s="6" t="str">
        <f aca="false">IF(CP68="","",COUNTIF($CP$7:CP68,"該当"))</f>
        <v/>
      </c>
      <c r="CR68" s="6" t="str">
        <f aca="false">IF($AI$27&amp;$AI$37=$AK68,"該当","")</f>
        <v/>
      </c>
      <c r="CS68" s="6" t="str">
        <f aca="false">IF(CR68="","",COUNTIF($CR$7:CR68,"該当"))</f>
        <v/>
      </c>
      <c r="CT68" s="6" t="str">
        <f aca="false">IF($AI$27&amp;$AI$38=$AK68,"該当","")</f>
        <v/>
      </c>
      <c r="CU68" s="6" t="str">
        <f aca="false">IF(CT68="","",COUNTIF($CT$7:CT68,"該当"))</f>
        <v/>
      </c>
      <c r="CV68" s="6" t="str">
        <f aca="false">IF($AI$27&amp;$AI$39=$AK68,"該当","")</f>
        <v/>
      </c>
      <c r="CW68" s="6" t="str">
        <f aca="false">IF(CV68="","",COUNTIF($CV$7:CV68,"該当"))</f>
        <v/>
      </c>
      <c r="CX68" s="6" t="str">
        <f aca="false">IF($AI$27&amp;$AI$40=$AK68,"該当","")</f>
        <v/>
      </c>
      <c r="CY68" s="6" t="str">
        <f aca="false">IF(CX68="","",COUNTIF($CX$7:CX68,"該当"))</f>
        <v/>
      </c>
      <c r="CZ68" s="6" t="str">
        <f aca="false">IF($AI$27&amp;$AI$41=$AK68,"該当","")</f>
        <v/>
      </c>
      <c r="DA68" s="6" t="str">
        <f aca="false">IF(CZ68="","",COUNTIF($CZ$7:CZ68,"該当"))</f>
        <v/>
      </c>
      <c r="DB68" s="6" t="str">
        <f aca="false">IF($AI$27&amp;$AI$42=$AK68,"該当","")</f>
        <v/>
      </c>
      <c r="DC68" s="6" t="str">
        <f aca="false">IF(DB68="","",COUNTIF($DB$7:DB68,"該当"))</f>
        <v/>
      </c>
      <c r="DD68" s="6" t="str">
        <f aca="false">IF($AI$27&amp;$AI$43=$AK68,"該当","")</f>
        <v/>
      </c>
      <c r="DE68" s="6" t="str">
        <f aca="false">IF(DD68="","",COUNTIF($DD$7:DD68,"該当"))</f>
        <v/>
      </c>
      <c r="DF68" s="6" t="str">
        <f aca="false">IF($AI$27&amp;$AI$44=$AK68,"該当","")</f>
        <v/>
      </c>
      <c r="DG68" s="6" t="str">
        <f aca="false">IF(DF68="","",COUNTIF($DF$7:DF68,"該当"))</f>
        <v/>
      </c>
      <c r="DH68" s="6" t="str">
        <f aca="false">IF($AI$27&amp;$AI$45=$AK68,"該当","")</f>
        <v/>
      </c>
      <c r="DI68" s="6" t="str">
        <f aca="false">IF(DH68="","",COUNTIF($DH$7:DH68,"該当"))</f>
        <v/>
      </c>
      <c r="DJ68" s="6" t="str">
        <f aca="false">IF(O68="","",O68&amp;"4×100mR")</f>
        <v/>
      </c>
      <c r="DK68" s="6" t="str">
        <f aca="false">IF(DJ68="","",B68)</f>
        <v/>
      </c>
      <c r="DL68" s="6" t="str">
        <f aca="false">IF(DK68="","",D68&amp;AH68)</f>
        <v/>
      </c>
      <c r="DM68" s="6" t="str">
        <f aca="false">IF($DJ$4=DJ68,"該当","")</f>
        <v/>
      </c>
      <c r="DN68" s="6" t="str">
        <f aca="false">IF(DM68="","",COUNTIF($DM$7:DM68,"該当"))</f>
        <v/>
      </c>
      <c r="DO68" s="6" t="str">
        <f aca="false">IF($DJ$5=DJ68,"該当","")</f>
        <v/>
      </c>
      <c r="DP68" s="6" t="str">
        <f aca="false">IF(DO68="","",COUNTIF($DO$7:DO68,"該当"))</f>
        <v/>
      </c>
      <c r="DQ68" s="6" t="str">
        <f aca="false">IF(P68="","",P68&amp;"4×400mR")</f>
        <v/>
      </c>
      <c r="DR68" s="6" t="str">
        <f aca="false">IF(DQ68="","",B68)</f>
        <v/>
      </c>
      <c r="DS68" s="6" t="str">
        <f aca="false">IF(DR68="","",D68&amp;AH68)</f>
        <v/>
      </c>
      <c r="DT68" s="6" t="str">
        <f aca="false">IF($DQ$4=DQ68,"該当","")</f>
        <v/>
      </c>
      <c r="DU68" s="6" t="str">
        <f aca="false">IF(DT68="","",COUNTIF($DT$7:DT68,"該当"))</f>
        <v/>
      </c>
      <c r="DV68" s="6" t="str">
        <f aca="false">IF($DQ$5=DQ68,"該当","")</f>
        <v/>
      </c>
      <c r="DW68" s="6" t="str">
        <f aca="false">IF(DV68="","",COUNTIF($DV$7:DV68,"該当"))</f>
        <v/>
      </c>
    </row>
    <row r="69" customFormat="false" ht="13.2" hidden="false" customHeight="false" outlineLevel="0" collapsed="false">
      <c r="A69" s="7"/>
      <c r="B69" s="7"/>
      <c r="C69" s="7"/>
      <c r="D69" s="7"/>
      <c r="E69" s="7"/>
      <c r="F69" s="7"/>
      <c r="G69" s="7"/>
      <c r="H69" s="7"/>
      <c r="I69" s="7"/>
      <c r="J69" s="7"/>
      <c r="K69" s="7"/>
      <c r="L69" s="7"/>
      <c r="M69" s="7"/>
      <c r="N69" s="7"/>
      <c r="O69" s="7"/>
      <c r="P69" s="7"/>
      <c r="Q69" s="7"/>
      <c r="R69" s="7"/>
      <c r="S69" s="7"/>
      <c r="T69" s="7"/>
      <c r="U69" s="7"/>
      <c r="V69" s="6" t="str">
        <f aca="false">IF(A69="","",LEFT(D69,SEARCH(" ",D69,1)-1))</f>
        <v/>
      </c>
      <c r="W69" s="6" t="str">
        <f aca="false">IF(A69="","",TRIM(SUBSTITUTE(D69,V69,"")))</f>
        <v/>
      </c>
      <c r="X69" s="6" t="str">
        <f aca="false">IF(A69="","",LEFT(E69,SEARCH(" ",E69,1)-1))</f>
        <v/>
      </c>
      <c r="Y69" s="6" t="str">
        <f aca="false">IF(A69="","",TRIM(SUBSTITUTE(E69,X69,"")))</f>
        <v/>
      </c>
      <c r="Z69" s="6" t="str">
        <f aca="false">ASC(X69)</f>
        <v/>
      </c>
      <c r="AA69" s="6" t="str">
        <f aca="false">ASC(Y69)</f>
        <v/>
      </c>
      <c r="AB69" s="6" t="str">
        <f aca="false">LEFT(R69,4)</f>
        <v/>
      </c>
      <c r="AC69" s="6" t="str">
        <f aca="false">MID(R69,5,2)</f>
        <v/>
      </c>
      <c r="AD69" s="6" t="str">
        <f aca="false">RIGHT(R69,2)</f>
        <v/>
      </c>
      <c r="AE69" s="6" t="str">
        <f aca="false">IF(I69="","",IF(C69=1,"男子"&amp;I69,"女子"&amp;I69))</f>
        <v/>
      </c>
      <c r="AF69" s="6" t="str">
        <f aca="false">IF(K69="","",IF(C69=1,"男子"&amp;K69,"女子"&amp;K69))</f>
        <v/>
      </c>
      <c r="AG69" s="6" t="str">
        <f aca="false">IF(M69="","",IF(C69=1,"男子"&amp;M69,"女子"&amp;M69))</f>
        <v/>
      </c>
      <c r="AH69" s="6" t="str">
        <f aca="false">IF(B69="","",IF(H69=1,"①",IF(H69=2,"②","③")))</f>
        <v/>
      </c>
      <c r="AJ69" s="6" t="str">
        <f aca="false">IF(I69="","",IF(C69=1,"男子","女子"))</f>
        <v/>
      </c>
      <c r="AK69" s="6" t="str">
        <f aca="false">IF(I69="","",AJ69&amp;I69)</f>
        <v/>
      </c>
      <c r="AL69" s="6" t="str">
        <f aca="false">IF(I69="","",B69)</f>
        <v/>
      </c>
      <c r="AM69" s="6" t="str">
        <f aca="false">IF(I69="","",D69&amp;AH69)</f>
        <v/>
      </c>
      <c r="AN69" s="6" t="str">
        <f aca="false">IF($AI$6&amp;$AI$7=AK69,"該当","")</f>
        <v/>
      </c>
      <c r="AO69" s="6" t="str">
        <f aca="false">IF(AN69="","",COUNTIF($AN$7:AN69,"該当"))</f>
        <v/>
      </c>
      <c r="AP69" s="6" t="str">
        <f aca="false">IF($AI$6&amp;$AI$8=$AK69,"該当","")</f>
        <v/>
      </c>
      <c r="AQ69" s="6" t="str">
        <f aca="false">IF(AP69="","",COUNTIF($AP$7:AP69,"該当"))</f>
        <v/>
      </c>
      <c r="AR69" s="6" t="str">
        <f aca="false">IF($AI$6&amp;$AI$9=$AK69,"該当","")</f>
        <v/>
      </c>
      <c r="AS69" s="6" t="str">
        <f aca="false">IF(AR69="","",COUNTIF($AR$7:AR69,"該当"))</f>
        <v/>
      </c>
      <c r="AT69" s="6" t="str">
        <f aca="false">IF($AI$6&amp;$AI$10=$AK69,"該当","")</f>
        <v/>
      </c>
      <c r="AU69" s="6" t="str">
        <f aca="false">IF(AT69="","",COUNTIF($AT$7:AT69,"該当"))</f>
        <v/>
      </c>
      <c r="AV69" s="6" t="str">
        <f aca="false">IF($AI$6&amp;$AI$11=$AK69,"該当","")</f>
        <v/>
      </c>
      <c r="AW69" s="6" t="str">
        <f aca="false">IF(AV69="","",COUNTIF($AV$7:AV69,"該当"))</f>
        <v/>
      </c>
      <c r="AX69" s="6" t="str">
        <f aca="false">IF($AI$6&amp;$AI$12=$AK69,"該当","")</f>
        <v/>
      </c>
      <c r="AY69" s="6" t="str">
        <f aca="false">IF(AX69="","",COUNTIF($AX$7:AX69,"該当"))</f>
        <v/>
      </c>
      <c r="AZ69" s="6" t="str">
        <f aca="false">IF($AI$6&amp;$AI$13=$AK69,"該当","")</f>
        <v/>
      </c>
      <c r="BA69" s="6" t="str">
        <f aca="false">IF(AZ69="","",COUNTIF($AZ$7:AZ69,"該当"))</f>
        <v/>
      </c>
      <c r="BB69" s="6" t="str">
        <f aca="false">IF($AI$6&amp;$AI$14=$AK69,"該当","")</f>
        <v/>
      </c>
      <c r="BC69" s="6" t="str">
        <f aca="false">IF(BB69="","",COUNTIF($BB$7:BB69,"該当"))</f>
        <v/>
      </c>
      <c r="BD69" s="6" t="str">
        <f aca="false">IF($AI$6&amp;$AI$15=$AK69,"該当","")</f>
        <v/>
      </c>
      <c r="BE69" s="6" t="str">
        <f aca="false">IF(BD69="","",COUNTIF($BD$7:BD69,"該当"))</f>
        <v/>
      </c>
      <c r="BF69" s="6" t="str">
        <f aca="false">IF($AI$6&amp;$AI$16=$AK69,"該当","")</f>
        <v/>
      </c>
      <c r="BG69" s="6" t="str">
        <f aca="false">IF(BF69="","",COUNTIF($BF$7:BF69,"該当"))</f>
        <v/>
      </c>
      <c r="BH69" s="6" t="str">
        <f aca="false">IF($AI$6&amp;$AI$17=$AK69,"該当","")</f>
        <v/>
      </c>
      <c r="BI69" s="6" t="str">
        <f aca="false">IF(BH69="","",COUNTIF($BH$7:BH69,"該当"))</f>
        <v/>
      </c>
      <c r="BJ69" s="6" t="str">
        <f aca="false">IF($AI$6&amp;$AI$18=$AK69,"該当","")</f>
        <v/>
      </c>
      <c r="BK69" s="6" t="str">
        <f aca="false">IF(BJ69="","",COUNTIF($BJ$7:BJ69,"該当"))</f>
        <v/>
      </c>
      <c r="BL69" s="6" t="str">
        <f aca="false">IF($AI$6&amp;$AI$19=$AK69,"該当","")</f>
        <v/>
      </c>
      <c r="BM69" s="6" t="str">
        <f aca="false">IF(BL69="","",COUNTIF($BL$7:BL69,"該当"))</f>
        <v/>
      </c>
      <c r="BN69" s="6" t="str">
        <f aca="false">IF($AI$6&amp;$AI$20=$AK69,"該当","")</f>
        <v/>
      </c>
      <c r="BO69" s="6" t="str">
        <f aca="false">IF(BN69="","",COUNTIF($BN$7:BN69,"該当"))</f>
        <v/>
      </c>
      <c r="BP69" s="6" t="str">
        <f aca="false">IF($AI$6&amp;$AI$21=$AK69,"該当","")</f>
        <v/>
      </c>
      <c r="BQ69" s="6" t="str">
        <f aca="false">IF(BP69="","",COUNTIF($BP$7:BP69,"該当"))</f>
        <v/>
      </c>
      <c r="BR69" s="6" t="str">
        <f aca="false">IF($AI$6&amp;$AI$22=$AK69,"該当","")</f>
        <v/>
      </c>
      <c r="BS69" s="6" t="str">
        <f aca="false">IF(BR69="","",COUNTIF($BR$7:BR69,"該当"))</f>
        <v/>
      </c>
      <c r="BT69" s="6" t="str">
        <f aca="false">IF($AI$6&amp;$AI$23=$AK69,"該当","")</f>
        <v/>
      </c>
      <c r="BU69" s="6" t="str">
        <f aca="false">IF(BT69="","",COUNTIF($BT$7:BT69,"該当"))</f>
        <v/>
      </c>
      <c r="BV69" s="6" t="str">
        <f aca="false">IF($AI$6&amp;$AI$24=$AK69,"該当","")</f>
        <v/>
      </c>
      <c r="BW69" s="6" t="str">
        <f aca="false">IF(BV69="","",COUNTIF($BV$7:BV69,"該当"))</f>
        <v/>
      </c>
      <c r="BX69" s="6" t="str">
        <f aca="false">IF($AI$6&amp;$AI$25=$AK69,"該当","")</f>
        <v/>
      </c>
      <c r="BY69" s="6" t="str">
        <f aca="false">IF(BX69="","",COUNTIF($BX$7:BX69,"該当"))</f>
        <v/>
      </c>
      <c r="BZ69" s="6" t="str">
        <f aca="false">IF($AI$27&amp;$AI$28=$AK69,"該当","")</f>
        <v/>
      </c>
      <c r="CA69" s="6" t="str">
        <f aca="false">IF(BZ69="","",COUNTIF($BZ$7:BZ69,"該当"))</f>
        <v/>
      </c>
      <c r="CB69" s="6" t="str">
        <f aca="false">IF($AI$27&amp;$AI$29=$AK69,"該当","")</f>
        <v/>
      </c>
      <c r="CC69" s="6" t="str">
        <f aca="false">IF(CB69="","",COUNTIF($CB$7:CB69,"該当"))</f>
        <v/>
      </c>
      <c r="CD69" s="6" t="str">
        <f aca="false">IF($AI$27&amp;$AI$30=$AK69,"該当","")</f>
        <v/>
      </c>
      <c r="CE69" s="6" t="str">
        <f aca="false">IF(CD69="","",COUNTIF($CD$7:CD69,"該当"))</f>
        <v/>
      </c>
      <c r="CF69" s="6" t="str">
        <f aca="false">IF($AI$27&amp;$AI$31=$AK69,"該当","")</f>
        <v/>
      </c>
      <c r="CG69" s="6" t="str">
        <f aca="false">IF(CF69="","",COUNTIF($CF$7:CF69,"該当"))</f>
        <v/>
      </c>
      <c r="CH69" s="6" t="str">
        <f aca="false">IF($AI$27&amp;$AI$32=$AK69,"該当","")</f>
        <v/>
      </c>
      <c r="CI69" s="6" t="str">
        <f aca="false">IF(CH69="","",COUNTIF($CH$7:CH69,"該当"))</f>
        <v/>
      </c>
      <c r="CJ69" s="6" t="str">
        <f aca="false">IF($AI$27&amp;$AI$33=$AK69,"該当","")</f>
        <v/>
      </c>
      <c r="CK69" s="6" t="str">
        <f aca="false">IF(CJ69="","",COUNTIF($CJ$7:CJ69,"該当"))</f>
        <v/>
      </c>
      <c r="CL69" s="6" t="str">
        <f aca="false">IF($AI$27&amp;$AI$34=$AK69,"該当","")</f>
        <v/>
      </c>
      <c r="CM69" s="6" t="str">
        <f aca="false">IF(CL69="","",COUNTIF($CL$7:CL69,"該当"))</f>
        <v/>
      </c>
      <c r="CN69" s="6" t="str">
        <f aca="false">IF($AI$27&amp;$AI$35=$AK69,"該当","")</f>
        <v/>
      </c>
      <c r="CO69" s="6" t="str">
        <f aca="false">IF(CN69="","",COUNTIF($CN$7:CN69,"該当"))</f>
        <v/>
      </c>
      <c r="CP69" s="6" t="str">
        <f aca="false">IF($AI$27&amp;$AI$36=$AK69,"該当","")</f>
        <v/>
      </c>
      <c r="CQ69" s="6" t="str">
        <f aca="false">IF(CP69="","",COUNTIF($CP$7:CP69,"該当"))</f>
        <v/>
      </c>
      <c r="CR69" s="6" t="str">
        <f aca="false">IF($AI$27&amp;$AI$37=$AK69,"該当","")</f>
        <v/>
      </c>
      <c r="CS69" s="6" t="str">
        <f aca="false">IF(CR69="","",COUNTIF($CR$7:CR69,"該当"))</f>
        <v/>
      </c>
      <c r="CT69" s="6" t="str">
        <f aca="false">IF($AI$27&amp;$AI$38=$AK69,"該当","")</f>
        <v/>
      </c>
      <c r="CU69" s="6" t="str">
        <f aca="false">IF(CT69="","",COUNTIF($CT$7:CT69,"該当"))</f>
        <v/>
      </c>
      <c r="CV69" s="6" t="str">
        <f aca="false">IF($AI$27&amp;$AI$39=$AK69,"該当","")</f>
        <v/>
      </c>
      <c r="CW69" s="6" t="str">
        <f aca="false">IF(CV69="","",COUNTIF($CV$7:CV69,"該当"))</f>
        <v/>
      </c>
      <c r="CX69" s="6" t="str">
        <f aca="false">IF($AI$27&amp;$AI$40=$AK69,"該当","")</f>
        <v/>
      </c>
      <c r="CY69" s="6" t="str">
        <f aca="false">IF(CX69="","",COUNTIF($CX$7:CX69,"該当"))</f>
        <v/>
      </c>
      <c r="CZ69" s="6" t="str">
        <f aca="false">IF($AI$27&amp;$AI$41=$AK69,"該当","")</f>
        <v/>
      </c>
      <c r="DA69" s="6" t="str">
        <f aca="false">IF(CZ69="","",COUNTIF($CZ$7:CZ69,"該当"))</f>
        <v/>
      </c>
      <c r="DB69" s="6" t="str">
        <f aca="false">IF($AI$27&amp;$AI$42=$AK69,"該当","")</f>
        <v/>
      </c>
      <c r="DC69" s="6" t="str">
        <f aca="false">IF(DB69="","",COUNTIF($DB$7:DB69,"該当"))</f>
        <v/>
      </c>
      <c r="DD69" s="6" t="str">
        <f aca="false">IF($AI$27&amp;$AI$43=$AK69,"該当","")</f>
        <v/>
      </c>
      <c r="DE69" s="6" t="str">
        <f aca="false">IF(DD69="","",COUNTIF($DD$7:DD69,"該当"))</f>
        <v/>
      </c>
      <c r="DF69" s="6" t="str">
        <f aca="false">IF($AI$27&amp;$AI$44=$AK69,"該当","")</f>
        <v/>
      </c>
      <c r="DG69" s="6" t="str">
        <f aca="false">IF(DF69="","",COUNTIF($DF$7:DF69,"該当"))</f>
        <v/>
      </c>
      <c r="DH69" s="6" t="str">
        <f aca="false">IF($AI$27&amp;$AI$45=$AK69,"該当","")</f>
        <v/>
      </c>
      <c r="DI69" s="6" t="str">
        <f aca="false">IF(DH69="","",COUNTIF($DH$7:DH69,"該当"))</f>
        <v/>
      </c>
      <c r="DJ69" s="6" t="str">
        <f aca="false">IF(O69="","",O69&amp;"4×100mR")</f>
        <v/>
      </c>
      <c r="DK69" s="6" t="str">
        <f aca="false">IF(DJ69="","",B69)</f>
        <v/>
      </c>
      <c r="DL69" s="6" t="str">
        <f aca="false">IF(DK69="","",D69&amp;AH69)</f>
        <v/>
      </c>
      <c r="DM69" s="6" t="str">
        <f aca="false">IF($DJ$4=DJ69,"該当","")</f>
        <v/>
      </c>
      <c r="DN69" s="6" t="str">
        <f aca="false">IF(DM69="","",COUNTIF($DM$7:DM69,"該当"))</f>
        <v/>
      </c>
      <c r="DO69" s="6" t="str">
        <f aca="false">IF($DJ$5=DJ69,"該当","")</f>
        <v/>
      </c>
      <c r="DP69" s="6" t="str">
        <f aca="false">IF(DO69="","",COUNTIF($DO$7:DO69,"該当"))</f>
        <v/>
      </c>
      <c r="DQ69" s="6" t="str">
        <f aca="false">IF(P69="","",P69&amp;"4×400mR")</f>
        <v/>
      </c>
      <c r="DR69" s="6" t="str">
        <f aca="false">IF(DQ69="","",B69)</f>
        <v/>
      </c>
      <c r="DS69" s="6" t="str">
        <f aca="false">IF(DR69="","",D69&amp;AH69)</f>
        <v/>
      </c>
      <c r="DT69" s="6" t="str">
        <f aca="false">IF($DQ$4=DQ69,"該当","")</f>
        <v/>
      </c>
      <c r="DU69" s="6" t="str">
        <f aca="false">IF(DT69="","",COUNTIF($DT$7:DT69,"該当"))</f>
        <v/>
      </c>
      <c r="DV69" s="6" t="str">
        <f aca="false">IF($DQ$5=DQ69,"該当","")</f>
        <v/>
      </c>
      <c r="DW69" s="6" t="str">
        <f aca="false">IF(DV69="","",COUNTIF($DV$7:DV69,"該当"))</f>
        <v/>
      </c>
    </row>
    <row r="70" customFormat="false" ht="13.2" hidden="false" customHeight="false" outlineLevel="0" collapsed="false">
      <c r="A70" s="7"/>
      <c r="B70" s="7"/>
      <c r="C70" s="7"/>
      <c r="D70" s="7"/>
      <c r="E70" s="7"/>
      <c r="F70" s="7"/>
      <c r="G70" s="7"/>
      <c r="H70" s="7"/>
      <c r="I70" s="7"/>
      <c r="J70" s="7"/>
      <c r="K70" s="7"/>
      <c r="L70" s="7"/>
      <c r="M70" s="7"/>
      <c r="N70" s="7"/>
      <c r="O70" s="7"/>
      <c r="P70" s="7"/>
      <c r="Q70" s="7"/>
      <c r="R70" s="7"/>
      <c r="S70" s="7"/>
      <c r="T70" s="7"/>
      <c r="U70" s="7"/>
      <c r="V70" s="6" t="str">
        <f aca="false">IF(A70="","",LEFT(D70,SEARCH(" ",D70,1)-1))</f>
        <v/>
      </c>
      <c r="W70" s="6" t="str">
        <f aca="false">IF(A70="","",TRIM(SUBSTITUTE(D70,V70,"")))</f>
        <v/>
      </c>
      <c r="X70" s="6" t="str">
        <f aca="false">IF(A70="","",LEFT(E70,SEARCH(" ",E70,1)-1))</f>
        <v/>
      </c>
      <c r="Y70" s="6" t="str">
        <f aca="false">IF(A70="","",TRIM(SUBSTITUTE(E70,X70,"")))</f>
        <v/>
      </c>
      <c r="Z70" s="6" t="str">
        <f aca="false">ASC(X70)</f>
        <v/>
      </c>
      <c r="AA70" s="6" t="str">
        <f aca="false">ASC(Y70)</f>
        <v/>
      </c>
      <c r="AB70" s="6" t="str">
        <f aca="false">LEFT(R70,4)</f>
        <v/>
      </c>
      <c r="AC70" s="6" t="str">
        <f aca="false">MID(R70,5,2)</f>
        <v/>
      </c>
      <c r="AD70" s="6" t="str">
        <f aca="false">RIGHT(R70,2)</f>
        <v/>
      </c>
      <c r="AE70" s="6" t="str">
        <f aca="false">IF(I70="","",IF(C70=1,"男子"&amp;I70,"女子"&amp;I70))</f>
        <v/>
      </c>
      <c r="AF70" s="6" t="str">
        <f aca="false">IF(K70="","",IF(C70=1,"男子"&amp;K70,"女子"&amp;K70))</f>
        <v/>
      </c>
      <c r="AG70" s="6" t="str">
        <f aca="false">IF(M70="","",IF(C70=1,"男子"&amp;M70,"女子"&amp;M70))</f>
        <v/>
      </c>
      <c r="AH70" s="6" t="str">
        <f aca="false">IF(B70="","",IF(H70=1,"①",IF(H70=2,"②","③")))</f>
        <v/>
      </c>
      <c r="AJ70" s="6" t="str">
        <f aca="false">IF(I70="","",IF(C70=1,"男子","女子"))</f>
        <v/>
      </c>
      <c r="AK70" s="6" t="str">
        <f aca="false">IF(I70="","",AJ70&amp;I70)</f>
        <v/>
      </c>
      <c r="AL70" s="6" t="str">
        <f aca="false">IF(I70="","",B70)</f>
        <v/>
      </c>
      <c r="AM70" s="6" t="str">
        <f aca="false">IF(I70="","",D70&amp;AH70)</f>
        <v/>
      </c>
      <c r="AN70" s="6" t="str">
        <f aca="false">IF($AI$6&amp;$AI$7=AK70,"該当","")</f>
        <v/>
      </c>
      <c r="AO70" s="6" t="str">
        <f aca="false">IF(AN70="","",COUNTIF($AN$7:AN70,"該当"))</f>
        <v/>
      </c>
      <c r="AP70" s="6" t="str">
        <f aca="false">IF($AI$6&amp;$AI$8=$AK70,"該当","")</f>
        <v/>
      </c>
      <c r="AQ70" s="6" t="str">
        <f aca="false">IF(AP70="","",COUNTIF($AP$7:AP70,"該当"))</f>
        <v/>
      </c>
      <c r="AR70" s="6" t="str">
        <f aca="false">IF($AI$6&amp;$AI$9=$AK70,"該当","")</f>
        <v/>
      </c>
      <c r="AS70" s="6" t="str">
        <f aca="false">IF(AR70="","",COUNTIF($AR$7:AR70,"該当"))</f>
        <v/>
      </c>
      <c r="AT70" s="6" t="str">
        <f aca="false">IF($AI$6&amp;$AI$10=$AK70,"該当","")</f>
        <v/>
      </c>
      <c r="AU70" s="6" t="str">
        <f aca="false">IF(AT70="","",COUNTIF($AT$7:AT70,"該当"))</f>
        <v/>
      </c>
      <c r="AV70" s="6" t="str">
        <f aca="false">IF($AI$6&amp;$AI$11=$AK70,"該当","")</f>
        <v/>
      </c>
      <c r="AW70" s="6" t="str">
        <f aca="false">IF(AV70="","",COUNTIF($AV$7:AV70,"該当"))</f>
        <v/>
      </c>
      <c r="AX70" s="6" t="str">
        <f aca="false">IF($AI$6&amp;$AI$12=$AK70,"該当","")</f>
        <v/>
      </c>
      <c r="AY70" s="6" t="str">
        <f aca="false">IF(AX70="","",COUNTIF($AX$7:AX70,"該当"))</f>
        <v/>
      </c>
      <c r="AZ70" s="6" t="str">
        <f aca="false">IF($AI$6&amp;$AI$13=$AK70,"該当","")</f>
        <v/>
      </c>
      <c r="BA70" s="6" t="str">
        <f aca="false">IF(AZ70="","",COUNTIF($AZ$7:AZ70,"該当"))</f>
        <v/>
      </c>
      <c r="BB70" s="6" t="str">
        <f aca="false">IF($AI$6&amp;$AI$14=$AK70,"該当","")</f>
        <v/>
      </c>
      <c r="BC70" s="6" t="str">
        <f aca="false">IF(BB70="","",COUNTIF($BB$7:BB70,"該当"))</f>
        <v/>
      </c>
      <c r="BD70" s="6" t="str">
        <f aca="false">IF($AI$6&amp;$AI$15=$AK70,"該当","")</f>
        <v/>
      </c>
      <c r="BE70" s="6" t="str">
        <f aca="false">IF(BD70="","",COUNTIF($BD$7:BD70,"該当"))</f>
        <v/>
      </c>
      <c r="BF70" s="6" t="str">
        <f aca="false">IF($AI$6&amp;$AI$16=$AK70,"該当","")</f>
        <v/>
      </c>
      <c r="BG70" s="6" t="str">
        <f aca="false">IF(BF70="","",COUNTIF($BF$7:BF70,"該当"))</f>
        <v/>
      </c>
      <c r="BH70" s="6" t="str">
        <f aca="false">IF($AI$6&amp;$AI$17=$AK70,"該当","")</f>
        <v/>
      </c>
      <c r="BI70" s="6" t="str">
        <f aca="false">IF(BH70="","",COUNTIF($BH$7:BH70,"該当"))</f>
        <v/>
      </c>
      <c r="BJ70" s="6" t="str">
        <f aca="false">IF($AI$6&amp;$AI$18=$AK70,"該当","")</f>
        <v/>
      </c>
      <c r="BK70" s="6" t="str">
        <f aca="false">IF(BJ70="","",COUNTIF($BJ$7:BJ70,"該当"))</f>
        <v/>
      </c>
      <c r="BL70" s="6" t="str">
        <f aca="false">IF($AI$6&amp;$AI$19=$AK70,"該当","")</f>
        <v/>
      </c>
      <c r="BM70" s="6" t="str">
        <f aca="false">IF(BL70="","",COUNTIF($BL$7:BL70,"該当"))</f>
        <v/>
      </c>
      <c r="BN70" s="6" t="str">
        <f aca="false">IF($AI$6&amp;$AI$20=$AK70,"該当","")</f>
        <v/>
      </c>
      <c r="BO70" s="6" t="str">
        <f aca="false">IF(BN70="","",COUNTIF($BN$7:BN70,"該当"))</f>
        <v/>
      </c>
      <c r="BP70" s="6" t="str">
        <f aca="false">IF($AI$6&amp;$AI$21=$AK70,"該当","")</f>
        <v/>
      </c>
      <c r="BQ70" s="6" t="str">
        <f aca="false">IF(BP70="","",COUNTIF($BP$7:BP70,"該当"))</f>
        <v/>
      </c>
      <c r="BR70" s="6" t="str">
        <f aca="false">IF($AI$6&amp;$AI$22=$AK70,"該当","")</f>
        <v/>
      </c>
      <c r="BS70" s="6" t="str">
        <f aca="false">IF(BR70="","",COUNTIF($BR$7:BR70,"該当"))</f>
        <v/>
      </c>
      <c r="BT70" s="6" t="str">
        <f aca="false">IF($AI$6&amp;$AI$23=$AK70,"該当","")</f>
        <v/>
      </c>
      <c r="BU70" s="6" t="str">
        <f aca="false">IF(BT70="","",COUNTIF($BT$7:BT70,"該当"))</f>
        <v/>
      </c>
      <c r="BV70" s="6" t="str">
        <f aca="false">IF($AI$6&amp;$AI$24=$AK70,"該当","")</f>
        <v/>
      </c>
      <c r="BW70" s="6" t="str">
        <f aca="false">IF(BV70="","",COUNTIF($BV$7:BV70,"該当"))</f>
        <v/>
      </c>
      <c r="BX70" s="6" t="str">
        <f aca="false">IF($AI$6&amp;$AI$25=$AK70,"該当","")</f>
        <v/>
      </c>
      <c r="BY70" s="6" t="str">
        <f aca="false">IF(BX70="","",COUNTIF($BX$7:BX70,"該当"))</f>
        <v/>
      </c>
      <c r="BZ70" s="6" t="str">
        <f aca="false">IF($AI$27&amp;$AI$28=$AK70,"該当","")</f>
        <v/>
      </c>
      <c r="CA70" s="6" t="str">
        <f aca="false">IF(BZ70="","",COUNTIF($BZ$7:BZ70,"該当"))</f>
        <v/>
      </c>
      <c r="CB70" s="6" t="str">
        <f aca="false">IF($AI$27&amp;$AI$29=$AK70,"該当","")</f>
        <v/>
      </c>
      <c r="CC70" s="6" t="str">
        <f aca="false">IF(CB70="","",COUNTIF($CB$7:CB70,"該当"))</f>
        <v/>
      </c>
      <c r="CD70" s="6" t="str">
        <f aca="false">IF($AI$27&amp;$AI$30=$AK70,"該当","")</f>
        <v/>
      </c>
      <c r="CE70" s="6" t="str">
        <f aca="false">IF(CD70="","",COUNTIF($CD$7:CD70,"該当"))</f>
        <v/>
      </c>
      <c r="CF70" s="6" t="str">
        <f aca="false">IF($AI$27&amp;$AI$31=$AK70,"該当","")</f>
        <v/>
      </c>
      <c r="CG70" s="6" t="str">
        <f aca="false">IF(CF70="","",COUNTIF($CF$7:CF70,"該当"))</f>
        <v/>
      </c>
      <c r="CH70" s="6" t="str">
        <f aca="false">IF($AI$27&amp;$AI$32=$AK70,"該当","")</f>
        <v/>
      </c>
      <c r="CI70" s="6" t="str">
        <f aca="false">IF(CH70="","",COUNTIF($CH$7:CH70,"該当"))</f>
        <v/>
      </c>
      <c r="CJ70" s="6" t="str">
        <f aca="false">IF($AI$27&amp;$AI$33=$AK70,"該当","")</f>
        <v/>
      </c>
      <c r="CK70" s="6" t="str">
        <f aca="false">IF(CJ70="","",COUNTIF($CJ$7:CJ70,"該当"))</f>
        <v/>
      </c>
      <c r="CL70" s="6" t="str">
        <f aca="false">IF($AI$27&amp;$AI$34=$AK70,"該当","")</f>
        <v/>
      </c>
      <c r="CM70" s="6" t="str">
        <f aca="false">IF(CL70="","",COUNTIF($CL$7:CL70,"該当"))</f>
        <v/>
      </c>
      <c r="CN70" s="6" t="str">
        <f aca="false">IF($AI$27&amp;$AI$35=$AK70,"該当","")</f>
        <v/>
      </c>
      <c r="CO70" s="6" t="str">
        <f aca="false">IF(CN70="","",COUNTIF($CN$7:CN70,"該当"))</f>
        <v/>
      </c>
      <c r="CP70" s="6" t="str">
        <f aca="false">IF($AI$27&amp;$AI$36=$AK70,"該当","")</f>
        <v/>
      </c>
      <c r="CQ70" s="6" t="str">
        <f aca="false">IF(CP70="","",COUNTIF($CP$7:CP70,"該当"))</f>
        <v/>
      </c>
      <c r="CR70" s="6" t="str">
        <f aca="false">IF($AI$27&amp;$AI$37=$AK70,"該当","")</f>
        <v/>
      </c>
      <c r="CS70" s="6" t="str">
        <f aca="false">IF(CR70="","",COUNTIF($CR$7:CR70,"該当"))</f>
        <v/>
      </c>
      <c r="CT70" s="6" t="str">
        <f aca="false">IF($AI$27&amp;$AI$38=$AK70,"該当","")</f>
        <v/>
      </c>
      <c r="CU70" s="6" t="str">
        <f aca="false">IF(CT70="","",COUNTIF($CT$7:CT70,"該当"))</f>
        <v/>
      </c>
      <c r="CV70" s="6" t="str">
        <f aca="false">IF($AI$27&amp;$AI$39=$AK70,"該当","")</f>
        <v/>
      </c>
      <c r="CW70" s="6" t="str">
        <f aca="false">IF(CV70="","",COUNTIF($CV$7:CV70,"該当"))</f>
        <v/>
      </c>
      <c r="CX70" s="6" t="str">
        <f aca="false">IF($AI$27&amp;$AI$40=$AK70,"該当","")</f>
        <v/>
      </c>
      <c r="CY70" s="6" t="str">
        <f aca="false">IF(CX70="","",COUNTIF($CX$7:CX70,"該当"))</f>
        <v/>
      </c>
      <c r="CZ70" s="6" t="str">
        <f aca="false">IF($AI$27&amp;$AI$41=$AK70,"該当","")</f>
        <v/>
      </c>
      <c r="DA70" s="6" t="str">
        <f aca="false">IF(CZ70="","",COUNTIF($CZ$7:CZ70,"該当"))</f>
        <v/>
      </c>
      <c r="DB70" s="6" t="str">
        <f aca="false">IF($AI$27&amp;$AI$42=$AK70,"該当","")</f>
        <v/>
      </c>
      <c r="DC70" s="6" t="str">
        <f aca="false">IF(DB70="","",COUNTIF($DB$7:DB70,"該当"))</f>
        <v/>
      </c>
      <c r="DD70" s="6" t="str">
        <f aca="false">IF($AI$27&amp;$AI$43=$AK70,"該当","")</f>
        <v/>
      </c>
      <c r="DE70" s="6" t="str">
        <f aca="false">IF(DD70="","",COUNTIF($DD$7:DD70,"該当"))</f>
        <v/>
      </c>
      <c r="DF70" s="6" t="str">
        <f aca="false">IF($AI$27&amp;$AI$44=$AK70,"該当","")</f>
        <v/>
      </c>
      <c r="DG70" s="6" t="str">
        <f aca="false">IF(DF70="","",COUNTIF($DF$7:DF70,"該当"))</f>
        <v/>
      </c>
      <c r="DH70" s="6" t="str">
        <f aca="false">IF($AI$27&amp;$AI$45=$AK70,"該当","")</f>
        <v/>
      </c>
      <c r="DI70" s="6" t="str">
        <f aca="false">IF(DH70="","",COUNTIF($DH$7:DH70,"該当"))</f>
        <v/>
      </c>
      <c r="DJ70" s="6" t="str">
        <f aca="false">IF(O70="","",O70&amp;"4×100mR")</f>
        <v/>
      </c>
      <c r="DK70" s="6" t="str">
        <f aca="false">IF(DJ70="","",B70)</f>
        <v/>
      </c>
      <c r="DL70" s="6" t="str">
        <f aca="false">IF(DK70="","",D70&amp;AH70)</f>
        <v/>
      </c>
      <c r="DM70" s="6" t="str">
        <f aca="false">IF($DJ$4=DJ70,"該当","")</f>
        <v/>
      </c>
      <c r="DN70" s="6" t="str">
        <f aca="false">IF(DM70="","",COUNTIF($DM$7:DM70,"該当"))</f>
        <v/>
      </c>
      <c r="DO70" s="6" t="str">
        <f aca="false">IF($DJ$5=DJ70,"該当","")</f>
        <v/>
      </c>
      <c r="DP70" s="6" t="str">
        <f aca="false">IF(DO70="","",COUNTIF($DO$7:DO70,"該当"))</f>
        <v/>
      </c>
      <c r="DQ70" s="6" t="str">
        <f aca="false">IF(P70="","",P70&amp;"4×400mR")</f>
        <v/>
      </c>
      <c r="DR70" s="6" t="str">
        <f aca="false">IF(DQ70="","",B70)</f>
        <v/>
      </c>
      <c r="DS70" s="6" t="str">
        <f aca="false">IF(DR70="","",D70&amp;AH70)</f>
        <v/>
      </c>
      <c r="DT70" s="6" t="str">
        <f aca="false">IF($DQ$4=DQ70,"該当","")</f>
        <v/>
      </c>
      <c r="DU70" s="6" t="str">
        <f aca="false">IF(DT70="","",COUNTIF($DT$7:DT70,"該当"))</f>
        <v/>
      </c>
      <c r="DV70" s="6" t="str">
        <f aca="false">IF($DQ$5=DQ70,"該当","")</f>
        <v/>
      </c>
      <c r="DW70" s="6" t="str">
        <f aca="false">IF(DV70="","",COUNTIF($DV$7:DV70,"該当"))</f>
        <v/>
      </c>
    </row>
    <row r="71" customFormat="false" ht="13.2" hidden="false" customHeight="false" outlineLevel="0" collapsed="false">
      <c r="A71" s="7"/>
      <c r="B71" s="7"/>
      <c r="C71" s="7"/>
      <c r="D71" s="7"/>
      <c r="E71" s="7"/>
      <c r="F71" s="7"/>
      <c r="G71" s="7"/>
      <c r="H71" s="7"/>
      <c r="I71" s="7"/>
      <c r="J71" s="7"/>
      <c r="K71" s="7"/>
      <c r="L71" s="7"/>
      <c r="M71" s="7"/>
      <c r="N71" s="7"/>
      <c r="O71" s="7"/>
      <c r="P71" s="7"/>
      <c r="Q71" s="7"/>
      <c r="R71" s="7"/>
      <c r="S71" s="7"/>
      <c r="T71" s="7"/>
      <c r="U71" s="7"/>
      <c r="V71" s="6" t="str">
        <f aca="false">IF(A71="","",LEFT(D71,SEARCH(" ",D71,1)-1))</f>
        <v/>
      </c>
      <c r="W71" s="6" t="str">
        <f aca="false">IF(A71="","",TRIM(SUBSTITUTE(D71,V71,"")))</f>
        <v/>
      </c>
      <c r="X71" s="6" t="str">
        <f aca="false">IF(A71="","",LEFT(E71,SEARCH(" ",E71,1)-1))</f>
        <v/>
      </c>
      <c r="Y71" s="6" t="str">
        <f aca="false">IF(A71="","",TRIM(SUBSTITUTE(E71,X71,"")))</f>
        <v/>
      </c>
      <c r="Z71" s="6" t="str">
        <f aca="false">ASC(X71)</f>
        <v/>
      </c>
      <c r="AA71" s="6" t="str">
        <f aca="false">ASC(Y71)</f>
        <v/>
      </c>
      <c r="AB71" s="6" t="str">
        <f aca="false">LEFT(R71,4)</f>
        <v/>
      </c>
      <c r="AC71" s="6" t="str">
        <f aca="false">MID(R71,5,2)</f>
        <v/>
      </c>
      <c r="AD71" s="6" t="str">
        <f aca="false">RIGHT(R71,2)</f>
        <v/>
      </c>
      <c r="AE71" s="6" t="str">
        <f aca="false">IF(I71="","",IF(C71=1,"男子"&amp;I71,"女子"&amp;I71))</f>
        <v/>
      </c>
      <c r="AF71" s="6" t="str">
        <f aca="false">IF(K71="","",IF(C71=1,"男子"&amp;K71,"女子"&amp;K71))</f>
        <v/>
      </c>
      <c r="AG71" s="6" t="str">
        <f aca="false">IF(M71="","",IF(C71=1,"男子"&amp;M71,"女子"&amp;M71))</f>
        <v/>
      </c>
      <c r="AH71" s="6" t="str">
        <f aca="false">IF(B71="","",IF(H71=1,"①",IF(H71=2,"②","③")))</f>
        <v/>
      </c>
      <c r="AJ71" s="6" t="str">
        <f aca="false">IF(I71="","",IF(C71=1,"男子","女子"))</f>
        <v/>
      </c>
      <c r="AK71" s="6" t="str">
        <f aca="false">IF(I71="","",AJ71&amp;I71)</f>
        <v/>
      </c>
      <c r="AL71" s="6" t="str">
        <f aca="false">IF(I71="","",B71)</f>
        <v/>
      </c>
      <c r="AM71" s="6" t="str">
        <f aca="false">IF(I71="","",D71&amp;AH71)</f>
        <v/>
      </c>
      <c r="AN71" s="6" t="str">
        <f aca="false">IF($AI$6&amp;$AI$7=AK71,"該当","")</f>
        <v/>
      </c>
      <c r="AO71" s="6" t="str">
        <f aca="false">IF(AN71="","",COUNTIF($AN$7:AN71,"該当"))</f>
        <v/>
      </c>
      <c r="AP71" s="6" t="str">
        <f aca="false">IF($AI$6&amp;$AI$8=$AK71,"該当","")</f>
        <v/>
      </c>
      <c r="AQ71" s="6" t="str">
        <f aca="false">IF(AP71="","",COUNTIF($AP$7:AP71,"該当"))</f>
        <v/>
      </c>
      <c r="AR71" s="6" t="str">
        <f aca="false">IF($AI$6&amp;$AI$9=$AK71,"該当","")</f>
        <v/>
      </c>
      <c r="AS71" s="6" t="str">
        <f aca="false">IF(AR71="","",COUNTIF($AR$7:AR71,"該当"))</f>
        <v/>
      </c>
      <c r="AT71" s="6" t="str">
        <f aca="false">IF($AI$6&amp;$AI$10=$AK71,"該当","")</f>
        <v/>
      </c>
      <c r="AU71" s="6" t="str">
        <f aca="false">IF(AT71="","",COUNTIF($AT$7:AT71,"該当"))</f>
        <v/>
      </c>
      <c r="AV71" s="6" t="str">
        <f aca="false">IF($AI$6&amp;$AI$11=$AK71,"該当","")</f>
        <v/>
      </c>
      <c r="AW71" s="6" t="str">
        <f aca="false">IF(AV71="","",COUNTIF($AV$7:AV71,"該当"))</f>
        <v/>
      </c>
      <c r="AX71" s="6" t="str">
        <f aca="false">IF($AI$6&amp;$AI$12=$AK71,"該当","")</f>
        <v/>
      </c>
      <c r="AY71" s="6" t="str">
        <f aca="false">IF(AX71="","",COUNTIF($AX$7:AX71,"該当"))</f>
        <v/>
      </c>
      <c r="AZ71" s="6" t="str">
        <f aca="false">IF($AI$6&amp;$AI$13=$AK71,"該当","")</f>
        <v/>
      </c>
      <c r="BA71" s="6" t="str">
        <f aca="false">IF(AZ71="","",COUNTIF($AZ$7:AZ71,"該当"))</f>
        <v/>
      </c>
      <c r="BB71" s="6" t="str">
        <f aca="false">IF($AI$6&amp;$AI$14=$AK71,"該当","")</f>
        <v/>
      </c>
      <c r="BC71" s="6" t="str">
        <f aca="false">IF(BB71="","",COUNTIF($BB$7:BB71,"該当"))</f>
        <v/>
      </c>
      <c r="BD71" s="6" t="str">
        <f aca="false">IF($AI$6&amp;$AI$15=$AK71,"該当","")</f>
        <v/>
      </c>
      <c r="BE71" s="6" t="str">
        <f aca="false">IF(BD71="","",COUNTIF($BD$7:BD71,"該当"))</f>
        <v/>
      </c>
      <c r="BF71" s="6" t="str">
        <f aca="false">IF($AI$6&amp;$AI$16=$AK71,"該当","")</f>
        <v/>
      </c>
      <c r="BG71" s="6" t="str">
        <f aca="false">IF(BF71="","",COUNTIF($BF$7:BF71,"該当"))</f>
        <v/>
      </c>
      <c r="BH71" s="6" t="str">
        <f aca="false">IF($AI$6&amp;$AI$17=$AK71,"該当","")</f>
        <v/>
      </c>
      <c r="BI71" s="6" t="str">
        <f aca="false">IF(BH71="","",COUNTIF($BH$7:BH71,"該当"))</f>
        <v/>
      </c>
      <c r="BJ71" s="6" t="str">
        <f aca="false">IF($AI$6&amp;$AI$18=$AK71,"該当","")</f>
        <v/>
      </c>
      <c r="BK71" s="6" t="str">
        <f aca="false">IF(BJ71="","",COUNTIF($BJ$7:BJ71,"該当"))</f>
        <v/>
      </c>
      <c r="BL71" s="6" t="str">
        <f aca="false">IF($AI$6&amp;$AI$19=$AK71,"該当","")</f>
        <v/>
      </c>
      <c r="BM71" s="6" t="str">
        <f aca="false">IF(BL71="","",COUNTIF($BL$7:BL71,"該当"))</f>
        <v/>
      </c>
      <c r="BN71" s="6" t="str">
        <f aca="false">IF($AI$6&amp;$AI$20=$AK71,"該当","")</f>
        <v/>
      </c>
      <c r="BO71" s="6" t="str">
        <f aca="false">IF(BN71="","",COUNTIF($BN$7:BN71,"該当"))</f>
        <v/>
      </c>
      <c r="BP71" s="6" t="str">
        <f aca="false">IF($AI$6&amp;$AI$21=$AK71,"該当","")</f>
        <v/>
      </c>
      <c r="BQ71" s="6" t="str">
        <f aca="false">IF(BP71="","",COUNTIF($BP$7:BP71,"該当"))</f>
        <v/>
      </c>
      <c r="BR71" s="6" t="str">
        <f aca="false">IF($AI$6&amp;$AI$22=$AK71,"該当","")</f>
        <v/>
      </c>
      <c r="BS71" s="6" t="str">
        <f aca="false">IF(BR71="","",COUNTIF($BR$7:BR71,"該当"))</f>
        <v/>
      </c>
      <c r="BT71" s="6" t="str">
        <f aca="false">IF($AI$6&amp;$AI$23=$AK71,"該当","")</f>
        <v/>
      </c>
      <c r="BU71" s="6" t="str">
        <f aca="false">IF(BT71="","",COUNTIF($BT$7:BT71,"該当"))</f>
        <v/>
      </c>
      <c r="BV71" s="6" t="str">
        <f aca="false">IF($AI$6&amp;$AI$24=$AK71,"該当","")</f>
        <v/>
      </c>
      <c r="BW71" s="6" t="str">
        <f aca="false">IF(BV71="","",COUNTIF($BV$7:BV71,"該当"))</f>
        <v/>
      </c>
      <c r="BX71" s="6" t="str">
        <f aca="false">IF($AI$6&amp;$AI$25=$AK71,"該当","")</f>
        <v/>
      </c>
      <c r="BY71" s="6" t="str">
        <f aca="false">IF(BX71="","",COUNTIF($BX$7:BX71,"該当"))</f>
        <v/>
      </c>
      <c r="BZ71" s="6" t="str">
        <f aca="false">IF($AI$27&amp;$AI$28=$AK71,"該当","")</f>
        <v/>
      </c>
      <c r="CA71" s="6" t="str">
        <f aca="false">IF(BZ71="","",COUNTIF($BZ$7:BZ71,"該当"))</f>
        <v/>
      </c>
      <c r="CB71" s="6" t="str">
        <f aca="false">IF($AI$27&amp;$AI$29=$AK71,"該当","")</f>
        <v/>
      </c>
      <c r="CC71" s="6" t="str">
        <f aca="false">IF(CB71="","",COUNTIF($CB$7:CB71,"該当"))</f>
        <v/>
      </c>
      <c r="CD71" s="6" t="str">
        <f aca="false">IF($AI$27&amp;$AI$30=$AK71,"該当","")</f>
        <v/>
      </c>
      <c r="CE71" s="6" t="str">
        <f aca="false">IF(CD71="","",COUNTIF($CD$7:CD71,"該当"))</f>
        <v/>
      </c>
      <c r="CF71" s="6" t="str">
        <f aca="false">IF($AI$27&amp;$AI$31=$AK71,"該当","")</f>
        <v/>
      </c>
      <c r="CG71" s="6" t="str">
        <f aca="false">IF(CF71="","",COUNTIF($CF$7:CF71,"該当"))</f>
        <v/>
      </c>
      <c r="CH71" s="6" t="str">
        <f aca="false">IF($AI$27&amp;$AI$32=$AK71,"該当","")</f>
        <v/>
      </c>
      <c r="CI71" s="6" t="str">
        <f aca="false">IF(CH71="","",COUNTIF($CH$7:CH71,"該当"))</f>
        <v/>
      </c>
      <c r="CJ71" s="6" t="str">
        <f aca="false">IF($AI$27&amp;$AI$33=$AK71,"該当","")</f>
        <v/>
      </c>
      <c r="CK71" s="6" t="str">
        <f aca="false">IF(CJ71="","",COUNTIF($CJ$7:CJ71,"該当"))</f>
        <v/>
      </c>
      <c r="CL71" s="6" t="str">
        <f aca="false">IF($AI$27&amp;$AI$34=$AK71,"該当","")</f>
        <v/>
      </c>
      <c r="CM71" s="6" t="str">
        <f aca="false">IF(CL71="","",COUNTIF($CL$7:CL71,"該当"))</f>
        <v/>
      </c>
      <c r="CN71" s="6" t="str">
        <f aca="false">IF($AI$27&amp;$AI$35=$AK71,"該当","")</f>
        <v/>
      </c>
      <c r="CO71" s="6" t="str">
        <f aca="false">IF(CN71="","",COUNTIF($CN$7:CN71,"該当"))</f>
        <v/>
      </c>
      <c r="CP71" s="6" t="str">
        <f aca="false">IF($AI$27&amp;$AI$36=$AK71,"該当","")</f>
        <v/>
      </c>
      <c r="CQ71" s="6" t="str">
        <f aca="false">IF(CP71="","",COUNTIF($CP$7:CP71,"該当"))</f>
        <v/>
      </c>
      <c r="CR71" s="6" t="str">
        <f aca="false">IF($AI$27&amp;$AI$37=$AK71,"該当","")</f>
        <v/>
      </c>
      <c r="CS71" s="6" t="str">
        <f aca="false">IF(CR71="","",COUNTIF($CR$7:CR71,"該当"))</f>
        <v/>
      </c>
      <c r="CT71" s="6" t="str">
        <f aca="false">IF($AI$27&amp;$AI$38=$AK71,"該当","")</f>
        <v/>
      </c>
      <c r="CU71" s="6" t="str">
        <f aca="false">IF(CT71="","",COUNTIF($CT$7:CT71,"該当"))</f>
        <v/>
      </c>
      <c r="CV71" s="6" t="str">
        <f aca="false">IF($AI$27&amp;$AI$39=$AK71,"該当","")</f>
        <v/>
      </c>
      <c r="CW71" s="6" t="str">
        <f aca="false">IF(CV71="","",COUNTIF($CV$7:CV71,"該当"))</f>
        <v/>
      </c>
      <c r="CX71" s="6" t="str">
        <f aca="false">IF($AI$27&amp;$AI$40=$AK71,"該当","")</f>
        <v/>
      </c>
      <c r="CY71" s="6" t="str">
        <f aca="false">IF(CX71="","",COUNTIF($CX$7:CX71,"該当"))</f>
        <v/>
      </c>
      <c r="CZ71" s="6" t="str">
        <f aca="false">IF($AI$27&amp;$AI$41=$AK71,"該当","")</f>
        <v/>
      </c>
      <c r="DA71" s="6" t="str">
        <f aca="false">IF(CZ71="","",COUNTIF($CZ$7:CZ71,"該当"))</f>
        <v/>
      </c>
      <c r="DB71" s="6" t="str">
        <f aca="false">IF($AI$27&amp;$AI$42=$AK71,"該当","")</f>
        <v/>
      </c>
      <c r="DC71" s="6" t="str">
        <f aca="false">IF(DB71="","",COUNTIF($DB$7:DB71,"該当"))</f>
        <v/>
      </c>
      <c r="DD71" s="6" t="str">
        <f aca="false">IF($AI$27&amp;$AI$43=$AK71,"該当","")</f>
        <v/>
      </c>
      <c r="DE71" s="6" t="str">
        <f aca="false">IF(DD71="","",COUNTIF($DD$7:DD71,"該当"))</f>
        <v/>
      </c>
      <c r="DF71" s="6" t="str">
        <f aca="false">IF($AI$27&amp;$AI$44=$AK71,"該当","")</f>
        <v/>
      </c>
      <c r="DG71" s="6" t="str">
        <f aca="false">IF(DF71="","",COUNTIF($DF$7:DF71,"該当"))</f>
        <v/>
      </c>
      <c r="DH71" s="6" t="str">
        <f aca="false">IF($AI$27&amp;$AI$45=$AK71,"該当","")</f>
        <v/>
      </c>
      <c r="DI71" s="6" t="str">
        <f aca="false">IF(DH71="","",COUNTIF($DH$7:DH71,"該当"))</f>
        <v/>
      </c>
      <c r="DJ71" s="6" t="str">
        <f aca="false">IF(O71="","",O71&amp;"4×100mR")</f>
        <v/>
      </c>
      <c r="DK71" s="6" t="str">
        <f aca="false">IF(DJ71="","",B71)</f>
        <v/>
      </c>
      <c r="DL71" s="6" t="str">
        <f aca="false">IF(DK71="","",D71&amp;AH71)</f>
        <v/>
      </c>
      <c r="DM71" s="6" t="str">
        <f aca="false">IF($DJ$4=DJ71,"該当","")</f>
        <v/>
      </c>
      <c r="DN71" s="6" t="str">
        <f aca="false">IF(DM71="","",COUNTIF($DM$7:DM71,"該当"))</f>
        <v/>
      </c>
      <c r="DO71" s="6" t="str">
        <f aca="false">IF($DJ$5=DJ71,"該当","")</f>
        <v/>
      </c>
      <c r="DP71" s="6" t="str">
        <f aca="false">IF(DO71="","",COUNTIF($DO$7:DO71,"該当"))</f>
        <v/>
      </c>
      <c r="DQ71" s="6" t="str">
        <f aca="false">IF(P71="","",P71&amp;"4×400mR")</f>
        <v/>
      </c>
      <c r="DR71" s="6" t="str">
        <f aca="false">IF(DQ71="","",B71)</f>
        <v/>
      </c>
      <c r="DS71" s="6" t="str">
        <f aca="false">IF(DR71="","",D71&amp;AH71)</f>
        <v/>
      </c>
      <c r="DT71" s="6" t="str">
        <f aca="false">IF($DQ$4=DQ71,"該当","")</f>
        <v/>
      </c>
      <c r="DU71" s="6" t="str">
        <f aca="false">IF(DT71="","",COUNTIF($DT$7:DT71,"該当"))</f>
        <v/>
      </c>
      <c r="DV71" s="6" t="str">
        <f aca="false">IF($DQ$5=DQ71,"該当","")</f>
        <v/>
      </c>
      <c r="DW71" s="6" t="str">
        <f aca="false">IF(DV71="","",COUNTIF($DV$7:DV71,"該当"))</f>
        <v/>
      </c>
    </row>
    <row r="72" customFormat="false" ht="13.2" hidden="false" customHeight="false" outlineLevel="0" collapsed="false">
      <c r="A72" s="7"/>
      <c r="B72" s="7"/>
      <c r="C72" s="7"/>
      <c r="D72" s="7"/>
      <c r="E72" s="7"/>
      <c r="F72" s="7"/>
      <c r="G72" s="7"/>
      <c r="H72" s="7"/>
      <c r="I72" s="7"/>
      <c r="J72" s="7"/>
      <c r="K72" s="7"/>
      <c r="L72" s="7"/>
      <c r="M72" s="7"/>
      <c r="N72" s="7"/>
      <c r="O72" s="7"/>
      <c r="P72" s="7"/>
      <c r="Q72" s="7"/>
      <c r="R72" s="7"/>
      <c r="S72" s="7"/>
      <c r="T72" s="7"/>
      <c r="U72" s="7"/>
      <c r="V72" s="6" t="str">
        <f aca="false">IF(A72="","",LEFT(D72,SEARCH(" ",D72,1)-1))</f>
        <v/>
      </c>
      <c r="W72" s="6" t="str">
        <f aca="false">IF(A72="","",TRIM(SUBSTITUTE(D72,V72,"")))</f>
        <v/>
      </c>
      <c r="X72" s="6" t="str">
        <f aca="false">IF(A72="","",LEFT(E72,SEARCH(" ",E72,1)-1))</f>
        <v/>
      </c>
      <c r="Y72" s="6" t="str">
        <f aca="false">IF(A72="","",TRIM(SUBSTITUTE(E72,X72,"")))</f>
        <v/>
      </c>
      <c r="Z72" s="6" t="str">
        <f aca="false">ASC(X72)</f>
        <v/>
      </c>
      <c r="AA72" s="6" t="str">
        <f aca="false">ASC(Y72)</f>
        <v/>
      </c>
      <c r="AB72" s="6" t="str">
        <f aca="false">LEFT(R72,4)</f>
        <v/>
      </c>
      <c r="AC72" s="6" t="str">
        <f aca="false">MID(R72,5,2)</f>
        <v/>
      </c>
      <c r="AD72" s="6" t="str">
        <f aca="false">RIGHT(R72,2)</f>
        <v/>
      </c>
      <c r="AE72" s="6" t="str">
        <f aca="false">IF(I72="","",IF(C72=1,"男子"&amp;I72,"女子"&amp;I72))</f>
        <v/>
      </c>
      <c r="AF72" s="6" t="str">
        <f aca="false">IF(K72="","",IF(C72=1,"男子"&amp;K72,"女子"&amp;K72))</f>
        <v/>
      </c>
      <c r="AG72" s="6" t="str">
        <f aca="false">IF(M72="","",IF(C72=1,"男子"&amp;M72,"女子"&amp;M72))</f>
        <v/>
      </c>
      <c r="AH72" s="6" t="str">
        <f aca="false">IF(B72="","",IF(H72=1,"①",IF(H72=2,"②","③")))</f>
        <v/>
      </c>
      <c r="AJ72" s="6" t="str">
        <f aca="false">IF(I72="","",IF(C72=1,"男子","女子"))</f>
        <v/>
      </c>
      <c r="AK72" s="6" t="str">
        <f aca="false">IF(I72="","",AJ72&amp;I72)</f>
        <v/>
      </c>
      <c r="AL72" s="6" t="str">
        <f aca="false">IF(I72="","",B72)</f>
        <v/>
      </c>
      <c r="AM72" s="6" t="str">
        <f aca="false">IF(I72="","",D72&amp;AH72)</f>
        <v/>
      </c>
      <c r="AN72" s="6" t="str">
        <f aca="false">IF($AI$6&amp;$AI$7=AK72,"該当","")</f>
        <v/>
      </c>
      <c r="AO72" s="6" t="str">
        <f aca="false">IF(AN72="","",COUNTIF($AN$7:AN72,"該当"))</f>
        <v/>
      </c>
      <c r="AP72" s="6" t="str">
        <f aca="false">IF($AI$6&amp;$AI$8=$AK72,"該当","")</f>
        <v/>
      </c>
      <c r="AQ72" s="6" t="str">
        <f aca="false">IF(AP72="","",COUNTIF($AP$7:AP72,"該当"))</f>
        <v/>
      </c>
      <c r="AR72" s="6" t="str">
        <f aca="false">IF($AI$6&amp;$AI$9=$AK72,"該当","")</f>
        <v/>
      </c>
      <c r="AS72" s="6" t="str">
        <f aca="false">IF(AR72="","",COUNTIF($AR$7:AR72,"該当"))</f>
        <v/>
      </c>
      <c r="AT72" s="6" t="str">
        <f aca="false">IF($AI$6&amp;$AI$10=$AK72,"該当","")</f>
        <v/>
      </c>
      <c r="AU72" s="6" t="str">
        <f aca="false">IF(AT72="","",COUNTIF($AT$7:AT72,"該当"))</f>
        <v/>
      </c>
      <c r="AV72" s="6" t="str">
        <f aca="false">IF($AI$6&amp;$AI$11=$AK72,"該当","")</f>
        <v/>
      </c>
      <c r="AW72" s="6" t="str">
        <f aca="false">IF(AV72="","",COUNTIF($AV$7:AV72,"該当"))</f>
        <v/>
      </c>
      <c r="AX72" s="6" t="str">
        <f aca="false">IF($AI$6&amp;$AI$12=$AK72,"該当","")</f>
        <v/>
      </c>
      <c r="AY72" s="6" t="str">
        <f aca="false">IF(AX72="","",COUNTIF($AX$7:AX72,"該当"))</f>
        <v/>
      </c>
      <c r="AZ72" s="6" t="str">
        <f aca="false">IF($AI$6&amp;$AI$13=$AK72,"該当","")</f>
        <v/>
      </c>
      <c r="BA72" s="6" t="str">
        <f aca="false">IF(AZ72="","",COUNTIF($AZ$7:AZ72,"該当"))</f>
        <v/>
      </c>
      <c r="BB72" s="6" t="str">
        <f aca="false">IF($AI$6&amp;$AI$14=$AK72,"該当","")</f>
        <v/>
      </c>
      <c r="BC72" s="6" t="str">
        <f aca="false">IF(BB72="","",COUNTIF($BB$7:BB72,"該当"))</f>
        <v/>
      </c>
      <c r="BD72" s="6" t="str">
        <f aca="false">IF($AI$6&amp;$AI$15=$AK72,"該当","")</f>
        <v/>
      </c>
      <c r="BE72" s="6" t="str">
        <f aca="false">IF(BD72="","",COUNTIF($BD$7:BD72,"該当"))</f>
        <v/>
      </c>
      <c r="BF72" s="6" t="str">
        <f aca="false">IF($AI$6&amp;$AI$16=$AK72,"該当","")</f>
        <v/>
      </c>
      <c r="BG72" s="6" t="str">
        <f aca="false">IF(BF72="","",COUNTIF($BF$7:BF72,"該当"))</f>
        <v/>
      </c>
      <c r="BH72" s="6" t="str">
        <f aca="false">IF($AI$6&amp;$AI$17=$AK72,"該当","")</f>
        <v/>
      </c>
      <c r="BI72" s="6" t="str">
        <f aca="false">IF(BH72="","",COUNTIF($BH$7:BH72,"該当"))</f>
        <v/>
      </c>
      <c r="BJ72" s="6" t="str">
        <f aca="false">IF($AI$6&amp;$AI$18=$AK72,"該当","")</f>
        <v/>
      </c>
      <c r="BK72" s="6" t="str">
        <f aca="false">IF(BJ72="","",COUNTIF($BJ$7:BJ72,"該当"))</f>
        <v/>
      </c>
      <c r="BL72" s="6" t="str">
        <f aca="false">IF($AI$6&amp;$AI$19=$AK72,"該当","")</f>
        <v/>
      </c>
      <c r="BM72" s="6" t="str">
        <f aca="false">IF(BL72="","",COUNTIF($BL$7:BL72,"該当"))</f>
        <v/>
      </c>
      <c r="BN72" s="6" t="str">
        <f aca="false">IF($AI$6&amp;$AI$20=$AK72,"該当","")</f>
        <v/>
      </c>
      <c r="BO72" s="6" t="str">
        <f aca="false">IF(BN72="","",COUNTIF($BN$7:BN72,"該当"))</f>
        <v/>
      </c>
      <c r="BP72" s="6" t="str">
        <f aca="false">IF($AI$6&amp;$AI$21=$AK72,"該当","")</f>
        <v/>
      </c>
      <c r="BQ72" s="6" t="str">
        <f aca="false">IF(BP72="","",COUNTIF($BP$7:BP72,"該当"))</f>
        <v/>
      </c>
      <c r="BR72" s="6" t="str">
        <f aca="false">IF($AI$6&amp;$AI$22=$AK72,"該当","")</f>
        <v/>
      </c>
      <c r="BS72" s="6" t="str">
        <f aca="false">IF(BR72="","",COUNTIF($BR$7:BR72,"該当"))</f>
        <v/>
      </c>
      <c r="BT72" s="6" t="str">
        <f aca="false">IF($AI$6&amp;$AI$23=$AK72,"該当","")</f>
        <v/>
      </c>
      <c r="BU72" s="6" t="str">
        <f aca="false">IF(BT72="","",COUNTIF($BT$7:BT72,"該当"))</f>
        <v/>
      </c>
      <c r="BV72" s="6" t="str">
        <f aca="false">IF($AI$6&amp;$AI$24=$AK72,"該当","")</f>
        <v/>
      </c>
      <c r="BW72" s="6" t="str">
        <f aca="false">IF(BV72="","",COUNTIF($BV$7:BV72,"該当"))</f>
        <v/>
      </c>
      <c r="BX72" s="6" t="str">
        <f aca="false">IF($AI$6&amp;$AI$25=$AK72,"該当","")</f>
        <v/>
      </c>
      <c r="BY72" s="6" t="str">
        <f aca="false">IF(BX72="","",COUNTIF($BX$7:BX72,"該当"))</f>
        <v/>
      </c>
      <c r="BZ72" s="6" t="str">
        <f aca="false">IF($AI$27&amp;$AI$28=$AK72,"該当","")</f>
        <v/>
      </c>
      <c r="CA72" s="6" t="str">
        <f aca="false">IF(BZ72="","",COUNTIF($BZ$7:BZ72,"該当"))</f>
        <v/>
      </c>
      <c r="CB72" s="6" t="str">
        <f aca="false">IF($AI$27&amp;$AI$29=$AK72,"該当","")</f>
        <v/>
      </c>
      <c r="CC72" s="6" t="str">
        <f aca="false">IF(CB72="","",COUNTIF($CB$7:CB72,"該当"))</f>
        <v/>
      </c>
      <c r="CD72" s="6" t="str">
        <f aca="false">IF($AI$27&amp;$AI$30=$AK72,"該当","")</f>
        <v/>
      </c>
      <c r="CE72" s="6" t="str">
        <f aca="false">IF(CD72="","",COUNTIF($CD$7:CD72,"該当"))</f>
        <v/>
      </c>
      <c r="CF72" s="6" t="str">
        <f aca="false">IF($AI$27&amp;$AI$31=$AK72,"該当","")</f>
        <v/>
      </c>
      <c r="CG72" s="6" t="str">
        <f aca="false">IF(CF72="","",COUNTIF($CF$7:CF72,"該当"))</f>
        <v/>
      </c>
      <c r="CH72" s="6" t="str">
        <f aca="false">IF($AI$27&amp;$AI$32=$AK72,"該当","")</f>
        <v/>
      </c>
      <c r="CI72" s="6" t="str">
        <f aca="false">IF(CH72="","",COUNTIF($CH$7:CH72,"該当"))</f>
        <v/>
      </c>
      <c r="CJ72" s="6" t="str">
        <f aca="false">IF($AI$27&amp;$AI$33=$AK72,"該当","")</f>
        <v/>
      </c>
      <c r="CK72" s="6" t="str">
        <f aca="false">IF(CJ72="","",COUNTIF($CJ$7:CJ72,"該当"))</f>
        <v/>
      </c>
      <c r="CL72" s="6" t="str">
        <f aca="false">IF($AI$27&amp;$AI$34=$AK72,"該当","")</f>
        <v/>
      </c>
      <c r="CM72" s="6" t="str">
        <f aca="false">IF(CL72="","",COUNTIF($CL$7:CL72,"該当"))</f>
        <v/>
      </c>
      <c r="CN72" s="6" t="str">
        <f aca="false">IF($AI$27&amp;$AI$35=$AK72,"該当","")</f>
        <v/>
      </c>
      <c r="CO72" s="6" t="str">
        <f aca="false">IF(CN72="","",COUNTIF($CN$7:CN72,"該当"))</f>
        <v/>
      </c>
      <c r="CP72" s="6" t="str">
        <f aca="false">IF($AI$27&amp;$AI$36=$AK72,"該当","")</f>
        <v/>
      </c>
      <c r="CQ72" s="6" t="str">
        <f aca="false">IF(CP72="","",COUNTIF($CP$7:CP72,"該当"))</f>
        <v/>
      </c>
      <c r="CR72" s="6" t="str">
        <f aca="false">IF($AI$27&amp;$AI$37=$AK72,"該当","")</f>
        <v/>
      </c>
      <c r="CS72" s="6" t="str">
        <f aca="false">IF(CR72="","",COUNTIF($CR$7:CR72,"該当"))</f>
        <v/>
      </c>
      <c r="CT72" s="6" t="str">
        <f aca="false">IF($AI$27&amp;$AI$38=$AK72,"該当","")</f>
        <v/>
      </c>
      <c r="CU72" s="6" t="str">
        <f aca="false">IF(CT72="","",COUNTIF($CT$7:CT72,"該当"))</f>
        <v/>
      </c>
      <c r="CV72" s="6" t="str">
        <f aca="false">IF($AI$27&amp;$AI$39=$AK72,"該当","")</f>
        <v/>
      </c>
      <c r="CW72" s="6" t="str">
        <f aca="false">IF(CV72="","",COUNTIF($CV$7:CV72,"該当"))</f>
        <v/>
      </c>
      <c r="CX72" s="6" t="str">
        <f aca="false">IF($AI$27&amp;$AI$40=$AK72,"該当","")</f>
        <v/>
      </c>
      <c r="CY72" s="6" t="str">
        <f aca="false">IF(CX72="","",COUNTIF($CX$7:CX72,"該当"))</f>
        <v/>
      </c>
      <c r="CZ72" s="6" t="str">
        <f aca="false">IF($AI$27&amp;$AI$41=$AK72,"該当","")</f>
        <v/>
      </c>
      <c r="DA72" s="6" t="str">
        <f aca="false">IF(CZ72="","",COUNTIF($CZ$7:CZ72,"該当"))</f>
        <v/>
      </c>
      <c r="DB72" s="6" t="str">
        <f aca="false">IF($AI$27&amp;$AI$42=$AK72,"該当","")</f>
        <v/>
      </c>
      <c r="DC72" s="6" t="str">
        <f aca="false">IF(DB72="","",COUNTIF($DB$7:DB72,"該当"))</f>
        <v/>
      </c>
      <c r="DD72" s="6" t="str">
        <f aca="false">IF($AI$27&amp;$AI$43=$AK72,"該当","")</f>
        <v/>
      </c>
      <c r="DE72" s="6" t="str">
        <f aca="false">IF(DD72="","",COUNTIF($DD$7:DD72,"該当"))</f>
        <v/>
      </c>
      <c r="DF72" s="6" t="str">
        <f aca="false">IF($AI$27&amp;$AI$44=$AK72,"該当","")</f>
        <v/>
      </c>
      <c r="DG72" s="6" t="str">
        <f aca="false">IF(DF72="","",COUNTIF($DF$7:DF72,"該当"))</f>
        <v/>
      </c>
      <c r="DH72" s="6" t="str">
        <f aca="false">IF($AI$27&amp;$AI$45=$AK72,"該当","")</f>
        <v/>
      </c>
      <c r="DI72" s="6" t="str">
        <f aca="false">IF(DH72="","",COUNTIF($DH$7:DH72,"該当"))</f>
        <v/>
      </c>
      <c r="DJ72" s="6" t="str">
        <f aca="false">IF(O72="","",O72&amp;"4×100mR")</f>
        <v/>
      </c>
      <c r="DK72" s="6" t="str">
        <f aca="false">IF(DJ72="","",B72)</f>
        <v/>
      </c>
      <c r="DL72" s="6" t="str">
        <f aca="false">IF(DK72="","",D72&amp;AH72)</f>
        <v/>
      </c>
      <c r="DM72" s="6" t="str">
        <f aca="false">IF($DJ$4=DJ72,"該当","")</f>
        <v/>
      </c>
      <c r="DN72" s="6" t="str">
        <f aca="false">IF(DM72="","",COUNTIF($DM$7:DM72,"該当"))</f>
        <v/>
      </c>
      <c r="DO72" s="6" t="str">
        <f aca="false">IF($DJ$5=DJ72,"該当","")</f>
        <v/>
      </c>
      <c r="DP72" s="6" t="str">
        <f aca="false">IF(DO72="","",COUNTIF($DO$7:DO72,"該当"))</f>
        <v/>
      </c>
      <c r="DQ72" s="6" t="str">
        <f aca="false">IF(P72="","",P72&amp;"4×400mR")</f>
        <v/>
      </c>
      <c r="DR72" s="6" t="str">
        <f aca="false">IF(DQ72="","",B72)</f>
        <v/>
      </c>
      <c r="DS72" s="6" t="str">
        <f aca="false">IF(DR72="","",D72&amp;AH72)</f>
        <v/>
      </c>
      <c r="DT72" s="6" t="str">
        <f aca="false">IF($DQ$4=DQ72,"該当","")</f>
        <v/>
      </c>
      <c r="DU72" s="6" t="str">
        <f aca="false">IF(DT72="","",COUNTIF($DT$7:DT72,"該当"))</f>
        <v/>
      </c>
      <c r="DV72" s="6" t="str">
        <f aca="false">IF($DQ$5=DQ72,"該当","")</f>
        <v/>
      </c>
      <c r="DW72" s="6" t="str">
        <f aca="false">IF(DV72="","",COUNTIF($DV$7:DV72,"該当"))</f>
        <v/>
      </c>
    </row>
    <row r="73" customFormat="false" ht="13.2" hidden="false" customHeight="false" outlineLevel="0" collapsed="false">
      <c r="A73" s="7"/>
      <c r="B73" s="7"/>
      <c r="C73" s="7"/>
      <c r="D73" s="7"/>
      <c r="E73" s="7"/>
      <c r="F73" s="7"/>
      <c r="G73" s="7"/>
      <c r="H73" s="7"/>
      <c r="I73" s="7"/>
      <c r="J73" s="7"/>
      <c r="K73" s="7"/>
      <c r="L73" s="7"/>
      <c r="M73" s="7"/>
      <c r="N73" s="7"/>
      <c r="O73" s="7"/>
      <c r="P73" s="7"/>
      <c r="Q73" s="7"/>
      <c r="R73" s="7"/>
      <c r="S73" s="7"/>
      <c r="T73" s="7"/>
      <c r="U73" s="7"/>
      <c r="V73" s="6" t="str">
        <f aca="false">IF(A73="","",LEFT(D73,SEARCH(" ",D73,1)-1))</f>
        <v/>
      </c>
      <c r="W73" s="6" t="str">
        <f aca="false">IF(A73="","",TRIM(SUBSTITUTE(D73,V73,"")))</f>
        <v/>
      </c>
      <c r="X73" s="6" t="str">
        <f aca="false">IF(A73="","",LEFT(E73,SEARCH(" ",E73,1)-1))</f>
        <v/>
      </c>
      <c r="Y73" s="6" t="str">
        <f aca="false">IF(A73="","",TRIM(SUBSTITUTE(E73,X73,"")))</f>
        <v/>
      </c>
      <c r="Z73" s="6" t="str">
        <f aca="false">ASC(X73)</f>
        <v/>
      </c>
      <c r="AA73" s="6" t="str">
        <f aca="false">ASC(Y73)</f>
        <v/>
      </c>
      <c r="AB73" s="6" t="str">
        <f aca="false">LEFT(R73,4)</f>
        <v/>
      </c>
      <c r="AC73" s="6" t="str">
        <f aca="false">MID(R73,5,2)</f>
        <v/>
      </c>
      <c r="AD73" s="6" t="str">
        <f aca="false">RIGHT(R73,2)</f>
        <v/>
      </c>
      <c r="AE73" s="6" t="str">
        <f aca="false">IF(I73="","",IF(C73=1,"男子"&amp;I73,"女子"&amp;I73))</f>
        <v/>
      </c>
      <c r="AF73" s="6" t="str">
        <f aca="false">IF(K73="","",IF(C73=1,"男子"&amp;K73,"女子"&amp;K73))</f>
        <v/>
      </c>
      <c r="AG73" s="6" t="str">
        <f aca="false">IF(M73="","",IF(C73=1,"男子"&amp;M73,"女子"&amp;M73))</f>
        <v/>
      </c>
      <c r="AH73" s="6" t="str">
        <f aca="false">IF(B73="","",IF(H73=1,"①",IF(H73=2,"②","③")))</f>
        <v/>
      </c>
      <c r="AJ73" s="6" t="str">
        <f aca="false">IF(I73="","",IF(C73=1,"男子","女子"))</f>
        <v/>
      </c>
      <c r="AK73" s="6" t="str">
        <f aca="false">IF(I73="","",AJ73&amp;I73)</f>
        <v/>
      </c>
      <c r="AL73" s="6" t="str">
        <f aca="false">IF(I73="","",B73)</f>
        <v/>
      </c>
      <c r="AM73" s="6" t="str">
        <f aca="false">IF(I73="","",D73&amp;AH73)</f>
        <v/>
      </c>
      <c r="AN73" s="6" t="str">
        <f aca="false">IF($AI$6&amp;$AI$7=AK73,"該当","")</f>
        <v/>
      </c>
      <c r="AO73" s="6" t="str">
        <f aca="false">IF(AN73="","",COUNTIF($AN$7:AN73,"該当"))</f>
        <v/>
      </c>
      <c r="AP73" s="6" t="str">
        <f aca="false">IF($AI$6&amp;$AI$8=$AK73,"該当","")</f>
        <v/>
      </c>
      <c r="AQ73" s="6" t="str">
        <f aca="false">IF(AP73="","",COUNTIF($AP$7:AP73,"該当"))</f>
        <v/>
      </c>
      <c r="AR73" s="6" t="str">
        <f aca="false">IF($AI$6&amp;$AI$9=$AK73,"該当","")</f>
        <v/>
      </c>
      <c r="AS73" s="6" t="str">
        <f aca="false">IF(AR73="","",COUNTIF($AR$7:AR73,"該当"))</f>
        <v/>
      </c>
      <c r="AT73" s="6" t="str">
        <f aca="false">IF($AI$6&amp;$AI$10=$AK73,"該当","")</f>
        <v/>
      </c>
      <c r="AU73" s="6" t="str">
        <f aca="false">IF(AT73="","",COUNTIF($AT$7:AT73,"該当"))</f>
        <v/>
      </c>
      <c r="AV73" s="6" t="str">
        <f aca="false">IF($AI$6&amp;$AI$11=$AK73,"該当","")</f>
        <v/>
      </c>
      <c r="AW73" s="6" t="str">
        <f aca="false">IF(AV73="","",COUNTIF($AV$7:AV73,"該当"))</f>
        <v/>
      </c>
      <c r="AX73" s="6" t="str">
        <f aca="false">IF($AI$6&amp;$AI$12=$AK73,"該当","")</f>
        <v/>
      </c>
      <c r="AY73" s="6" t="str">
        <f aca="false">IF(AX73="","",COUNTIF($AX$7:AX73,"該当"))</f>
        <v/>
      </c>
      <c r="AZ73" s="6" t="str">
        <f aca="false">IF($AI$6&amp;$AI$13=$AK73,"該当","")</f>
        <v/>
      </c>
      <c r="BA73" s="6" t="str">
        <f aca="false">IF(AZ73="","",COUNTIF($AZ$7:AZ73,"該当"))</f>
        <v/>
      </c>
      <c r="BB73" s="6" t="str">
        <f aca="false">IF($AI$6&amp;$AI$14=$AK73,"該当","")</f>
        <v/>
      </c>
      <c r="BC73" s="6" t="str">
        <f aca="false">IF(BB73="","",COUNTIF($BB$7:BB73,"該当"))</f>
        <v/>
      </c>
      <c r="BD73" s="6" t="str">
        <f aca="false">IF($AI$6&amp;$AI$15=$AK73,"該当","")</f>
        <v/>
      </c>
      <c r="BE73" s="6" t="str">
        <f aca="false">IF(BD73="","",COUNTIF($BD$7:BD73,"該当"))</f>
        <v/>
      </c>
      <c r="BF73" s="6" t="str">
        <f aca="false">IF($AI$6&amp;$AI$16=$AK73,"該当","")</f>
        <v/>
      </c>
      <c r="BG73" s="6" t="str">
        <f aca="false">IF(BF73="","",COUNTIF($BF$7:BF73,"該当"))</f>
        <v/>
      </c>
      <c r="BH73" s="6" t="str">
        <f aca="false">IF($AI$6&amp;$AI$17=$AK73,"該当","")</f>
        <v/>
      </c>
      <c r="BI73" s="6" t="str">
        <f aca="false">IF(BH73="","",COUNTIF($BH$7:BH73,"該当"))</f>
        <v/>
      </c>
      <c r="BJ73" s="6" t="str">
        <f aca="false">IF($AI$6&amp;$AI$18=$AK73,"該当","")</f>
        <v/>
      </c>
      <c r="BK73" s="6" t="str">
        <f aca="false">IF(BJ73="","",COUNTIF($BJ$7:BJ73,"該当"))</f>
        <v/>
      </c>
      <c r="BL73" s="6" t="str">
        <f aca="false">IF($AI$6&amp;$AI$19=$AK73,"該当","")</f>
        <v/>
      </c>
      <c r="BM73" s="6" t="str">
        <f aca="false">IF(BL73="","",COUNTIF($BL$7:BL73,"該当"))</f>
        <v/>
      </c>
      <c r="BN73" s="6" t="str">
        <f aca="false">IF($AI$6&amp;$AI$20=$AK73,"該当","")</f>
        <v/>
      </c>
      <c r="BO73" s="6" t="str">
        <f aca="false">IF(BN73="","",COUNTIF($BN$7:BN73,"該当"))</f>
        <v/>
      </c>
      <c r="BP73" s="6" t="str">
        <f aca="false">IF($AI$6&amp;$AI$21=$AK73,"該当","")</f>
        <v/>
      </c>
      <c r="BQ73" s="6" t="str">
        <f aca="false">IF(BP73="","",COUNTIF($BP$7:BP73,"該当"))</f>
        <v/>
      </c>
      <c r="BR73" s="6" t="str">
        <f aca="false">IF($AI$6&amp;$AI$22=$AK73,"該当","")</f>
        <v/>
      </c>
      <c r="BS73" s="6" t="str">
        <f aca="false">IF(BR73="","",COUNTIF($BR$7:BR73,"該当"))</f>
        <v/>
      </c>
      <c r="BT73" s="6" t="str">
        <f aca="false">IF($AI$6&amp;$AI$23=$AK73,"該当","")</f>
        <v/>
      </c>
      <c r="BU73" s="6" t="str">
        <f aca="false">IF(BT73="","",COUNTIF($BT$7:BT73,"該当"))</f>
        <v/>
      </c>
      <c r="BV73" s="6" t="str">
        <f aca="false">IF($AI$6&amp;$AI$24=$AK73,"該当","")</f>
        <v/>
      </c>
      <c r="BW73" s="6" t="str">
        <f aca="false">IF(BV73="","",COUNTIF($BV$7:BV73,"該当"))</f>
        <v/>
      </c>
      <c r="BX73" s="6" t="str">
        <f aca="false">IF($AI$6&amp;$AI$25=$AK73,"該当","")</f>
        <v/>
      </c>
      <c r="BY73" s="6" t="str">
        <f aca="false">IF(BX73="","",COUNTIF($BX$7:BX73,"該当"))</f>
        <v/>
      </c>
      <c r="BZ73" s="6" t="str">
        <f aca="false">IF($AI$27&amp;$AI$28=$AK73,"該当","")</f>
        <v/>
      </c>
      <c r="CA73" s="6" t="str">
        <f aca="false">IF(BZ73="","",COUNTIF($BZ$7:BZ73,"該当"))</f>
        <v/>
      </c>
      <c r="CB73" s="6" t="str">
        <f aca="false">IF($AI$27&amp;$AI$29=$AK73,"該当","")</f>
        <v/>
      </c>
      <c r="CC73" s="6" t="str">
        <f aca="false">IF(CB73="","",COUNTIF($CB$7:CB73,"該当"))</f>
        <v/>
      </c>
      <c r="CD73" s="6" t="str">
        <f aca="false">IF($AI$27&amp;$AI$30=$AK73,"該当","")</f>
        <v/>
      </c>
      <c r="CE73" s="6" t="str">
        <f aca="false">IF(CD73="","",COUNTIF($CD$7:CD73,"該当"))</f>
        <v/>
      </c>
      <c r="CF73" s="6" t="str">
        <f aca="false">IF($AI$27&amp;$AI$31=$AK73,"該当","")</f>
        <v/>
      </c>
      <c r="CG73" s="6" t="str">
        <f aca="false">IF(CF73="","",COUNTIF($CF$7:CF73,"該当"))</f>
        <v/>
      </c>
      <c r="CH73" s="6" t="str">
        <f aca="false">IF($AI$27&amp;$AI$32=$AK73,"該当","")</f>
        <v/>
      </c>
      <c r="CI73" s="6" t="str">
        <f aca="false">IF(CH73="","",COUNTIF($CH$7:CH73,"該当"))</f>
        <v/>
      </c>
      <c r="CJ73" s="6" t="str">
        <f aca="false">IF($AI$27&amp;$AI$33=$AK73,"該当","")</f>
        <v/>
      </c>
      <c r="CK73" s="6" t="str">
        <f aca="false">IF(CJ73="","",COUNTIF($CJ$7:CJ73,"該当"))</f>
        <v/>
      </c>
      <c r="CL73" s="6" t="str">
        <f aca="false">IF($AI$27&amp;$AI$34=$AK73,"該当","")</f>
        <v/>
      </c>
      <c r="CM73" s="6" t="str">
        <f aca="false">IF(CL73="","",COUNTIF($CL$7:CL73,"該当"))</f>
        <v/>
      </c>
      <c r="CN73" s="6" t="str">
        <f aca="false">IF($AI$27&amp;$AI$35=$AK73,"該当","")</f>
        <v/>
      </c>
      <c r="CO73" s="6" t="str">
        <f aca="false">IF(CN73="","",COUNTIF($CN$7:CN73,"該当"))</f>
        <v/>
      </c>
      <c r="CP73" s="6" t="str">
        <f aca="false">IF($AI$27&amp;$AI$36=$AK73,"該当","")</f>
        <v/>
      </c>
      <c r="CQ73" s="6" t="str">
        <f aca="false">IF(CP73="","",COUNTIF($CP$7:CP73,"該当"))</f>
        <v/>
      </c>
      <c r="CR73" s="6" t="str">
        <f aca="false">IF($AI$27&amp;$AI$37=$AK73,"該当","")</f>
        <v/>
      </c>
      <c r="CS73" s="6" t="str">
        <f aca="false">IF(CR73="","",COUNTIF($CR$7:CR73,"該当"))</f>
        <v/>
      </c>
      <c r="CT73" s="6" t="str">
        <f aca="false">IF($AI$27&amp;$AI$38=$AK73,"該当","")</f>
        <v/>
      </c>
      <c r="CU73" s="6" t="str">
        <f aca="false">IF(CT73="","",COUNTIF($CT$7:CT73,"該当"))</f>
        <v/>
      </c>
      <c r="CV73" s="6" t="str">
        <f aca="false">IF($AI$27&amp;$AI$39=$AK73,"該当","")</f>
        <v/>
      </c>
      <c r="CW73" s="6" t="str">
        <f aca="false">IF(CV73="","",COUNTIF($CV$7:CV73,"該当"))</f>
        <v/>
      </c>
      <c r="CX73" s="6" t="str">
        <f aca="false">IF($AI$27&amp;$AI$40=$AK73,"該当","")</f>
        <v/>
      </c>
      <c r="CY73" s="6" t="str">
        <f aca="false">IF(CX73="","",COUNTIF($CX$7:CX73,"該当"))</f>
        <v/>
      </c>
      <c r="CZ73" s="6" t="str">
        <f aca="false">IF($AI$27&amp;$AI$41=$AK73,"該当","")</f>
        <v/>
      </c>
      <c r="DA73" s="6" t="str">
        <f aca="false">IF(CZ73="","",COUNTIF($CZ$7:CZ73,"該当"))</f>
        <v/>
      </c>
      <c r="DB73" s="6" t="str">
        <f aca="false">IF($AI$27&amp;$AI$42=$AK73,"該当","")</f>
        <v/>
      </c>
      <c r="DC73" s="6" t="str">
        <f aca="false">IF(DB73="","",COUNTIF($DB$7:DB73,"該当"))</f>
        <v/>
      </c>
      <c r="DD73" s="6" t="str">
        <f aca="false">IF($AI$27&amp;$AI$43=$AK73,"該当","")</f>
        <v/>
      </c>
      <c r="DE73" s="6" t="str">
        <f aca="false">IF(DD73="","",COUNTIF($DD$7:DD73,"該当"))</f>
        <v/>
      </c>
      <c r="DF73" s="6" t="str">
        <f aca="false">IF($AI$27&amp;$AI$44=$AK73,"該当","")</f>
        <v/>
      </c>
      <c r="DG73" s="6" t="str">
        <f aca="false">IF(DF73="","",COUNTIF($DF$7:DF73,"該当"))</f>
        <v/>
      </c>
      <c r="DH73" s="6" t="str">
        <f aca="false">IF($AI$27&amp;$AI$45=$AK73,"該当","")</f>
        <v/>
      </c>
      <c r="DI73" s="6" t="str">
        <f aca="false">IF(DH73="","",COUNTIF($DH$7:DH73,"該当"))</f>
        <v/>
      </c>
      <c r="DJ73" s="6" t="str">
        <f aca="false">IF(O73="","",O73&amp;"4×100mR")</f>
        <v/>
      </c>
      <c r="DK73" s="6" t="str">
        <f aca="false">IF(DJ73="","",B73)</f>
        <v/>
      </c>
      <c r="DL73" s="6" t="str">
        <f aca="false">IF(DK73="","",D73&amp;AH73)</f>
        <v/>
      </c>
      <c r="DM73" s="6" t="str">
        <f aca="false">IF($DJ$4=DJ73,"該当","")</f>
        <v/>
      </c>
      <c r="DN73" s="6" t="str">
        <f aca="false">IF(DM73="","",COUNTIF($DM$7:DM73,"該当"))</f>
        <v/>
      </c>
      <c r="DO73" s="6" t="str">
        <f aca="false">IF($DJ$5=DJ73,"該当","")</f>
        <v/>
      </c>
      <c r="DP73" s="6" t="str">
        <f aca="false">IF(DO73="","",COUNTIF($DO$7:DO73,"該当"))</f>
        <v/>
      </c>
      <c r="DQ73" s="6" t="str">
        <f aca="false">IF(P73="","",P73&amp;"4×400mR")</f>
        <v/>
      </c>
      <c r="DR73" s="6" t="str">
        <f aca="false">IF(DQ73="","",B73)</f>
        <v/>
      </c>
      <c r="DS73" s="6" t="str">
        <f aca="false">IF(DR73="","",D73&amp;AH73)</f>
        <v/>
      </c>
      <c r="DT73" s="6" t="str">
        <f aca="false">IF($DQ$4=DQ73,"該当","")</f>
        <v/>
      </c>
      <c r="DU73" s="6" t="str">
        <f aca="false">IF(DT73="","",COUNTIF($DT$7:DT73,"該当"))</f>
        <v/>
      </c>
      <c r="DV73" s="6" t="str">
        <f aca="false">IF($DQ$5=DQ73,"該当","")</f>
        <v/>
      </c>
      <c r="DW73" s="6" t="str">
        <f aca="false">IF(DV73="","",COUNTIF($DV$7:DV73,"該当"))</f>
        <v/>
      </c>
    </row>
    <row r="74" customFormat="false" ht="13.2" hidden="false" customHeight="false" outlineLevel="0" collapsed="false">
      <c r="A74" s="7"/>
      <c r="B74" s="7"/>
      <c r="C74" s="7"/>
      <c r="D74" s="7"/>
      <c r="E74" s="7"/>
      <c r="F74" s="7"/>
      <c r="G74" s="7"/>
      <c r="H74" s="7"/>
      <c r="I74" s="7"/>
      <c r="J74" s="7"/>
      <c r="K74" s="7"/>
      <c r="L74" s="7"/>
      <c r="M74" s="7"/>
      <c r="N74" s="7"/>
      <c r="O74" s="7"/>
      <c r="P74" s="7"/>
      <c r="Q74" s="7"/>
      <c r="R74" s="7"/>
      <c r="S74" s="7"/>
      <c r="T74" s="7"/>
      <c r="U74" s="7"/>
      <c r="V74" s="6" t="str">
        <f aca="false">IF(A74="","",LEFT(D74,SEARCH(" ",D74,1)-1))</f>
        <v/>
      </c>
      <c r="W74" s="6" t="str">
        <f aca="false">IF(A74="","",TRIM(SUBSTITUTE(D74,V74,"")))</f>
        <v/>
      </c>
      <c r="X74" s="6" t="str">
        <f aca="false">IF(A74="","",LEFT(E74,SEARCH(" ",E74,1)-1))</f>
        <v/>
      </c>
      <c r="Y74" s="6" t="str">
        <f aca="false">IF(A74="","",TRIM(SUBSTITUTE(E74,X74,"")))</f>
        <v/>
      </c>
      <c r="Z74" s="6" t="str">
        <f aca="false">ASC(X74)</f>
        <v/>
      </c>
      <c r="AA74" s="6" t="str">
        <f aca="false">ASC(Y74)</f>
        <v/>
      </c>
      <c r="AB74" s="6" t="str">
        <f aca="false">LEFT(R74,4)</f>
        <v/>
      </c>
      <c r="AC74" s="6" t="str">
        <f aca="false">MID(R74,5,2)</f>
        <v/>
      </c>
      <c r="AD74" s="6" t="str">
        <f aca="false">RIGHT(R74,2)</f>
        <v/>
      </c>
      <c r="AE74" s="6" t="str">
        <f aca="false">IF(I74="","",IF(C74=1,"男子"&amp;I74,"女子"&amp;I74))</f>
        <v/>
      </c>
      <c r="AF74" s="6" t="str">
        <f aca="false">IF(K74="","",IF(C74=1,"男子"&amp;K74,"女子"&amp;K74))</f>
        <v/>
      </c>
      <c r="AG74" s="6" t="str">
        <f aca="false">IF(M74="","",IF(C74=1,"男子"&amp;M74,"女子"&amp;M74))</f>
        <v/>
      </c>
      <c r="AH74" s="6" t="str">
        <f aca="false">IF(B74="","",IF(H74=1,"①",IF(H74=2,"②","③")))</f>
        <v/>
      </c>
      <c r="AJ74" s="6" t="str">
        <f aca="false">IF(I74="","",IF(C74=1,"男子","女子"))</f>
        <v/>
      </c>
      <c r="AK74" s="6" t="str">
        <f aca="false">IF(I74="","",AJ74&amp;I74)</f>
        <v/>
      </c>
      <c r="AL74" s="6" t="str">
        <f aca="false">IF(I74="","",B74)</f>
        <v/>
      </c>
      <c r="AM74" s="6" t="str">
        <f aca="false">IF(I74="","",D74&amp;AH74)</f>
        <v/>
      </c>
      <c r="AN74" s="6" t="str">
        <f aca="false">IF($AI$6&amp;$AI$7=AK74,"該当","")</f>
        <v/>
      </c>
      <c r="AO74" s="6" t="str">
        <f aca="false">IF(AN74="","",COUNTIF($AN$7:AN74,"該当"))</f>
        <v/>
      </c>
      <c r="AP74" s="6" t="str">
        <f aca="false">IF($AI$6&amp;$AI$8=$AK74,"該当","")</f>
        <v/>
      </c>
      <c r="AQ74" s="6" t="str">
        <f aca="false">IF(AP74="","",COUNTIF($AP$7:AP74,"該当"))</f>
        <v/>
      </c>
      <c r="AR74" s="6" t="str">
        <f aca="false">IF($AI$6&amp;$AI$9=$AK74,"該当","")</f>
        <v/>
      </c>
      <c r="AS74" s="6" t="str">
        <f aca="false">IF(AR74="","",COUNTIF($AR$7:AR74,"該当"))</f>
        <v/>
      </c>
      <c r="AT74" s="6" t="str">
        <f aca="false">IF($AI$6&amp;$AI$10=$AK74,"該当","")</f>
        <v/>
      </c>
      <c r="AU74" s="6" t="str">
        <f aca="false">IF(AT74="","",COUNTIF($AT$7:AT74,"該当"))</f>
        <v/>
      </c>
      <c r="AV74" s="6" t="str">
        <f aca="false">IF($AI$6&amp;$AI$11=$AK74,"該当","")</f>
        <v/>
      </c>
      <c r="AW74" s="6" t="str">
        <f aca="false">IF(AV74="","",COUNTIF($AV$7:AV74,"該当"))</f>
        <v/>
      </c>
      <c r="AX74" s="6" t="str">
        <f aca="false">IF($AI$6&amp;$AI$12=$AK74,"該当","")</f>
        <v/>
      </c>
      <c r="AY74" s="6" t="str">
        <f aca="false">IF(AX74="","",COUNTIF($AX$7:AX74,"該当"))</f>
        <v/>
      </c>
      <c r="AZ74" s="6" t="str">
        <f aca="false">IF($AI$6&amp;$AI$13=$AK74,"該当","")</f>
        <v/>
      </c>
      <c r="BA74" s="6" t="str">
        <f aca="false">IF(AZ74="","",COUNTIF($AZ$7:AZ74,"該当"))</f>
        <v/>
      </c>
      <c r="BB74" s="6" t="str">
        <f aca="false">IF($AI$6&amp;$AI$14=$AK74,"該当","")</f>
        <v/>
      </c>
      <c r="BC74" s="6" t="str">
        <f aca="false">IF(BB74="","",COUNTIF($BB$7:BB74,"該当"))</f>
        <v/>
      </c>
      <c r="BD74" s="6" t="str">
        <f aca="false">IF($AI$6&amp;$AI$15=$AK74,"該当","")</f>
        <v/>
      </c>
      <c r="BE74" s="6" t="str">
        <f aca="false">IF(BD74="","",COUNTIF($BD$7:BD74,"該当"))</f>
        <v/>
      </c>
      <c r="BF74" s="6" t="str">
        <f aca="false">IF($AI$6&amp;$AI$16=$AK74,"該当","")</f>
        <v/>
      </c>
      <c r="BG74" s="6" t="str">
        <f aca="false">IF(BF74="","",COUNTIF($BF$7:BF74,"該当"))</f>
        <v/>
      </c>
      <c r="BH74" s="6" t="str">
        <f aca="false">IF($AI$6&amp;$AI$17=$AK74,"該当","")</f>
        <v/>
      </c>
      <c r="BI74" s="6" t="str">
        <f aca="false">IF(BH74="","",COUNTIF($BH$7:BH74,"該当"))</f>
        <v/>
      </c>
      <c r="BJ74" s="6" t="str">
        <f aca="false">IF($AI$6&amp;$AI$18=$AK74,"該当","")</f>
        <v/>
      </c>
      <c r="BK74" s="6" t="str">
        <f aca="false">IF(BJ74="","",COUNTIF($BJ$7:BJ74,"該当"))</f>
        <v/>
      </c>
      <c r="BL74" s="6" t="str">
        <f aca="false">IF($AI$6&amp;$AI$19=$AK74,"該当","")</f>
        <v/>
      </c>
      <c r="BM74" s="6" t="str">
        <f aca="false">IF(BL74="","",COUNTIF($BL$7:BL74,"該当"))</f>
        <v/>
      </c>
      <c r="BN74" s="6" t="str">
        <f aca="false">IF($AI$6&amp;$AI$20=$AK74,"該当","")</f>
        <v/>
      </c>
      <c r="BO74" s="6" t="str">
        <f aca="false">IF(BN74="","",COUNTIF($BN$7:BN74,"該当"))</f>
        <v/>
      </c>
      <c r="BP74" s="6" t="str">
        <f aca="false">IF($AI$6&amp;$AI$21=$AK74,"該当","")</f>
        <v/>
      </c>
      <c r="BQ74" s="6" t="str">
        <f aca="false">IF(BP74="","",COUNTIF($BP$7:BP74,"該当"))</f>
        <v/>
      </c>
      <c r="BR74" s="6" t="str">
        <f aca="false">IF($AI$6&amp;$AI$22=$AK74,"該当","")</f>
        <v/>
      </c>
      <c r="BS74" s="6" t="str">
        <f aca="false">IF(BR74="","",COUNTIF($BR$7:BR74,"該当"))</f>
        <v/>
      </c>
      <c r="BT74" s="6" t="str">
        <f aca="false">IF($AI$6&amp;$AI$23=$AK74,"該当","")</f>
        <v/>
      </c>
      <c r="BU74" s="6" t="str">
        <f aca="false">IF(BT74="","",COUNTIF($BT$7:BT74,"該当"))</f>
        <v/>
      </c>
      <c r="BV74" s="6" t="str">
        <f aca="false">IF($AI$6&amp;$AI$24=$AK74,"該当","")</f>
        <v/>
      </c>
      <c r="BW74" s="6" t="str">
        <f aca="false">IF(BV74="","",COUNTIF($BV$7:BV74,"該当"))</f>
        <v/>
      </c>
      <c r="BX74" s="6" t="str">
        <f aca="false">IF($AI$6&amp;$AI$25=$AK74,"該当","")</f>
        <v/>
      </c>
      <c r="BY74" s="6" t="str">
        <f aca="false">IF(BX74="","",COUNTIF($BX$7:BX74,"該当"))</f>
        <v/>
      </c>
      <c r="BZ74" s="6" t="str">
        <f aca="false">IF($AI$27&amp;$AI$28=$AK74,"該当","")</f>
        <v/>
      </c>
      <c r="CA74" s="6" t="str">
        <f aca="false">IF(BZ74="","",COUNTIF($BZ$7:BZ74,"該当"))</f>
        <v/>
      </c>
      <c r="CB74" s="6" t="str">
        <f aca="false">IF($AI$27&amp;$AI$29=$AK74,"該当","")</f>
        <v/>
      </c>
      <c r="CC74" s="6" t="str">
        <f aca="false">IF(CB74="","",COUNTIF($CB$7:CB74,"該当"))</f>
        <v/>
      </c>
      <c r="CD74" s="6" t="str">
        <f aca="false">IF($AI$27&amp;$AI$30=$AK74,"該当","")</f>
        <v/>
      </c>
      <c r="CE74" s="6" t="str">
        <f aca="false">IF(CD74="","",COUNTIF($CD$7:CD74,"該当"))</f>
        <v/>
      </c>
      <c r="CF74" s="6" t="str">
        <f aca="false">IF($AI$27&amp;$AI$31=$AK74,"該当","")</f>
        <v/>
      </c>
      <c r="CG74" s="6" t="str">
        <f aca="false">IF(CF74="","",COUNTIF($CF$7:CF74,"該当"))</f>
        <v/>
      </c>
      <c r="CH74" s="6" t="str">
        <f aca="false">IF($AI$27&amp;$AI$32=$AK74,"該当","")</f>
        <v/>
      </c>
      <c r="CI74" s="6" t="str">
        <f aca="false">IF(CH74="","",COUNTIF($CH$7:CH74,"該当"))</f>
        <v/>
      </c>
      <c r="CJ74" s="6" t="str">
        <f aca="false">IF($AI$27&amp;$AI$33=$AK74,"該当","")</f>
        <v/>
      </c>
      <c r="CK74" s="6" t="str">
        <f aca="false">IF(CJ74="","",COUNTIF($CJ$7:CJ74,"該当"))</f>
        <v/>
      </c>
      <c r="CL74" s="6" t="str">
        <f aca="false">IF($AI$27&amp;$AI$34=$AK74,"該当","")</f>
        <v/>
      </c>
      <c r="CM74" s="6" t="str">
        <f aca="false">IF(CL74="","",COUNTIF($CL$7:CL74,"該当"))</f>
        <v/>
      </c>
      <c r="CN74" s="6" t="str">
        <f aca="false">IF($AI$27&amp;$AI$35=$AK74,"該当","")</f>
        <v/>
      </c>
      <c r="CO74" s="6" t="str">
        <f aca="false">IF(CN74="","",COUNTIF($CN$7:CN74,"該当"))</f>
        <v/>
      </c>
      <c r="CP74" s="6" t="str">
        <f aca="false">IF($AI$27&amp;$AI$36=$AK74,"該当","")</f>
        <v/>
      </c>
      <c r="CQ74" s="6" t="str">
        <f aca="false">IF(CP74="","",COUNTIF($CP$7:CP74,"該当"))</f>
        <v/>
      </c>
      <c r="CR74" s="6" t="str">
        <f aca="false">IF($AI$27&amp;$AI$37=$AK74,"該当","")</f>
        <v/>
      </c>
      <c r="CS74" s="6" t="str">
        <f aca="false">IF(CR74="","",COUNTIF($CR$7:CR74,"該当"))</f>
        <v/>
      </c>
      <c r="CT74" s="6" t="str">
        <f aca="false">IF($AI$27&amp;$AI$38=$AK74,"該当","")</f>
        <v/>
      </c>
      <c r="CU74" s="6" t="str">
        <f aca="false">IF(CT74="","",COUNTIF($CT$7:CT74,"該当"))</f>
        <v/>
      </c>
      <c r="CV74" s="6" t="str">
        <f aca="false">IF($AI$27&amp;$AI$39=$AK74,"該当","")</f>
        <v/>
      </c>
      <c r="CW74" s="6" t="str">
        <f aca="false">IF(CV74="","",COUNTIF($CV$7:CV74,"該当"))</f>
        <v/>
      </c>
      <c r="CX74" s="6" t="str">
        <f aca="false">IF($AI$27&amp;$AI$40=$AK74,"該当","")</f>
        <v/>
      </c>
      <c r="CY74" s="6" t="str">
        <f aca="false">IF(CX74="","",COUNTIF($CX$7:CX74,"該当"))</f>
        <v/>
      </c>
      <c r="CZ74" s="6" t="str">
        <f aca="false">IF($AI$27&amp;$AI$41=$AK74,"該当","")</f>
        <v/>
      </c>
      <c r="DA74" s="6" t="str">
        <f aca="false">IF(CZ74="","",COUNTIF($CZ$7:CZ74,"該当"))</f>
        <v/>
      </c>
      <c r="DB74" s="6" t="str">
        <f aca="false">IF($AI$27&amp;$AI$42=$AK74,"該当","")</f>
        <v/>
      </c>
      <c r="DC74" s="6" t="str">
        <f aca="false">IF(DB74="","",COUNTIF($DB$7:DB74,"該当"))</f>
        <v/>
      </c>
      <c r="DD74" s="6" t="str">
        <f aca="false">IF($AI$27&amp;$AI$43=$AK74,"該当","")</f>
        <v/>
      </c>
      <c r="DE74" s="6" t="str">
        <f aca="false">IF(DD74="","",COUNTIF($DD$7:DD74,"該当"))</f>
        <v/>
      </c>
      <c r="DF74" s="6" t="str">
        <f aca="false">IF($AI$27&amp;$AI$44=$AK74,"該当","")</f>
        <v/>
      </c>
      <c r="DG74" s="6" t="str">
        <f aca="false">IF(DF74="","",COUNTIF($DF$7:DF74,"該当"))</f>
        <v/>
      </c>
      <c r="DH74" s="6" t="str">
        <f aca="false">IF($AI$27&amp;$AI$45=$AK74,"該当","")</f>
        <v/>
      </c>
      <c r="DI74" s="6" t="str">
        <f aca="false">IF(DH74="","",COUNTIF($DH$7:DH74,"該当"))</f>
        <v/>
      </c>
      <c r="DJ74" s="6" t="str">
        <f aca="false">IF(O74="","",O74&amp;"4×100mR")</f>
        <v/>
      </c>
      <c r="DK74" s="6" t="str">
        <f aca="false">IF(DJ74="","",B74)</f>
        <v/>
      </c>
      <c r="DL74" s="6" t="str">
        <f aca="false">IF(DK74="","",D74&amp;AH74)</f>
        <v/>
      </c>
      <c r="DM74" s="6" t="str">
        <f aca="false">IF($DJ$4=DJ74,"該当","")</f>
        <v/>
      </c>
      <c r="DN74" s="6" t="str">
        <f aca="false">IF(DM74="","",COUNTIF($DM$7:DM74,"該当"))</f>
        <v/>
      </c>
      <c r="DO74" s="6" t="str">
        <f aca="false">IF($DJ$5=DJ74,"該当","")</f>
        <v/>
      </c>
      <c r="DP74" s="6" t="str">
        <f aca="false">IF(DO74="","",COUNTIF($DO$7:DO74,"該当"))</f>
        <v/>
      </c>
      <c r="DQ74" s="6" t="str">
        <f aca="false">IF(P74="","",P74&amp;"4×400mR")</f>
        <v/>
      </c>
      <c r="DR74" s="6" t="str">
        <f aca="false">IF(DQ74="","",B74)</f>
        <v/>
      </c>
      <c r="DS74" s="6" t="str">
        <f aca="false">IF(DR74="","",D74&amp;AH74)</f>
        <v/>
      </c>
      <c r="DT74" s="6" t="str">
        <f aca="false">IF($DQ$4=DQ74,"該当","")</f>
        <v/>
      </c>
      <c r="DU74" s="6" t="str">
        <f aca="false">IF(DT74="","",COUNTIF($DT$7:DT74,"該当"))</f>
        <v/>
      </c>
      <c r="DV74" s="6" t="str">
        <f aca="false">IF($DQ$5=DQ74,"該当","")</f>
        <v/>
      </c>
      <c r="DW74" s="6" t="str">
        <f aca="false">IF(DV74="","",COUNTIF($DV$7:DV74,"該当"))</f>
        <v/>
      </c>
    </row>
    <row r="75" customFormat="false" ht="13.2" hidden="false" customHeight="false" outlineLevel="0" collapsed="false">
      <c r="A75" s="7"/>
      <c r="B75" s="7"/>
      <c r="C75" s="7"/>
      <c r="D75" s="7"/>
      <c r="E75" s="7"/>
      <c r="F75" s="7"/>
      <c r="G75" s="7"/>
      <c r="H75" s="7"/>
      <c r="I75" s="7"/>
      <c r="J75" s="7"/>
      <c r="K75" s="7"/>
      <c r="L75" s="7"/>
      <c r="M75" s="7"/>
      <c r="N75" s="7"/>
      <c r="O75" s="7"/>
      <c r="P75" s="7"/>
      <c r="Q75" s="7"/>
      <c r="R75" s="7"/>
      <c r="S75" s="7"/>
      <c r="T75" s="7"/>
      <c r="U75" s="7"/>
      <c r="V75" s="6" t="str">
        <f aca="false">IF(A75="","",LEFT(D75,SEARCH(" ",D75,1)-1))</f>
        <v/>
      </c>
      <c r="W75" s="6" t="str">
        <f aca="false">IF(A75="","",TRIM(SUBSTITUTE(D75,V75,"")))</f>
        <v/>
      </c>
      <c r="X75" s="6" t="str">
        <f aca="false">IF(A75="","",LEFT(E75,SEARCH(" ",E75,1)-1))</f>
        <v/>
      </c>
      <c r="Y75" s="6" t="str">
        <f aca="false">IF(A75="","",TRIM(SUBSTITUTE(E75,X75,"")))</f>
        <v/>
      </c>
      <c r="Z75" s="6" t="str">
        <f aca="false">ASC(X75)</f>
        <v/>
      </c>
      <c r="AA75" s="6" t="str">
        <f aca="false">ASC(Y75)</f>
        <v/>
      </c>
      <c r="AB75" s="6" t="str">
        <f aca="false">LEFT(R75,4)</f>
        <v/>
      </c>
      <c r="AC75" s="6" t="str">
        <f aca="false">MID(R75,5,2)</f>
        <v/>
      </c>
      <c r="AD75" s="6" t="str">
        <f aca="false">RIGHT(R75,2)</f>
        <v/>
      </c>
      <c r="AE75" s="6" t="str">
        <f aca="false">IF(I75="","",IF(C75=1,"男子"&amp;I75,"女子"&amp;I75))</f>
        <v/>
      </c>
      <c r="AF75" s="6" t="str">
        <f aca="false">IF(K75="","",IF(C75=1,"男子"&amp;K75,"女子"&amp;K75))</f>
        <v/>
      </c>
      <c r="AG75" s="6" t="str">
        <f aca="false">IF(M75="","",IF(C75=1,"男子"&amp;M75,"女子"&amp;M75))</f>
        <v/>
      </c>
      <c r="AH75" s="6" t="str">
        <f aca="false">IF(B75="","",IF(H75=1,"①",IF(H75=2,"②","③")))</f>
        <v/>
      </c>
      <c r="AJ75" s="6" t="str">
        <f aca="false">IF(I75="","",IF(C75=1,"男子","女子"))</f>
        <v/>
      </c>
      <c r="AK75" s="6" t="str">
        <f aca="false">IF(I75="","",AJ75&amp;I75)</f>
        <v/>
      </c>
      <c r="AL75" s="6" t="str">
        <f aca="false">IF(I75="","",B75)</f>
        <v/>
      </c>
      <c r="AM75" s="6" t="str">
        <f aca="false">IF(I75="","",D75&amp;AH75)</f>
        <v/>
      </c>
      <c r="AN75" s="6" t="str">
        <f aca="false">IF($AI$6&amp;$AI$7=AK75,"該当","")</f>
        <v/>
      </c>
      <c r="AO75" s="6" t="str">
        <f aca="false">IF(AN75="","",COUNTIF($AN$7:AN75,"該当"))</f>
        <v/>
      </c>
      <c r="AP75" s="6" t="str">
        <f aca="false">IF($AI$6&amp;$AI$8=$AK75,"該当","")</f>
        <v/>
      </c>
      <c r="AQ75" s="6" t="str">
        <f aca="false">IF(AP75="","",COUNTIF($AP$7:AP75,"該当"))</f>
        <v/>
      </c>
      <c r="AR75" s="6" t="str">
        <f aca="false">IF($AI$6&amp;$AI$9=$AK75,"該当","")</f>
        <v/>
      </c>
      <c r="AS75" s="6" t="str">
        <f aca="false">IF(AR75="","",COUNTIF($AR$7:AR75,"該当"))</f>
        <v/>
      </c>
      <c r="AT75" s="6" t="str">
        <f aca="false">IF($AI$6&amp;$AI$10=$AK75,"該当","")</f>
        <v/>
      </c>
      <c r="AU75" s="6" t="str">
        <f aca="false">IF(AT75="","",COUNTIF($AT$7:AT75,"該当"))</f>
        <v/>
      </c>
      <c r="AV75" s="6" t="str">
        <f aca="false">IF($AI$6&amp;$AI$11=$AK75,"該当","")</f>
        <v/>
      </c>
      <c r="AW75" s="6" t="str">
        <f aca="false">IF(AV75="","",COUNTIF($AV$7:AV75,"該当"))</f>
        <v/>
      </c>
      <c r="AX75" s="6" t="str">
        <f aca="false">IF($AI$6&amp;$AI$12=$AK75,"該当","")</f>
        <v/>
      </c>
      <c r="AY75" s="6" t="str">
        <f aca="false">IF(AX75="","",COUNTIF($AX$7:AX75,"該当"))</f>
        <v/>
      </c>
      <c r="AZ75" s="6" t="str">
        <f aca="false">IF($AI$6&amp;$AI$13=$AK75,"該当","")</f>
        <v/>
      </c>
      <c r="BA75" s="6" t="str">
        <f aca="false">IF(AZ75="","",COUNTIF($AZ$7:AZ75,"該当"))</f>
        <v/>
      </c>
      <c r="BB75" s="6" t="str">
        <f aca="false">IF($AI$6&amp;$AI$14=$AK75,"該当","")</f>
        <v/>
      </c>
      <c r="BC75" s="6" t="str">
        <f aca="false">IF(BB75="","",COUNTIF($BB$7:BB75,"該当"))</f>
        <v/>
      </c>
      <c r="BD75" s="6" t="str">
        <f aca="false">IF($AI$6&amp;$AI$15=$AK75,"該当","")</f>
        <v/>
      </c>
      <c r="BE75" s="6" t="str">
        <f aca="false">IF(BD75="","",COUNTIF($BD$7:BD75,"該当"))</f>
        <v/>
      </c>
      <c r="BF75" s="6" t="str">
        <f aca="false">IF($AI$6&amp;$AI$16=$AK75,"該当","")</f>
        <v/>
      </c>
      <c r="BG75" s="6" t="str">
        <f aca="false">IF(BF75="","",COUNTIF($BF$7:BF75,"該当"))</f>
        <v/>
      </c>
      <c r="BH75" s="6" t="str">
        <f aca="false">IF($AI$6&amp;$AI$17=$AK75,"該当","")</f>
        <v/>
      </c>
      <c r="BI75" s="6" t="str">
        <f aca="false">IF(BH75="","",COUNTIF($BH$7:BH75,"該当"))</f>
        <v/>
      </c>
      <c r="BJ75" s="6" t="str">
        <f aca="false">IF($AI$6&amp;$AI$18=$AK75,"該当","")</f>
        <v/>
      </c>
      <c r="BK75" s="6" t="str">
        <f aca="false">IF(BJ75="","",COUNTIF($BJ$7:BJ75,"該当"))</f>
        <v/>
      </c>
      <c r="BL75" s="6" t="str">
        <f aca="false">IF($AI$6&amp;$AI$19=$AK75,"該当","")</f>
        <v/>
      </c>
      <c r="BM75" s="6" t="str">
        <f aca="false">IF(BL75="","",COUNTIF($BL$7:BL75,"該当"))</f>
        <v/>
      </c>
      <c r="BN75" s="6" t="str">
        <f aca="false">IF($AI$6&amp;$AI$20=$AK75,"該当","")</f>
        <v/>
      </c>
      <c r="BO75" s="6" t="str">
        <f aca="false">IF(BN75="","",COUNTIF($BN$7:BN75,"該当"))</f>
        <v/>
      </c>
      <c r="BP75" s="6" t="str">
        <f aca="false">IF($AI$6&amp;$AI$21=$AK75,"該当","")</f>
        <v/>
      </c>
      <c r="BQ75" s="6" t="str">
        <f aca="false">IF(BP75="","",COUNTIF($BP$7:BP75,"該当"))</f>
        <v/>
      </c>
      <c r="BR75" s="6" t="str">
        <f aca="false">IF($AI$6&amp;$AI$22=$AK75,"該当","")</f>
        <v/>
      </c>
      <c r="BS75" s="6" t="str">
        <f aca="false">IF(BR75="","",COUNTIF($BR$7:BR75,"該当"))</f>
        <v/>
      </c>
      <c r="BT75" s="6" t="str">
        <f aca="false">IF($AI$6&amp;$AI$23=$AK75,"該当","")</f>
        <v/>
      </c>
      <c r="BU75" s="6" t="str">
        <f aca="false">IF(BT75="","",COUNTIF($BT$7:BT75,"該当"))</f>
        <v/>
      </c>
      <c r="BV75" s="6" t="str">
        <f aca="false">IF($AI$6&amp;$AI$24=$AK75,"該当","")</f>
        <v/>
      </c>
      <c r="BW75" s="6" t="str">
        <f aca="false">IF(BV75="","",COUNTIF($BV$7:BV75,"該当"))</f>
        <v/>
      </c>
      <c r="BX75" s="6" t="str">
        <f aca="false">IF($AI$6&amp;$AI$25=$AK75,"該当","")</f>
        <v/>
      </c>
      <c r="BY75" s="6" t="str">
        <f aca="false">IF(BX75="","",COUNTIF($BX$7:BX75,"該当"))</f>
        <v/>
      </c>
      <c r="BZ75" s="6" t="str">
        <f aca="false">IF($AI$27&amp;$AI$28=$AK75,"該当","")</f>
        <v/>
      </c>
      <c r="CA75" s="6" t="str">
        <f aca="false">IF(BZ75="","",COUNTIF($BZ$7:BZ75,"該当"))</f>
        <v/>
      </c>
      <c r="CB75" s="6" t="str">
        <f aca="false">IF($AI$27&amp;$AI$29=$AK75,"該当","")</f>
        <v/>
      </c>
      <c r="CC75" s="6" t="str">
        <f aca="false">IF(CB75="","",COUNTIF($CB$7:CB75,"該当"))</f>
        <v/>
      </c>
      <c r="CD75" s="6" t="str">
        <f aca="false">IF($AI$27&amp;$AI$30=$AK75,"該当","")</f>
        <v/>
      </c>
      <c r="CE75" s="6" t="str">
        <f aca="false">IF(CD75="","",COUNTIF($CD$7:CD75,"該当"))</f>
        <v/>
      </c>
      <c r="CF75" s="6" t="str">
        <f aca="false">IF($AI$27&amp;$AI$31=$AK75,"該当","")</f>
        <v/>
      </c>
      <c r="CG75" s="6" t="str">
        <f aca="false">IF(CF75="","",COUNTIF($CF$7:CF75,"該当"))</f>
        <v/>
      </c>
      <c r="CH75" s="6" t="str">
        <f aca="false">IF($AI$27&amp;$AI$32=$AK75,"該当","")</f>
        <v/>
      </c>
      <c r="CI75" s="6" t="str">
        <f aca="false">IF(CH75="","",COUNTIF($CH$7:CH75,"該当"))</f>
        <v/>
      </c>
      <c r="CJ75" s="6" t="str">
        <f aca="false">IF($AI$27&amp;$AI$33=$AK75,"該当","")</f>
        <v/>
      </c>
      <c r="CK75" s="6" t="str">
        <f aca="false">IF(CJ75="","",COUNTIF($CJ$7:CJ75,"該当"))</f>
        <v/>
      </c>
      <c r="CL75" s="6" t="str">
        <f aca="false">IF($AI$27&amp;$AI$34=$AK75,"該当","")</f>
        <v/>
      </c>
      <c r="CM75" s="6" t="str">
        <f aca="false">IF(CL75="","",COUNTIF($CL$7:CL75,"該当"))</f>
        <v/>
      </c>
      <c r="CN75" s="6" t="str">
        <f aca="false">IF($AI$27&amp;$AI$35=$AK75,"該当","")</f>
        <v/>
      </c>
      <c r="CO75" s="6" t="str">
        <f aca="false">IF(CN75="","",COUNTIF($CN$7:CN75,"該当"))</f>
        <v/>
      </c>
      <c r="CP75" s="6" t="str">
        <f aca="false">IF($AI$27&amp;$AI$36=$AK75,"該当","")</f>
        <v/>
      </c>
      <c r="CQ75" s="6" t="str">
        <f aca="false">IF(CP75="","",COUNTIF($CP$7:CP75,"該当"))</f>
        <v/>
      </c>
      <c r="CR75" s="6" t="str">
        <f aca="false">IF($AI$27&amp;$AI$37=$AK75,"該当","")</f>
        <v/>
      </c>
      <c r="CS75" s="6" t="str">
        <f aca="false">IF(CR75="","",COUNTIF($CR$7:CR75,"該当"))</f>
        <v/>
      </c>
      <c r="CT75" s="6" t="str">
        <f aca="false">IF($AI$27&amp;$AI$38=$AK75,"該当","")</f>
        <v/>
      </c>
      <c r="CU75" s="6" t="str">
        <f aca="false">IF(CT75="","",COUNTIF($CT$7:CT75,"該当"))</f>
        <v/>
      </c>
      <c r="CV75" s="6" t="str">
        <f aca="false">IF($AI$27&amp;$AI$39=$AK75,"該当","")</f>
        <v/>
      </c>
      <c r="CW75" s="6" t="str">
        <f aca="false">IF(CV75="","",COUNTIF($CV$7:CV75,"該当"))</f>
        <v/>
      </c>
      <c r="CX75" s="6" t="str">
        <f aca="false">IF($AI$27&amp;$AI$40=$AK75,"該当","")</f>
        <v/>
      </c>
      <c r="CY75" s="6" t="str">
        <f aca="false">IF(CX75="","",COUNTIF($CX$7:CX75,"該当"))</f>
        <v/>
      </c>
      <c r="CZ75" s="6" t="str">
        <f aca="false">IF($AI$27&amp;$AI$41=$AK75,"該当","")</f>
        <v/>
      </c>
      <c r="DA75" s="6" t="str">
        <f aca="false">IF(CZ75="","",COUNTIF($CZ$7:CZ75,"該当"))</f>
        <v/>
      </c>
      <c r="DB75" s="6" t="str">
        <f aca="false">IF($AI$27&amp;$AI$42=$AK75,"該当","")</f>
        <v/>
      </c>
      <c r="DC75" s="6" t="str">
        <f aca="false">IF(DB75="","",COUNTIF($DB$7:DB75,"該当"))</f>
        <v/>
      </c>
      <c r="DD75" s="6" t="str">
        <f aca="false">IF($AI$27&amp;$AI$43=$AK75,"該当","")</f>
        <v/>
      </c>
      <c r="DE75" s="6" t="str">
        <f aca="false">IF(DD75="","",COUNTIF($DD$7:DD75,"該当"))</f>
        <v/>
      </c>
      <c r="DF75" s="6" t="str">
        <f aca="false">IF($AI$27&amp;$AI$44=$AK75,"該当","")</f>
        <v/>
      </c>
      <c r="DG75" s="6" t="str">
        <f aca="false">IF(DF75="","",COUNTIF($DF$7:DF75,"該当"))</f>
        <v/>
      </c>
      <c r="DH75" s="6" t="str">
        <f aca="false">IF($AI$27&amp;$AI$45=$AK75,"該当","")</f>
        <v/>
      </c>
      <c r="DI75" s="6" t="str">
        <f aca="false">IF(DH75="","",COUNTIF($DH$7:DH75,"該当"))</f>
        <v/>
      </c>
      <c r="DJ75" s="6" t="str">
        <f aca="false">IF(O75="","",O75&amp;"4×100mR")</f>
        <v/>
      </c>
      <c r="DK75" s="6" t="str">
        <f aca="false">IF(DJ75="","",B75)</f>
        <v/>
      </c>
      <c r="DL75" s="6" t="str">
        <f aca="false">IF(DK75="","",D75&amp;AH75)</f>
        <v/>
      </c>
      <c r="DM75" s="6" t="str">
        <f aca="false">IF($DJ$4=DJ75,"該当","")</f>
        <v/>
      </c>
      <c r="DN75" s="6" t="str">
        <f aca="false">IF(DM75="","",COUNTIF($DM$7:DM75,"該当"))</f>
        <v/>
      </c>
      <c r="DO75" s="6" t="str">
        <f aca="false">IF($DJ$5=DJ75,"該当","")</f>
        <v/>
      </c>
      <c r="DP75" s="6" t="str">
        <f aca="false">IF(DO75="","",COUNTIF($DO$7:DO75,"該当"))</f>
        <v/>
      </c>
      <c r="DQ75" s="6" t="str">
        <f aca="false">IF(P75="","",P75&amp;"4×400mR")</f>
        <v/>
      </c>
      <c r="DR75" s="6" t="str">
        <f aca="false">IF(DQ75="","",B75)</f>
        <v/>
      </c>
      <c r="DS75" s="6" t="str">
        <f aca="false">IF(DR75="","",D75&amp;AH75)</f>
        <v/>
      </c>
      <c r="DT75" s="6" t="str">
        <f aca="false">IF($DQ$4=DQ75,"該当","")</f>
        <v/>
      </c>
      <c r="DU75" s="6" t="str">
        <f aca="false">IF(DT75="","",COUNTIF($DT$7:DT75,"該当"))</f>
        <v/>
      </c>
      <c r="DV75" s="6" t="str">
        <f aca="false">IF($DQ$5=DQ75,"該当","")</f>
        <v/>
      </c>
      <c r="DW75" s="6" t="str">
        <f aca="false">IF(DV75="","",COUNTIF($DV$7:DV75,"該当"))</f>
        <v/>
      </c>
    </row>
    <row r="76" customFormat="false" ht="13.2" hidden="false" customHeight="false" outlineLevel="0" collapsed="false">
      <c r="A76" s="7"/>
      <c r="B76" s="7"/>
      <c r="C76" s="7"/>
      <c r="D76" s="7"/>
      <c r="E76" s="7"/>
      <c r="F76" s="7"/>
      <c r="G76" s="7"/>
      <c r="H76" s="7"/>
      <c r="I76" s="7"/>
      <c r="J76" s="7"/>
      <c r="K76" s="7"/>
      <c r="L76" s="7"/>
      <c r="M76" s="7"/>
      <c r="N76" s="7"/>
      <c r="O76" s="7"/>
      <c r="P76" s="7"/>
      <c r="Q76" s="7"/>
      <c r="R76" s="7"/>
      <c r="S76" s="7"/>
      <c r="T76" s="7"/>
      <c r="U76" s="7"/>
      <c r="V76" s="6" t="str">
        <f aca="false">IF(A76="","",LEFT(D76,SEARCH(" ",D76,1)-1))</f>
        <v/>
      </c>
      <c r="W76" s="6" t="str">
        <f aca="false">IF(A76="","",TRIM(SUBSTITUTE(D76,V76,"")))</f>
        <v/>
      </c>
      <c r="X76" s="6" t="str">
        <f aca="false">IF(A76="","",LEFT(E76,SEARCH(" ",E76,1)-1))</f>
        <v/>
      </c>
      <c r="Y76" s="6" t="str">
        <f aca="false">IF(A76="","",TRIM(SUBSTITUTE(E76,X76,"")))</f>
        <v/>
      </c>
      <c r="Z76" s="6" t="str">
        <f aca="false">ASC(X76)</f>
        <v/>
      </c>
      <c r="AA76" s="6" t="str">
        <f aca="false">ASC(Y76)</f>
        <v/>
      </c>
      <c r="AB76" s="6" t="str">
        <f aca="false">LEFT(R76,4)</f>
        <v/>
      </c>
      <c r="AC76" s="6" t="str">
        <f aca="false">MID(R76,5,2)</f>
        <v/>
      </c>
      <c r="AD76" s="6" t="str">
        <f aca="false">RIGHT(R76,2)</f>
        <v/>
      </c>
      <c r="AE76" s="6" t="str">
        <f aca="false">IF(I76="","",IF(C76=1,"男子"&amp;I76,"女子"&amp;I76))</f>
        <v/>
      </c>
      <c r="AF76" s="6" t="str">
        <f aca="false">IF(K76="","",IF(C76=1,"男子"&amp;K76,"女子"&amp;K76))</f>
        <v/>
      </c>
      <c r="AG76" s="6" t="str">
        <f aca="false">IF(M76="","",IF(C76=1,"男子"&amp;M76,"女子"&amp;M76))</f>
        <v/>
      </c>
      <c r="AH76" s="6" t="str">
        <f aca="false">IF(B76="","",IF(H76=1,"①",IF(H76=2,"②","③")))</f>
        <v/>
      </c>
      <c r="AJ76" s="6" t="str">
        <f aca="false">IF(I76="","",IF(C76=1,"男子","女子"))</f>
        <v/>
      </c>
      <c r="AK76" s="6" t="str">
        <f aca="false">IF(I76="","",AJ76&amp;I76)</f>
        <v/>
      </c>
      <c r="AL76" s="6" t="str">
        <f aca="false">IF(I76="","",B76)</f>
        <v/>
      </c>
      <c r="AM76" s="6" t="str">
        <f aca="false">IF(I76="","",D76&amp;AH76)</f>
        <v/>
      </c>
      <c r="AN76" s="6" t="str">
        <f aca="false">IF($AI$6&amp;$AI$7=AK76,"該当","")</f>
        <v/>
      </c>
      <c r="AO76" s="6" t="str">
        <f aca="false">IF(AN76="","",COUNTIF($AN$7:AN76,"該当"))</f>
        <v/>
      </c>
      <c r="AP76" s="6" t="str">
        <f aca="false">IF($AI$6&amp;$AI$8=$AK76,"該当","")</f>
        <v/>
      </c>
      <c r="AQ76" s="6" t="str">
        <f aca="false">IF(AP76="","",COUNTIF($AP$7:AP76,"該当"))</f>
        <v/>
      </c>
      <c r="AR76" s="6" t="str">
        <f aca="false">IF($AI$6&amp;$AI$9=$AK76,"該当","")</f>
        <v/>
      </c>
      <c r="AS76" s="6" t="str">
        <f aca="false">IF(AR76="","",COUNTIF($AR$7:AR76,"該当"))</f>
        <v/>
      </c>
      <c r="AT76" s="6" t="str">
        <f aca="false">IF($AI$6&amp;$AI$10=$AK76,"該当","")</f>
        <v/>
      </c>
      <c r="AU76" s="6" t="str">
        <f aca="false">IF(AT76="","",COUNTIF($AT$7:AT76,"該当"))</f>
        <v/>
      </c>
      <c r="AV76" s="6" t="str">
        <f aca="false">IF($AI$6&amp;$AI$11=$AK76,"該当","")</f>
        <v/>
      </c>
      <c r="AW76" s="6" t="str">
        <f aca="false">IF(AV76="","",COUNTIF($AV$7:AV76,"該当"))</f>
        <v/>
      </c>
      <c r="AX76" s="6" t="str">
        <f aca="false">IF($AI$6&amp;$AI$12=$AK76,"該当","")</f>
        <v/>
      </c>
      <c r="AY76" s="6" t="str">
        <f aca="false">IF(AX76="","",COUNTIF($AX$7:AX76,"該当"))</f>
        <v/>
      </c>
      <c r="AZ76" s="6" t="str">
        <f aca="false">IF($AI$6&amp;$AI$13=$AK76,"該当","")</f>
        <v/>
      </c>
      <c r="BA76" s="6" t="str">
        <f aca="false">IF(AZ76="","",COUNTIF($AZ$7:AZ76,"該当"))</f>
        <v/>
      </c>
      <c r="BB76" s="6" t="str">
        <f aca="false">IF($AI$6&amp;$AI$14=$AK76,"該当","")</f>
        <v/>
      </c>
      <c r="BC76" s="6" t="str">
        <f aca="false">IF(BB76="","",COUNTIF($BB$7:BB76,"該当"))</f>
        <v/>
      </c>
      <c r="BD76" s="6" t="str">
        <f aca="false">IF($AI$6&amp;$AI$15=$AK76,"該当","")</f>
        <v/>
      </c>
      <c r="BE76" s="6" t="str">
        <f aca="false">IF(BD76="","",COUNTIF($BD$7:BD76,"該当"))</f>
        <v/>
      </c>
      <c r="BF76" s="6" t="str">
        <f aca="false">IF($AI$6&amp;$AI$16=$AK76,"該当","")</f>
        <v/>
      </c>
      <c r="BG76" s="6" t="str">
        <f aca="false">IF(BF76="","",COUNTIF($BF$7:BF76,"該当"))</f>
        <v/>
      </c>
      <c r="BH76" s="6" t="str">
        <f aca="false">IF($AI$6&amp;$AI$17=$AK76,"該当","")</f>
        <v/>
      </c>
      <c r="BI76" s="6" t="str">
        <f aca="false">IF(BH76="","",COUNTIF($BH$7:BH76,"該当"))</f>
        <v/>
      </c>
      <c r="BJ76" s="6" t="str">
        <f aca="false">IF($AI$6&amp;$AI$18=$AK76,"該当","")</f>
        <v/>
      </c>
      <c r="BK76" s="6" t="str">
        <f aca="false">IF(BJ76="","",COUNTIF($BJ$7:BJ76,"該当"))</f>
        <v/>
      </c>
      <c r="BL76" s="6" t="str">
        <f aca="false">IF($AI$6&amp;$AI$19=$AK76,"該当","")</f>
        <v/>
      </c>
      <c r="BM76" s="6" t="str">
        <f aca="false">IF(BL76="","",COUNTIF($BL$7:BL76,"該当"))</f>
        <v/>
      </c>
      <c r="BN76" s="6" t="str">
        <f aca="false">IF($AI$6&amp;$AI$20=$AK76,"該当","")</f>
        <v/>
      </c>
      <c r="BO76" s="6" t="str">
        <f aca="false">IF(BN76="","",COUNTIF($BN$7:BN76,"該当"))</f>
        <v/>
      </c>
      <c r="BP76" s="6" t="str">
        <f aca="false">IF($AI$6&amp;$AI$21=$AK76,"該当","")</f>
        <v/>
      </c>
      <c r="BQ76" s="6" t="str">
        <f aca="false">IF(BP76="","",COUNTIF($BP$7:BP76,"該当"))</f>
        <v/>
      </c>
      <c r="BR76" s="6" t="str">
        <f aca="false">IF($AI$6&amp;$AI$22=$AK76,"該当","")</f>
        <v/>
      </c>
      <c r="BS76" s="6" t="str">
        <f aca="false">IF(BR76="","",COUNTIF($BR$7:BR76,"該当"))</f>
        <v/>
      </c>
      <c r="BT76" s="6" t="str">
        <f aca="false">IF($AI$6&amp;$AI$23=$AK76,"該当","")</f>
        <v/>
      </c>
      <c r="BU76" s="6" t="str">
        <f aca="false">IF(BT76="","",COUNTIF($BT$7:BT76,"該当"))</f>
        <v/>
      </c>
      <c r="BV76" s="6" t="str">
        <f aca="false">IF($AI$6&amp;$AI$24=$AK76,"該当","")</f>
        <v/>
      </c>
      <c r="BW76" s="6" t="str">
        <f aca="false">IF(BV76="","",COUNTIF($BV$7:BV76,"該当"))</f>
        <v/>
      </c>
      <c r="BX76" s="6" t="str">
        <f aca="false">IF($AI$6&amp;$AI$25=$AK76,"該当","")</f>
        <v/>
      </c>
      <c r="BY76" s="6" t="str">
        <f aca="false">IF(BX76="","",COUNTIF($BX$7:BX76,"該当"))</f>
        <v/>
      </c>
      <c r="BZ76" s="6" t="str">
        <f aca="false">IF($AI$27&amp;$AI$28=$AK76,"該当","")</f>
        <v/>
      </c>
      <c r="CA76" s="6" t="str">
        <f aca="false">IF(BZ76="","",COUNTIF($BZ$7:BZ76,"該当"))</f>
        <v/>
      </c>
      <c r="CB76" s="6" t="str">
        <f aca="false">IF($AI$27&amp;$AI$29=$AK76,"該当","")</f>
        <v/>
      </c>
      <c r="CC76" s="6" t="str">
        <f aca="false">IF(CB76="","",COUNTIF($CB$7:CB76,"該当"))</f>
        <v/>
      </c>
      <c r="CD76" s="6" t="str">
        <f aca="false">IF($AI$27&amp;$AI$30=$AK76,"該当","")</f>
        <v/>
      </c>
      <c r="CE76" s="6" t="str">
        <f aca="false">IF(CD76="","",COUNTIF($CD$7:CD76,"該当"))</f>
        <v/>
      </c>
      <c r="CF76" s="6" t="str">
        <f aca="false">IF($AI$27&amp;$AI$31=$AK76,"該当","")</f>
        <v/>
      </c>
      <c r="CG76" s="6" t="str">
        <f aca="false">IF(CF76="","",COUNTIF($CF$7:CF76,"該当"))</f>
        <v/>
      </c>
      <c r="CH76" s="6" t="str">
        <f aca="false">IF($AI$27&amp;$AI$32=$AK76,"該当","")</f>
        <v/>
      </c>
      <c r="CI76" s="6" t="str">
        <f aca="false">IF(CH76="","",COUNTIF($CH$7:CH76,"該当"))</f>
        <v/>
      </c>
      <c r="CJ76" s="6" t="str">
        <f aca="false">IF($AI$27&amp;$AI$33=$AK76,"該当","")</f>
        <v/>
      </c>
      <c r="CK76" s="6" t="str">
        <f aca="false">IF(CJ76="","",COUNTIF($CJ$7:CJ76,"該当"))</f>
        <v/>
      </c>
      <c r="CL76" s="6" t="str">
        <f aca="false">IF($AI$27&amp;$AI$34=$AK76,"該当","")</f>
        <v/>
      </c>
      <c r="CM76" s="6" t="str">
        <f aca="false">IF(CL76="","",COUNTIF($CL$7:CL76,"該当"))</f>
        <v/>
      </c>
      <c r="CN76" s="6" t="str">
        <f aca="false">IF($AI$27&amp;$AI$35=$AK76,"該当","")</f>
        <v/>
      </c>
      <c r="CO76" s="6" t="str">
        <f aca="false">IF(CN76="","",COUNTIF($CN$7:CN76,"該当"))</f>
        <v/>
      </c>
      <c r="CP76" s="6" t="str">
        <f aca="false">IF($AI$27&amp;$AI$36=$AK76,"該当","")</f>
        <v/>
      </c>
      <c r="CQ76" s="6" t="str">
        <f aca="false">IF(CP76="","",COUNTIF($CP$7:CP76,"該当"))</f>
        <v/>
      </c>
      <c r="CR76" s="6" t="str">
        <f aca="false">IF($AI$27&amp;$AI$37=$AK76,"該当","")</f>
        <v/>
      </c>
      <c r="CS76" s="6" t="str">
        <f aca="false">IF(CR76="","",COUNTIF($CR$7:CR76,"該当"))</f>
        <v/>
      </c>
      <c r="CT76" s="6" t="str">
        <f aca="false">IF($AI$27&amp;$AI$38=$AK76,"該当","")</f>
        <v/>
      </c>
      <c r="CU76" s="6" t="str">
        <f aca="false">IF(CT76="","",COUNTIF($CT$7:CT76,"該当"))</f>
        <v/>
      </c>
      <c r="CV76" s="6" t="str">
        <f aca="false">IF($AI$27&amp;$AI$39=$AK76,"該当","")</f>
        <v/>
      </c>
      <c r="CW76" s="6" t="str">
        <f aca="false">IF(CV76="","",COUNTIF($CV$7:CV76,"該当"))</f>
        <v/>
      </c>
      <c r="CX76" s="6" t="str">
        <f aca="false">IF($AI$27&amp;$AI$40=$AK76,"該当","")</f>
        <v/>
      </c>
      <c r="CY76" s="6" t="str">
        <f aca="false">IF(CX76="","",COUNTIF($CX$7:CX76,"該当"))</f>
        <v/>
      </c>
      <c r="CZ76" s="6" t="str">
        <f aca="false">IF($AI$27&amp;$AI$41=$AK76,"該当","")</f>
        <v/>
      </c>
      <c r="DA76" s="6" t="str">
        <f aca="false">IF(CZ76="","",COUNTIF($CZ$7:CZ76,"該当"))</f>
        <v/>
      </c>
      <c r="DB76" s="6" t="str">
        <f aca="false">IF($AI$27&amp;$AI$42=$AK76,"該当","")</f>
        <v/>
      </c>
      <c r="DC76" s="6" t="str">
        <f aca="false">IF(DB76="","",COUNTIF($DB$7:DB76,"該当"))</f>
        <v/>
      </c>
      <c r="DD76" s="6" t="str">
        <f aca="false">IF($AI$27&amp;$AI$43=$AK76,"該当","")</f>
        <v/>
      </c>
      <c r="DE76" s="6" t="str">
        <f aca="false">IF(DD76="","",COUNTIF($DD$7:DD76,"該当"))</f>
        <v/>
      </c>
      <c r="DF76" s="6" t="str">
        <f aca="false">IF($AI$27&amp;$AI$44=$AK76,"該当","")</f>
        <v/>
      </c>
      <c r="DG76" s="6" t="str">
        <f aca="false">IF(DF76="","",COUNTIF($DF$7:DF76,"該当"))</f>
        <v/>
      </c>
      <c r="DH76" s="6" t="str">
        <f aca="false">IF($AI$27&amp;$AI$45=$AK76,"該当","")</f>
        <v/>
      </c>
      <c r="DI76" s="6" t="str">
        <f aca="false">IF(DH76="","",COUNTIF($DH$7:DH76,"該当"))</f>
        <v/>
      </c>
      <c r="DJ76" s="6" t="str">
        <f aca="false">IF(O76="","",O76&amp;"4×100mR")</f>
        <v/>
      </c>
      <c r="DK76" s="6" t="str">
        <f aca="false">IF(DJ76="","",B76)</f>
        <v/>
      </c>
      <c r="DL76" s="6" t="str">
        <f aca="false">IF(DK76="","",D76&amp;AH76)</f>
        <v/>
      </c>
      <c r="DM76" s="6" t="str">
        <f aca="false">IF($DJ$4=DJ76,"該当","")</f>
        <v/>
      </c>
      <c r="DN76" s="6" t="str">
        <f aca="false">IF(DM76="","",COUNTIF($DM$7:DM76,"該当"))</f>
        <v/>
      </c>
      <c r="DO76" s="6" t="str">
        <f aca="false">IF($DJ$5=DJ76,"該当","")</f>
        <v/>
      </c>
      <c r="DP76" s="6" t="str">
        <f aca="false">IF(DO76="","",COUNTIF($DO$7:DO76,"該当"))</f>
        <v/>
      </c>
      <c r="DQ76" s="6" t="str">
        <f aca="false">IF(P76="","",P76&amp;"4×400mR")</f>
        <v/>
      </c>
      <c r="DR76" s="6" t="str">
        <f aca="false">IF(DQ76="","",B76)</f>
        <v/>
      </c>
      <c r="DS76" s="6" t="str">
        <f aca="false">IF(DR76="","",D76&amp;AH76)</f>
        <v/>
      </c>
      <c r="DT76" s="6" t="str">
        <f aca="false">IF($DQ$4=DQ76,"該当","")</f>
        <v/>
      </c>
      <c r="DU76" s="6" t="str">
        <f aca="false">IF(DT76="","",COUNTIF($DT$7:DT76,"該当"))</f>
        <v/>
      </c>
      <c r="DV76" s="6" t="str">
        <f aca="false">IF($DQ$5=DQ76,"該当","")</f>
        <v/>
      </c>
      <c r="DW76" s="6" t="str">
        <f aca="false">IF(DV76="","",COUNTIF($DV$7:DV76,"該当"))</f>
        <v/>
      </c>
    </row>
    <row r="77" customFormat="false" ht="13.2" hidden="false" customHeight="false" outlineLevel="0" collapsed="false">
      <c r="A77" s="7"/>
      <c r="B77" s="7"/>
      <c r="C77" s="7"/>
      <c r="D77" s="7"/>
      <c r="E77" s="7"/>
      <c r="F77" s="7"/>
      <c r="G77" s="7"/>
      <c r="H77" s="7"/>
      <c r="I77" s="7"/>
      <c r="J77" s="7"/>
      <c r="K77" s="7"/>
      <c r="L77" s="7"/>
      <c r="M77" s="7"/>
      <c r="N77" s="7"/>
      <c r="O77" s="7"/>
      <c r="P77" s="7"/>
      <c r="Q77" s="7"/>
      <c r="R77" s="7"/>
      <c r="S77" s="7"/>
      <c r="T77" s="7"/>
      <c r="U77" s="7"/>
      <c r="V77" s="6" t="str">
        <f aca="false">IF(A77="","",LEFT(D77,SEARCH(" ",D77,1)-1))</f>
        <v/>
      </c>
      <c r="W77" s="6" t="str">
        <f aca="false">IF(A77="","",TRIM(SUBSTITUTE(D77,V77,"")))</f>
        <v/>
      </c>
      <c r="X77" s="6" t="str">
        <f aca="false">IF(A77="","",LEFT(E77,SEARCH(" ",E77,1)-1))</f>
        <v/>
      </c>
      <c r="Y77" s="6" t="str">
        <f aca="false">IF(A77="","",TRIM(SUBSTITUTE(E77,X77,"")))</f>
        <v/>
      </c>
      <c r="Z77" s="6" t="str">
        <f aca="false">ASC(X77)</f>
        <v/>
      </c>
      <c r="AA77" s="6" t="str">
        <f aca="false">ASC(Y77)</f>
        <v/>
      </c>
      <c r="AB77" s="6" t="str">
        <f aca="false">LEFT(R77,4)</f>
        <v/>
      </c>
      <c r="AC77" s="6" t="str">
        <f aca="false">MID(R77,5,2)</f>
        <v/>
      </c>
      <c r="AD77" s="6" t="str">
        <f aca="false">RIGHT(R77,2)</f>
        <v/>
      </c>
      <c r="AE77" s="6" t="str">
        <f aca="false">IF(I77="","",IF(C77=1,"男子"&amp;I77,"女子"&amp;I77))</f>
        <v/>
      </c>
      <c r="AF77" s="6" t="str">
        <f aca="false">IF(K77="","",IF(C77=1,"男子"&amp;K77,"女子"&amp;K77))</f>
        <v/>
      </c>
      <c r="AG77" s="6" t="str">
        <f aca="false">IF(M77="","",IF(C77=1,"男子"&amp;M77,"女子"&amp;M77))</f>
        <v/>
      </c>
      <c r="AH77" s="6" t="str">
        <f aca="false">IF(B77="","",IF(H77=1,"①",IF(H77=2,"②","③")))</f>
        <v/>
      </c>
      <c r="AJ77" s="6" t="str">
        <f aca="false">IF(I77="","",IF(C77=1,"男子","女子"))</f>
        <v/>
      </c>
      <c r="AK77" s="6" t="str">
        <f aca="false">IF(I77="","",AJ77&amp;I77)</f>
        <v/>
      </c>
      <c r="AL77" s="6" t="str">
        <f aca="false">IF(I77="","",B77)</f>
        <v/>
      </c>
      <c r="AM77" s="6" t="str">
        <f aca="false">IF(I77="","",D77&amp;AH77)</f>
        <v/>
      </c>
      <c r="AN77" s="6" t="str">
        <f aca="false">IF($AI$6&amp;$AI$7=AK77,"該当","")</f>
        <v/>
      </c>
      <c r="AO77" s="6" t="str">
        <f aca="false">IF(AN77="","",COUNTIF($AN$7:AN77,"該当"))</f>
        <v/>
      </c>
      <c r="AP77" s="6" t="str">
        <f aca="false">IF($AI$6&amp;$AI$8=$AK77,"該当","")</f>
        <v/>
      </c>
      <c r="AQ77" s="6" t="str">
        <f aca="false">IF(AP77="","",COUNTIF($AP$7:AP77,"該当"))</f>
        <v/>
      </c>
      <c r="AR77" s="6" t="str">
        <f aca="false">IF($AI$6&amp;$AI$9=$AK77,"該当","")</f>
        <v/>
      </c>
      <c r="AS77" s="6" t="str">
        <f aca="false">IF(AR77="","",COUNTIF($AR$7:AR77,"該当"))</f>
        <v/>
      </c>
      <c r="AT77" s="6" t="str">
        <f aca="false">IF($AI$6&amp;$AI$10=$AK77,"該当","")</f>
        <v/>
      </c>
      <c r="AU77" s="6" t="str">
        <f aca="false">IF(AT77="","",COUNTIF($AT$7:AT77,"該当"))</f>
        <v/>
      </c>
      <c r="AV77" s="6" t="str">
        <f aca="false">IF($AI$6&amp;$AI$11=$AK77,"該当","")</f>
        <v/>
      </c>
      <c r="AW77" s="6" t="str">
        <f aca="false">IF(AV77="","",COUNTIF($AV$7:AV77,"該当"))</f>
        <v/>
      </c>
      <c r="AX77" s="6" t="str">
        <f aca="false">IF($AI$6&amp;$AI$12=$AK77,"該当","")</f>
        <v/>
      </c>
      <c r="AY77" s="6" t="str">
        <f aca="false">IF(AX77="","",COUNTIF($AX$7:AX77,"該当"))</f>
        <v/>
      </c>
      <c r="AZ77" s="6" t="str">
        <f aca="false">IF($AI$6&amp;$AI$13=$AK77,"該当","")</f>
        <v/>
      </c>
      <c r="BA77" s="6" t="str">
        <f aca="false">IF(AZ77="","",COUNTIF($AZ$7:AZ77,"該当"))</f>
        <v/>
      </c>
      <c r="BB77" s="6" t="str">
        <f aca="false">IF($AI$6&amp;$AI$14=$AK77,"該当","")</f>
        <v/>
      </c>
      <c r="BC77" s="6" t="str">
        <f aca="false">IF(BB77="","",COUNTIF($BB$7:BB77,"該当"))</f>
        <v/>
      </c>
      <c r="BD77" s="6" t="str">
        <f aca="false">IF($AI$6&amp;$AI$15=$AK77,"該当","")</f>
        <v/>
      </c>
      <c r="BE77" s="6" t="str">
        <f aca="false">IF(BD77="","",COUNTIF($BD$7:BD77,"該当"))</f>
        <v/>
      </c>
      <c r="BF77" s="6" t="str">
        <f aca="false">IF($AI$6&amp;$AI$16=$AK77,"該当","")</f>
        <v/>
      </c>
      <c r="BG77" s="6" t="str">
        <f aca="false">IF(BF77="","",COUNTIF($BF$7:BF77,"該当"))</f>
        <v/>
      </c>
      <c r="BH77" s="6" t="str">
        <f aca="false">IF($AI$6&amp;$AI$17=$AK77,"該当","")</f>
        <v/>
      </c>
      <c r="BI77" s="6" t="str">
        <f aca="false">IF(BH77="","",COUNTIF($BH$7:BH77,"該当"))</f>
        <v/>
      </c>
      <c r="BJ77" s="6" t="str">
        <f aca="false">IF($AI$6&amp;$AI$18=$AK77,"該当","")</f>
        <v/>
      </c>
      <c r="BK77" s="6" t="str">
        <f aca="false">IF(BJ77="","",COUNTIF($BJ$7:BJ77,"該当"))</f>
        <v/>
      </c>
      <c r="BL77" s="6" t="str">
        <f aca="false">IF($AI$6&amp;$AI$19=$AK77,"該当","")</f>
        <v/>
      </c>
      <c r="BM77" s="6" t="str">
        <f aca="false">IF(BL77="","",COUNTIF($BL$7:BL77,"該当"))</f>
        <v/>
      </c>
      <c r="BN77" s="6" t="str">
        <f aca="false">IF($AI$6&amp;$AI$20=$AK77,"該当","")</f>
        <v/>
      </c>
      <c r="BO77" s="6" t="str">
        <f aca="false">IF(BN77="","",COUNTIF($BN$7:BN77,"該当"))</f>
        <v/>
      </c>
      <c r="BP77" s="6" t="str">
        <f aca="false">IF($AI$6&amp;$AI$21=$AK77,"該当","")</f>
        <v/>
      </c>
      <c r="BQ77" s="6" t="str">
        <f aca="false">IF(BP77="","",COUNTIF($BP$7:BP77,"該当"))</f>
        <v/>
      </c>
      <c r="BR77" s="6" t="str">
        <f aca="false">IF($AI$6&amp;$AI$22=$AK77,"該当","")</f>
        <v/>
      </c>
      <c r="BS77" s="6" t="str">
        <f aca="false">IF(BR77="","",COUNTIF($BR$7:BR77,"該当"))</f>
        <v/>
      </c>
      <c r="BT77" s="6" t="str">
        <f aca="false">IF($AI$6&amp;$AI$23=$AK77,"該当","")</f>
        <v/>
      </c>
      <c r="BU77" s="6" t="str">
        <f aca="false">IF(BT77="","",COUNTIF($BT$7:BT77,"該当"))</f>
        <v/>
      </c>
      <c r="BV77" s="6" t="str">
        <f aca="false">IF($AI$6&amp;$AI$24=$AK77,"該当","")</f>
        <v/>
      </c>
      <c r="BW77" s="6" t="str">
        <f aca="false">IF(BV77="","",COUNTIF($BV$7:BV77,"該当"))</f>
        <v/>
      </c>
      <c r="BX77" s="6" t="str">
        <f aca="false">IF($AI$6&amp;$AI$25=$AK77,"該当","")</f>
        <v/>
      </c>
      <c r="BY77" s="6" t="str">
        <f aca="false">IF(BX77="","",COUNTIF($BX$7:BX77,"該当"))</f>
        <v/>
      </c>
      <c r="BZ77" s="6" t="str">
        <f aca="false">IF($AI$27&amp;$AI$28=$AK77,"該当","")</f>
        <v/>
      </c>
      <c r="CA77" s="6" t="str">
        <f aca="false">IF(BZ77="","",COUNTIF($BZ$7:BZ77,"該当"))</f>
        <v/>
      </c>
      <c r="CB77" s="6" t="str">
        <f aca="false">IF($AI$27&amp;$AI$29=$AK77,"該当","")</f>
        <v/>
      </c>
      <c r="CC77" s="6" t="str">
        <f aca="false">IF(CB77="","",COUNTIF($CB$7:CB77,"該当"))</f>
        <v/>
      </c>
      <c r="CD77" s="6" t="str">
        <f aca="false">IF($AI$27&amp;$AI$30=$AK77,"該当","")</f>
        <v/>
      </c>
      <c r="CE77" s="6" t="str">
        <f aca="false">IF(CD77="","",COUNTIF($CD$7:CD77,"該当"))</f>
        <v/>
      </c>
      <c r="CF77" s="6" t="str">
        <f aca="false">IF($AI$27&amp;$AI$31=$AK77,"該当","")</f>
        <v/>
      </c>
      <c r="CG77" s="6" t="str">
        <f aca="false">IF(CF77="","",COUNTIF($CF$7:CF77,"該当"))</f>
        <v/>
      </c>
      <c r="CH77" s="6" t="str">
        <f aca="false">IF($AI$27&amp;$AI$32=$AK77,"該当","")</f>
        <v/>
      </c>
      <c r="CI77" s="6" t="str">
        <f aca="false">IF(CH77="","",COUNTIF($CH$7:CH77,"該当"))</f>
        <v/>
      </c>
      <c r="CJ77" s="6" t="str">
        <f aca="false">IF($AI$27&amp;$AI$33=$AK77,"該当","")</f>
        <v/>
      </c>
      <c r="CK77" s="6" t="str">
        <f aca="false">IF(CJ77="","",COUNTIF($CJ$7:CJ77,"該当"))</f>
        <v/>
      </c>
      <c r="CL77" s="6" t="str">
        <f aca="false">IF($AI$27&amp;$AI$34=$AK77,"該当","")</f>
        <v/>
      </c>
      <c r="CM77" s="6" t="str">
        <f aca="false">IF(CL77="","",COUNTIF($CL$7:CL77,"該当"))</f>
        <v/>
      </c>
      <c r="CN77" s="6" t="str">
        <f aca="false">IF($AI$27&amp;$AI$35=$AK77,"該当","")</f>
        <v/>
      </c>
      <c r="CO77" s="6" t="str">
        <f aca="false">IF(CN77="","",COUNTIF($CN$7:CN77,"該当"))</f>
        <v/>
      </c>
      <c r="CP77" s="6" t="str">
        <f aca="false">IF($AI$27&amp;$AI$36=$AK77,"該当","")</f>
        <v/>
      </c>
      <c r="CQ77" s="6" t="str">
        <f aca="false">IF(CP77="","",COUNTIF($CP$7:CP77,"該当"))</f>
        <v/>
      </c>
      <c r="CR77" s="6" t="str">
        <f aca="false">IF($AI$27&amp;$AI$37=$AK77,"該当","")</f>
        <v/>
      </c>
      <c r="CS77" s="6" t="str">
        <f aca="false">IF(CR77="","",COUNTIF($CR$7:CR77,"該当"))</f>
        <v/>
      </c>
      <c r="CT77" s="6" t="str">
        <f aca="false">IF($AI$27&amp;$AI$38=$AK77,"該当","")</f>
        <v/>
      </c>
      <c r="CU77" s="6" t="str">
        <f aca="false">IF(CT77="","",COUNTIF($CT$7:CT77,"該当"))</f>
        <v/>
      </c>
      <c r="CV77" s="6" t="str">
        <f aca="false">IF($AI$27&amp;$AI$39=$AK77,"該当","")</f>
        <v/>
      </c>
      <c r="CW77" s="6" t="str">
        <f aca="false">IF(CV77="","",COUNTIF($CV$7:CV77,"該当"))</f>
        <v/>
      </c>
      <c r="CX77" s="6" t="str">
        <f aca="false">IF($AI$27&amp;$AI$40=$AK77,"該当","")</f>
        <v/>
      </c>
      <c r="CY77" s="6" t="str">
        <f aca="false">IF(CX77="","",COUNTIF($CX$7:CX77,"該当"))</f>
        <v/>
      </c>
      <c r="CZ77" s="6" t="str">
        <f aca="false">IF($AI$27&amp;$AI$41=$AK77,"該当","")</f>
        <v/>
      </c>
      <c r="DA77" s="6" t="str">
        <f aca="false">IF(CZ77="","",COUNTIF($CZ$7:CZ77,"該当"))</f>
        <v/>
      </c>
      <c r="DB77" s="6" t="str">
        <f aca="false">IF($AI$27&amp;$AI$42=$AK77,"該当","")</f>
        <v/>
      </c>
      <c r="DC77" s="6" t="str">
        <f aca="false">IF(DB77="","",COUNTIF($DB$7:DB77,"該当"))</f>
        <v/>
      </c>
      <c r="DD77" s="6" t="str">
        <f aca="false">IF($AI$27&amp;$AI$43=$AK77,"該当","")</f>
        <v/>
      </c>
      <c r="DE77" s="6" t="str">
        <f aca="false">IF(DD77="","",COUNTIF($DD$7:DD77,"該当"))</f>
        <v/>
      </c>
      <c r="DF77" s="6" t="str">
        <f aca="false">IF($AI$27&amp;$AI$44=$AK77,"該当","")</f>
        <v/>
      </c>
      <c r="DG77" s="6" t="str">
        <f aca="false">IF(DF77="","",COUNTIF($DF$7:DF77,"該当"))</f>
        <v/>
      </c>
      <c r="DH77" s="6" t="str">
        <f aca="false">IF($AI$27&amp;$AI$45=$AK77,"該当","")</f>
        <v/>
      </c>
      <c r="DI77" s="6" t="str">
        <f aca="false">IF(DH77="","",COUNTIF($DH$7:DH77,"該当"))</f>
        <v/>
      </c>
      <c r="DJ77" s="6" t="str">
        <f aca="false">IF(O77="","",O77&amp;"4×100mR")</f>
        <v/>
      </c>
      <c r="DK77" s="6" t="str">
        <f aca="false">IF(DJ77="","",B77)</f>
        <v/>
      </c>
      <c r="DL77" s="6" t="str">
        <f aca="false">IF(DK77="","",D77&amp;AH77)</f>
        <v/>
      </c>
      <c r="DM77" s="6" t="str">
        <f aca="false">IF($DJ$4=DJ77,"該当","")</f>
        <v/>
      </c>
      <c r="DN77" s="6" t="str">
        <f aca="false">IF(DM77="","",COUNTIF($DM$7:DM77,"該当"))</f>
        <v/>
      </c>
      <c r="DO77" s="6" t="str">
        <f aca="false">IF($DJ$5=DJ77,"該当","")</f>
        <v/>
      </c>
      <c r="DP77" s="6" t="str">
        <f aca="false">IF(DO77="","",COUNTIF($DO$7:DO77,"該当"))</f>
        <v/>
      </c>
      <c r="DQ77" s="6" t="str">
        <f aca="false">IF(P77="","",P77&amp;"4×400mR")</f>
        <v/>
      </c>
      <c r="DR77" s="6" t="str">
        <f aca="false">IF(DQ77="","",B77)</f>
        <v/>
      </c>
      <c r="DS77" s="6" t="str">
        <f aca="false">IF(DR77="","",D77&amp;AH77)</f>
        <v/>
      </c>
      <c r="DT77" s="6" t="str">
        <f aca="false">IF($DQ$4=DQ77,"該当","")</f>
        <v/>
      </c>
      <c r="DU77" s="6" t="str">
        <f aca="false">IF(DT77="","",COUNTIF($DT$7:DT77,"該当"))</f>
        <v/>
      </c>
      <c r="DV77" s="6" t="str">
        <f aca="false">IF($DQ$5=DQ77,"該当","")</f>
        <v/>
      </c>
      <c r="DW77" s="6" t="str">
        <f aca="false">IF(DV77="","",COUNTIF($DV$7:DV77,"該当"))</f>
        <v/>
      </c>
    </row>
    <row r="78" customFormat="false" ht="13.2" hidden="false" customHeight="false" outlineLevel="0" collapsed="false">
      <c r="A78" s="7"/>
      <c r="B78" s="7"/>
      <c r="C78" s="7"/>
      <c r="D78" s="7"/>
      <c r="E78" s="7"/>
      <c r="F78" s="7"/>
      <c r="G78" s="7"/>
      <c r="H78" s="7"/>
      <c r="I78" s="7"/>
      <c r="J78" s="7"/>
      <c r="K78" s="7"/>
      <c r="L78" s="7"/>
      <c r="M78" s="7"/>
      <c r="N78" s="7"/>
      <c r="O78" s="7"/>
      <c r="P78" s="7"/>
      <c r="Q78" s="7"/>
      <c r="R78" s="7"/>
      <c r="S78" s="7"/>
      <c r="T78" s="7"/>
      <c r="U78" s="7"/>
      <c r="V78" s="6" t="str">
        <f aca="false">IF(A78="","",LEFT(D78,SEARCH(" ",D78,1)-1))</f>
        <v/>
      </c>
      <c r="W78" s="6" t="str">
        <f aca="false">IF(A78="","",TRIM(SUBSTITUTE(D78,V78,"")))</f>
        <v/>
      </c>
      <c r="X78" s="6" t="str">
        <f aca="false">IF(A78="","",LEFT(E78,SEARCH(" ",E78,1)-1))</f>
        <v/>
      </c>
      <c r="Y78" s="6" t="str">
        <f aca="false">IF(A78="","",TRIM(SUBSTITUTE(E78,X78,"")))</f>
        <v/>
      </c>
      <c r="Z78" s="6" t="str">
        <f aca="false">ASC(X78)</f>
        <v/>
      </c>
      <c r="AA78" s="6" t="str">
        <f aca="false">ASC(Y78)</f>
        <v/>
      </c>
      <c r="AB78" s="6" t="str">
        <f aca="false">LEFT(R78,4)</f>
        <v/>
      </c>
      <c r="AC78" s="6" t="str">
        <f aca="false">MID(R78,5,2)</f>
        <v/>
      </c>
      <c r="AD78" s="6" t="str">
        <f aca="false">RIGHT(R78,2)</f>
        <v/>
      </c>
      <c r="AE78" s="6" t="str">
        <f aca="false">IF(I78="","",IF(C78=1,"男子"&amp;I78,"女子"&amp;I78))</f>
        <v/>
      </c>
      <c r="AF78" s="6" t="str">
        <f aca="false">IF(K78="","",IF(C78=1,"男子"&amp;K78,"女子"&amp;K78))</f>
        <v/>
      </c>
      <c r="AG78" s="6" t="str">
        <f aca="false">IF(M78="","",IF(C78=1,"男子"&amp;M78,"女子"&amp;M78))</f>
        <v/>
      </c>
      <c r="AH78" s="6" t="str">
        <f aca="false">IF(B78="","",IF(H78=1,"①",IF(H78=2,"②","③")))</f>
        <v/>
      </c>
      <c r="AJ78" s="6" t="str">
        <f aca="false">IF(I78="","",IF(C78=1,"男子","女子"))</f>
        <v/>
      </c>
      <c r="AK78" s="6" t="str">
        <f aca="false">IF(I78="","",AJ78&amp;I78)</f>
        <v/>
      </c>
      <c r="AL78" s="6" t="str">
        <f aca="false">IF(I78="","",B78)</f>
        <v/>
      </c>
      <c r="AM78" s="6" t="str">
        <f aca="false">IF(I78="","",D78&amp;AH78)</f>
        <v/>
      </c>
      <c r="AN78" s="6" t="str">
        <f aca="false">IF($AI$6&amp;$AI$7=AK78,"該当","")</f>
        <v/>
      </c>
      <c r="AO78" s="6" t="str">
        <f aca="false">IF(AN78="","",COUNTIF($AN$7:AN78,"該当"))</f>
        <v/>
      </c>
      <c r="AP78" s="6" t="str">
        <f aca="false">IF($AI$6&amp;$AI$8=$AK78,"該当","")</f>
        <v/>
      </c>
      <c r="AQ78" s="6" t="str">
        <f aca="false">IF(AP78="","",COUNTIF($AP$7:AP78,"該当"))</f>
        <v/>
      </c>
      <c r="AR78" s="6" t="str">
        <f aca="false">IF($AI$6&amp;$AI$9=$AK78,"該当","")</f>
        <v/>
      </c>
      <c r="AS78" s="6" t="str">
        <f aca="false">IF(AR78="","",COUNTIF($AR$7:AR78,"該当"))</f>
        <v/>
      </c>
      <c r="AT78" s="6" t="str">
        <f aca="false">IF($AI$6&amp;$AI$10=$AK78,"該当","")</f>
        <v/>
      </c>
      <c r="AU78" s="6" t="str">
        <f aca="false">IF(AT78="","",COUNTIF($AT$7:AT78,"該当"))</f>
        <v/>
      </c>
      <c r="AV78" s="6" t="str">
        <f aca="false">IF($AI$6&amp;$AI$11=$AK78,"該当","")</f>
        <v/>
      </c>
      <c r="AW78" s="6" t="str">
        <f aca="false">IF(AV78="","",COUNTIF($AV$7:AV78,"該当"))</f>
        <v/>
      </c>
      <c r="AX78" s="6" t="str">
        <f aca="false">IF($AI$6&amp;$AI$12=$AK78,"該当","")</f>
        <v/>
      </c>
      <c r="AY78" s="6" t="str">
        <f aca="false">IF(AX78="","",COUNTIF($AX$7:AX78,"該当"))</f>
        <v/>
      </c>
      <c r="AZ78" s="6" t="str">
        <f aca="false">IF($AI$6&amp;$AI$13=$AK78,"該当","")</f>
        <v/>
      </c>
      <c r="BA78" s="6" t="str">
        <f aca="false">IF(AZ78="","",COUNTIF($AZ$7:AZ78,"該当"))</f>
        <v/>
      </c>
      <c r="BB78" s="6" t="str">
        <f aca="false">IF($AI$6&amp;$AI$14=$AK78,"該当","")</f>
        <v/>
      </c>
      <c r="BC78" s="6" t="str">
        <f aca="false">IF(BB78="","",COUNTIF($BB$7:BB78,"該当"))</f>
        <v/>
      </c>
      <c r="BD78" s="6" t="str">
        <f aca="false">IF($AI$6&amp;$AI$15=$AK78,"該当","")</f>
        <v/>
      </c>
      <c r="BE78" s="6" t="str">
        <f aca="false">IF(BD78="","",COUNTIF($BD$7:BD78,"該当"))</f>
        <v/>
      </c>
      <c r="BF78" s="6" t="str">
        <f aca="false">IF($AI$6&amp;$AI$16=$AK78,"該当","")</f>
        <v/>
      </c>
      <c r="BG78" s="6" t="str">
        <f aca="false">IF(BF78="","",COUNTIF($BF$7:BF78,"該当"))</f>
        <v/>
      </c>
      <c r="BH78" s="6" t="str">
        <f aca="false">IF($AI$6&amp;$AI$17=$AK78,"該当","")</f>
        <v/>
      </c>
      <c r="BI78" s="6" t="str">
        <f aca="false">IF(BH78="","",COUNTIF($BH$7:BH78,"該当"))</f>
        <v/>
      </c>
      <c r="BJ78" s="6" t="str">
        <f aca="false">IF($AI$6&amp;$AI$18=$AK78,"該当","")</f>
        <v/>
      </c>
      <c r="BK78" s="6" t="str">
        <f aca="false">IF(BJ78="","",COUNTIF($BJ$7:BJ78,"該当"))</f>
        <v/>
      </c>
      <c r="BL78" s="6" t="str">
        <f aca="false">IF($AI$6&amp;$AI$19=$AK78,"該当","")</f>
        <v/>
      </c>
      <c r="BM78" s="6" t="str">
        <f aca="false">IF(BL78="","",COUNTIF($BL$7:BL78,"該当"))</f>
        <v/>
      </c>
      <c r="BN78" s="6" t="str">
        <f aca="false">IF($AI$6&amp;$AI$20=$AK78,"該当","")</f>
        <v/>
      </c>
      <c r="BO78" s="6" t="str">
        <f aca="false">IF(BN78="","",COUNTIF($BN$7:BN78,"該当"))</f>
        <v/>
      </c>
      <c r="BP78" s="6" t="str">
        <f aca="false">IF($AI$6&amp;$AI$21=$AK78,"該当","")</f>
        <v/>
      </c>
      <c r="BQ78" s="6" t="str">
        <f aca="false">IF(BP78="","",COUNTIF($BP$7:BP78,"該当"))</f>
        <v/>
      </c>
      <c r="BR78" s="6" t="str">
        <f aca="false">IF($AI$6&amp;$AI$22=$AK78,"該当","")</f>
        <v/>
      </c>
      <c r="BS78" s="6" t="str">
        <f aca="false">IF(BR78="","",COUNTIF($BR$7:BR78,"該当"))</f>
        <v/>
      </c>
      <c r="BT78" s="6" t="str">
        <f aca="false">IF($AI$6&amp;$AI$23=$AK78,"該当","")</f>
        <v/>
      </c>
      <c r="BU78" s="6" t="str">
        <f aca="false">IF(BT78="","",COUNTIF($BT$7:BT78,"該当"))</f>
        <v/>
      </c>
      <c r="BV78" s="6" t="str">
        <f aca="false">IF($AI$6&amp;$AI$24=$AK78,"該当","")</f>
        <v/>
      </c>
      <c r="BW78" s="6" t="str">
        <f aca="false">IF(BV78="","",COUNTIF($BV$7:BV78,"該当"))</f>
        <v/>
      </c>
      <c r="BX78" s="6" t="str">
        <f aca="false">IF($AI$6&amp;$AI$25=$AK78,"該当","")</f>
        <v/>
      </c>
      <c r="BY78" s="6" t="str">
        <f aca="false">IF(BX78="","",COUNTIF($BX$7:BX78,"該当"))</f>
        <v/>
      </c>
      <c r="BZ78" s="6" t="str">
        <f aca="false">IF($AI$27&amp;$AI$28=$AK78,"該当","")</f>
        <v/>
      </c>
      <c r="CA78" s="6" t="str">
        <f aca="false">IF(BZ78="","",COUNTIF($BZ$7:BZ78,"該当"))</f>
        <v/>
      </c>
      <c r="CB78" s="6" t="str">
        <f aca="false">IF($AI$27&amp;$AI$29=$AK78,"該当","")</f>
        <v/>
      </c>
      <c r="CC78" s="6" t="str">
        <f aca="false">IF(CB78="","",COUNTIF($CB$7:CB78,"該当"))</f>
        <v/>
      </c>
      <c r="CD78" s="6" t="str">
        <f aca="false">IF($AI$27&amp;$AI$30=$AK78,"該当","")</f>
        <v/>
      </c>
      <c r="CE78" s="6" t="str">
        <f aca="false">IF(CD78="","",COUNTIF($CD$7:CD78,"該当"))</f>
        <v/>
      </c>
      <c r="CF78" s="6" t="str">
        <f aca="false">IF($AI$27&amp;$AI$31=$AK78,"該当","")</f>
        <v/>
      </c>
      <c r="CG78" s="6" t="str">
        <f aca="false">IF(CF78="","",COUNTIF($CF$7:CF78,"該当"))</f>
        <v/>
      </c>
      <c r="CH78" s="6" t="str">
        <f aca="false">IF($AI$27&amp;$AI$32=$AK78,"該当","")</f>
        <v/>
      </c>
      <c r="CI78" s="6" t="str">
        <f aca="false">IF(CH78="","",COUNTIF($CH$7:CH78,"該当"))</f>
        <v/>
      </c>
      <c r="CJ78" s="6" t="str">
        <f aca="false">IF($AI$27&amp;$AI$33=$AK78,"該当","")</f>
        <v/>
      </c>
      <c r="CK78" s="6" t="str">
        <f aca="false">IF(CJ78="","",COUNTIF($CJ$7:CJ78,"該当"))</f>
        <v/>
      </c>
      <c r="CL78" s="6" t="str">
        <f aca="false">IF($AI$27&amp;$AI$34=$AK78,"該当","")</f>
        <v/>
      </c>
      <c r="CM78" s="6" t="str">
        <f aca="false">IF(CL78="","",COUNTIF($CL$7:CL78,"該当"))</f>
        <v/>
      </c>
      <c r="CN78" s="6" t="str">
        <f aca="false">IF($AI$27&amp;$AI$35=$AK78,"該当","")</f>
        <v/>
      </c>
      <c r="CO78" s="6" t="str">
        <f aca="false">IF(CN78="","",COUNTIF($CN$7:CN78,"該当"))</f>
        <v/>
      </c>
      <c r="CP78" s="6" t="str">
        <f aca="false">IF($AI$27&amp;$AI$36=$AK78,"該当","")</f>
        <v/>
      </c>
      <c r="CQ78" s="6" t="str">
        <f aca="false">IF(CP78="","",COUNTIF($CP$7:CP78,"該当"))</f>
        <v/>
      </c>
      <c r="CR78" s="6" t="str">
        <f aca="false">IF($AI$27&amp;$AI$37=$AK78,"該当","")</f>
        <v/>
      </c>
      <c r="CS78" s="6" t="str">
        <f aca="false">IF(CR78="","",COUNTIF($CR$7:CR78,"該当"))</f>
        <v/>
      </c>
      <c r="CT78" s="6" t="str">
        <f aca="false">IF($AI$27&amp;$AI$38=$AK78,"該当","")</f>
        <v/>
      </c>
      <c r="CU78" s="6" t="str">
        <f aca="false">IF(CT78="","",COUNTIF($CT$7:CT78,"該当"))</f>
        <v/>
      </c>
      <c r="CV78" s="6" t="str">
        <f aca="false">IF($AI$27&amp;$AI$39=$AK78,"該当","")</f>
        <v/>
      </c>
      <c r="CW78" s="6" t="str">
        <f aca="false">IF(CV78="","",COUNTIF($CV$7:CV78,"該当"))</f>
        <v/>
      </c>
      <c r="CX78" s="6" t="str">
        <f aca="false">IF($AI$27&amp;$AI$40=$AK78,"該当","")</f>
        <v/>
      </c>
      <c r="CY78" s="6" t="str">
        <f aca="false">IF(CX78="","",COUNTIF($CX$7:CX78,"該当"))</f>
        <v/>
      </c>
      <c r="CZ78" s="6" t="str">
        <f aca="false">IF($AI$27&amp;$AI$41=$AK78,"該当","")</f>
        <v/>
      </c>
      <c r="DA78" s="6" t="str">
        <f aca="false">IF(CZ78="","",COUNTIF($CZ$7:CZ78,"該当"))</f>
        <v/>
      </c>
      <c r="DB78" s="6" t="str">
        <f aca="false">IF($AI$27&amp;$AI$42=$AK78,"該当","")</f>
        <v/>
      </c>
      <c r="DC78" s="6" t="str">
        <f aca="false">IF(DB78="","",COUNTIF($DB$7:DB78,"該当"))</f>
        <v/>
      </c>
      <c r="DD78" s="6" t="str">
        <f aca="false">IF($AI$27&amp;$AI$43=$AK78,"該当","")</f>
        <v/>
      </c>
      <c r="DE78" s="6" t="str">
        <f aca="false">IF(DD78="","",COUNTIF($DD$7:DD78,"該当"))</f>
        <v/>
      </c>
      <c r="DF78" s="6" t="str">
        <f aca="false">IF($AI$27&amp;$AI$44=$AK78,"該当","")</f>
        <v/>
      </c>
      <c r="DG78" s="6" t="str">
        <f aca="false">IF(DF78="","",COUNTIF($DF$7:DF78,"該当"))</f>
        <v/>
      </c>
      <c r="DH78" s="6" t="str">
        <f aca="false">IF($AI$27&amp;$AI$45=$AK78,"該当","")</f>
        <v/>
      </c>
      <c r="DI78" s="6" t="str">
        <f aca="false">IF(DH78="","",COUNTIF($DH$7:DH78,"該当"))</f>
        <v/>
      </c>
      <c r="DJ78" s="6" t="str">
        <f aca="false">IF(O78="","",O78&amp;"4×100mR")</f>
        <v/>
      </c>
      <c r="DK78" s="6" t="str">
        <f aca="false">IF(DJ78="","",B78)</f>
        <v/>
      </c>
      <c r="DL78" s="6" t="str">
        <f aca="false">IF(DK78="","",D78&amp;AH78)</f>
        <v/>
      </c>
      <c r="DM78" s="6" t="str">
        <f aca="false">IF($DJ$4=DJ78,"該当","")</f>
        <v/>
      </c>
      <c r="DN78" s="6" t="str">
        <f aca="false">IF(DM78="","",COUNTIF($DM$7:DM78,"該当"))</f>
        <v/>
      </c>
      <c r="DO78" s="6" t="str">
        <f aca="false">IF($DJ$5=DJ78,"該当","")</f>
        <v/>
      </c>
      <c r="DP78" s="6" t="str">
        <f aca="false">IF(DO78="","",COUNTIF($DO$7:DO78,"該当"))</f>
        <v/>
      </c>
      <c r="DQ78" s="6" t="str">
        <f aca="false">IF(P78="","",P78&amp;"4×400mR")</f>
        <v/>
      </c>
      <c r="DR78" s="6" t="str">
        <f aca="false">IF(DQ78="","",B78)</f>
        <v/>
      </c>
      <c r="DS78" s="6" t="str">
        <f aca="false">IF(DR78="","",D78&amp;AH78)</f>
        <v/>
      </c>
      <c r="DT78" s="6" t="str">
        <f aca="false">IF($DQ$4=DQ78,"該当","")</f>
        <v/>
      </c>
      <c r="DU78" s="6" t="str">
        <f aca="false">IF(DT78="","",COUNTIF($DT$7:DT78,"該当"))</f>
        <v/>
      </c>
      <c r="DV78" s="6" t="str">
        <f aca="false">IF($DQ$5=DQ78,"該当","")</f>
        <v/>
      </c>
      <c r="DW78" s="6" t="str">
        <f aca="false">IF(DV78="","",COUNTIF($DV$7:DV78,"該当"))</f>
        <v/>
      </c>
    </row>
    <row r="79" customFormat="false" ht="13.2" hidden="false" customHeight="false" outlineLevel="0" collapsed="false">
      <c r="A79" s="7"/>
      <c r="B79" s="7"/>
      <c r="C79" s="7"/>
      <c r="D79" s="7"/>
      <c r="E79" s="7"/>
      <c r="F79" s="7"/>
      <c r="G79" s="7"/>
      <c r="H79" s="7"/>
      <c r="I79" s="7"/>
      <c r="J79" s="7"/>
      <c r="K79" s="7"/>
      <c r="L79" s="7"/>
      <c r="M79" s="7"/>
      <c r="N79" s="7"/>
      <c r="O79" s="7"/>
      <c r="P79" s="7"/>
      <c r="Q79" s="7"/>
      <c r="R79" s="7"/>
      <c r="S79" s="7"/>
      <c r="T79" s="7"/>
      <c r="U79" s="7"/>
      <c r="V79" s="6" t="str">
        <f aca="false">IF(A79="","",LEFT(D79,SEARCH(" ",D79,1)-1))</f>
        <v/>
      </c>
      <c r="W79" s="6" t="str">
        <f aca="false">IF(A79="","",TRIM(SUBSTITUTE(D79,V79,"")))</f>
        <v/>
      </c>
      <c r="X79" s="6" t="str">
        <f aca="false">IF(A79="","",LEFT(E79,SEARCH(" ",E79,1)-1))</f>
        <v/>
      </c>
      <c r="Y79" s="6" t="str">
        <f aca="false">IF(A79="","",TRIM(SUBSTITUTE(E79,X79,"")))</f>
        <v/>
      </c>
      <c r="Z79" s="6" t="str">
        <f aca="false">ASC(X79)</f>
        <v/>
      </c>
      <c r="AA79" s="6" t="str">
        <f aca="false">ASC(Y79)</f>
        <v/>
      </c>
      <c r="AB79" s="6" t="str">
        <f aca="false">LEFT(R79,4)</f>
        <v/>
      </c>
      <c r="AC79" s="6" t="str">
        <f aca="false">MID(R79,5,2)</f>
        <v/>
      </c>
      <c r="AD79" s="6" t="str">
        <f aca="false">RIGHT(R79,2)</f>
        <v/>
      </c>
      <c r="AE79" s="6" t="str">
        <f aca="false">IF(I79="","",IF(C79=1,"男子"&amp;I79,"女子"&amp;I79))</f>
        <v/>
      </c>
      <c r="AF79" s="6" t="str">
        <f aca="false">IF(K79="","",IF(C79=1,"男子"&amp;K79,"女子"&amp;K79))</f>
        <v/>
      </c>
      <c r="AG79" s="6" t="str">
        <f aca="false">IF(M79="","",IF(C79=1,"男子"&amp;M79,"女子"&amp;M79))</f>
        <v/>
      </c>
      <c r="AH79" s="6" t="str">
        <f aca="false">IF(B79="","",IF(H79=1,"①",IF(H79=2,"②","③")))</f>
        <v/>
      </c>
      <c r="AJ79" s="6" t="str">
        <f aca="false">IF(I79="","",IF(C79=1,"男子","女子"))</f>
        <v/>
      </c>
      <c r="AK79" s="6" t="str">
        <f aca="false">IF(I79="","",AJ79&amp;I79)</f>
        <v/>
      </c>
      <c r="AL79" s="6" t="str">
        <f aca="false">IF(I79="","",B79)</f>
        <v/>
      </c>
      <c r="AM79" s="6" t="str">
        <f aca="false">IF(I79="","",D79&amp;AH79)</f>
        <v/>
      </c>
      <c r="AN79" s="6" t="str">
        <f aca="false">IF($AI$6&amp;$AI$7=AK79,"該当","")</f>
        <v/>
      </c>
      <c r="AO79" s="6" t="str">
        <f aca="false">IF(AN79="","",COUNTIF($AN$7:AN79,"該当"))</f>
        <v/>
      </c>
      <c r="AP79" s="6" t="str">
        <f aca="false">IF($AI$6&amp;$AI$8=$AK79,"該当","")</f>
        <v/>
      </c>
      <c r="AQ79" s="6" t="str">
        <f aca="false">IF(AP79="","",COUNTIF($AP$7:AP79,"該当"))</f>
        <v/>
      </c>
      <c r="AR79" s="6" t="str">
        <f aca="false">IF($AI$6&amp;$AI$9=$AK79,"該当","")</f>
        <v/>
      </c>
      <c r="AS79" s="6" t="str">
        <f aca="false">IF(AR79="","",COUNTIF($AR$7:AR79,"該当"))</f>
        <v/>
      </c>
      <c r="AT79" s="6" t="str">
        <f aca="false">IF($AI$6&amp;$AI$10=$AK79,"該当","")</f>
        <v/>
      </c>
      <c r="AU79" s="6" t="str">
        <f aca="false">IF(AT79="","",COUNTIF($AT$7:AT79,"該当"))</f>
        <v/>
      </c>
      <c r="AV79" s="6" t="str">
        <f aca="false">IF($AI$6&amp;$AI$11=$AK79,"該当","")</f>
        <v/>
      </c>
      <c r="AW79" s="6" t="str">
        <f aca="false">IF(AV79="","",COUNTIF($AV$7:AV79,"該当"))</f>
        <v/>
      </c>
      <c r="AX79" s="6" t="str">
        <f aca="false">IF($AI$6&amp;$AI$12=$AK79,"該当","")</f>
        <v/>
      </c>
      <c r="AY79" s="6" t="str">
        <f aca="false">IF(AX79="","",COUNTIF($AX$7:AX79,"該当"))</f>
        <v/>
      </c>
      <c r="AZ79" s="6" t="str">
        <f aca="false">IF($AI$6&amp;$AI$13=$AK79,"該当","")</f>
        <v/>
      </c>
      <c r="BA79" s="6" t="str">
        <f aca="false">IF(AZ79="","",COUNTIF($AZ$7:AZ79,"該当"))</f>
        <v/>
      </c>
      <c r="BB79" s="6" t="str">
        <f aca="false">IF($AI$6&amp;$AI$14=$AK79,"該当","")</f>
        <v/>
      </c>
      <c r="BC79" s="6" t="str">
        <f aca="false">IF(BB79="","",COUNTIF($BB$7:BB79,"該当"))</f>
        <v/>
      </c>
      <c r="BD79" s="6" t="str">
        <f aca="false">IF($AI$6&amp;$AI$15=$AK79,"該当","")</f>
        <v/>
      </c>
      <c r="BE79" s="6" t="str">
        <f aca="false">IF(BD79="","",COUNTIF($BD$7:BD79,"該当"))</f>
        <v/>
      </c>
      <c r="BF79" s="6" t="str">
        <f aca="false">IF($AI$6&amp;$AI$16=$AK79,"該当","")</f>
        <v/>
      </c>
      <c r="BG79" s="6" t="str">
        <f aca="false">IF(BF79="","",COUNTIF($BF$7:BF79,"該当"))</f>
        <v/>
      </c>
      <c r="BH79" s="6" t="str">
        <f aca="false">IF($AI$6&amp;$AI$17=$AK79,"該当","")</f>
        <v/>
      </c>
      <c r="BI79" s="6" t="str">
        <f aca="false">IF(BH79="","",COUNTIF($BH$7:BH79,"該当"))</f>
        <v/>
      </c>
      <c r="BJ79" s="6" t="str">
        <f aca="false">IF($AI$6&amp;$AI$18=$AK79,"該当","")</f>
        <v/>
      </c>
      <c r="BK79" s="6" t="str">
        <f aca="false">IF(BJ79="","",COUNTIF($BJ$7:BJ79,"該当"))</f>
        <v/>
      </c>
      <c r="BL79" s="6" t="str">
        <f aca="false">IF($AI$6&amp;$AI$19=$AK79,"該当","")</f>
        <v/>
      </c>
      <c r="BM79" s="6" t="str">
        <f aca="false">IF(BL79="","",COUNTIF($BL$7:BL79,"該当"))</f>
        <v/>
      </c>
      <c r="BN79" s="6" t="str">
        <f aca="false">IF($AI$6&amp;$AI$20=$AK79,"該当","")</f>
        <v/>
      </c>
      <c r="BO79" s="6" t="str">
        <f aca="false">IF(BN79="","",COUNTIF($BN$7:BN79,"該当"))</f>
        <v/>
      </c>
      <c r="BP79" s="6" t="str">
        <f aca="false">IF($AI$6&amp;$AI$21=$AK79,"該当","")</f>
        <v/>
      </c>
      <c r="BQ79" s="6" t="str">
        <f aca="false">IF(BP79="","",COUNTIF($BP$7:BP79,"該当"))</f>
        <v/>
      </c>
      <c r="BR79" s="6" t="str">
        <f aca="false">IF($AI$6&amp;$AI$22=$AK79,"該当","")</f>
        <v/>
      </c>
      <c r="BS79" s="6" t="str">
        <f aca="false">IF(BR79="","",COUNTIF($BR$7:BR79,"該当"))</f>
        <v/>
      </c>
      <c r="BT79" s="6" t="str">
        <f aca="false">IF($AI$6&amp;$AI$23=$AK79,"該当","")</f>
        <v/>
      </c>
      <c r="BU79" s="6" t="str">
        <f aca="false">IF(BT79="","",COUNTIF($BT$7:BT79,"該当"))</f>
        <v/>
      </c>
      <c r="BV79" s="6" t="str">
        <f aca="false">IF($AI$6&amp;$AI$24=$AK79,"該当","")</f>
        <v/>
      </c>
      <c r="BW79" s="6" t="str">
        <f aca="false">IF(BV79="","",COUNTIF($BV$7:BV79,"該当"))</f>
        <v/>
      </c>
      <c r="BX79" s="6" t="str">
        <f aca="false">IF($AI$6&amp;$AI$25=$AK79,"該当","")</f>
        <v/>
      </c>
      <c r="BY79" s="6" t="str">
        <f aca="false">IF(BX79="","",COUNTIF($BX$7:BX79,"該当"))</f>
        <v/>
      </c>
      <c r="BZ79" s="6" t="str">
        <f aca="false">IF($AI$27&amp;$AI$28=$AK79,"該当","")</f>
        <v/>
      </c>
      <c r="CA79" s="6" t="str">
        <f aca="false">IF(BZ79="","",COUNTIF($BZ$7:BZ79,"該当"))</f>
        <v/>
      </c>
      <c r="CB79" s="6" t="str">
        <f aca="false">IF($AI$27&amp;$AI$29=$AK79,"該当","")</f>
        <v/>
      </c>
      <c r="CC79" s="6" t="str">
        <f aca="false">IF(CB79="","",COUNTIF($CB$7:CB79,"該当"))</f>
        <v/>
      </c>
      <c r="CD79" s="6" t="str">
        <f aca="false">IF($AI$27&amp;$AI$30=$AK79,"該当","")</f>
        <v/>
      </c>
      <c r="CE79" s="6" t="str">
        <f aca="false">IF(CD79="","",COUNTIF($CD$7:CD79,"該当"))</f>
        <v/>
      </c>
      <c r="CF79" s="6" t="str">
        <f aca="false">IF($AI$27&amp;$AI$31=$AK79,"該当","")</f>
        <v/>
      </c>
      <c r="CG79" s="6" t="str">
        <f aca="false">IF(CF79="","",COUNTIF($CF$7:CF79,"該当"))</f>
        <v/>
      </c>
      <c r="CH79" s="6" t="str">
        <f aca="false">IF($AI$27&amp;$AI$32=$AK79,"該当","")</f>
        <v/>
      </c>
      <c r="CI79" s="6" t="str">
        <f aca="false">IF(CH79="","",COUNTIF($CH$7:CH79,"該当"))</f>
        <v/>
      </c>
      <c r="CJ79" s="6" t="str">
        <f aca="false">IF($AI$27&amp;$AI$33=$AK79,"該当","")</f>
        <v/>
      </c>
      <c r="CK79" s="6" t="str">
        <f aca="false">IF(CJ79="","",COUNTIF($CJ$7:CJ79,"該当"))</f>
        <v/>
      </c>
      <c r="CL79" s="6" t="str">
        <f aca="false">IF($AI$27&amp;$AI$34=$AK79,"該当","")</f>
        <v/>
      </c>
      <c r="CM79" s="6" t="str">
        <f aca="false">IF(CL79="","",COUNTIF($CL$7:CL79,"該当"))</f>
        <v/>
      </c>
      <c r="CN79" s="6" t="str">
        <f aca="false">IF($AI$27&amp;$AI$35=$AK79,"該当","")</f>
        <v/>
      </c>
      <c r="CO79" s="6" t="str">
        <f aca="false">IF(CN79="","",COUNTIF($CN$7:CN79,"該当"))</f>
        <v/>
      </c>
      <c r="CP79" s="6" t="str">
        <f aca="false">IF($AI$27&amp;$AI$36=$AK79,"該当","")</f>
        <v/>
      </c>
      <c r="CQ79" s="6" t="str">
        <f aca="false">IF(CP79="","",COUNTIF($CP$7:CP79,"該当"))</f>
        <v/>
      </c>
      <c r="CR79" s="6" t="str">
        <f aca="false">IF($AI$27&amp;$AI$37=$AK79,"該当","")</f>
        <v/>
      </c>
      <c r="CS79" s="6" t="str">
        <f aca="false">IF(CR79="","",COUNTIF($CR$7:CR79,"該当"))</f>
        <v/>
      </c>
      <c r="CT79" s="6" t="str">
        <f aca="false">IF($AI$27&amp;$AI$38=$AK79,"該当","")</f>
        <v/>
      </c>
      <c r="CU79" s="6" t="str">
        <f aca="false">IF(CT79="","",COUNTIF($CT$7:CT79,"該当"))</f>
        <v/>
      </c>
      <c r="CV79" s="6" t="str">
        <f aca="false">IF($AI$27&amp;$AI$39=$AK79,"該当","")</f>
        <v/>
      </c>
      <c r="CW79" s="6" t="str">
        <f aca="false">IF(CV79="","",COUNTIF($CV$7:CV79,"該当"))</f>
        <v/>
      </c>
      <c r="CX79" s="6" t="str">
        <f aca="false">IF($AI$27&amp;$AI$40=$AK79,"該当","")</f>
        <v/>
      </c>
      <c r="CY79" s="6" t="str">
        <f aca="false">IF(CX79="","",COUNTIF($CX$7:CX79,"該当"))</f>
        <v/>
      </c>
      <c r="CZ79" s="6" t="str">
        <f aca="false">IF($AI$27&amp;$AI$41=$AK79,"該当","")</f>
        <v/>
      </c>
      <c r="DA79" s="6" t="str">
        <f aca="false">IF(CZ79="","",COUNTIF($CZ$7:CZ79,"該当"))</f>
        <v/>
      </c>
      <c r="DB79" s="6" t="str">
        <f aca="false">IF($AI$27&amp;$AI$42=$AK79,"該当","")</f>
        <v/>
      </c>
      <c r="DC79" s="6" t="str">
        <f aca="false">IF(DB79="","",COUNTIF($DB$7:DB79,"該当"))</f>
        <v/>
      </c>
      <c r="DD79" s="6" t="str">
        <f aca="false">IF($AI$27&amp;$AI$43=$AK79,"該当","")</f>
        <v/>
      </c>
      <c r="DE79" s="6" t="str">
        <f aca="false">IF(DD79="","",COUNTIF($DD$7:DD79,"該当"))</f>
        <v/>
      </c>
      <c r="DF79" s="6" t="str">
        <f aca="false">IF($AI$27&amp;$AI$44=$AK79,"該当","")</f>
        <v/>
      </c>
      <c r="DG79" s="6" t="str">
        <f aca="false">IF(DF79="","",COUNTIF($DF$7:DF79,"該当"))</f>
        <v/>
      </c>
      <c r="DH79" s="6" t="str">
        <f aca="false">IF($AI$27&amp;$AI$45=$AK79,"該当","")</f>
        <v/>
      </c>
      <c r="DI79" s="6" t="str">
        <f aca="false">IF(DH79="","",COUNTIF($DH$7:DH79,"該当"))</f>
        <v/>
      </c>
      <c r="DJ79" s="6" t="str">
        <f aca="false">IF(O79="","",O79&amp;"4×100mR")</f>
        <v/>
      </c>
      <c r="DK79" s="6" t="str">
        <f aca="false">IF(DJ79="","",B79)</f>
        <v/>
      </c>
      <c r="DL79" s="6" t="str">
        <f aca="false">IF(DK79="","",D79&amp;AH79)</f>
        <v/>
      </c>
      <c r="DM79" s="6" t="str">
        <f aca="false">IF($DJ$4=DJ79,"該当","")</f>
        <v/>
      </c>
      <c r="DN79" s="6" t="str">
        <f aca="false">IF(DM79="","",COUNTIF($DM$7:DM79,"該当"))</f>
        <v/>
      </c>
      <c r="DO79" s="6" t="str">
        <f aca="false">IF($DJ$5=DJ79,"該当","")</f>
        <v/>
      </c>
      <c r="DP79" s="6" t="str">
        <f aca="false">IF(DO79="","",COUNTIF($DO$7:DO79,"該当"))</f>
        <v/>
      </c>
      <c r="DQ79" s="6" t="str">
        <f aca="false">IF(P79="","",P79&amp;"4×400mR")</f>
        <v/>
      </c>
      <c r="DR79" s="6" t="str">
        <f aca="false">IF(DQ79="","",B79)</f>
        <v/>
      </c>
      <c r="DS79" s="6" t="str">
        <f aca="false">IF(DR79="","",D79&amp;AH79)</f>
        <v/>
      </c>
      <c r="DT79" s="6" t="str">
        <f aca="false">IF($DQ$4=DQ79,"該当","")</f>
        <v/>
      </c>
      <c r="DU79" s="6" t="str">
        <f aca="false">IF(DT79="","",COUNTIF($DT$7:DT79,"該当"))</f>
        <v/>
      </c>
      <c r="DV79" s="6" t="str">
        <f aca="false">IF($DQ$5=DQ79,"該当","")</f>
        <v/>
      </c>
      <c r="DW79" s="6" t="str">
        <f aca="false">IF(DV79="","",COUNTIF($DV$7:DV79,"該当"))</f>
        <v/>
      </c>
    </row>
    <row r="80" customFormat="false" ht="13.2" hidden="false" customHeight="false" outlineLevel="0" collapsed="false">
      <c r="A80" s="7"/>
      <c r="B80" s="7"/>
      <c r="C80" s="7"/>
      <c r="D80" s="7"/>
      <c r="E80" s="7"/>
      <c r="F80" s="7"/>
      <c r="G80" s="7"/>
      <c r="H80" s="7"/>
      <c r="I80" s="7"/>
      <c r="J80" s="7"/>
      <c r="K80" s="7"/>
      <c r="L80" s="7"/>
      <c r="M80" s="7"/>
      <c r="N80" s="7"/>
      <c r="O80" s="7"/>
      <c r="P80" s="7"/>
      <c r="Q80" s="7"/>
      <c r="R80" s="7"/>
      <c r="S80" s="7"/>
      <c r="T80" s="7"/>
      <c r="U80" s="7"/>
      <c r="V80" s="6" t="str">
        <f aca="false">IF(A80="","",LEFT(D80,SEARCH(" ",D80,1)-1))</f>
        <v/>
      </c>
      <c r="W80" s="6" t="str">
        <f aca="false">IF(A80="","",TRIM(SUBSTITUTE(D80,V80,"")))</f>
        <v/>
      </c>
      <c r="X80" s="6" t="str">
        <f aca="false">IF(A80="","",LEFT(E80,SEARCH(" ",E80,1)-1))</f>
        <v/>
      </c>
      <c r="Y80" s="6" t="str">
        <f aca="false">IF(A80="","",TRIM(SUBSTITUTE(E80,X80,"")))</f>
        <v/>
      </c>
      <c r="Z80" s="6" t="str">
        <f aca="false">ASC(X80)</f>
        <v/>
      </c>
      <c r="AA80" s="6" t="str">
        <f aca="false">ASC(Y80)</f>
        <v/>
      </c>
      <c r="AB80" s="6" t="str">
        <f aca="false">LEFT(R80,4)</f>
        <v/>
      </c>
      <c r="AC80" s="6" t="str">
        <f aca="false">MID(R80,5,2)</f>
        <v/>
      </c>
      <c r="AD80" s="6" t="str">
        <f aca="false">RIGHT(R80,2)</f>
        <v/>
      </c>
      <c r="AE80" s="6" t="str">
        <f aca="false">IF(I80="","",IF(C80=1,"男子"&amp;I80,"女子"&amp;I80))</f>
        <v/>
      </c>
      <c r="AF80" s="6" t="str">
        <f aca="false">IF(K80="","",IF(C80=1,"男子"&amp;K80,"女子"&amp;K80))</f>
        <v/>
      </c>
      <c r="AG80" s="6" t="str">
        <f aca="false">IF(M80="","",IF(C80=1,"男子"&amp;M80,"女子"&amp;M80))</f>
        <v/>
      </c>
      <c r="AH80" s="6" t="str">
        <f aca="false">IF(B80="","",IF(H80=1,"①",IF(H80=2,"②","③")))</f>
        <v/>
      </c>
      <c r="AJ80" s="6" t="str">
        <f aca="false">IF(I80="","",IF(C80=1,"男子","女子"))</f>
        <v/>
      </c>
      <c r="AK80" s="6" t="str">
        <f aca="false">IF(I80="","",AJ80&amp;I80)</f>
        <v/>
      </c>
      <c r="AL80" s="6" t="str">
        <f aca="false">IF(I80="","",B80)</f>
        <v/>
      </c>
      <c r="AM80" s="6" t="str">
        <f aca="false">IF(I80="","",D80&amp;AH80)</f>
        <v/>
      </c>
      <c r="AN80" s="6" t="str">
        <f aca="false">IF($AI$6&amp;$AI$7=AK80,"該当","")</f>
        <v/>
      </c>
      <c r="AO80" s="6" t="str">
        <f aca="false">IF(AN80="","",COUNTIF($AN$7:AN80,"該当"))</f>
        <v/>
      </c>
      <c r="AP80" s="6" t="str">
        <f aca="false">IF($AI$6&amp;$AI$8=$AK80,"該当","")</f>
        <v/>
      </c>
      <c r="AQ80" s="6" t="str">
        <f aca="false">IF(AP80="","",COUNTIF($AP$7:AP80,"該当"))</f>
        <v/>
      </c>
      <c r="AR80" s="6" t="str">
        <f aca="false">IF($AI$6&amp;$AI$9=$AK80,"該当","")</f>
        <v/>
      </c>
      <c r="AS80" s="6" t="str">
        <f aca="false">IF(AR80="","",COUNTIF($AR$7:AR80,"該当"))</f>
        <v/>
      </c>
      <c r="AT80" s="6" t="str">
        <f aca="false">IF($AI$6&amp;$AI$10=$AK80,"該当","")</f>
        <v/>
      </c>
      <c r="AU80" s="6" t="str">
        <f aca="false">IF(AT80="","",COUNTIF($AT$7:AT80,"該当"))</f>
        <v/>
      </c>
      <c r="AV80" s="6" t="str">
        <f aca="false">IF($AI$6&amp;$AI$11=$AK80,"該当","")</f>
        <v/>
      </c>
      <c r="AW80" s="6" t="str">
        <f aca="false">IF(AV80="","",COUNTIF($AV$7:AV80,"該当"))</f>
        <v/>
      </c>
      <c r="AX80" s="6" t="str">
        <f aca="false">IF($AI$6&amp;$AI$12=$AK80,"該当","")</f>
        <v/>
      </c>
      <c r="AY80" s="6" t="str">
        <f aca="false">IF(AX80="","",COUNTIF($AX$7:AX80,"該当"))</f>
        <v/>
      </c>
      <c r="AZ80" s="6" t="str">
        <f aca="false">IF($AI$6&amp;$AI$13=$AK80,"該当","")</f>
        <v/>
      </c>
      <c r="BA80" s="6" t="str">
        <f aca="false">IF(AZ80="","",COUNTIF($AZ$7:AZ80,"該当"))</f>
        <v/>
      </c>
      <c r="BB80" s="6" t="str">
        <f aca="false">IF($AI$6&amp;$AI$14=$AK80,"該当","")</f>
        <v/>
      </c>
      <c r="BC80" s="6" t="str">
        <f aca="false">IF(BB80="","",COUNTIF($BB$7:BB80,"該当"))</f>
        <v/>
      </c>
      <c r="BD80" s="6" t="str">
        <f aca="false">IF($AI$6&amp;$AI$15=$AK80,"該当","")</f>
        <v/>
      </c>
      <c r="BE80" s="6" t="str">
        <f aca="false">IF(BD80="","",COUNTIF($BD$7:BD80,"該当"))</f>
        <v/>
      </c>
      <c r="BF80" s="6" t="str">
        <f aca="false">IF($AI$6&amp;$AI$16=$AK80,"該当","")</f>
        <v/>
      </c>
      <c r="BG80" s="6" t="str">
        <f aca="false">IF(BF80="","",COUNTIF($BF$7:BF80,"該当"))</f>
        <v/>
      </c>
      <c r="BH80" s="6" t="str">
        <f aca="false">IF($AI$6&amp;$AI$17=$AK80,"該当","")</f>
        <v/>
      </c>
      <c r="BI80" s="6" t="str">
        <f aca="false">IF(BH80="","",COUNTIF($BH$7:BH80,"該当"))</f>
        <v/>
      </c>
      <c r="BJ80" s="6" t="str">
        <f aca="false">IF($AI$6&amp;$AI$18=$AK80,"該当","")</f>
        <v/>
      </c>
      <c r="BK80" s="6" t="str">
        <f aca="false">IF(BJ80="","",COUNTIF($BJ$7:BJ80,"該当"))</f>
        <v/>
      </c>
      <c r="BL80" s="6" t="str">
        <f aca="false">IF($AI$6&amp;$AI$19=$AK80,"該当","")</f>
        <v/>
      </c>
      <c r="BM80" s="6" t="str">
        <f aca="false">IF(BL80="","",COUNTIF($BL$7:BL80,"該当"))</f>
        <v/>
      </c>
      <c r="BN80" s="6" t="str">
        <f aca="false">IF($AI$6&amp;$AI$20=$AK80,"該当","")</f>
        <v/>
      </c>
      <c r="BO80" s="6" t="str">
        <f aca="false">IF(BN80="","",COUNTIF($BN$7:BN80,"該当"))</f>
        <v/>
      </c>
      <c r="BP80" s="6" t="str">
        <f aca="false">IF($AI$6&amp;$AI$21=$AK80,"該当","")</f>
        <v/>
      </c>
      <c r="BQ80" s="6" t="str">
        <f aca="false">IF(BP80="","",COUNTIF($BP$7:BP80,"該当"))</f>
        <v/>
      </c>
      <c r="BR80" s="6" t="str">
        <f aca="false">IF($AI$6&amp;$AI$22=$AK80,"該当","")</f>
        <v/>
      </c>
      <c r="BS80" s="6" t="str">
        <f aca="false">IF(BR80="","",COUNTIF($BR$7:BR80,"該当"))</f>
        <v/>
      </c>
      <c r="BT80" s="6" t="str">
        <f aca="false">IF($AI$6&amp;$AI$23=$AK80,"該当","")</f>
        <v/>
      </c>
      <c r="BU80" s="6" t="str">
        <f aca="false">IF(BT80="","",COUNTIF($BT$7:BT80,"該当"))</f>
        <v/>
      </c>
      <c r="BV80" s="6" t="str">
        <f aca="false">IF($AI$6&amp;$AI$24=$AK80,"該当","")</f>
        <v/>
      </c>
      <c r="BW80" s="6" t="str">
        <f aca="false">IF(BV80="","",COUNTIF($BV$7:BV80,"該当"))</f>
        <v/>
      </c>
      <c r="BX80" s="6" t="str">
        <f aca="false">IF($AI$6&amp;$AI$25=$AK80,"該当","")</f>
        <v/>
      </c>
      <c r="BY80" s="6" t="str">
        <f aca="false">IF(BX80="","",COUNTIF($BX$7:BX80,"該当"))</f>
        <v/>
      </c>
      <c r="BZ80" s="6" t="str">
        <f aca="false">IF($AI$27&amp;$AI$28=$AK80,"該当","")</f>
        <v/>
      </c>
      <c r="CA80" s="6" t="str">
        <f aca="false">IF(BZ80="","",COUNTIF($BZ$7:BZ80,"該当"))</f>
        <v/>
      </c>
      <c r="CB80" s="6" t="str">
        <f aca="false">IF($AI$27&amp;$AI$29=$AK80,"該当","")</f>
        <v/>
      </c>
      <c r="CC80" s="6" t="str">
        <f aca="false">IF(CB80="","",COUNTIF($CB$7:CB80,"該当"))</f>
        <v/>
      </c>
      <c r="CD80" s="6" t="str">
        <f aca="false">IF($AI$27&amp;$AI$30=$AK80,"該当","")</f>
        <v/>
      </c>
      <c r="CE80" s="6" t="str">
        <f aca="false">IF(CD80="","",COUNTIF($CD$7:CD80,"該当"))</f>
        <v/>
      </c>
      <c r="CF80" s="6" t="str">
        <f aca="false">IF($AI$27&amp;$AI$31=$AK80,"該当","")</f>
        <v/>
      </c>
      <c r="CG80" s="6" t="str">
        <f aca="false">IF(CF80="","",COUNTIF($CF$7:CF80,"該当"))</f>
        <v/>
      </c>
      <c r="CH80" s="6" t="str">
        <f aca="false">IF($AI$27&amp;$AI$32=$AK80,"該当","")</f>
        <v/>
      </c>
      <c r="CI80" s="6" t="str">
        <f aca="false">IF(CH80="","",COUNTIF($CH$7:CH80,"該当"))</f>
        <v/>
      </c>
      <c r="CJ80" s="6" t="str">
        <f aca="false">IF($AI$27&amp;$AI$33=$AK80,"該当","")</f>
        <v/>
      </c>
      <c r="CK80" s="6" t="str">
        <f aca="false">IF(CJ80="","",COUNTIF($CJ$7:CJ80,"該当"))</f>
        <v/>
      </c>
      <c r="CL80" s="6" t="str">
        <f aca="false">IF($AI$27&amp;$AI$34=$AK80,"該当","")</f>
        <v/>
      </c>
      <c r="CM80" s="6" t="str">
        <f aca="false">IF(CL80="","",COUNTIF($CL$7:CL80,"該当"))</f>
        <v/>
      </c>
      <c r="CN80" s="6" t="str">
        <f aca="false">IF($AI$27&amp;$AI$35=$AK80,"該当","")</f>
        <v/>
      </c>
      <c r="CO80" s="6" t="str">
        <f aca="false">IF(CN80="","",COUNTIF($CN$7:CN80,"該当"))</f>
        <v/>
      </c>
      <c r="CP80" s="6" t="str">
        <f aca="false">IF($AI$27&amp;$AI$36=$AK80,"該当","")</f>
        <v/>
      </c>
      <c r="CQ80" s="6" t="str">
        <f aca="false">IF(CP80="","",COUNTIF($CP$7:CP80,"該当"))</f>
        <v/>
      </c>
      <c r="CR80" s="6" t="str">
        <f aca="false">IF($AI$27&amp;$AI$37=$AK80,"該当","")</f>
        <v/>
      </c>
      <c r="CS80" s="6" t="str">
        <f aca="false">IF(CR80="","",COUNTIF($CR$7:CR80,"該当"))</f>
        <v/>
      </c>
      <c r="CT80" s="6" t="str">
        <f aca="false">IF($AI$27&amp;$AI$38=$AK80,"該当","")</f>
        <v/>
      </c>
      <c r="CU80" s="6" t="str">
        <f aca="false">IF(CT80="","",COUNTIF($CT$7:CT80,"該当"))</f>
        <v/>
      </c>
      <c r="CV80" s="6" t="str">
        <f aca="false">IF($AI$27&amp;$AI$39=$AK80,"該当","")</f>
        <v/>
      </c>
      <c r="CW80" s="6" t="str">
        <f aca="false">IF(CV80="","",COUNTIF($CV$7:CV80,"該当"))</f>
        <v/>
      </c>
      <c r="CX80" s="6" t="str">
        <f aca="false">IF($AI$27&amp;$AI$40=$AK80,"該当","")</f>
        <v/>
      </c>
      <c r="CY80" s="6" t="str">
        <f aca="false">IF(CX80="","",COUNTIF($CX$7:CX80,"該当"))</f>
        <v/>
      </c>
      <c r="CZ80" s="6" t="str">
        <f aca="false">IF($AI$27&amp;$AI$41=$AK80,"該当","")</f>
        <v/>
      </c>
      <c r="DA80" s="6" t="str">
        <f aca="false">IF(CZ80="","",COUNTIF($CZ$7:CZ80,"該当"))</f>
        <v/>
      </c>
      <c r="DB80" s="6" t="str">
        <f aca="false">IF($AI$27&amp;$AI$42=$AK80,"該当","")</f>
        <v/>
      </c>
      <c r="DC80" s="6" t="str">
        <f aca="false">IF(DB80="","",COUNTIF($DB$7:DB80,"該当"))</f>
        <v/>
      </c>
      <c r="DD80" s="6" t="str">
        <f aca="false">IF($AI$27&amp;$AI$43=$AK80,"該当","")</f>
        <v/>
      </c>
      <c r="DE80" s="6" t="str">
        <f aca="false">IF(DD80="","",COUNTIF($DD$7:DD80,"該当"))</f>
        <v/>
      </c>
      <c r="DF80" s="6" t="str">
        <f aca="false">IF($AI$27&amp;$AI$44=$AK80,"該当","")</f>
        <v/>
      </c>
      <c r="DG80" s="6" t="str">
        <f aca="false">IF(DF80="","",COUNTIF($DF$7:DF80,"該当"))</f>
        <v/>
      </c>
      <c r="DH80" s="6" t="str">
        <f aca="false">IF($AI$27&amp;$AI$45=$AK80,"該当","")</f>
        <v/>
      </c>
      <c r="DI80" s="6" t="str">
        <f aca="false">IF(DH80="","",COUNTIF($DH$7:DH80,"該当"))</f>
        <v/>
      </c>
      <c r="DJ80" s="6" t="str">
        <f aca="false">IF(O80="","",O80&amp;"4×100mR")</f>
        <v/>
      </c>
      <c r="DK80" s="6" t="str">
        <f aca="false">IF(DJ80="","",B80)</f>
        <v/>
      </c>
      <c r="DL80" s="6" t="str">
        <f aca="false">IF(DK80="","",D80&amp;AH80)</f>
        <v/>
      </c>
      <c r="DM80" s="6" t="str">
        <f aca="false">IF($DJ$4=DJ80,"該当","")</f>
        <v/>
      </c>
      <c r="DN80" s="6" t="str">
        <f aca="false">IF(DM80="","",COUNTIF($DM$7:DM80,"該当"))</f>
        <v/>
      </c>
      <c r="DO80" s="6" t="str">
        <f aca="false">IF($DJ$5=DJ80,"該当","")</f>
        <v/>
      </c>
      <c r="DP80" s="6" t="str">
        <f aca="false">IF(DO80="","",COUNTIF($DO$7:DO80,"該当"))</f>
        <v/>
      </c>
      <c r="DQ80" s="6" t="str">
        <f aca="false">IF(P80="","",P80&amp;"4×400mR")</f>
        <v/>
      </c>
      <c r="DR80" s="6" t="str">
        <f aca="false">IF(DQ80="","",B80)</f>
        <v/>
      </c>
      <c r="DS80" s="6" t="str">
        <f aca="false">IF(DR80="","",D80&amp;AH80)</f>
        <v/>
      </c>
      <c r="DT80" s="6" t="str">
        <f aca="false">IF($DQ$4=DQ80,"該当","")</f>
        <v/>
      </c>
      <c r="DU80" s="6" t="str">
        <f aca="false">IF(DT80="","",COUNTIF($DT$7:DT80,"該当"))</f>
        <v/>
      </c>
      <c r="DV80" s="6" t="str">
        <f aca="false">IF($DQ$5=DQ80,"該当","")</f>
        <v/>
      </c>
      <c r="DW80" s="6" t="str">
        <f aca="false">IF(DV80="","",COUNTIF($DV$7:DV80,"該当"))</f>
        <v/>
      </c>
    </row>
    <row r="81" customFormat="false" ht="13.2" hidden="false" customHeight="false" outlineLevel="0" collapsed="false">
      <c r="A81" s="7"/>
      <c r="B81" s="7"/>
      <c r="C81" s="7"/>
      <c r="D81" s="7"/>
      <c r="E81" s="7"/>
      <c r="F81" s="7"/>
      <c r="G81" s="7"/>
      <c r="H81" s="7"/>
      <c r="I81" s="7"/>
      <c r="J81" s="7"/>
      <c r="K81" s="7"/>
      <c r="L81" s="7"/>
      <c r="M81" s="7"/>
      <c r="N81" s="7"/>
      <c r="O81" s="7"/>
      <c r="P81" s="7"/>
      <c r="Q81" s="7"/>
      <c r="R81" s="7"/>
      <c r="S81" s="7"/>
      <c r="T81" s="7"/>
      <c r="U81" s="7"/>
      <c r="V81" s="6" t="str">
        <f aca="false">IF(A81="","",LEFT(D81,SEARCH(" ",D81,1)-1))</f>
        <v/>
      </c>
      <c r="W81" s="6" t="str">
        <f aca="false">IF(A81="","",TRIM(SUBSTITUTE(D81,V81,"")))</f>
        <v/>
      </c>
      <c r="X81" s="6" t="str">
        <f aca="false">IF(A81="","",LEFT(E81,SEARCH(" ",E81,1)-1))</f>
        <v/>
      </c>
      <c r="Y81" s="6" t="str">
        <f aca="false">IF(A81="","",TRIM(SUBSTITUTE(E81,X81,"")))</f>
        <v/>
      </c>
      <c r="Z81" s="6" t="str">
        <f aca="false">ASC(X81)</f>
        <v/>
      </c>
      <c r="AA81" s="6" t="str">
        <f aca="false">ASC(Y81)</f>
        <v/>
      </c>
      <c r="AB81" s="6" t="str">
        <f aca="false">LEFT(R81,4)</f>
        <v/>
      </c>
      <c r="AC81" s="6" t="str">
        <f aca="false">MID(R81,5,2)</f>
        <v/>
      </c>
      <c r="AD81" s="6" t="str">
        <f aca="false">RIGHT(R81,2)</f>
        <v/>
      </c>
      <c r="AE81" s="6" t="str">
        <f aca="false">IF(I81="","",IF(C81=1,"男子"&amp;I81,"女子"&amp;I81))</f>
        <v/>
      </c>
      <c r="AF81" s="6" t="str">
        <f aca="false">IF(K81="","",IF(C81=1,"男子"&amp;K81,"女子"&amp;K81))</f>
        <v/>
      </c>
      <c r="AG81" s="6" t="str">
        <f aca="false">IF(M81="","",IF(C81=1,"男子"&amp;M81,"女子"&amp;M81))</f>
        <v/>
      </c>
      <c r="AH81" s="6" t="str">
        <f aca="false">IF(B81="","",IF(H81=1,"①",IF(H81=2,"②","③")))</f>
        <v/>
      </c>
      <c r="AJ81" s="6" t="str">
        <f aca="false">IF(I81="","",IF(C81=1,"男子","女子"))</f>
        <v/>
      </c>
      <c r="AK81" s="6" t="str">
        <f aca="false">IF(I81="","",AJ81&amp;I81)</f>
        <v/>
      </c>
      <c r="AL81" s="6" t="str">
        <f aca="false">IF(I81="","",B81)</f>
        <v/>
      </c>
      <c r="AM81" s="6" t="str">
        <f aca="false">IF(I81="","",D81&amp;AH81)</f>
        <v/>
      </c>
      <c r="AN81" s="6" t="str">
        <f aca="false">IF($AI$6&amp;$AI$7=AK81,"該当","")</f>
        <v/>
      </c>
      <c r="AO81" s="6" t="str">
        <f aca="false">IF(AN81="","",COUNTIF($AN$7:AN81,"該当"))</f>
        <v/>
      </c>
      <c r="AP81" s="6" t="str">
        <f aca="false">IF($AI$6&amp;$AI$8=$AK81,"該当","")</f>
        <v/>
      </c>
      <c r="AQ81" s="6" t="str">
        <f aca="false">IF(AP81="","",COUNTIF($AP$7:AP81,"該当"))</f>
        <v/>
      </c>
      <c r="AR81" s="6" t="str">
        <f aca="false">IF($AI$6&amp;$AI$9=$AK81,"該当","")</f>
        <v/>
      </c>
      <c r="AS81" s="6" t="str">
        <f aca="false">IF(AR81="","",COUNTIF($AR$7:AR81,"該当"))</f>
        <v/>
      </c>
      <c r="AT81" s="6" t="str">
        <f aca="false">IF($AI$6&amp;$AI$10=$AK81,"該当","")</f>
        <v/>
      </c>
      <c r="AU81" s="6" t="str">
        <f aca="false">IF(AT81="","",COUNTIF($AT$7:AT81,"該当"))</f>
        <v/>
      </c>
      <c r="AV81" s="6" t="str">
        <f aca="false">IF($AI$6&amp;$AI$11=$AK81,"該当","")</f>
        <v/>
      </c>
      <c r="AW81" s="6" t="str">
        <f aca="false">IF(AV81="","",COUNTIF($AV$7:AV81,"該当"))</f>
        <v/>
      </c>
      <c r="AX81" s="6" t="str">
        <f aca="false">IF($AI$6&amp;$AI$12=$AK81,"該当","")</f>
        <v/>
      </c>
      <c r="AY81" s="6" t="str">
        <f aca="false">IF(AX81="","",COUNTIF($AX$7:AX81,"該当"))</f>
        <v/>
      </c>
      <c r="AZ81" s="6" t="str">
        <f aca="false">IF($AI$6&amp;$AI$13=$AK81,"該当","")</f>
        <v/>
      </c>
      <c r="BA81" s="6" t="str">
        <f aca="false">IF(AZ81="","",COUNTIF($AZ$7:AZ81,"該当"))</f>
        <v/>
      </c>
      <c r="BB81" s="6" t="str">
        <f aca="false">IF($AI$6&amp;$AI$14=$AK81,"該当","")</f>
        <v/>
      </c>
      <c r="BC81" s="6" t="str">
        <f aca="false">IF(BB81="","",COUNTIF($BB$7:BB81,"該当"))</f>
        <v/>
      </c>
      <c r="BD81" s="6" t="str">
        <f aca="false">IF($AI$6&amp;$AI$15=$AK81,"該当","")</f>
        <v/>
      </c>
      <c r="BE81" s="6" t="str">
        <f aca="false">IF(BD81="","",COUNTIF($BD$7:BD81,"該当"))</f>
        <v/>
      </c>
      <c r="BF81" s="6" t="str">
        <f aca="false">IF($AI$6&amp;$AI$16=$AK81,"該当","")</f>
        <v/>
      </c>
      <c r="BG81" s="6" t="str">
        <f aca="false">IF(BF81="","",COUNTIF($BF$7:BF81,"該当"))</f>
        <v/>
      </c>
      <c r="BH81" s="6" t="str">
        <f aca="false">IF($AI$6&amp;$AI$17=$AK81,"該当","")</f>
        <v/>
      </c>
      <c r="BI81" s="6" t="str">
        <f aca="false">IF(BH81="","",COUNTIF($BH$7:BH81,"該当"))</f>
        <v/>
      </c>
      <c r="BJ81" s="6" t="str">
        <f aca="false">IF($AI$6&amp;$AI$18=$AK81,"該当","")</f>
        <v/>
      </c>
      <c r="BK81" s="6" t="str">
        <f aca="false">IF(BJ81="","",COUNTIF($BJ$7:BJ81,"該当"))</f>
        <v/>
      </c>
      <c r="BL81" s="6" t="str">
        <f aca="false">IF($AI$6&amp;$AI$19=$AK81,"該当","")</f>
        <v/>
      </c>
      <c r="BM81" s="6" t="str">
        <f aca="false">IF(BL81="","",COUNTIF($BL$7:BL81,"該当"))</f>
        <v/>
      </c>
      <c r="BN81" s="6" t="str">
        <f aca="false">IF($AI$6&amp;$AI$20=$AK81,"該当","")</f>
        <v/>
      </c>
      <c r="BO81" s="6" t="str">
        <f aca="false">IF(BN81="","",COUNTIF($BN$7:BN81,"該当"))</f>
        <v/>
      </c>
      <c r="BP81" s="6" t="str">
        <f aca="false">IF($AI$6&amp;$AI$21=$AK81,"該当","")</f>
        <v/>
      </c>
      <c r="BQ81" s="6" t="str">
        <f aca="false">IF(BP81="","",COUNTIF($BP$7:BP81,"該当"))</f>
        <v/>
      </c>
      <c r="BR81" s="6" t="str">
        <f aca="false">IF($AI$6&amp;$AI$22=$AK81,"該当","")</f>
        <v/>
      </c>
      <c r="BS81" s="6" t="str">
        <f aca="false">IF(BR81="","",COUNTIF($BR$7:BR81,"該当"))</f>
        <v/>
      </c>
      <c r="BT81" s="6" t="str">
        <f aca="false">IF($AI$6&amp;$AI$23=$AK81,"該当","")</f>
        <v/>
      </c>
      <c r="BU81" s="6" t="str">
        <f aca="false">IF(BT81="","",COUNTIF($BT$7:BT81,"該当"))</f>
        <v/>
      </c>
      <c r="BV81" s="6" t="str">
        <f aca="false">IF($AI$6&amp;$AI$24=$AK81,"該当","")</f>
        <v/>
      </c>
      <c r="BW81" s="6" t="str">
        <f aca="false">IF(BV81="","",COUNTIF($BV$7:BV81,"該当"))</f>
        <v/>
      </c>
      <c r="BX81" s="6" t="str">
        <f aca="false">IF($AI$6&amp;$AI$25=$AK81,"該当","")</f>
        <v/>
      </c>
      <c r="BY81" s="6" t="str">
        <f aca="false">IF(BX81="","",COUNTIF($BX$7:BX81,"該当"))</f>
        <v/>
      </c>
      <c r="BZ81" s="6" t="str">
        <f aca="false">IF($AI$27&amp;$AI$28=$AK81,"該当","")</f>
        <v/>
      </c>
      <c r="CA81" s="6" t="str">
        <f aca="false">IF(BZ81="","",COUNTIF($BZ$7:BZ81,"該当"))</f>
        <v/>
      </c>
      <c r="CB81" s="6" t="str">
        <f aca="false">IF($AI$27&amp;$AI$29=$AK81,"該当","")</f>
        <v/>
      </c>
      <c r="CC81" s="6" t="str">
        <f aca="false">IF(CB81="","",COUNTIF($CB$7:CB81,"該当"))</f>
        <v/>
      </c>
      <c r="CD81" s="6" t="str">
        <f aca="false">IF($AI$27&amp;$AI$30=$AK81,"該当","")</f>
        <v/>
      </c>
      <c r="CE81" s="6" t="str">
        <f aca="false">IF(CD81="","",COUNTIF($CD$7:CD81,"該当"))</f>
        <v/>
      </c>
      <c r="CF81" s="6" t="str">
        <f aca="false">IF($AI$27&amp;$AI$31=$AK81,"該当","")</f>
        <v/>
      </c>
      <c r="CG81" s="6" t="str">
        <f aca="false">IF(CF81="","",COUNTIF($CF$7:CF81,"該当"))</f>
        <v/>
      </c>
      <c r="CH81" s="6" t="str">
        <f aca="false">IF($AI$27&amp;$AI$32=$AK81,"該当","")</f>
        <v/>
      </c>
      <c r="CI81" s="6" t="str">
        <f aca="false">IF(CH81="","",COUNTIF($CH$7:CH81,"該当"))</f>
        <v/>
      </c>
      <c r="CJ81" s="6" t="str">
        <f aca="false">IF($AI$27&amp;$AI$33=$AK81,"該当","")</f>
        <v/>
      </c>
      <c r="CK81" s="6" t="str">
        <f aca="false">IF(CJ81="","",COUNTIF($CJ$7:CJ81,"該当"))</f>
        <v/>
      </c>
      <c r="CL81" s="6" t="str">
        <f aca="false">IF($AI$27&amp;$AI$34=$AK81,"該当","")</f>
        <v/>
      </c>
      <c r="CM81" s="6" t="str">
        <f aca="false">IF(CL81="","",COUNTIF($CL$7:CL81,"該当"))</f>
        <v/>
      </c>
      <c r="CN81" s="6" t="str">
        <f aca="false">IF($AI$27&amp;$AI$35=$AK81,"該当","")</f>
        <v/>
      </c>
      <c r="CO81" s="6" t="str">
        <f aca="false">IF(CN81="","",COUNTIF($CN$7:CN81,"該当"))</f>
        <v/>
      </c>
      <c r="CP81" s="6" t="str">
        <f aca="false">IF($AI$27&amp;$AI$36=$AK81,"該当","")</f>
        <v/>
      </c>
      <c r="CQ81" s="6" t="str">
        <f aca="false">IF(CP81="","",COUNTIF($CP$7:CP81,"該当"))</f>
        <v/>
      </c>
      <c r="CR81" s="6" t="str">
        <f aca="false">IF($AI$27&amp;$AI$37=$AK81,"該当","")</f>
        <v/>
      </c>
      <c r="CS81" s="6" t="str">
        <f aca="false">IF(CR81="","",COUNTIF($CR$7:CR81,"該当"))</f>
        <v/>
      </c>
      <c r="CT81" s="6" t="str">
        <f aca="false">IF($AI$27&amp;$AI$38=$AK81,"該当","")</f>
        <v/>
      </c>
      <c r="CU81" s="6" t="str">
        <f aca="false">IF(CT81="","",COUNTIF($CT$7:CT81,"該当"))</f>
        <v/>
      </c>
      <c r="CV81" s="6" t="str">
        <f aca="false">IF($AI$27&amp;$AI$39=$AK81,"該当","")</f>
        <v/>
      </c>
      <c r="CW81" s="6" t="str">
        <f aca="false">IF(CV81="","",COUNTIF($CV$7:CV81,"該当"))</f>
        <v/>
      </c>
      <c r="CX81" s="6" t="str">
        <f aca="false">IF($AI$27&amp;$AI$40=$AK81,"該当","")</f>
        <v/>
      </c>
      <c r="CY81" s="6" t="str">
        <f aca="false">IF(CX81="","",COUNTIF($CX$7:CX81,"該当"))</f>
        <v/>
      </c>
      <c r="CZ81" s="6" t="str">
        <f aca="false">IF($AI$27&amp;$AI$41=$AK81,"該当","")</f>
        <v/>
      </c>
      <c r="DA81" s="6" t="str">
        <f aca="false">IF(CZ81="","",COUNTIF($CZ$7:CZ81,"該当"))</f>
        <v/>
      </c>
      <c r="DB81" s="6" t="str">
        <f aca="false">IF($AI$27&amp;$AI$42=$AK81,"該当","")</f>
        <v/>
      </c>
      <c r="DC81" s="6" t="str">
        <f aca="false">IF(DB81="","",COUNTIF($DB$7:DB81,"該当"))</f>
        <v/>
      </c>
      <c r="DD81" s="6" t="str">
        <f aca="false">IF($AI$27&amp;$AI$43=$AK81,"該当","")</f>
        <v/>
      </c>
      <c r="DE81" s="6" t="str">
        <f aca="false">IF(DD81="","",COUNTIF($DD$7:DD81,"該当"))</f>
        <v/>
      </c>
      <c r="DF81" s="6" t="str">
        <f aca="false">IF($AI$27&amp;$AI$44=$AK81,"該当","")</f>
        <v/>
      </c>
      <c r="DG81" s="6" t="str">
        <f aca="false">IF(DF81="","",COUNTIF($DF$7:DF81,"該当"))</f>
        <v/>
      </c>
      <c r="DH81" s="6" t="str">
        <f aca="false">IF($AI$27&amp;$AI$45=$AK81,"該当","")</f>
        <v/>
      </c>
      <c r="DI81" s="6" t="str">
        <f aca="false">IF(DH81="","",COUNTIF($DH$7:DH81,"該当"))</f>
        <v/>
      </c>
      <c r="DJ81" s="6" t="str">
        <f aca="false">IF(O81="","",O81&amp;"4×100mR")</f>
        <v/>
      </c>
      <c r="DK81" s="6" t="str">
        <f aca="false">IF(DJ81="","",B81)</f>
        <v/>
      </c>
      <c r="DL81" s="6" t="str">
        <f aca="false">IF(DK81="","",D81&amp;AH81)</f>
        <v/>
      </c>
      <c r="DM81" s="6" t="str">
        <f aca="false">IF($DJ$4=DJ81,"該当","")</f>
        <v/>
      </c>
      <c r="DN81" s="6" t="str">
        <f aca="false">IF(DM81="","",COUNTIF($DM$7:DM81,"該当"))</f>
        <v/>
      </c>
      <c r="DO81" s="6" t="str">
        <f aca="false">IF($DJ$5=DJ81,"該当","")</f>
        <v/>
      </c>
      <c r="DP81" s="6" t="str">
        <f aca="false">IF(DO81="","",COUNTIF($DO$7:DO81,"該当"))</f>
        <v/>
      </c>
      <c r="DQ81" s="6" t="str">
        <f aca="false">IF(P81="","",P81&amp;"4×400mR")</f>
        <v/>
      </c>
      <c r="DR81" s="6" t="str">
        <f aca="false">IF(DQ81="","",B81)</f>
        <v/>
      </c>
      <c r="DS81" s="6" t="str">
        <f aca="false">IF(DR81="","",D81&amp;AH81)</f>
        <v/>
      </c>
      <c r="DT81" s="6" t="str">
        <f aca="false">IF($DQ$4=DQ81,"該当","")</f>
        <v/>
      </c>
      <c r="DU81" s="6" t="str">
        <f aca="false">IF(DT81="","",COUNTIF($DT$7:DT81,"該当"))</f>
        <v/>
      </c>
      <c r="DV81" s="6" t="str">
        <f aca="false">IF($DQ$5=DQ81,"該当","")</f>
        <v/>
      </c>
      <c r="DW81" s="6" t="str">
        <f aca="false">IF(DV81="","",COUNTIF($DV$7:DV81,"該当"))</f>
        <v/>
      </c>
    </row>
    <row r="82" customFormat="false" ht="13.2" hidden="false" customHeight="false" outlineLevel="0" collapsed="false">
      <c r="A82" s="7"/>
      <c r="B82" s="7"/>
      <c r="C82" s="7"/>
      <c r="D82" s="7"/>
      <c r="E82" s="7"/>
      <c r="F82" s="7"/>
      <c r="G82" s="7"/>
      <c r="H82" s="7"/>
      <c r="I82" s="7"/>
      <c r="J82" s="7"/>
      <c r="K82" s="7"/>
      <c r="L82" s="7"/>
      <c r="M82" s="7"/>
      <c r="N82" s="7"/>
      <c r="O82" s="7"/>
      <c r="P82" s="7"/>
      <c r="Q82" s="7"/>
      <c r="R82" s="7"/>
      <c r="S82" s="7"/>
      <c r="T82" s="7"/>
      <c r="U82" s="7"/>
      <c r="V82" s="6" t="str">
        <f aca="false">IF(A82="","",LEFT(D82,SEARCH(" ",D82,1)-1))</f>
        <v/>
      </c>
      <c r="W82" s="6" t="str">
        <f aca="false">IF(A82="","",TRIM(SUBSTITUTE(D82,V82,"")))</f>
        <v/>
      </c>
      <c r="X82" s="6" t="str">
        <f aca="false">IF(A82="","",LEFT(E82,SEARCH(" ",E82,1)-1))</f>
        <v/>
      </c>
      <c r="Y82" s="6" t="str">
        <f aca="false">IF(A82="","",TRIM(SUBSTITUTE(E82,X82,"")))</f>
        <v/>
      </c>
      <c r="Z82" s="6" t="str">
        <f aca="false">ASC(X82)</f>
        <v/>
      </c>
      <c r="AA82" s="6" t="str">
        <f aca="false">ASC(Y82)</f>
        <v/>
      </c>
      <c r="AB82" s="6" t="str">
        <f aca="false">LEFT(R82,4)</f>
        <v/>
      </c>
      <c r="AC82" s="6" t="str">
        <f aca="false">MID(R82,5,2)</f>
        <v/>
      </c>
      <c r="AD82" s="6" t="str">
        <f aca="false">RIGHT(R82,2)</f>
        <v/>
      </c>
      <c r="AE82" s="6" t="str">
        <f aca="false">IF(I82="","",IF(C82=1,"男子"&amp;I82,"女子"&amp;I82))</f>
        <v/>
      </c>
      <c r="AF82" s="6" t="str">
        <f aca="false">IF(K82="","",IF(C82=1,"男子"&amp;K82,"女子"&amp;K82))</f>
        <v/>
      </c>
      <c r="AG82" s="6" t="str">
        <f aca="false">IF(M82="","",IF(C82=1,"男子"&amp;M82,"女子"&amp;M82))</f>
        <v/>
      </c>
      <c r="AH82" s="6" t="str">
        <f aca="false">IF(B82="","",IF(H82=1,"①",IF(H82=2,"②","③")))</f>
        <v/>
      </c>
      <c r="AJ82" s="6" t="str">
        <f aca="false">IF(I82="","",IF(C82=1,"男子","女子"))</f>
        <v/>
      </c>
      <c r="AK82" s="6" t="str">
        <f aca="false">IF(I82="","",AJ82&amp;I82)</f>
        <v/>
      </c>
      <c r="AL82" s="6" t="str">
        <f aca="false">IF(I82="","",B82)</f>
        <v/>
      </c>
      <c r="AM82" s="6" t="str">
        <f aca="false">IF(I82="","",D82&amp;AH82)</f>
        <v/>
      </c>
      <c r="AN82" s="6" t="str">
        <f aca="false">IF($AI$6&amp;$AI$7=AK82,"該当","")</f>
        <v/>
      </c>
      <c r="AO82" s="6" t="str">
        <f aca="false">IF(AN82="","",COUNTIF($AN$7:AN82,"該当"))</f>
        <v/>
      </c>
      <c r="AP82" s="6" t="str">
        <f aca="false">IF($AI$6&amp;$AI$8=$AK82,"該当","")</f>
        <v/>
      </c>
      <c r="AQ82" s="6" t="str">
        <f aca="false">IF(AP82="","",COUNTIF($AP$7:AP82,"該当"))</f>
        <v/>
      </c>
      <c r="AR82" s="6" t="str">
        <f aca="false">IF($AI$6&amp;$AI$9=$AK82,"該当","")</f>
        <v/>
      </c>
      <c r="AS82" s="6" t="str">
        <f aca="false">IF(AR82="","",COUNTIF($AR$7:AR82,"該当"))</f>
        <v/>
      </c>
      <c r="AT82" s="6" t="str">
        <f aca="false">IF($AI$6&amp;$AI$10=$AK82,"該当","")</f>
        <v/>
      </c>
      <c r="AU82" s="6" t="str">
        <f aca="false">IF(AT82="","",COUNTIF($AT$7:AT82,"該当"))</f>
        <v/>
      </c>
      <c r="AV82" s="6" t="str">
        <f aca="false">IF($AI$6&amp;$AI$11=$AK82,"該当","")</f>
        <v/>
      </c>
      <c r="AW82" s="6" t="str">
        <f aca="false">IF(AV82="","",COUNTIF($AV$7:AV82,"該当"))</f>
        <v/>
      </c>
      <c r="AX82" s="6" t="str">
        <f aca="false">IF($AI$6&amp;$AI$12=$AK82,"該当","")</f>
        <v/>
      </c>
      <c r="AY82" s="6" t="str">
        <f aca="false">IF(AX82="","",COUNTIF($AX$7:AX82,"該当"))</f>
        <v/>
      </c>
      <c r="AZ82" s="6" t="str">
        <f aca="false">IF($AI$6&amp;$AI$13=$AK82,"該当","")</f>
        <v/>
      </c>
      <c r="BA82" s="6" t="str">
        <f aca="false">IF(AZ82="","",COUNTIF($AZ$7:AZ82,"該当"))</f>
        <v/>
      </c>
      <c r="BB82" s="6" t="str">
        <f aca="false">IF($AI$6&amp;$AI$14=$AK82,"該当","")</f>
        <v/>
      </c>
      <c r="BC82" s="6" t="str">
        <f aca="false">IF(BB82="","",COUNTIF($BB$7:BB82,"該当"))</f>
        <v/>
      </c>
      <c r="BD82" s="6" t="str">
        <f aca="false">IF($AI$6&amp;$AI$15=$AK82,"該当","")</f>
        <v/>
      </c>
      <c r="BE82" s="6" t="str">
        <f aca="false">IF(BD82="","",COUNTIF($BD$7:BD82,"該当"))</f>
        <v/>
      </c>
      <c r="BF82" s="6" t="str">
        <f aca="false">IF($AI$6&amp;$AI$16=$AK82,"該当","")</f>
        <v/>
      </c>
      <c r="BG82" s="6" t="str">
        <f aca="false">IF(BF82="","",COUNTIF($BF$7:BF82,"該当"))</f>
        <v/>
      </c>
      <c r="BH82" s="6" t="str">
        <f aca="false">IF($AI$6&amp;$AI$17=$AK82,"該当","")</f>
        <v/>
      </c>
      <c r="BI82" s="6" t="str">
        <f aca="false">IF(BH82="","",COUNTIF($BH$7:BH82,"該当"))</f>
        <v/>
      </c>
      <c r="BJ82" s="6" t="str">
        <f aca="false">IF($AI$6&amp;$AI$18=$AK82,"該当","")</f>
        <v/>
      </c>
      <c r="BK82" s="6" t="str">
        <f aca="false">IF(BJ82="","",COUNTIF($BJ$7:BJ82,"該当"))</f>
        <v/>
      </c>
      <c r="BL82" s="6" t="str">
        <f aca="false">IF($AI$6&amp;$AI$19=$AK82,"該当","")</f>
        <v/>
      </c>
      <c r="BM82" s="6" t="str">
        <f aca="false">IF(BL82="","",COUNTIF($BL$7:BL82,"該当"))</f>
        <v/>
      </c>
      <c r="BN82" s="6" t="str">
        <f aca="false">IF($AI$6&amp;$AI$20=$AK82,"該当","")</f>
        <v/>
      </c>
      <c r="BO82" s="6" t="str">
        <f aca="false">IF(BN82="","",COUNTIF($BN$7:BN82,"該当"))</f>
        <v/>
      </c>
      <c r="BP82" s="6" t="str">
        <f aca="false">IF($AI$6&amp;$AI$21=$AK82,"該当","")</f>
        <v/>
      </c>
      <c r="BQ82" s="6" t="str">
        <f aca="false">IF(BP82="","",COUNTIF($BP$7:BP82,"該当"))</f>
        <v/>
      </c>
      <c r="BR82" s="6" t="str">
        <f aca="false">IF($AI$6&amp;$AI$22=$AK82,"該当","")</f>
        <v/>
      </c>
      <c r="BS82" s="6" t="str">
        <f aca="false">IF(BR82="","",COUNTIF($BR$7:BR82,"該当"))</f>
        <v/>
      </c>
      <c r="BT82" s="6" t="str">
        <f aca="false">IF($AI$6&amp;$AI$23=$AK82,"該当","")</f>
        <v/>
      </c>
      <c r="BU82" s="6" t="str">
        <f aca="false">IF(BT82="","",COUNTIF($BT$7:BT82,"該当"))</f>
        <v/>
      </c>
      <c r="BV82" s="6" t="str">
        <f aca="false">IF($AI$6&amp;$AI$24=$AK82,"該当","")</f>
        <v/>
      </c>
      <c r="BW82" s="6" t="str">
        <f aca="false">IF(BV82="","",COUNTIF($BV$7:BV82,"該当"))</f>
        <v/>
      </c>
      <c r="BX82" s="6" t="str">
        <f aca="false">IF($AI$6&amp;$AI$25=$AK82,"該当","")</f>
        <v/>
      </c>
      <c r="BY82" s="6" t="str">
        <f aca="false">IF(BX82="","",COUNTIF($BX$7:BX82,"該当"))</f>
        <v/>
      </c>
      <c r="BZ82" s="6" t="str">
        <f aca="false">IF($AI$27&amp;$AI$28=$AK82,"該当","")</f>
        <v/>
      </c>
      <c r="CA82" s="6" t="str">
        <f aca="false">IF(BZ82="","",COUNTIF($BZ$7:BZ82,"該当"))</f>
        <v/>
      </c>
      <c r="CB82" s="6" t="str">
        <f aca="false">IF($AI$27&amp;$AI$29=$AK82,"該当","")</f>
        <v/>
      </c>
      <c r="CC82" s="6" t="str">
        <f aca="false">IF(CB82="","",COUNTIF($CB$7:CB82,"該当"))</f>
        <v/>
      </c>
      <c r="CD82" s="6" t="str">
        <f aca="false">IF($AI$27&amp;$AI$30=$AK82,"該当","")</f>
        <v/>
      </c>
      <c r="CE82" s="6" t="str">
        <f aca="false">IF(CD82="","",COUNTIF($CD$7:CD82,"該当"))</f>
        <v/>
      </c>
      <c r="CF82" s="6" t="str">
        <f aca="false">IF($AI$27&amp;$AI$31=$AK82,"該当","")</f>
        <v/>
      </c>
      <c r="CG82" s="6" t="str">
        <f aca="false">IF(CF82="","",COUNTIF($CF$7:CF82,"該当"))</f>
        <v/>
      </c>
      <c r="CH82" s="6" t="str">
        <f aca="false">IF($AI$27&amp;$AI$32=$AK82,"該当","")</f>
        <v/>
      </c>
      <c r="CI82" s="6" t="str">
        <f aca="false">IF(CH82="","",COUNTIF($CH$7:CH82,"該当"))</f>
        <v/>
      </c>
      <c r="CJ82" s="6" t="str">
        <f aca="false">IF($AI$27&amp;$AI$33=$AK82,"該当","")</f>
        <v/>
      </c>
      <c r="CK82" s="6" t="str">
        <f aca="false">IF(CJ82="","",COUNTIF($CJ$7:CJ82,"該当"))</f>
        <v/>
      </c>
      <c r="CL82" s="6" t="str">
        <f aca="false">IF($AI$27&amp;$AI$34=$AK82,"該当","")</f>
        <v/>
      </c>
      <c r="CM82" s="6" t="str">
        <f aca="false">IF(CL82="","",COUNTIF($CL$7:CL82,"該当"))</f>
        <v/>
      </c>
      <c r="CN82" s="6" t="str">
        <f aca="false">IF($AI$27&amp;$AI$35=$AK82,"該当","")</f>
        <v/>
      </c>
      <c r="CO82" s="6" t="str">
        <f aca="false">IF(CN82="","",COUNTIF($CN$7:CN82,"該当"))</f>
        <v/>
      </c>
      <c r="CP82" s="6" t="str">
        <f aca="false">IF($AI$27&amp;$AI$36=$AK82,"該当","")</f>
        <v/>
      </c>
      <c r="CQ82" s="6" t="str">
        <f aca="false">IF(CP82="","",COUNTIF($CP$7:CP82,"該当"))</f>
        <v/>
      </c>
      <c r="CR82" s="6" t="str">
        <f aca="false">IF($AI$27&amp;$AI$37=$AK82,"該当","")</f>
        <v/>
      </c>
      <c r="CS82" s="6" t="str">
        <f aca="false">IF(CR82="","",COUNTIF($CR$7:CR82,"該当"))</f>
        <v/>
      </c>
      <c r="CT82" s="6" t="str">
        <f aca="false">IF($AI$27&amp;$AI$38=$AK82,"該当","")</f>
        <v/>
      </c>
      <c r="CU82" s="6" t="str">
        <f aca="false">IF(CT82="","",COUNTIF($CT$7:CT82,"該当"))</f>
        <v/>
      </c>
      <c r="CV82" s="6" t="str">
        <f aca="false">IF($AI$27&amp;$AI$39=$AK82,"該当","")</f>
        <v/>
      </c>
      <c r="CW82" s="6" t="str">
        <f aca="false">IF(CV82="","",COUNTIF($CV$7:CV82,"該当"))</f>
        <v/>
      </c>
      <c r="CX82" s="6" t="str">
        <f aca="false">IF($AI$27&amp;$AI$40=$AK82,"該当","")</f>
        <v/>
      </c>
      <c r="CY82" s="6" t="str">
        <f aca="false">IF(CX82="","",COUNTIF($CX$7:CX82,"該当"))</f>
        <v/>
      </c>
      <c r="CZ82" s="6" t="str">
        <f aca="false">IF($AI$27&amp;$AI$41=$AK82,"該当","")</f>
        <v/>
      </c>
      <c r="DA82" s="6" t="str">
        <f aca="false">IF(CZ82="","",COUNTIF($CZ$7:CZ82,"該当"))</f>
        <v/>
      </c>
      <c r="DB82" s="6" t="str">
        <f aca="false">IF($AI$27&amp;$AI$42=$AK82,"該当","")</f>
        <v/>
      </c>
      <c r="DC82" s="6" t="str">
        <f aca="false">IF(DB82="","",COUNTIF($DB$7:DB82,"該当"))</f>
        <v/>
      </c>
      <c r="DD82" s="6" t="str">
        <f aca="false">IF($AI$27&amp;$AI$43=$AK82,"該当","")</f>
        <v/>
      </c>
      <c r="DE82" s="6" t="str">
        <f aca="false">IF(DD82="","",COUNTIF($DD$7:DD82,"該当"))</f>
        <v/>
      </c>
      <c r="DF82" s="6" t="str">
        <f aca="false">IF($AI$27&amp;$AI$44=$AK82,"該当","")</f>
        <v/>
      </c>
      <c r="DG82" s="6" t="str">
        <f aca="false">IF(DF82="","",COUNTIF($DF$7:DF82,"該当"))</f>
        <v/>
      </c>
      <c r="DH82" s="6" t="str">
        <f aca="false">IF($AI$27&amp;$AI$45=$AK82,"該当","")</f>
        <v/>
      </c>
      <c r="DI82" s="6" t="str">
        <f aca="false">IF(DH82="","",COUNTIF($DH$7:DH82,"該当"))</f>
        <v/>
      </c>
      <c r="DJ82" s="6" t="str">
        <f aca="false">IF(O82="","",O82&amp;"4×100mR")</f>
        <v/>
      </c>
      <c r="DK82" s="6" t="str">
        <f aca="false">IF(DJ82="","",B82)</f>
        <v/>
      </c>
      <c r="DL82" s="6" t="str">
        <f aca="false">IF(DK82="","",D82&amp;AH82)</f>
        <v/>
      </c>
      <c r="DM82" s="6" t="str">
        <f aca="false">IF($DJ$4=DJ82,"該当","")</f>
        <v/>
      </c>
      <c r="DN82" s="6" t="str">
        <f aca="false">IF(DM82="","",COUNTIF($DM$7:DM82,"該当"))</f>
        <v/>
      </c>
      <c r="DO82" s="6" t="str">
        <f aca="false">IF($DJ$5=DJ82,"該当","")</f>
        <v/>
      </c>
      <c r="DP82" s="6" t="str">
        <f aca="false">IF(DO82="","",COUNTIF($DO$7:DO82,"該当"))</f>
        <v/>
      </c>
      <c r="DQ82" s="6" t="str">
        <f aca="false">IF(P82="","",P82&amp;"4×400mR")</f>
        <v/>
      </c>
      <c r="DR82" s="6" t="str">
        <f aca="false">IF(DQ82="","",B82)</f>
        <v/>
      </c>
      <c r="DS82" s="6" t="str">
        <f aca="false">IF(DR82="","",D82&amp;AH82)</f>
        <v/>
      </c>
      <c r="DT82" s="6" t="str">
        <f aca="false">IF($DQ$4=DQ82,"該当","")</f>
        <v/>
      </c>
      <c r="DU82" s="6" t="str">
        <f aca="false">IF(DT82="","",COUNTIF($DT$7:DT82,"該当"))</f>
        <v/>
      </c>
      <c r="DV82" s="6" t="str">
        <f aca="false">IF($DQ$5=DQ82,"該当","")</f>
        <v/>
      </c>
      <c r="DW82" s="6" t="str">
        <f aca="false">IF(DV82="","",COUNTIF($DV$7:DV82,"該当"))</f>
        <v/>
      </c>
    </row>
    <row r="83" customFormat="false" ht="13.2" hidden="false" customHeight="false" outlineLevel="0" collapsed="false">
      <c r="A83" s="7"/>
      <c r="B83" s="7"/>
      <c r="C83" s="7"/>
      <c r="D83" s="7"/>
      <c r="E83" s="7"/>
      <c r="F83" s="7"/>
      <c r="G83" s="7"/>
      <c r="H83" s="7"/>
      <c r="I83" s="7"/>
      <c r="J83" s="7"/>
      <c r="K83" s="7"/>
      <c r="L83" s="7"/>
      <c r="M83" s="7"/>
      <c r="N83" s="7"/>
      <c r="O83" s="7"/>
      <c r="P83" s="7"/>
      <c r="Q83" s="7"/>
      <c r="R83" s="7"/>
      <c r="S83" s="7"/>
      <c r="T83" s="7"/>
      <c r="U83" s="7"/>
      <c r="V83" s="6" t="str">
        <f aca="false">IF(A83="","",LEFT(D83,SEARCH(" ",D83,1)-1))</f>
        <v/>
      </c>
      <c r="W83" s="6" t="str">
        <f aca="false">IF(A83="","",TRIM(SUBSTITUTE(D83,V83,"")))</f>
        <v/>
      </c>
      <c r="X83" s="6" t="str">
        <f aca="false">IF(A83="","",LEFT(E83,SEARCH(" ",E83,1)-1))</f>
        <v/>
      </c>
      <c r="Y83" s="6" t="str">
        <f aca="false">IF(A83="","",TRIM(SUBSTITUTE(E83,X83,"")))</f>
        <v/>
      </c>
      <c r="Z83" s="6" t="str">
        <f aca="false">ASC(X83)</f>
        <v/>
      </c>
      <c r="AA83" s="6" t="str">
        <f aca="false">ASC(Y83)</f>
        <v/>
      </c>
      <c r="AB83" s="6" t="str">
        <f aca="false">LEFT(R83,4)</f>
        <v/>
      </c>
      <c r="AC83" s="6" t="str">
        <f aca="false">MID(R83,5,2)</f>
        <v/>
      </c>
      <c r="AD83" s="6" t="str">
        <f aca="false">RIGHT(R83,2)</f>
        <v/>
      </c>
      <c r="AE83" s="6" t="str">
        <f aca="false">IF(I83="","",IF(C83=1,"男子"&amp;I83,"女子"&amp;I83))</f>
        <v/>
      </c>
      <c r="AF83" s="6" t="str">
        <f aca="false">IF(K83="","",IF(C83=1,"男子"&amp;K83,"女子"&amp;K83))</f>
        <v/>
      </c>
      <c r="AG83" s="6" t="str">
        <f aca="false">IF(M83="","",IF(C83=1,"男子"&amp;M83,"女子"&amp;M83))</f>
        <v/>
      </c>
      <c r="AH83" s="6" t="str">
        <f aca="false">IF(B83="","",IF(H83=1,"①",IF(H83=2,"②","③")))</f>
        <v/>
      </c>
      <c r="AJ83" s="6" t="str">
        <f aca="false">IF(I83="","",IF(C83=1,"男子","女子"))</f>
        <v/>
      </c>
      <c r="AK83" s="6" t="str">
        <f aca="false">IF(I83="","",AJ83&amp;I83)</f>
        <v/>
      </c>
      <c r="AL83" s="6" t="str">
        <f aca="false">IF(I83="","",B83)</f>
        <v/>
      </c>
      <c r="AM83" s="6" t="str">
        <f aca="false">IF(I83="","",D83&amp;AH83)</f>
        <v/>
      </c>
      <c r="AN83" s="6" t="str">
        <f aca="false">IF($AI$6&amp;$AI$7=AK83,"該当","")</f>
        <v/>
      </c>
      <c r="AO83" s="6" t="str">
        <f aca="false">IF(AN83="","",COUNTIF($AN$7:AN83,"該当"))</f>
        <v/>
      </c>
      <c r="AP83" s="6" t="str">
        <f aca="false">IF($AI$6&amp;$AI$8=$AK83,"該当","")</f>
        <v/>
      </c>
      <c r="AQ83" s="6" t="str">
        <f aca="false">IF(AP83="","",COUNTIF($AP$7:AP83,"該当"))</f>
        <v/>
      </c>
      <c r="AR83" s="6" t="str">
        <f aca="false">IF($AI$6&amp;$AI$9=$AK83,"該当","")</f>
        <v/>
      </c>
      <c r="AS83" s="6" t="str">
        <f aca="false">IF(AR83="","",COUNTIF($AR$7:AR83,"該当"))</f>
        <v/>
      </c>
      <c r="AT83" s="6" t="str">
        <f aca="false">IF($AI$6&amp;$AI$10=$AK83,"該当","")</f>
        <v/>
      </c>
      <c r="AU83" s="6" t="str">
        <f aca="false">IF(AT83="","",COUNTIF($AT$7:AT83,"該当"))</f>
        <v/>
      </c>
      <c r="AV83" s="6" t="str">
        <f aca="false">IF($AI$6&amp;$AI$11=$AK83,"該当","")</f>
        <v/>
      </c>
      <c r="AW83" s="6" t="str">
        <f aca="false">IF(AV83="","",COUNTIF($AV$7:AV83,"該当"))</f>
        <v/>
      </c>
      <c r="AX83" s="6" t="str">
        <f aca="false">IF($AI$6&amp;$AI$12=$AK83,"該当","")</f>
        <v/>
      </c>
      <c r="AY83" s="6" t="str">
        <f aca="false">IF(AX83="","",COUNTIF($AX$7:AX83,"該当"))</f>
        <v/>
      </c>
      <c r="AZ83" s="6" t="str">
        <f aca="false">IF($AI$6&amp;$AI$13=$AK83,"該当","")</f>
        <v/>
      </c>
      <c r="BA83" s="6" t="str">
        <f aca="false">IF(AZ83="","",COUNTIF($AZ$7:AZ83,"該当"))</f>
        <v/>
      </c>
      <c r="BB83" s="6" t="str">
        <f aca="false">IF($AI$6&amp;$AI$14=$AK83,"該当","")</f>
        <v/>
      </c>
      <c r="BC83" s="6" t="str">
        <f aca="false">IF(BB83="","",COUNTIF($BB$7:BB83,"該当"))</f>
        <v/>
      </c>
      <c r="BD83" s="6" t="str">
        <f aca="false">IF($AI$6&amp;$AI$15=$AK83,"該当","")</f>
        <v/>
      </c>
      <c r="BE83" s="6" t="str">
        <f aca="false">IF(BD83="","",COUNTIF($BD$7:BD83,"該当"))</f>
        <v/>
      </c>
      <c r="BF83" s="6" t="str">
        <f aca="false">IF($AI$6&amp;$AI$16=$AK83,"該当","")</f>
        <v/>
      </c>
      <c r="BG83" s="6" t="str">
        <f aca="false">IF(BF83="","",COUNTIF($BF$7:BF83,"該当"))</f>
        <v/>
      </c>
      <c r="BH83" s="6" t="str">
        <f aca="false">IF($AI$6&amp;$AI$17=$AK83,"該当","")</f>
        <v/>
      </c>
      <c r="BI83" s="6" t="str">
        <f aca="false">IF(BH83="","",COUNTIF($BH$7:BH83,"該当"))</f>
        <v/>
      </c>
      <c r="BJ83" s="6" t="str">
        <f aca="false">IF($AI$6&amp;$AI$18=$AK83,"該当","")</f>
        <v/>
      </c>
      <c r="BK83" s="6" t="str">
        <f aca="false">IF(BJ83="","",COUNTIF($BJ$7:BJ83,"該当"))</f>
        <v/>
      </c>
      <c r="BL83" s="6" t="str">
        <f aca="false">IF($AI$6&amp;$AI$19=$AK83,"該当","")</f>
        <v/>
      </c>
      <c r="BM83" s="6" t="str">
        <f aca="false">IF(BL83="","",COUNTIF($BL$7:BL83,"該当"))</f>
        <v/>
      </c>
      <c r="BN83" s="6" t="str">
        <f aca="false">IF($AI$6&amp;$AI$20=$AK83,"該当","")</f>
        <v/>
      </c>
      <c r="BO83" s="6" t="str">
        <f aca="false">IF(BN83="","",COUNTIF($BN$7:BN83,"該当"))</f>
        <v/>
      </c>
      <c r="BP83" s="6" t="str">
        <f aca="false">IF($AI$6&amp;$AI$21=$AK83,"該当","")</f>
        <v/>
      </c>
      <c r="BQ83" s="6" t="str">
        <f aca="false">IF(BP83="","",COUNTIF($BP$7:BP83,"該当"))</f>
        <v/>
      </c>
      <c r="BR83" s="6" t="str">
        <f aca="false">IF($AI$6&amp;$AI$22=$AK83,"該当","")</f>
        <v/>
      </c>
      <c r="BS83" s="6" t="str">
        <f aca="false">IF(BR83="","",COUNTIF($BR$7:BR83,"該当"))</f>
        <v/>
      </c>
      <c r="BT83" s="6" t="str">
        <f aca="false">IF($AI$6&amp;$AI$23=$AK83,"該当","")</f>
        <v/>
      </c>
      <c r="BU83" s="6" t="str">
        <f aca="false">IF(BT83="","",COUNTIF($BT$7:BT83,"該当"))</f>
        <v/>
      </c>
      <c r="BV83" s="6" t="str">
        <f aca="false">IF($AI$6&amp;$AI$24=$AK83,"該当","")</f>
        <v/>
      </c>
      <c r="BW83" s="6" t="str">
        <f aca="false">IF(BV83="","",COUNTIF($BV$7:BV83,"該当"))</f>
        <v/>
      </c>
      <c r="BX83" s="6" t="str">
        <f aca="false">IF($AI$6&amp;$AI$25=$AK83,"該当","")</f>
        <v/>
      </c>
      <c r="BY83" s="6" t="str">
        <f aca="false">IF(BX83="","",COUNTIF($BX$7:BX83,"該当"))</f>
        <v/>
      </c>
      <c r="BZ83" s="6" t="str">
        <f aca="false">IF($AI$27&amp;$AI$28=$AK83,"該当","")</f>
        <v/>
      </c>
      <c r="CA83" s="6" t="str">
        <f aca="false">IF(BZ83="","",COUNTIF($BZ$7:BZ83,"該当"))</f>
        <v/>
      </c>
      <c r="CB83" s="6" t="str">
        <f aca="false">IF($AI$27&amp;$AI$29=$AK83,"該当","")</f>
        <v/>
      </c>
      <c r="CC83" s="6" t="str">
        <f aca="false">IF(CB83="","",COUNTIF($CB$7:CB83,"該当"))</f>
        <v/>
      </c>
      <c r="CD83" s="6" t="str">
        <f aca="false">IF($AI$27&amp;$AI$30=$AK83,"該当","")</f>
        <v/>
      </c>
      <c r="CE83" s="6" t="str">
        <f aca="false">IF(CD83="","",COUNTIF($CD$7:CD83,"該当"))</f>
        <v/>
      </c>
      <c r="CF83" s="6" t="str">
        <f aca="false">IF($AI$27&amp;$AI$31=$AK83,"該当","")</f>
        <v/>
      </c>
      <c r="CG83" s="6" t="str">
        <f aca="false">IF(CF83="","",COUNTIF($CF$7:CF83,"該当"))</f>
        <v/>
      </c>
      <c r="CH83" s="6" t="str">
        <f aca="false">IF($AI$27&amp;$AI$32=$AK83,"該当","")</f>
        <v/>
      </c>
      <c r="CI83" s="6" t="str">
        <f aca="false">IF(CH83="","",COUNTIF($CH$7:CH83,"該当"))</f>
        <v/>
      </c>
      <c r="CJ83" s="6" t="str">
        <f aca="false">IF($AI$27&amp;$AI$33=$AK83,"該当","")</f>
        <v/>
      </c>
      <c r="CK83" s="6" t="str">
        <f aca="false">IF(CJ83="","",COUNTIF($CJ$7:CJ83,"該当"))</f>
        <v/>
      </c>
      <c r="CL83" s="6" t="str">
        <f aca="false">IF($AI$27&amp;$AI$34=$AK83,"該当","")</f>
        <v/>
      </c>
      <c r="CM83" s="6" t="str">
        <f aca="false">IF(CL83="","",COUNTIF($CL$7:CL83,"該当"))</f>
        <v/>
      </c>
      <c r="CN83" s="6" t="str">
        <f aca="false">IF($AI$27&amp;$AI$35=$AK83,"該当","")</f>
        <v/>
      </c>
      <c r="CO83" s="6" t="str">
        <f aca="false">IF(CN83="","",COUNTIF($CN$7:CN83,"該当"))</f>
        <v/>
      </c>
      <c r="CP83" s="6" t="str">
        <f aca="false">IF($AI$27&amp;$AI$36=$AK83,"該当","")</f>
        <v/>
      </c>
      <c r="CQ83" s="6" t="str">
        <f aca="false">IF(CP83="","",COUNTIF($CP$7:CP83,"該当"))</f>
        <v/>
      </c>
      <c r="CR83" s="6" t="str">
        <f aca="false">IF($AI$27&amp;$AI$37=$AK83,"該当","")</f>
        <v/>
      </c>
      <c r="CS83" s="6" t="str">
        <f aca="false">IF(CR83="","",COUNTIF($CR$7:CR83,"該当"))</f>
        <v/>
      </c>
      <c r="CT83" s="6" t="str">
        <f aca="false">IF($AI$27&amp;$AI$38=$AK83,"該当","")</f>
        <v/>
      </c>
      <c r="CU83" s="6" t="str">
        <f aca="false">IF(CT83="","",COUNTIF($CT$7:CT83,"該当"))</f>
        <v/>
      </c>
      <c r="CV83" s="6" t="str">
        <f aca="false">IF($AI$27&amp;$AI$39=$AK83,"該当","")</f>
        <v/>
      </c>
      <c r="CW83" s="6" t="str">
        <f aca="false">IF(CV83="","",COUNTIF($CV$7:CV83,"該当"))</f>
        <v/>
      </c>
      <c r="CX83" s="6" t="str">
        <f aca="false">IF($AI$27&amp;$AI$40=$AK83,"該当","")</f>
        <v/>
      </c>
      <c r="CY83" s="6" t="str">
        <f aca="false">IF(CX83="","",COUNTIF($CX$7:CX83,"該当"))</f>
        <v/>
      </c>
      <c r="CZ83" s="6" t="str">
        <f aca="false">IF($AI$27&amp;$AI$41=$AK83,"該当","")</f>
        <v/>
      </c>
      <c r="DA83" s="6" t="str">
        <f aca="false">IF(CZ83="","",COUNTIF($CZ$7:CZ83,"該当"))</f>
        <v/>
      </c>
      <c r="DB83" s="6" t="str">
        <f aca="false">IF($AI$27&amp;$AI$42=$AK83,"該当","")</f>
        <v/>
      </c>
      <c r="DC83" s="6" t="str">
        <f aca="false">IF(DB83="","",COUNTIF($DB$7:DB83,"該当"))</f>
        <v/>
      </c>
      <c r="DD83" s="6" t="str">
        <f aca="false">IF($AI$27&amp;$AI$43=$AK83,"該当","")</f>
        <v/>
      </c>
      <c r="DE83" s="6" t="str">
        <f aca="false">IF(DD83="","",COUNTIF($DD$7:DD83,"該当"))</f>
        <v/>
      </c>
      <c r="DF83" s="6" t="str">
        <f aca="false">IF($AI$27&amp;$AI$44=$AK83,"該当","")</f>
        <v/>
      </c>
      <c r="DG83" s="6" t="str">
        <f aca="false">IF(DF83="","",COUNTIF($DF$7:DF83,"該当"))</f>
        <v/>
      </c>
      <c r="DH83" s="6" t="str">
        <f aca="false">IF($AI$27&amp;$AI$45=$AK83,"該当","")</f>
        <v/>
      </c>
      <c r="DI83" s="6" t="str">
        <f aca="false">IF(DH83="","",COUNTIF($DH$7:DH83,"該当"))</f>
        <v/>
      </c>
      <c r="DJ83" s="6" t="str">
        <f aca="false">IF(O83="","",O83&amp;"4×100mR")</f>
        <v/>
      </c>
      <c r="DK83" s="6" t="str">
        <f aca="false">IF(DJ83="","",B83)</f>
        <v/>
      </c>
      <c r="DL83" s="6" t="str">
        <f aca="false">IF(DK83="","",D83&amp;AH83)</f>
        <v/>
      </c>
      <c r="DM83" s="6" t="str">
        <f aca="false">IF($DJ$4=DJ83,"該当","")</f>
        <v/>
      </c>
      <c r="DN83" s="6" t="str">
        <f aca="false">IF(DM83="","",COUNTIF($DM$7:DM83,"該当"))</f>
        <v/>
      </c>
      <c r="DO83" s="6" t="str">
        <f aca="false">IF($DJ$5=DJ83,"該当","")</f>
        <v/>
      </c>
      <c r="DP83" s="6" t="str">
        <f aca="false">IF(DO83="","",COUNTIF($DO$7:DO83,"該当"))</f>
        <v/>
      </c>
      <c r="DQ83" s="6" t="str">
        <f aca="false">IF(P83="","",P83&amp;"4×400mR")</f>
        <v/>
      </c>
      <c r="DR83" s="6" t="str">
        <f aca="false">IF(DQ83="","",B83)</f>
        <v/>
      </c>
      <c r="DS83" s="6" t="str">
        <f aca="false">IF(DR83="","",D83&amp;AH83)</f>
        <v/>
      </c>
      <c r="DT83" s="6" t="str">
        <f aca="false">IF($DQ$4=DQ83,"該当","")</f>
        <v/>
      </c>
      <c r="DU83" s="6" t="str">
        <f aca="false">IF(DT83="","",COUNTIF($DT$7:DT83,"該当"))</f>
        <v/>
      </c>
      <c r="DV83" s="6" t="str">
        <f aca="false">IF($DQ$5=DQ83,"該当","")</f>
        <v/>
      </c>
      <c r="DW83" s="6" t="str">
        <f aca="false">IF(DV83="","",COUNTIF($DV$7:DV83,"該当"))</f>
        <v/>
      </c>
    </row>
    <row r="84" customFormat="false" ht="13.2" hidden="false" customHeight="false" outlineLevel="0" collapsed="false">
      <c r="A84" s="7"/>
      <c r="B84" s="7"/>
      <c r="C84" s="7"/>
      <c r="D84" s="7"/>
      <c r="E84" s="7"/>
      <c r="F84" s="7"/>
      <c r="G84" s="7"/>
      <c r="H84" s="7"/>
      <c r="I84" s="7"/>
      <c r="J84" s="7"/>
      <c r="K84" s="7"/>
      <c r="L84" s="7"/>
      <c r="M84" s="7"/>
      <c r="N84" s="7"/>
      <c r="O84" s="7"/>
      <c r="P84" s="7"/>
      <c r="Q84" s="7"/>
      <c r="R84" s="7"/>
      <c r="S84" s="7"/>
      <c r="T84" s="7"/>
      <c r="U84" s="7"/>
      <c r="V84" s="6" t="str">
        <f aca="false">IF(A84="","",LEFT(D84,SEARCH(" ",D84,1)-1))</f>
        <v/>
      </c>
      <c r="W84" s="6" t="str">
        <f aca="false">IF(A84="","",TRIM(SUBSTITUTE(D84,V84,"")))</f>
        <v/>
      </c>
      <c r="X84" s="6" t="str">
        <f aca="false">IF(A84="","",LEFT(E84,SEARCH(" ",E84,1)-1))</f>
        <v/>
      </c>
      <c r="Y84" s="6" t="str">
        <f aca="false">IF(A84="","",TRIM(SUBSTITUTE(E84,X84,"")))</f>
        <v/>
      </c>
      <c r="Z84" s="6" t="str">
        <f aca="false">ASC(X84)</f>
        <v/>
      </c>
      <c r="AA84" s="6" t="str">
        <f aca="false">ASC(Y84)</f>
        <v/>
      </c>
      <c r="AB84" s="6" t="str">
        <f aca="false">LEFT(R84,4)</f>
        <v/>
      </c>
      <c r="AC84" s="6" t="str">
        <f aca="false">MID(R84,5,2)</f>
        <v/>
      </c>
      <c r="AD84" s="6" t="str">
        <f aca="false">RIGHT(R84,2)</f>
        <v/>
      </c>
      <c r="AE84" s="6" t="str">
        <f aca="false">IF(I84="","",IF(C84=1,"男子"&amp;I84,"女子"&amp;I84))</f>
        <v/>
      </c>
      <c r="AF84" s="6" t="str">
        <f aca="false">IF(K84="","",IF(C84=1,"男子"&amp;K84,"女子"&amp;K84))</f>
        <v/>
      </c>
      <c r="AG84" s="6" t="str">
        <f aca="false">IF(M84="","",IF(C84=1,"男子"&amp;M84,"女子"&amp;M84))</f>
        <v/>
      </c>
      <c r="AH84" s="6" t="str">
        <f aca="false">IF(B84="","",IF(H84=1,"①",IF(H84=2,"②","③")))</f>
        <v/>
      </c>
      <c r="AJ84" s="6" t="str">
        <f aca="false">IF(I84="","",IF(C84=1,"男子","女子"))</f>
        <v/>
      </c>
      <c r="AK84" s="6" t="str">
        <f aca="false">IF(I84="","",AJ84&amp;I84)</f>
        <v/>
      </c>
      <c r="AL84" s="6" t="str">
        <f aca="false">IF(I84="","",B84)</f>
        <v/>
      </c>
      <c r="AM84" s="6" t="str">
        <f aca="false">IF(I84="","",D84&amp;AH84)</f>
        <v/>
      </c>
      <c r="AN84" s="6" t="str">
        <f aca="false">IF($AI$6&amp;$AI$7=AK84,"該当","")</f>
        <v/>
      </c>
      <c r="AO84" s="6" t="str">
        <f aca="false">IF(AN84="","",COUNTIF($AN$7:AN84,"該当"))</f>
        <v/>
      </c>
      <c r="AP84" s="6" t="str">
        <f aca="false">IF($AI$6&amp;$AI$8=$AK84,"該当","")</f>
        <v/>
      </c>
      <c r="AQ84" s="6" t="str">
        <f aca="false">IF(AP84="","",COUNTIF($AP$7:AP84,"該当"))</f>
        <v/>
      </c>
      <c r="AR84" s="6" t="str">
        <f aca="false">IF($AI$6&amp;$AI$9=$AK84,"該当","")</f>
        <v/>
      </c>
      <c r="AS84" s="6" t="str">
        <f aca="false">IF(AR84="","",COUNTIF($AR$7:AR84,"該当"))</f>
        <v/>
      </c>
      <c r="AT84" s="6" t="str">
        <f aca="false">IF($AI$6&amp;$AI$10=$AK84,"該当","")</f>
        <v/>
      </c>
      <c r="AU84" s="6" t="str">
        <f aca="false">IF(AT84="","",COUNTIF($AT$7:AT84,"該当"))</f>
        <v/>
      </c>
      <c r="AV84" s="6" t="str">
        <f aca="false">IF($AI$6&amp;$AI$11=$AK84,"該当","")</f>
        <v/>
      </c>
      <c r="AW84" s="6" t="str">
        <f aca="false">IF(AV84="","",COUNTIF($AV$7:AV84,"該当"))</f>
        <v/>
      </c>
      <c r="AX84" s="6" t="str">
        <f aca="false">IF($AI$6&amp;$AI$12=$AK84,"該当","")</f>
        <v/>
      </c>
      <c r="AY84" s="6" t="str">
        <f aca="false">IF(AX84="","",COUNTIF($AX$7:AX84,"該当"))</f>
        <v/>
      </c>
      <c r="AZ84" s="6" t="str">
        <f aca="false">IF($AI$6&amp;$AI$13=$AK84,"該当","")</f>
        <v/>
      </c>
      <c r="BA84" s="6" t="str">
        <f aca="false">IF(AZ84="","",COUNTIF($AZ$7:AZ84,"該当"))</f>
        <v/>
      </c>
      <c r="BB84" s="6" t="str">
        <f aca="false">IF($AI$6&amp;$AI$14=$AK84,"該当","")</f>
        <v/>
      </c>
      <c r="BC84" s="6" t="str">
        <f aca="false">IF(BB84="","",COUNTIF($BB$7:BB84,"該当"))</f>
        <v/>
      </c>
      <c r="BD84" s="6" t="str">
        <f aca="false">IF($AI$6&amp;$AI$15=$AK84,"該当","")</f>
        <v/>
      </c>
      <c r="BE84" s="6" t="str">
        <f aca="false">IF(BD84="","",COUNTIF($BD$7:BD84,"該当"))</f>
        <v/>
      </c>
      <c r="BF84" s="6" t="str">
        <f aca="false">IF($AI$6&amp;$AI$16=$AK84,"該当","")</f>
        <v/>
      </c>
      <c r="BG84" s="6" t="str">
        <f aca="false">IF(BF84="","",COUNTIF($BF$7:BF84,"該当"))</f>
        <v/>
      </c>
      <c r="BH84" s="6" t="str">
        <f aca="false">IF($AI$6&amp;$AI$17=$AK84,"該当","")</f>
        <v/>
      </c>
      <c r="BI84" s="6" t="str">
        <f aca="false">IF(BH84="","",COUNTIF($BH$7:BH84,"該当"))</f>
        <v/>
      </c>
      <c r="BJ84" s="6" t="str">
        <f aca="false">IF($AI$6&amp;$AI$18=$AK84,"該当","")</f>
        <v/>
      </c>
      <c r="BK84" s="6" t="str">
        <f aca="false">IF(BJ84="","",COUNTIF($BJ$7:BJ84,"該当"))</f>
        <v/>
      </c>
      <c r="BL84" s="6" t="str">
        <f aca="false">IF($AI$6&amp;$AI$19=$AK84,"該当","")</f>
        <v/>
      </c>
      <c r="BM84" s="6" t="str">
        <f aca="false">IF(BL84="","",COUNTIF($BL$7:BL84,"該当"))</f>
        <v/>
      </c>
      <c r="BN84" s="6" t="str">
        <f aca="false">IF($AI$6&amp;$AI$20=$AK84,"該当","")</f>
        <v/>
      </c>
      <c r="BO84" s="6" t="str">
        <f aca="false">IF(BN84="","",COUNTIF($BN$7:BN84,"該当"))</f>
        <v/>
      </c>
      <c r="BP84" s="6" t="str">
        <f aca="false">IF($AI$6&amp;$AI$21=$AK84,"該当","")</f>
        <v/>
      </c>
      <c r="BQ84" s="6" t="str">
        <f aca="false">IF(BP84="","",COUNTIF($BP$7:BP84,"該当"))</f>
        <v/>
      </c>
      <c r="BR84" s="6" t="str">
        <f aca="false">IF($AI$6&amp;$AI$22=$AK84,"該当","")</f>
        <v/>
      </c>
      <c r="BS84" s="6" t="str">
        <f aca="false">IF(BR84="","",COUNTIF($BR$7:BR84,"該当"))</f>
        <v/>
      </c>
      <c r="BT84" s="6" t="str">
        <f aca="false">IF($AI$6&amp;$AI$23=$AK84,"該当","")</f>
        <v/>
      </c>
      <c r="BU84" s="6" t="str">
        <f aca="false">IF(BT84="","",COUNTIF($BT$7:BT84,"該当"))</f>
        <v/>
      </c>
      <c r="BV84" s="6" t="str">
        <f aca="false">IF($AI$6&amp;$AI$24=$AK84,"該当","")</f>
        <v/>
      </c>
      <c r="BW84" s="6" t="str">
        <f aca="false">IF(BV84="","",COUNTIF($BV$7:BV84,"該当"))</f>
        <v/>
      </c>
      <c r="BX84" s="6" t="str">
        <f aca="false">IF($AI$6&amp;$AI$25=$AK84,"該当","")</f>
        <v/>
      </c>
      <c r="BY84" s="6" t="str">
        <f aca="false">IF(BX84="","",COUNTIF($BX$7:BX84,"該当"))</f>
        <v/>
      </c>
      <c r="BZ84" s="6" t="str">
        <f aca="false">IF($AI$27&amp;$AI$28=$AK84,"該当","")</f>
        <v/>
      </c>
      <c r="CA84" s="6" t="str">
        <f aca="false">IF(BZ84="","",COUNTIF($BZ$7:BZ84,"該当"))</f>
        <v/>
      </c>
      <c r="CB84" s="6" t="str">
        <f aca="false">IF($AI$27&amp;$AI$29=$AK84,"該当","")</f>
        <v/>
      </c>
      <c r="CC84" s="6" t="str">
        <f aca="false">IF(CB84="","",COUNTIF($CB$7:CB84,"該当"))</f>
        <v/>
      </c>
      <c r="CD84" s="6" t="str">
        <f aca="false">IF($AI$27&amp;$AI$30=$AK84,"該当","")</f>
        <v/>
      </c>
      <c r="CE84" s="6" t="str">
        <f aca="false">IF(CD84="","",COUNTIF($CD$7:CD84,"該当"))</f>
        <v/>
      </c>
      <c r="CF84" s="6" t="str">
        <f aca="false">IF($AI$27&amp;$AI$31=$AK84,"該当","")</f>
        <v/>
      </c>
      <c r="CG84" s="6" t="str">
        <f aca="false">IF(CF84="","",COUNTIF($CF$7:CF84,"該当"))</f>
        <v/>
      </c>
      <c r="CH84" s="6" t="str">
        <f aca="false">IF($AI$27&amp;$AI$32=$AK84,"該当","")</f>
        <v/>
      </c>
      <c r="CI84" s="6" t="str">
        <f aca="false">IF(CH84="","",COUNTIF($CH$7:CH84,"該当"))</f>
        <v/>
      </c>
      <c r="CJ84" s="6" t="str">
        <f aca="false">IF($AI$27&amp;$AI$33=$AK84,"該当","")</f>
        <v/>
      </c>
      <c r="CK84" s="6" t="str">
        <f aca="false">IF(CJ84="","",COUNTIF($CJ$7:CJ84,"該当"))</f>
        <v/>
      </c>
      <c r="CL84" s="6" t="str">
        <f aca="false">IF($AI$27&amp;$AI$34=$AK84,"該当","")</f>
        <v/>
      </c>
      <c r="CM84" s="6" t="str">
        <f aca="false">IF(CL84="","",COUNTIF($CL$7:CL84,"該当"))</f>
        <v/>
      </c>
      <c r="CN84" s="6" t="str">
        <f aca="false">IF($AI$27&amp;$AI$35=$AK84,"該当","")</f>
        <v/>
      </c>
      <c r="CO84" s="6" t="str">
        <f aca="false">IF(CN84="","",COUNTIF($CN$7:CN84,"該当"))</f>
        <v/>
      </c>
      <c r="CP84" s="6" t="str">
        <f aca="false">IF($AI$27&amp;$AI$36=$AK84,"該当","")</f>
        <v/>
      </c>
      <c r="CQ84" s="6" t="str">
        <f aca="false">IF(CP84="","",COUNTIF($CP$7:CP84,"該当"))</f>
        <v/>
      </c>
      <c r="CR84" s="6" t="str">
        <f aca="false">IF($AI$27&amp;$AI$37=$AK84,"該当","")</f>
        <v/>
      </c>
      <c r="CS84" s="6" t="str">
        <f aca="false">IF(CR84="","",COUNTIF($CR$7:CR84,"該当"))</f>
        <v/>
      </c>
      <c r="CT84" s="6" t="str">
        <f aca="false">IF($AI$27&amp;$AI$38=$AK84,"該当","")</f>
        <v/>
      </c>
      <c r="CU84" s="6" t="str">
        <f aca="false">IF(CT84="","",COUNTIF($CT$7:CT84,"該当"))</f>
        <v/>
      </c>
      <c r="CV84" s="6" t="str">
        <f aca="false">IF($AI$27&amp;$AI$39=$AK84,"該当","")</f>
        <v/>
      </c>
      <c r="CW84" s="6" t="str">
        <f aca="false">IF(CV84="","",COUNTIF($CV$7:CV84,"該当"))</f>
        <v/>
      </c>
      <c r="CX84" s="6" t="str">
        <f aca="false">IF($AI$27&amp;$AI$40=$AK84,"該当","")</f>
        <v/>
      </c>
      <c r="CY84" s="6" t="str">
        <f aca="false">IF(CX84="","",COUNTIF($CX$7:CX84,"該当"))</f>
        <v/>
      </c>
      <c r="CZ84" s="6" t="str">
        <f aca="false">IF($AI$27&amp;$AI$41=$AK84,"該当","")</f>
        <v/>
      </c>
      <c r="DA84" s="6" t="str">
        <f aca="false">IF(CZ84="","",COUNTIF($CZ$7:CZ84,"該当"))</f>
        <v/>
      </c>
      <c r="DB84" s="6" t="str">
        <f aca="false">IF($AI$27&amp;$AI$42=$AK84,"該当","")</f>
        <v/>
      </c>
      <c r="DC84" s="6" t="str">
        <f aca="false">IF(DB84="","",COUNTIF($DB$7:DB84,"該当"))</f>
        <v/>
      </c>
      <c r="DD84" s="6" t="str">
        <f aca="false">IF($AI$27&amp;$AI$43=$AK84,"該当","")</f>
        <v/>
      </c>
      <c r="DE84" s="6" t="str">
        <f aca="false">IF(DD84="","",COUNTIF($DD$7:DD84,"該当"))</f>
        <v/>
      </c>
      <c r="DF84" s="6" t="str">
        <f aca="false">IF($AI$27&amp;$AI$44=$AK84,"該当","")</f>
        <v/>
      </c>
      <c r="DG84" s="6" t="str">
        <f aca="false">IF(DF84="","",COUNTIF($DF$7:DF84,"該当"))</f>
        <v/>
      </c>
      <c r="DH84" s="6" t="str">
        <f aca="false">IF($AI$27&amp;$AI$45=$AK84,"該当","")</f>
        <v/>
      </c>
      <c r="DI84" s="6" t="str">
        <f aca="false">IF(DH84="","",COUNTIF($DH$7:DH84,"該当"))</f>
        <v/>
      </c>
      <c r="DJ84" s="6" t="str">
        <f aca="false">IF(O84="","",O84&amp;"4×100mR")</f>
        <v/>
      </c>
      <c r="DK84" s="6" t="str">
        <f aca="false">IF(DJ84="","",B84)</f>
        <v/>
      </c>
      <c r="DL84" s="6" t="str">
        <f aca="false">IF(DK84="","",D84&amp;AH84)</f>
        <v/>
      </c>
      <c r="DM84" s="6" t="str">
        <f aca="false">IF($DJ$4=DJ84,"該当","")</f>
        <v/>
      </c>
      <c r="DN84" s="6" t="str">
        <f aca="false">IF(DM84="","",COUNTIF($DM$7:DM84,"該当"))</f>
        <v/>
      </c>
      <c r="DO84" s="6" t="str">
        <f aca="false">IF($DJ$5=DJ84,"該当","")</f>
        <v/>
      </c>
      <c r="DP84" s="6" t="str">
        <f aca="false">IF(DO84="","",COUNTIF($DO$7:DO84,"該当"))</f>
        <v/>
      </c>
      <c r="DQ84" s="6" t="str">
        <f aca="false">IF(P84="","",P84&amp;"4×400mR")</f>
        <v/>
      </c>
      <c r="DR84" s="6" t="str">
        <f aca="false">IF(DQ84="","",B84)</f>
        <v/>
      </c>
      <c r="DS84" s="6" t="str">
        <f aca="false">IF(DR84="","",D84&amp;AH84)</f>
        <v/>
      </c>
      <c r="DT84" s="6" t="str">
        <f aca="false">IF($DQ$4=DQ84,"該当","")</f>
        <v/>
      </c>
      <c r="DU84" s="6" t="str">
        <f aca="false">IF(DT84="","",COUNTIF($DT$7:DT84,"該当"))</f>
        <v/>
      </c>
      <c r="DV84" s="6" t="str">
        <f aca="false">IF($DQ$5=DQ84,"該当","")</f>
        <v/>
      </c>
      <c r="DW84" s="6" t="str">
        <f aca="false">IF(DV84="","",COUNTIF($DV$7:DV84,"該当"))</f>
        <v/>
      </c>
    </row>
    <row r="85" customFormat="false" ht="13.2" hidden="false" customHeight="false" outlineLevel="0" collapsed="false">
      <c r="A85" s="7"/>
      <c r="B85" s="7"/>
      <c r="C85" s="7"/>
      <c r="D85" s="7"/>
      <c r="E85" s="7"/>
      <c r="F85" s="7"/>
      <c r="G85" s="7"/>
      <c r="H85" s="7"/>
      <c r="I85" s="7"/>
      <c r="J85" s="7"/>
      <c r="K85" s="7"/>
      <c r="L85" s="7"/>
      <c r="M85" s="7"/>
      <c r="N85" s="7"/>
      <c r="O85" s="7"/>
      <c r="P85" s="7"/>
      <c r="Q85" s="7"/>
      <c r="R85" s="7"/>
      <c r="S85" s="7"/>
      <c r="T85" s="7"/>
      <c r="U85" s="7"/>
      <c r="V85" s="6" t="str">
        <f aca="false">IF(A85="","",LEFT(D85,SEARCH(" ",D85,1)-1))</f>
        <v/>
      </c>
      <c r="W85" s="6" t="str">
        <f aca="false">IF(A85="","",TRIM(SUBSTITUTE(D85,V85,"")))</f>
        <v/>
      </c>
      <c r="X85" s="6" t="str">
        <f aca="false">IF(A85="","",LEFT(E85,SEARCH(" ",E85,1)-1))</f>
        <v/>
      </c>
      <c r="Y85" s="6" t="str">
        <f aca="false">IF(A85="","",TRIM(SUBSTITUTE(E85,X85,"")))</f>
        <v/>
      </c>
      <c r="Z85" s="6" t="str">
        <f aca="false">ASC(X85)</f>
        <v/>
      </c>
      <c r="AA85" s="6" t="str">
        <f aca="false">ASC(Y85)</f>
        <v/>
      </c>
      <c r="AB85" s="6" t="str">
        <f aca="false">LEFT(R85,4)</f>
        <v/>
      </c>
      <c r="AC85" s="6" t="str">
        <f aca="false">MID(R85,5,2)</f>
        <v/>
      </c>
      <c r="AD85" s="6" t="str">
        <f aca="false">RIGHT(R85,2)</f>
        <v/>
      </c>
      <c r="AE85" s="6" t="str">
        <f aca="false">IF(I85="","",IF(C85=1,"男子"&amp;I85,"女子"&amp;I85))</f>
        <v/>
      </c>
      <c r="AF85" s="6" t="str">
        <f aca="false">IF(K85="","",IF(C85=1,"男子"&amp;K85,"女子"&amp;K85))</f>
        <v/>
      </c>
      <c r="AG85" s="6" t="str">
        <f aca="false">IF(M85="","",IF(C85=1,"男子"&amp;M85,"女子"&amp;M85))</f>
        <v/>
      </c>
      <c r="AH85" s="6" t="str">
        <f aca="false">IF(B85="","",IF(H85=1,"①",IF(H85=2,"②","③")))</f>
        <v/>
      </c>
      <c r="AJ85" s="6" t="str">
        <f aca="false">IF(I85="","",IF(C85=1,"男子","女子"))</f>
        <v/>
      </c>
      <c r="AK85" s="6" t="str">
        <f aca="false">IF(I85="","",AJ85&amp;I85)</f>
        <v/>
      </c>
      <c r="AL85" s="6" t="str">
        <f aca="false">IF(I85="","",B85)</f>
        <v/>
      </c>
      <c r="AM85" s="6" t="str">
        <f aca="false">IF(I85="","",D85&amp;AH85)</f>
        <v/>
      </c>
      <c r="AN85" s="6" t="str">
        <f aca="false">IF($AI$6&amp;$AI$7=AK85,"該当","")</f>
        <v/>
      </c>
      <c r="AO85" s="6" t="str">
        <f aca="false">IF(AN85="","",COUNTIF($AN$7:AN85,"該当"))</f>
        <v/>
      </c>
      <c r="AP85" s="6" t="str">
        <f aca="false">IF($AI$6&amp;$AI$8=$AK85,"該当","")</f>
        <v/>
      </c>
      <c r="AQ85" s="6" t="str">
        <f aca="false">IF(AP85="","",COUNTIF($AP$7:AP85,"該当"))</f>
        <v/>
      </c>
      <c r="AR85" s="6" t="str">
        <f aca="false">IF($AI$6&amp;$AI$9=$AK85,"該当","")</f>
        <v/>
      </c>
      <c r="AS85" s="6" t="str">
        <f aca="false">IF(AR85="","",COUNTIF($AR$7:AR85,"該当"))</f>
        <v/>
      </c>
      <c r="AT85" s="6" t="str">
        <f aca="false">IF($AI$6&amp;$AI$10=$AK85,"該当","")</f>
        <v/>
      </c>
      <c r="AU85" s="6" t="str">
        <f aca="false">IF(AT85="","",COUNTIF($AT$7:AT85,"該当"))</f>
        <v/>
      </c>
      <c r="AV85" s="6" t="str">
        <f aca="false">IF($AI$6&amp;$AI$11=$AK85,"該当","")</f>
        <v/>
      </c>
      <c r="AW85" s="6" t="str">
        <f aca="false">IF(AV85="","",COUNTIF($AV$7:AV85,"該当"))</f>
        <v/>
      </c>
      <c r="AX85" s="6" t="str">
        <f aca="false">IF($AI$6&amp;$AI$12=$AK85,"該当","")</f>
        <v/>
      </c>
      <c r="AY85" s="6" t="str">
        <f aca="false">IF(AX85="","",COUNTIF($AX$7:AX85,"該当"))</f>
        <v/>
      </c>
      <c r="AZ85" s="6" t="str">
        <f aca="false">IF($AI$6&amp;$AI$13=$AK85,"該当","")</f>
        <v/>
      </c>
      <c r="BA85" s="6" t="str">
        <f aca="false">IF(AZ85="","",COUNTIF($AZ$7:AZ85,"該当"))</f>
        <v/>
      </c>
      <c r="BB85" s="6" t="str">
        <f aca="false">IF($AI$6&amp;$AI$14=$AK85,"該当","")</f>
        <v/>
      </c>
      <c r="BC85" s="6" t="str">
        <f aca="false">IF(BB85="","",COUNTIF($BB$7:BB85,"該当"))</f>
        <v/>
      </c>
      <c r="BD85" s="6" t="str">
        <f aca="false">IF($AI$6&amp;$AI$15=$AK85,"該当","")</f>
        <v/>
      </c>
      <c r="BE85" s="6" t="str">
        <f aca="false">IF(BD85="","",COUNTIF($BD$7:BD85,"該当"))</f>
        <v/>
      </c>
      <c r="BF85" s="6" t="str">
        <f aca="false">IF($AI$6&amp;$AI$16=$AK85,"該当","")</f>
        <v/>
      </c>
      <c r="BG85" s="6" t="str">
        <f aca="false">IF(BF85="","",COUNTIF($BF$7:BF85,"該当"))</f>
        <v/>
      </c>
      <c r="BH85" s="6" t="str">
        <f aca="false">IF($AI$6&amp;$AI$17=$AK85,"該当","")</f>
        <v/>
      </c>
      <c r="BI85" s="6" t="str">
        <f aca="false">IF(BH85="","",COUNTIF($BH$7:BH85,"該当"))</f>
        <v/>
      </c>
      <c r="BJ85" s="6" t="str">
        <f aca="false">IF($AI$6&amp;$AI$18=$AK85,"該当","")</f>
        <v/>
      </c>
      <c r="BK85" s="6" t="str">
        <f aca="false">IF(BJ85="","",COUNTIF($BJ$7:BJ85,"該当"))</f>
        <v/>
      </c>
      <c r="BL85" s="6" t="str">
        <f aca="false">IF($AI$6&amp;$AI$19=$AK85,"該当","")</f>
        <v/>
      </c>
      <c r="BM85" s="6" t="str">
        <f aca="false">IF(BL85="","",COUNTIF($BL$7:BL85,"該当"))</f>
        <v/>
      </c>
      <c r="BN85" s="6" t="str">
        <f aca="false">IF($AI$6&amp;$AI$20=$AK85,"該当","")</f>
        <v/>
      </c>
      <c r="BO85" s="6" t="str">
        <f aca="false">IF(BN85="","",COUNTIF($BN$7:BN85,"該当"))</f>
        <v/>
      </c>
      <c r="BP85" s="6" t="str">
        <f aca="false">IF($AI$6&amp;$AI$21=$AK85,"該当","")</f>
        <v/>
      </c>
      <c r="BQ85" s="6" t="str">
        <f aca="false">IF(BP85="","",COUNTIF($BP$7:BP85,"該当"))</f>
        <v/>
      </c>
      <c r="BR85" s="6" t="str">
        <f aca="false">IF($AI$6&amp;$AI$22=$AK85,"該当","")</f>
        <v/>
      </c>
      <c r="BS85" s="6" t="str">
        <f aca="false">IF(BR85="","",COUNTIF($BR$7:BR85,"該当"))</f>
        <v/>
      </c>
      <c r="BT85" s="6" t="str">
        <f aca="false">IF($AI$6&amp;$AI$23=$AK85,"該当","")</f>
        <v/>
      </c>
      <c r="BU85" s="6" t="str">
        <f aca="false">IF(BT85="","",COUNTIF($BT$7:BT85,"該当"))</f>
        <v/>
      </c>
      <c r="BV85" s="6" t="str">
        <f aca="false">IF($AI$6&amp;$AI$24=$AK85,"該当","")</f>
        <v/>
      </c>
      <c r="BW85" s="6" t="str">
        <f aca="false">IF(BV85="","",COUNTIF($BV$7:BV85,"該当"))</f>
        <v/>
      </c>
      <c r="BX85" s="6" t="str">
        <f aca="false">IF($AI$6&amp;$AI$25=$AK85,"該当","")</f>
        <v/>
      </c>
      <c r="BY85" s="6" t="str">
        <f aca="false">IF(BX85="","",COUNTIF($BX$7:BX85,"該当"))</f>
        <v/>
      </c>
      <c r="BZ85" s="6" t="str">
        <f aca="false">IF($AI$27&amp;$AI$28=$AK85,"該当","")</f>
        <v/>
      </c>
      <c r="CA85" s="6" t="str">
        <f aca="false">IF(BZ85="","",COUNTIF($BZ$7:BZ85,"該当"))</f>
        <v/>
      </c>
      <c r="CB85" s="6" t="str">
        <f aca="false">IF($AI$27&amp;$AI$29=$AK85,"該当","")</f>
        <v/>
      </c>
      <c r="CC85" s="6" t="str">
        <f aca="false">IF(CB85="","",COUNTIF($CB$7:CB85,"該当"))</f>
        <v/>
      </c>
      <c r="CD85" s="6" t="str">
        <f aca="false">IF($AI$27&amp;$AI$30=$AK85,"該当","")</f>
        <v/>
      </c>
      <c r="CE85" s="6" t="str">
        <f aca="false">IF(CD85="","",COUNTIF($CD$7:CD85,"該当"))</f>
        <v/>
      </c>
      <c r="CF85" s="6" t="str">
        <f aca="false">IF($AI$27&amp;$AI$31=$AK85,"該当","")</f>
        <v/>
      </c>
      <c r="CG85" s="6" t="str">
        <f aca="false">IF(CF85="","",COUNTIF($CF$7:CF85,"該当"))</f>
        <v/>
      </c>
      <c r="CH85" s="6" t="str">
        <f aca="false">IF($AI$27&amp;$AI$32=$AK85,"該当","")</f>
        <v/>
      </c>
      <c r="CI85" s="6" t="str">
        <f aca="false">IF(CH85="","",COUNTIF($CH$7:CH85,"該当"))</f>
        <v/>
      </c>
      <c r="CJ85" s="6" t="str">
        <f aca="false">IF($AI$27&amp;$AI$33=$AK85,"該当","")</f>
        <v/>
      </c>
      <c r="CK85" s="6" t="str">
        <f aca="false">IF(CJ85="","",COUNTIF($CJ$7:CJ85,"該当"))</f>
        <v/>
      </c>
      <c r="CL85" s="6" t="str">
        <f aca="false">IF($AI$27&amp;$AI$34=$AK85,"該当","")</f>
        <v/>
      </c>
      <c r="CM85" s="6" t="str">
        <f aca="false">IF(CL85="","",COUNTIF($CL$7:CL85,"該当"))</f>
        <v/>
      </c>
      <c r="CN85" s="6" t="str">
        <f aca="false">IF($AI$27&amp;$AI$35=$AK85,"該当","")</f>
        <v/>
      </c>
      <c r="CO85" s="6" t="str">
        <f aca="false">IF(CN85="","",COUNTIF($CN$7:CN85,"該当"))</f>
        <v/>
      </c>
      <c r="CP85" s="6" t="str">
        <f aca="false">IF($AI$27&amp;$AI$36=$AK85,"該当","")</f>
        <v/>
      </c>
      <c r="CQ85" s="6" t="str">
        <f aca="false">IF(CP85="","",COUNTIF($CP$7:CP85,"該当"))</f>
        <v/>
      </c>
      <c r="CR85" s="6" t="str">
        <f aca="false">IF($AI$27&amp;$AI$37=$AK85,"該当","")</f>
        <v/>
      </c>
      <c r="CS85" s="6" t="str">
        <f aca="false">IF(CR85="","",COUNTIF($CR$7:CR85,"該当"))</f>
        <v/>
      </c>
      <c r="CT85" s="6" t="str">
        <f aca="false">IF($AI$27&amp;$AI$38=$AK85,"該当","")</f>
        <v/>
      </c>
      <c r="CU85" s="6" t="str">
        <f aca="false">IF(CT85="","",COUNTIF($CT$7:CT85,"該当"))</f>
        <v/>
      </c>
      <c r="CV85" s="6" t="str">
        <f aca="false">IF($AI$27&amp;$AI$39=$AK85,"該当","")</f>
        <v/>
      </c>
      <c r="CW85" s="6" t="str">
        <f aca="false">IF(CV85="","",COUNTIF($CV$7:CV85,"該当"))</f>
        <v/>
      </c>
      <c r="CX85" s="6" t="str">
        <f aca="false">IF($AI$27&amp;$AI$40=$AK85,"該当","")</f>
        <v/>
      </c>
      <c r="CY85" s="6" t="str">
        <f aca="false">IF(CX85="","",COUNTIF($CX$7:CX85,"該当"))</f>
        <v/>
      </c>
      <c r="CZ85" s="6" t="str">
        <f aca="false">IF($AI$27&amp;$AI$41=$AK85,"該当","")</f>
        <v/>
      </c>
      <c r="DA85" s="6" t="str">
        <f aca="false">IF(CZ85="","",COUNTIF($CZ$7:CZ85,"該当"))</f>
        <v/>
      </c>
      <c r="DB85" s="6" t="str">
        <f aca="false">IF($AI$27&amp;$AI$42=$AK85,"該当","")</f>
        <v/>
      </c>
      <c r="DC85" s="6" t="str">
        <f aca="false">IF(DB85="","",COUNTIF($DB$7:DB85,"該当"))</f>
        <v/>
      </c>
      <c r="DD85" s="6" t="str">
        <f aca="false">IF($AI$27&amp;$AI$43=$AK85,"該当","")</f>
        <v/>
      </c>
      <c r="DE85" s="6" t="str">
        <f aca="false">IF(DD85="","",COUNTIF($DD$7:DD85,"該当"))</f>
        <v/>
      </c>
      <c r="DF85" s="6" t="str">
        <f aca="false">IF($AI$27&amp;$AI$44=$AK85,"該当","")</f>
        <v/>
      </c>
      <c r="DG85" s="6" t="str">
        <f aca="false">IF(DF85="","",COUNTIF($DF$7:DF85,"該当"))</f>
        <v/>
      </c>
      <c r="DH85" s="6" t="str">
        <f aca="false">IF($AI$27&amp;$AI$45=$AK85,"該当","")</f>
        <v/>
      </c>
      <c r="DI85" s="6" t="str">
        <f aca="false">IF(DH85="","",COUNTIF($DH$7:DH85,"該当"))</f>
        <v/>
      </c>
      <c r="DJ85" s="6" t="str">
        <f aca="false">IF(O85="","",O85&amp;"4×100mR")</f>
        <v/>
      </c>
      <c r="DK85" s="6" t="str">
        <f aca="false">IF(DJ85="","",B85)</f>
        <v/>
      </c>
      <c r="DL85" s="6" t="str">
        <f aca="false">IF(DK85="","",D85&amp;AH85)</f>
        <v/>
      </c>
      <c r="DM85" s="6" t="str">
        <f aca="false">IF($DJ$4=DJ85,"該当","")</f>
        <v/>
      </c>
      <c r="DN85" s="6" t="str">
        <f aca="false">IF(DM85="","",COUNTIF($DM$7:DM85,"該当"))</f>
        <v/>
      </c>
      <c r="DO85" s="6" t="str">
        <f aca="false">IF($DJ$5=DJ85,"該当","")</f>
        <v/>
      </c>
      <c r="DP85" s="6" t="str">
        <f aca="false">IF(DO85="","",COUNTIF($DO$7:DO85,"該当"))</f>
        <v/>
      </c>
      <c r="DQ85" s="6" t="str">
        <f aca="false">IF(P85="","",P85&amp;"4×400mR")</f>
        <v/>
      </c>
      <c r="DR85" s="6" t="str">
        <f aca="false">IF(DQ85="","",B85)</f>
        <v/>
      </c>
      <c r="DS85" s="6" t="str">
        <f aca="false">IF(DR85="","",D85&amp;AH85)</f>
        <v/>
      </c>
      <c r="DT85" s="6" t="str">
        <f aca="false">IF($DQ$4=DQ85,"該当","")</f>
        <v/>
      </c>
      <c r="DU85" s="6" t="str">
        <f aca="false">IF(DT85="","",COUNTIF($DT$7:DT85,"該当"))</f>
        <v/>
      </c>
      <c r="DV85" s="6" t="str">
        <f aca="false">IF($DQ$5=DQ85,"該当","")</f>
        <v/>
      </c>
      <c r="DW85" s="6" t="str">
        <f aca="false">IF(DV85="","",COUNTIF($DV$7:DV85,"該当"))</f>
        <v/>
      </c>
    </row>
    <row r="86" customFormat="false" ht="13.2" hidden="false" customHeight="false" outlineLevel="0" collapsed="false">
      <c r="A86" s="7"/>
      <c r="B86" s="7"/>
      <c r="C86" s="7"/>
      <c r="D86" s="7"/>
      <c r="E86" s="7"/>
      <c r="F86" s="7"/>
      <c r="G86" s="7"/>
      <c r="H86" s="7"/>
      <c r="I86" s="7"/>
      <c r="J86" s="7"/>
      <c r="K86" s="7"/>
      <c r="L86" s="7"/>
      <c r="M86" s="7"/>
      <c r="N86" s="7"/>
      <c r="O86" s="7"/>
      <c r="P86" s="7"/>
      <c r="Q86" s="7"/>
      <c r="R86" s="7"/>
      <c r="S86" s="7"/>
      <c r="T86" s="7"/>
      <c r="U86" s="7"/>
      <c r="V86" s="6" t="str">
        <f aca="false">IF(A86="","",LEFT(D86,SEARCH(" ",D86,1)-1))</f>
        <v/>
      </c>
      <c r="W86" s="6" t="str">
        <f aca="false">IF(A86="","",TRIM(SUBSTITUTE(D86,V86,"")))</f>
        <v/>
      </c>
      <c r="X86" s="6" t="str">
        <f aca="false">IF(A86="","",LEFT(E86,SEARCH(" ",E86,1)-1))</f>
        <v/>
      </c>
      <c r="Y86" s="6" t="str">
        <f aca="false">IF(A86="","",TRIM(SUBSTITUTE(E86,X86,"")))</f>
        <v/>
      </c>
      <c r="Z86" s="6" t="str">
        <f aca="false">ASC(X86)</f>
        <v/>
      </c>
      <c r="AA86" s="6" t="str">
        <f aca="false">ASC(Y86)</f>
        <v/>
      </c>
      <c r="AB86" s="6" t="str">
        <f aca="false">LEFT(R86,4)</f>
        <v/>
      </c>
      <c r="AC86" s="6" t="str">
        <f aca="false">MID(R86,5,2)</f>
        <v/>
      </c>
      <c r="AD86" s="6" t="str">
        <f aca="false">RIGHT(R86,2)</f>
        <v/>
      </c>
      <c r="AE86" s="6" t="str">
        <f aca="false">IF(I86="","",IF(C86=1,"男子"&amp;I86,"女子"&amp;I86))</f>
        <v/>
      </c>
      <c r="AF86" s="6" t="str">
        <f aca="false">IF(K86="","",IF(C86=1,"男子"&amp;K86,"女子"&amp;K86))</f>
        <v/>
      </c>
      <c r="AG86" s="6" t="str">
        <f aca="false">IF(M86="","",IF(C86=1,"男子"&amp;M86,"女子"&amp;M86))</f>
        <v/>
      </c>
      <c r="AH86" s="6" t="str">
        <f aca="false">IF(B86="","",IF(H86=1,"①",IF(H86=2,"②","③")))</f>
        <v/>
      </c>
      <c r="AJ86" s="6" t="str">
        <f aca="false">IF(I86="","",IF(C86=1,"男子","女子"))</f>
        <v/>
      </c>
      <c r="AK86" s="6" t="str">
        <f aca="false">IF(I86="","",AJ86&amp;I86)</f>
        <v/>
      </c>
      <c r="AL86" s="6" t="str">
        <f aca="false">IF(I86="","",B86)</f>
        <v/>
      </c>
      <c r="AM86" s="6" t="str">
        <f aca="false">IF(I86="","",D86&amp;AH86)</f>
        <v/>
      </c>
      <c r="AN86" s="6" t="str">
        <f aca="false">IF($AI$6&amp;$AI$7=AK86,"該当","")</f>
        <v/>
      </c>
      <c r="AO86" s="6" t="str">
        <f aca="false">IF(AN86="","",COUNTIF($AN$7:AN86,"該当"))</f>
        <v/>
      </c>
      <c r="AP86" s="6" t="str">
        <f aca="false">IF($AI$6&amp;$AI$8=$AK86,"該当","")</f>
        <v/>
      </c>
      <c r="AQ86" s="6" t="str">
        <f aca="false">IF(AP86="","",COUNTIF($AP$7:AP86,"該当"))</f>
        <v/>
      </c>
      <c r="AR86" s="6" t="str">
        <f aca="false">IF($AI$6&amp;$AI$9=$AK86,"該当","")</f>
        <v/>
      </c>
      <c r="AS86" s="6" t="str">
        <f aca="false">IF(AR86="","",COUNTIF($AR$7:AR86,"該当"))</f>
        <v/>
      </c>
      <c r="AT86" s="6" t="str">
        <f aca="false">IF($AI$6&amp;$AI$10=$AK86,"該当","")</f>
        <v/>
      </c>
      <c r="AU86" s="6" t="str">
        <f aca="false">IF(AT86="","",COUNTIF($AT$7:AT86,"該当"))</f>
        <v/>
      </c>
      <c r="AV86" s="6" t="str">
        <f aca="false">IF($AI$6&amp;$AI$11=$AK86,"該当","")</f>
        <v/>
      </c>
      <c r="AW86" s="6" t="str">
        <f aca="false">IF(AV86="","",COUNTIF($AV$7:AV86,"該当"))</f>
        <v/>
      </c>
      <c r="AX86" s="6" t="str">
        <f aca="false">IF($AI$6&amp;$AI$12=$AK86,"該当","")</f>
        <v/>
      </c>
      <c r="AY86" s="6" t="str">
        <f aca="false">IF(AX86="","",COUNTIF($AX$7:AX86,"該当"))</f>
        <v/>
      </c>
      <c r="AZ86" s="6" t="str">
        <f aca="false">IF($AI$6&amp;$AI$13=$AK86,"該当","")</f>
        <v/>
      </c>
      <c r="BA86" s="6" t="str">
        <f aca="false">IF(AZ86="","",COUNTIF($AZ$7:AZ86,"該当"))</f>
        <v/>
      </c>
      <c r="BB86" s="6" t="str">
        <f aca="false">IF($AI$6&amp;$AI$14=$AK86,"該当","")</f>
        <v/>
      </c>
      <c r="BC86" s="6" t="str">
        <f aca="false">IF(BB86="","",COUNTIF($BB$7:BB86,"該当"))</f>
        <v/>
      </c>
      <c r="BD86" s="6" t="str">
        <f aca="false">IF($AI$6&amp;$AI$15=$AK86,"該当","")</f>
        <v/>
      </c>
      <c r="BE86" s="6" t="str">
        <f aca="false">IF(BD86="","",COUNTIF($BD$7:BD86,"該当"))</f>
        <v/>
      </c>
      <c r="BF86" s="6" t="str">
        <f aca="false">IF($AI$6&amp;$AI$16=$AK86,"該当","")</f>
        <v/>
      </c>
      <c r="BG86" s="6" t="str">
        <f aca="false">IF(BF86="","",COUNTIF($BF$7:BF86,"該当"))</f>
        <v/>
      </c>
      <c r="BH86" s="6" t="str">
        <f aca="false">IF($AI$6&amp;$AI$17=$AK86,"該当","")</f>
        <v/>
      </c>
      <c r="BI86" s="6" t="str">
        <f aca="false">IF(BH86="","",COUNTIF($BH$7:BH86,"該当"))</f>
        <v/>
      </c>
      <c r="BJ86" s="6" t="str">
        <f aca="false">IF($AI$6&amp;$AI$18=$AK86,"該当","")</f>
        <v/>
      </c>
      <c r="BK86" s="6" t="str">
        <f aca="false">IF(BJ86="","",COUNTIF($BJ$7:BJ86,"該当"))</f>
        <v/>
      </c>
      <c r="BL86" s="6" t="str">
        <f aca="false">IF($AI$6&amp;$AI$19=$AK86,"該当","")</f>
        <v/>
      </c>
      <c r="BM86" s="6" t="str">
        <f aca="false">IF(BL86="","",COUNTIF($BL$7:BL86,"該当"))</f>
        <v/>
      </c>
      <c r="BN86" s="6" t="str">
        <f aca="false">IF($AI$6&amp;$AI$20=$AK86,"該当","")</f>
        <v/>
      </c>
      <c r="BO86" s="6" t="str">
        <f aca="false">IF(BN86="","",COUNTIF($BN$7:BN86,"該当"))</f>
        <v/>
      </c>
      <c r="BP86" s="6" t="str">
        <f aca="false">IF($AI$6&amp;$AI$21=$AK86,"該当","")</f>
        <v/>
      </c>
      <c r="BQ86" s="6" t="str">
        <f aca="false">IF(BP86="","",COUNTIF($BP$7:BP86,"該当"))</f>
        <v/>
      </c>
      <c r="BR86" s="6" t="str">
        <f aca="false">IF($AI$6&amp;$AI$22=$AK86,"該当","")</f>
        <v/>
      </c>
      <c r="BS86" s="6" t="str">
        <f aca="false">IF(BR86="","",COUNTIF($BR$7:BR86,"該当"))</f>
        <v/>
      </c>
      <c r="BT86" s="6" t="str">
        <f aca="false">IF($AI$6&amp;$AI$23=$AK86,"該当","")</f>
        <v/>
      </c>
      <c r="BU86" s="6" t="str">
        <f aca="false">IF(BT86="","",COUNTIF($BT$7:BT86,"該当"))</f>
        <v/>
      </c>
      <c r="BV86" s="6" t="str">
        <f aca="false">IF($AI$6&amp;$AI$24=$AK86,"該当","")</f>
        <v/>
      </c>
      <c r="BW86" s="6" t="str">
        <f aca="false">IF(BV86="","",COUNTIF($BV$7:BV86,"該当"))</f>
        <v/>
      </c>
      <c r="BX86" s="6" t="str">
        <f aca="false">IF($AI$6&amp;$AI$25=$AK86,"該当","")</f>
        <v/>
      </c>
      <c r="BY86" s="6" t="str">
        <f aca="false">IF(BX86="","",COUNTIF($BX$7:BX86,"該当"))</f>
        <v/>
      </c>
      <c r="BZ86" s="6" t="str">
        <f aca="false">IF($AI$27&amp;$AI$28=$AK86,"該当","")</f>
        <v/>
      </c>
      <c r="CA86" s="6" t="str">
        <f aca="false">IF(BZ86="","",COUNTIF($BZ$7:BZ86,"該当"))</f>
        <v/>
      </c>
      <c r="CB86" s="6" t="str">
        <f aca="false">IF($AI$27&amp;$AI$29=$AK86,"該当","")</f>
        <v/>
      </c>
      <c r="CC86" s="6" t="str">
        <f aca="false">IF(CB86="","",COUNTIF($CB$7:CB86,"該当"))</f>
        <v/>
      </c>
      <c r="CD86" s="6" t="str">
        <f aca="false">IF($AI$27&amp;$AI$30=$AK86,"該当","")</f>
        <v/>
      </c>
      <c r="CE86" s="6" t="str">
        <f aca="false">IF(CD86="","",COUNTIF($CD$7:CD86,"該当"))</f>
        <v/>
      </c>
      <c r="CF86" s="6" t="str">
        <f aca="false">IF($AI$27&amp;$AI$31=$AK86,"該当","")</f>
        <v/>
      </c>
      <c r="CG86" s="6" t="str">
        <f aca="false">IF(CF86="","",COUNTIF($CF$7:CF86,"該当"))</f>
        <v/>
      </c>
      <c r="CH86" s="6" t="str">
        <f aca="false">IF($AI$27&amp;$AI$32=$AK86,"該当","")</f>
        <v/>
      </c>
      <c r="CI86" s="6" t="str">
        <f aca="false">IF(CH86="","",COUNTIF($CH$7:CH86,"該当"))</f>
        <v/>
      </c>
      <c r="CJ86" s="6" t="str">
        <f aca="false">IF($AI$27&amp;$AI$33=$AK86,"該当","")</f>
        <v/>
      </c>
      <c r="CK86" s="6" t="str">
        <f aca="false">IF(CJ86="","",COUNTIF($CJ$7:CJ86,"該当"))</f>
        <v/>
      </c>
      <c r="CL86" s="6" t="str">
        <f aca="false">IF($AI$27&amp;$AI$34=$AK86,"該当","")</f>
        <v/>
      </c>
      <c r="CM86" s="6" t="str">
        <f aca="false">IF(CL86="","",COUNTIF($CL$7:CL86,"該当"))</f>
        <v/>
      </c>
      <c r="CN86" s="6" t="str">
        <f aca="false">IF($AI$27&amp;$AI$35=$AK86,"該当","")</f>
        <v/>
      </c>
      <c r="CO86" s="6" t="str">
        <f aca="false">IF(CN86="","",COUNTIF($CN$7:CN86,"該当"))</f>
        <v/>
      </c>
      <c r="CP86" s="6" t="str">
        <f aca="false">IF($AI$27&amp;$AI$36=$AK86,"該当","")</f>
        <v/>
      </c>
      <c r="CQ86" s="6" t="str">
        <f aca="false">IF(CP86="","",COUNTIF($CP$7:CP86,"該当"))</f>
        <v/>
      </c>
      <c r="CR86" s="6" t="str">
        <f aca="false">IF($AI$27&amp;$AI$37=$AK86,"該当","")</f>
        <v/>
      </c>
      <c r="CS86" s="6" t="str">
        <f aca="false">IF(CR86="","",COUNTIF($CR$7:CR86,"該当"))</f>
        <v/>
      </c>
      <c r="CT86" s="6" t="str">
        <f aca="false">IF($AI$27&amp;$AI$38=$AK86,"該当","")</f>
        <v/>
      </c>
      <c r="CU86" s="6" t="str">
        <f aca="false">IF(CT86="","",COUNTIF($CT$7:CT86,"該当"))</f>
        <v/>
      </c>
      <c r="CV86" s="6" t="str">
        <f aca="false">IF($AI$27&amp;$AI$39=$AK86,"該当","")</f>
        <v/>
      </c>
      <c r="CW86" s="6" t="str">
        <f aca="false">IF(CV86="","",COUNTIF($CV$7:CV86,"該当"))</f>
        <v/>
      </c>
      <c r="CX86" s="6" t="str">
        <f aca="false">IF($AI$27&amp;$AI$40=$AK86,"該当","")</f>
        <v/>
      </c>
      <c r="CY86" s="6" t="str">
        <f aca="false">IF(CX86="","",COUNTIF($CX$7:CX86,"該当"))</f>
        <v/>
      </c>
      <c r="CZ86" s="6" t="str">
        <f aca="false">IF($AI$27&amp;$AI$41=$AK86,"該当","")</f>
        <v/>
      </c>
      <c r="DA86" s="6" t="str">
        <f aca="false">IF(CZ86="","",COUNTIF($CZ$7:CZ86,"該当"))</f>
        <v/>
      </c>
      <c r="DB86" s="6" t="str">
        <f aca="false">IF($AI$27&amp;$AI$42=$AK86,"該当","")</f>
        <v/>
      </c>
      <c r="DC86" s="6" t="str">
        <f aca="false">IF(DB86="","",COUNTIF($DB$7:DB86,"該当"))</f>
        <v/>
      </c>
      <c r="DD86" s="6" t="str">
        <f aca="false">IF($AI$27&amp;$AI$43=$AK86,"該当","")</f>
        <v/>
      </c>
      <c r="DE86" s="6" t="str">
        <f aca="false">IF(DD86="","",COUNTIF($DD$7:DD86,"該当"))</f>
        <v/>
      </c>
      <c r="DF86" s="6" t="str">
        <f aca="false">IF($AI$27&amp;$AI$44=$AK86,"該当","")</f>
        <v/>
      </c>
      <c r="DG86" s="6" t="str">
        <f aca="false">IF(DF86="","",COUNTIF($DF$7:DF86,"該当"))</f>
        <v/>
      </c>
      <c r="DH86" s="6" t="str">
        <f aca="false">IF($AI$27&amp;$AI$45=$AK86,"該当","")</f>
        <v/>
      </c>
      <c r="DI86" s="6" t="str">
        <f aca="false">IF(DH86="","",COUNTIF($DH$7:DH86,"該当"))</f>
        <v/>
      </c>
      <c r="DJ86" s="6" t="str">
        <f aca="false">IF(O86="","",O86&amp;"4×100mR")</f>
        <v/>
      </c>
      <c r="DK86" s="6" t="str">
        <f aca="false">IF(DJ86="","",B86)</f>
        <v/>
      </c>
      <c r="DL86" s="6" t="str">
        <f aca="false">IF(DK86="","",D86&amp;AH86)</f>
        <v/>
      </c>
      <c r="DM86" s="6" t="str">
        <f aca="false">IF($DJ$4=DJ86,"該当","")</f>
        <v/>
      </c>
      <c r="DN86" s="6" t="str">
        <f aca="false">IF(DM86="","",COUNTIF($DM$7:DM86,"該当"))</f>
        <v/>
      </c>
      <c r="DO86" s="6" t="str">
        <f aca="false">IF($DJ$5=DJ86,"該当","")</f>
        <v/>
      </c>
      <c r="DP86" s="6" t="str">
        <f aca="false">IF(DO86="","",COUNTIF($DO$7:DO86,"該当"))</f>
        <v/>
      </c>
      <c r="DQ86" s="6" t="str">
        <f aca="false">IF(P86="","",P86&amp;"4×400mR")</f>
        <v/>
      </c>
      <c r="DR86" s="6" t="str">
        <f aca="false">IF(DQ86="","",B86)</f>
        <v/>
      </c>
      <c r="DS86" s="6" t="str">
        <f aca="false">IF(DR86="","",D86&amp;AH86)</f>
        <v/>
      </c>
      <c r="DT86" s="6" t="str">
        <f aca="false">IF($DQ$4=DQ86,"該当","")</f>
        <v/>
      </c>
      <c r="DU86" s="6" t="str">
        <f aca="false">IF(DT86="","",COUNTIF($DT$7:DT86,"該当"))</f>
        <v/>
      </c>
      <c r="DV86" s="6" t="str">
        <f aca="false">IF($DQ$5=DQ86,"該当","")</f>
        <v/>
      </c>
      <c r="DW86" s="6" t="str">
        <f aca="false">IF(DV86="","",COUNTIF($DV$7:DV86,"該当"))</f>
        <v/>
      </c>
    </row>
    <row r="87" customFormat="false" ht="13.2" hidden="false" customHeight="false" outlineLevel="0" collapsed="false">
      <c r="A87" s="7"/>
      <c r="B87" s="7"/>
      <c r="C87" s="7"/>
      <c r="D87" s="7"/>
      <c r="E87" s="7"/>
      <c r="F87" s="7"/>
      <c r="G87" s="7"/>
      <c r="H87" s="7"/>
      <c r="I87" s="7"/>
      <c r="J87" s="7"/>
      <c r="K87" s="7"/>
      <c r="L87" s="7"/>
      <c r="M87" s="7"/>
      <c r="N87" s="7"/>
      <c r="O87" s="7"/>
      <c r="P87" s="7"/>
      <c r="Q87" s="7"/>
      <c r="R87" s="7"/>
      <c r="S87" s="7"/>
      <c r="T87" s="7"/>
      <c r="U87" s="7"/>
      <c r="V87" s="6" t="str">
        <f aca="false">IF(A87="","",LEFT(D87,SEARCH(" ",D87,1)-1))</f>
        <v/>
      </c>
      <c r="W87" s="6" t="str">
        <f aca="false">IF(A87="","",TRIM(SUBSTITUTE(D87,V87,"")))</f>
        <v/>
      </c>
      <c r="X87" s="6" t="str">
        <f aca="false">IF(A87="","",LEFT(E87,SEARCH(" ",E87,1)-1))</f>
        <v/>
      </c>
      <c r="Y87" s="6" t="str">
        <f aca="false">IF(A87="","",TRIM(SUBSTITUTE(E87,X87,"")))</f>
        <v/>
      </c>
      <c r="Z87" s="6" t="str">
        <f aca="false">ASC(X87)</f>
        <v/>
      </c>
      <c r="AA87" s="6" t="str">
        <f aca="false">ASC(Y87)</f>
        <v/>
      </c>
      <c r="AB87" s="6" t="str">
        <f aca="false">LEFT(R87,4)</f>
        <v/>
      </c>
      <c r="AC87" s="6" t="str">
        <f aca="false">MID(R87,5,2)</f>
        <v/>
      </c>
      <c r="AD87" s="6" t="str">
        <f aca="false">RIGHT(R87,2)</f>
        <v/>
      </c>
      <c r="AE87" s="6" t="str">
        <f aca="false">IF(I87="","",IF(C87=1,"男子"&amp;I87,"女子"&amp;I87))</f>
        <v/>
      </c>
      <c r="AF87" s="6" t="str">
        <f aca="false">IF(K87="","",IF(C87=1,"男子"&amp;K87,"女子"&amp;K87))</f>
        <v/>
      </c>
      <c r="AG87" s="6" t="str">
        <f aca="false">IF(M87="","",IF(C87=1,"男子"&amp;M87,"女子"&amp;M87))</f>
        <v/>
      </c>
      <c r="AH87" s="6" t="str">
        <f aca="false">IF(B87="","",IF(H87=1,"①",IF(H87=2,"②","③")))</f>
        <v/>
      </c>
      <c r="AJ87" s="6" t="str">
        <f aca="false">IF(I87="","",IF(C87=1,"男子","女子"))</f>
        <v/>
      </c>
      <c r="AK87" s="6" t="str">
        <f aca="false">IF(I87="","",AJ87&amp;I87)</f>
        <v/>
      </c>
      <c r="AL87" s="6" t="str">
        <f aca="false">IF(I87="","",B87)</f>
        <v/>
      </c>
      <c r="AM87" s="6" t="str">
        <f aca="false">IF(I87="","",D87&amp;AH87)</f>
        <v/>
      </c>
      <c r="AN87" s="6" t="str">
        <f aca="false">IF($AI$6&amp;$AI$7=AK87,"該当","")</f>
        <v/>
      </c>
      <c r="AO87" s="6" t="str">
        <f aca="false">IF(AN87="","",COUNTIF($AN$7:AN87,"該当"))</f>
        <v/>
      </c>
      <c r="AP87" s="6" t="str">
        <f aca="false">IF($AI$6&amp;$AI$8=$AK87,"該当","")</f>
        <v/>
      </c>
      <c r="AQ87" s="6" t="str">
        <f aca="false">IF(AP87="","",COUNTIF($AP$7:AP87,"該当"))</f>
        <v/>
      </c>
      <c r="AR87" s="6" t="str">
        <f aca="false">IF($AI$6&amp;$AI$9=$AK87,"該当","")</f>
        <v/>
      </c>
      <c r="AS87" s="6" t="str">
        <f aca="false">IF(AR87="","",COUNTIF($AR$7:AR87,"該当"))</f>
        <v/>
      </c>
      <c r="AT87" s="6" t="str">
        <f aca="false">IF($AI$6&amp;$AI$10=$AK87,"該当","")</f>
        <v/>
      </c>
      <c r="AU87" s="6" t="str">
        <f aca="false">IF(AT87="","",COUNTIF($AT$7:AT87,"該当"))</f>
        <v/>
      </c>
      <c r="AV87" s="6" t="str">
        <f aca="false">IF($AI$6&amp;$AI$11=$AK87,"該当","")</f>
        <v/>
      </c>
      <c r="AW87" s="6" t="str">
        <f aca="false">IF(AV87="","",COUNTIF($AV$7:AV87,"該当"))</f>
        <v/>
      </c>
      <c r="AX87" s="6" t="str">
        <f aca="false">IF($AI$6&amp;$AI$12=$AK87,"該当","")</f>
        <v/>
      </c>
      <c r="AY87" s="6" t="str">
        <f aca="false">IF(AX87="","",COUNTIF($AX$7:AX87,"該当"))</f>
        <v/>
      </c>
      <c r="AZ87" s="6" t="str">
        <f aca="false">IF($AI$6&amp;$AI$13=$AK87,"該当","")</f>
        <v/>
      </c>
      <c r="BA87" s="6" t="str">
        <f aca="false">IF(AZ87="","",COUNTIF($AZ$7:AZ87,"該当"))</f>
        <v/>
      </c>
      <c r="BB87" s="6" t="str">
        <f aca="false">IF($AI$6&amp;$AI$14=$AK87,"該当","")</f>
        <v/>
      </c>
      <c r="BC87" s="6" t="str">
        <f aca="false">IF(BB87="","",COUNTIF($BB$7:BB87,"該当"))</f>
        <v/>
      </c>
      <c r="BD87" s="6" t="str">
        <f aca="false">IF($AI$6&amp;$AI$15=$AK87,"該当","")</f>
        <v/>
      </c>
      <c r="BE87" s="6" t="str">
        <f aca="false">IF(BD87="","",COUNTIF($BD$7:BD87,"該当"))</f>
        <v/>
      </c>
      <c r="BF87" s="6" t="str">
        <f aca="false">IF($AI$6&amp;$AI$16=$AK87,"該当","")</f>
        <v/>
      </c>
      <c r="BG87" s="6" t="str">
        <f aca="false">IF(BF87="","",COUNTIF($BF$7:BF87,"該当"))</f>
        <v/>
      </c>
      <c r="BH87" s="6" t="str">
        <f aca="false">IF($AI$6&amp;$AI$17=$AK87,"該当","")</f>
        <v/>
      </c>
      <c r="BI87" s="6" t="str">
        <f aca="false">IF(BH87="","",COUNTIF($BH$7:BH87,"該当"))</f>
        <v/>
      </c>
      <c r="BJ87" s="6" t="str">
        <f aca="false">IF($AI$6&amp;$AI$18=$AK87,"該当","")</f>
        <v/>
      </c>
      <c r="BK87" s="6" t="str">
        <f aca="false">IF(BJ87="","",COUNTIF($BJ$7:BJ87,"該当"))</f>
        <v/>
      </c>
      <c r="BL87" s="6" t="str">
        <f aca="false">IF($AI$6&amp;$AI$19=$AK87,"該当","")</f>
        <v/>
      </c>
      <c r="BM87" s="6" t="str">
        <f aca="false">IF(BL87="","",COUNTIF($BL$7:BL87,"該当"))</f>
        <v/>
      </c>
      <c r="BN87" s="6" t="str">
        <f aca="false">IF($AI$6&amp;$AI$20=$AK87,"該当","")</f>
        <v/>
      </c>
      <c r="BO87" s="6" t="str">
        <f aca="false">IF(BN87="","",COUNTIF($BN$7:BN87,"該当"))</f>
        <v/>
      </c>
      <c r="BP87" s="6" t="str">
        <f aca="false">IF($AI$6&amp;$AI$21=$AK87,"該当","")</f>
        <v/>
      </c>
      <c r="BQ87" s="6" t="str">
        <f aca="false">IF(BP87="","",COUNTIF($BP$7:BP87,"該当"))</f>
        <v/>
      </c>
      <c r="BR87" s="6" t="str">
        <f aca="false">IF($AI$6&amp;$AI$22=$AK87,"該当","")</f>
        <v/>
      </c>
      <c r="BS87" s="6" t="str">
        <f aca="false">IF(BR87="","",COUNTIF($BR$7:BR87,"該当"))</f>
        <v/>
      </c>
      <c r="BT87" s="6" t="str">
        <f aca="false">IF($AI$6&amp;$AI$23=$AK87,"該当","")</f>
        <v/>
      </c>
      <c r="BU87" s="6" t="str">
        <f aca="false">IF(BT87="","",COUNTIF($BT$7:BT87,"該当"))</f>
        <v/>
      </c>
      <c r="BV87" s="6" t="str">
        <f aca="false">IF($AI$6&amp;$AI$24=$AK87,"該当","")</f>
        <v/>
      </c>
      <c r="BW87" s="6" t="str">
        <f aca="false">IF(BV87="","",COUNTIF($BV$7:BV87,"該当"))</f>
        <v/>
      </c>
      <c r="BX87" s="6" t="str">
        <f aca="false">IF($AI$6&amp;$AI$25=$AK87,"該当","")</f>
        <v/>
      </c>
      <c r="BY87" s="6" t="str">
        <f aca="false">IF(BX87="","",COUNTIF($BX$7:BX87,"該当"))</f>
        <v/>
      </c>
      <c r="BZ87" s="6" t="str">
        <f aca="false">IF($AI$27&amp;$AI$28=$AK87,"該当","")</f>
        <v/>
      </c>
      <c r="CA87" s="6" t="str">
        <f aca="false">IF(BZ87="","",COUNTIF($BZ$7:BZ87,"該当"))</f>
        <v/>
      </c>
      <c r="CB87" s="6" t="str">
        <f aca="false">IF($AI$27&amp;$AI$29=$AK87,"該当","")</f>
        <v/>
      </c>
      <c r="CC87" s="6" t="str">
        <f aca="false">IF(CB87="","",COUNTIF($CB$7:CB87,"該当"))</f>
        <v/>
      </c>
      <c r="CD87" s="6" t="str">
        <f aca="false">IF($AI$27&amp;$AI$30=$AK87,"該当","")</f>
        <v/>
      </c>
      <c r="CE87" s="6" t="str">
        <f aca="false">IF(CD87="","",COUNTIF($CD$7:CD87,"該当"))</f>
        <v/>
      </c>
      <c r="CF87" s="6" t="str">
        <f aca="false">IF($AI$27&amp;$AI$31=$AK87,"該当","")</f>
        <v/>
      </c>
      <c r="CG87" s="6" t="str">
        <f aca="false">IF(CF87="","",COUNTIF($CF$7:CF87,"該当"))</f>
        <v/>
      </c>
      <c r="CH87" s="6" t="str">
        <f aca="false">IF($AI$27&amp;$AI$32=$AK87,"該当","")</f>
        <v/>
      </c>
      <c r="CI87" s="6" t="str">
        <f aca="false">IF(CH87="","",COUNTIF($CH$7:CH87,"該当"))</f>
        <v/>
      </c>
      <c r="CJ87" s="6" t="str">
        <f aca="false">IF($AI$27&amp;$AI$33=$AK87,"該当","")</f>
        <v/>
      </c>
      <c r="CK87" s="6" t="str">
        <f aca="false">IF(CJ87="","",COUNTIF($CJ$7:CJ87,"該当"))</f>
        <v/>
      </c>
      <c r="CL87" s="6" t="str">
        <f aca="false">IF($AI$27&amp;$AI$34=$AK87,"該当","")</f>
        <v/>
      </c>
      <c r="CM87" s="6" t="str">
        <f aca="false">IF(CL87="","",COUNTIF($CL$7:CL87,"該当"))</f>
        <v/>
      </c>
      <c r="CN87" s="6" t="str">
        <f aca="false">IF($AI$27&amp;$AI$35=$AK87,"該当","")</f>
        <v/>
      </c>
      <c r="CO87" s="6" t="str">
        <f aca="false">IF(CN87="","",COUNTIF($CN$7:CN87,"該当"))</f>
        <v/>
      </c>
      <c r="CP87" s="6" t="str">
        <f aca="false">IF($AI$27&amp;$AI$36=$AK87,"該当","")</f>
        <v/>
      </c>
      <c r="CQ87" s="6" t="str">
        <f aca="false">IF(CP87="","",COUNTIF($CP$7:CP87,"該当"))</f>
        <v/>
      </c>
      <c r="CR87" s="6" t="str">
        <f aca="false">IF($AI$27&amp;$AI$37=$AK87,"該当","")</f>
        <v/>
      </c>
      <c r="CS87" s="6" t="str">
        <f aca="false">IF(CR87="","",COUNTIF($CR$7:CR87,"該当"))</f>
        <v/>
      </c>
      <c r="CT87" s="6" t="str">
        <f aca="false">IF($AI$27&amp;$AI$38=$AK87,"該当","")</f>
        <v/>
      </c>
      <c r="CU87" s="6" t="str">
        <f aca="false">IF(CT87="","",COUNTIF($CT$7:CT87,"該当"))</f>
        <v/>
      </c>
      <c r="CV87" s="6" t="str">
        <f aca="false">IF($AI$27&amp;$AI$39=$AK87,"該当","")</f>
        <v/>
      </c>
      <c r="CW87" s="6" t="str">
        <f aca="false">IF(CV87="","",COUNTIF($CV$7:CV87,"該当"))</f>
        <v/>
      </c>
      <c r="CX87" s="6" t="str">
        <f aca="false">IF($AI$27&amp;$AI$40=$AK87,"該当","")</f>
        <v/>
      </c>
      <c r="CY87" s="6" t="str">
        <f aca="false">IF(CX87="","",COUNTIF($CX$7:CX87,"該当"))</f>
        <v/>
      </c>
      <c r="CZ87" s="6" t="str">
        <f aca="false">IF($AI$27&amp;$AI$41=$AK87,"該当","")</f>
        <v/>
      </c>
      <c r="DA87" s="6" t="str">
        <f aca="false">IF(CZ87="","",COUNTIF($CZ$7:CZ87,"該当"))</f>
        <v/>
      </c>
      <c r="DB87" s="6" t="str">
        <f aca="false">IF($AI$27&amp;$AI$42=$AK87,"該当","")</f>
        <v/>
      </c>
      <c r="DC87" s="6" t="str">
        <f aca="false">IF(DB87="","",COUNTIF($DB$7:DB87,"該当"))</f>
        <v/>
      </c>
      <c r="DD87" s="6" t="str">
        <f aca="false">IF($AI$27&amp;$AI$43=$AK87,"該当","")</f>
        <v/>
      </c>
      <c r="DE87" s="6" t="str">
        <f aca="false">IF(DD87="","",COUNTIF($DD$7:DD87,"該当"))</f>
        <v/>
      </c>
      <c r="DF87" s="6" t="str">
        <f aca="false">IF($AI$27&amp;$AI$44=$AK87,"該当","")</f>
        <v/>
      </c>
      <c r="DG87" s="6" t="str">
        <f aca="false">IF(DF87="","",COUNTIF($DF$7:DF87,"該当"))</f>
        <v/>
      </c>
      <c r="DH87" s="6" t="str">
        <f aca="false">IF($AI$27&amp;$AI$45=$AK87,"該当","")</f>
        <v/>
      </c>
      <c r="DI87" s="6" t="str">
        <f aca="false">IF(DH87="","",COUNTIF($DH$7:DH87,"該当"))</f>
        <v/>
      </c>
      <c r="DJ87" s="6" t="str">
        <f aca="false">IF(O87="","",O87&amp;"4×100mR")</f>
        <v/>
      </c>
      <c r="DK87" s="6" t="str">
        <f aca="false">IF(DJ87="","",B87)</f>
        <v/>
      </c>
      <c r="DL87" s="6" t="str">
        <f aca="false">IF(DK87="","",D87&amp;AH87)</f>
        <v/>
      </c>
      <c r="DM87" s="6" t="str">
        <f aca="false">IF($DJ$4=DJ87,"該当","")</f>
        <v/>
      </c>
      <c r="DN87" s="6" t="str">
        <f aca="false">IF(DM87="","",COUNTIF($DM$7:DM87,"該当"))</f>
        <v/>
      </c>
      <c r="DO87" s="6" t="str">
        <f aca="false">IF($DJ$5=DJ87,"該当","")</f>
        <v/>
      </c>
      <c r="DP87" s="6" t="str">
        <f aca="false">IF(DO87="","",COUNTIF($DO$7:DO87,"該当"))</f>
        <v/>
      </c>
      <c r="DQ87" s="6" t="str">
        <f aca="false">IF(P87="","",P87&amp;"4×400mR")</f>
        <v/>
      </c>
      <c r="DR87" s="6" t="str">
        <f aca="false">IF(DQ87="","",B87)</f>
        <v/>
      </c>
      <c r="DS87" s="6" t="str">
        <f aca="false">IF(DR87="","",D87&amp;AH87)</f>
        <v/>
      </c>
      <c r="DT87" s="6" t="str">
        <f aca="false">IF($DQ$4=DQ87,"該当","")</f>
        <v/>
      </c>
      <c r="DU87" s="6" t="str">
        <f aca="false">IF(DT87="","",COUNTIF($DT$7:DT87,"該当"))</f>
        <v/>
      </c>
      <c r="DV87" s="6" t="str">
        <f aca="false">IF($DQ$5=DQ87,"該当","")</f>
        <v/>
      </c>
      <c r="DW87" s="6" t="str">
        <f aca="false">IF(DV87="","",COUNTIF($DV$7:DV87,"該当"))</f>
        <v/>
      </c>
    </row>
    <row r="88" customFormat="false" ht="13.2" hidden="false" customHeight="false" outlineLevel="0" collapsed="false">
      <c r="A88" s="7"/>
      <c r="B88" s="7"/>
      <c r="C88" s="7"/>
      <c r="D88" s="7"/>
      <c r="E88" s="7"/>
      <c r="F88" s="7"/>
      <c r="G88" s="7"/>
      <c r="H88" s="7"/>
      <c r="I88" s="7"/>
      <c r="J88" s="7"/>
      <c r="K88" s="7"/>
      <c r="L88" s="7"/>
      <c r="M88" s="7"/>
      <c r="N88" s="7"/>
      <c r="O88" s="7"/>
      <c r="P88" s="7"/>
      <c r="Q88" s="7"/>
      <c r="R88" s="7"/>
      <c r="S88" s="7"/>
      <c r="T88" s="7"/>
      <c r="U88" s="7"/>
      <c r="V88" s="6" t="str">
        <f aca="false">IF(A88="","",LEFT(D88,SEARCH(" ",D88,1)-1))</f>
        <v/>
      </c>
      <c r="W88" s="6" t="str">
        <f aca="false">IF(A88="","",TRIM(SUBSTITUTE(D88,V88,"")))</f>
        <v/>
      </c>
      <c r="X88" s="6" t="str">
        <f aca="false">IF(A88="","",LEFT(E88,SEARCH(" ",E88,1)-1))</f>
        <v/>
      </c>
      <c r="Y88" s="6" t="str">
        <f aca="false">IF(A88="","",TRIM(SUBSTITUTE(E88,X88,"")))</f>
        <v/>
      </c>
      <c r="Z88" s="6" t="str">
        <f aca="false">ASC(X88)</f>
        <v/>
      </c>
      <c r="AA88" s="6" t="str">
        <f aca="false">ASC(Y88)</f>
        <v/>
      </c>
      <c r="AB88" s="6" t="str">
        <f aca="false">LEFT(R88,4)</f>
        <v/>
      </c>
      <c r="AC88" s="6" t="str">
        <f aca="false">MID(R88,5,2)</f>
        <v/>
      </c>
      <c r="AD88" s="6" t="str">
        <f aca="false">RIGHT(R88,2)</f>
        <v/>
      </c>
      <c r="AE88" s="6" t="str">
        <f aca="false">IF(I88="","",IF(C88=1,"男子"&amp;I88,"女子"&amp;I88))</f>
        <v/>
      </c>
      <c r="AF88" s="6" t="str">
        <f aca="false">IF(K88="","",IF(C88=1,"男子"&amp;K88,"女子"&amp;K88))</f>
        <v/>
      </c>
      <c r="AG88" s="6" t="str">
        <f aca="false">IF(M88="","",IF(C88=1,"男子"&amp;M88,"女子"&amp;M88))</f>
        <v/>
      </c>
      <c r="AH88" s="6" t="str">
        <f aca="false">IF(B88="","",IF(H88=1,"①",IF(H88=2,"②","③")))</f>
        <v/>
      </c>
      <c r="AJ88" s="6" t="str">
        <f aca="false">IF(I88="","",IF(C88=1,"男子","女子"))</f>
        <v/>
      </c>
      <c r="AK88" s="6" t="str">
        <f aca="false">IF(I88="","",AJ88&amp;I88)</f>
        <v/>
      </c>
      <c r="AL88" s="6" t="str">
        <f aca="false">IF(I88="","",B88)</f>
        <v/>
      </c>
      <c r="AM88" s="6" t="str">
        <f aca="false">IF(I88="","",D88&amp;AH88)</f>
        <v/>
      </c>
      <c r="AN88" s="6" t="str">
        <f aca="false">IF($AI$6&amp;$AI$7=AK88,"該当","")</f>
        <v/>
      </c>
      <c r="AO88" s="6" t="str">
        <f aca="false">IF(AN88="","",COUNTIF($AN$7:AN88,"該当"))</f>
        <v/>
      </c>
      <c r="AP88" s="6" t="str">
        <f aca="false">IF($AI$6&amp;$AI$8=$AK88,"該当","")</f>
        <v/>
      </c>
      <c r="AQ88" s="6" t="str">
        <f aca="false">IF(AP88="","",COUNTIF($AP$7:AP88,"該当"))</f>
        <v/>
      </c>
      <c r="AR88" s="6" t="str">
        <f aca="false">IF($AI$6&amp;$AI$9=$AK88,"該当","")</f>
        <v/>
      </c>
      <c r="AS88" s="6" t="str">
        <f aca="false">IF(AR88="","",COUNTIF($AR$7:AR88,"該当"))</f>
        <v/>
      </c>
      <c r="AT88" s="6" t="str">
        <f aca="false">IF($AI$6&amp;$AI$10=$AK88,"該当","")</f>
        <v/>
      </c>
      <c r="AU88" s="6" t="str">
        <f aca="false">IF(AT88="","",COUNTIF($AT$7:AT88,"該当"))</f>
        <v/>
      </c>
      <c r="AV88" s="6" t="str">
        <f aca="false">IF($AI$6&amp;$AI$11=$AK88,"該当","")</f>
        <v/>
      </c>
      <c r="AW88" s="6" t="str">
        <f aca="false">IF(AV88="","",COUNTIF($AV$7:AV88,"該当"))</f>
        <v/>
      </c>
      <c r="AX88" s="6" t="str">
        <f aca="false">IF($AI$6&amp;$AI$12=$AK88,"該当","")</f>
        <v/>
      </c>
      <c r="AY88" s="6" t="str">
        <f aca="false">IF(AX88="","",COUNTIF($AX$7:AX88,"該当"))</f>
        <v/>
      </c>
      <c r="AZ88" s="6" t="str">
        <f aca="false">IF($AI$6&amp;$AI$13=$AK88,"該当","")</f>
        <v/>
      </c>
      <c r="BA88" s="6" t="str">
        <f aca="false">IF(AZ88="","",COUNTIF($AZ$7:AZ88,"該当"))</f>
        <v/>
      </c>
      <c r="BB88" s="6" t="str">
        <f aca="false">IF($AI$6&amp;$AI$14=$AK88,"該当","")</f>
        <v/>
      </c>
      <c r="BC88" s="6" t="str">
        <f aca="false">IF(BB88="","",COUNTIF($BB$7:BB88,"該当"))</f>
        <v/>
      </c>
      <c r="BD88" s="6" t="str">
        <f aca="false">IF($AI$6&amp;$AI$15=$AK88,"該当","")</f>
        <v/>
      </c>
      <c r="BE88" s="6" t="str">
        <f aca="false">IF(BD88="","",COUNTIF($BD$7:BD88,"該当"))</f>
        <v/>
      </c>
      <c r="BF88" s="6" t="str">
        <f aca="false">IF($AI$6&amp;$AI$16=$AK88,"該当","")</f>
        <v/>
      </c>
      <c r="BG88" s="6" t="str">
        <f aca="false">IF(BF88="","",COUNTIF($BF$7:BF88,"該当"))</f>
        <v/>
      </c>
      <c r="BH88" s="6" t="str">
        <f aca="false">IF($AI$6&amp;$AI$17=$AK88,"該当","")</f>
        <v/>
      </c>
      <c r="BI88" s="6" t="str">
        <f aca="false">IF(BH88="","",COUNTIF($BH$7:BH88,"該当"))</f>
        <v/>
      </c>
      <c r="BJ88" s="6" t="str">
        <f aca="false">IF($AI$6&amp;$AI$18=$AK88,"該当","")</f>
        <v/>
      </c>
      <c r="BK88" s="6" t="str">
        <f aca="false">IF(BJ88="","",COUNTIF($BJ$7:BJ88,"該当"))</f>
        <v/>
      </c>
      <c r="BL88" s="6" t="str">
        <f aca="false">IF($AI$6&amp;$AI$19=$AK88,"該当","")</f>
        <v/>
      </c>
      <c r="BM88" s="6" t="str">
        <f aca="false">IF(BL88="","",COUNTIF($BL$7:BL88,"該当"))</f>
        <v/>
      </c>
      <c r="BN88" s="6" t="str">
        <f aca="false">IF($AI$6&amp;$AI$20=$AK88,"該当","")</f>
        <v/>
      </c>
      <c r="BO88" s="6" t="str">
        <f aca="false">IF(BN88="","",COUNTIF($BN$7:BN88,"該当"))</f>
        <v/>
      </c>
      <c r="BP88" s="6" t="str">
        <f aca="false">IF($AI$6&amp;$AI$21=$AK88,"該当","")</f>
        <v/>
      </c>
      <c r="BQ88" s="6" t="str">
        <f aca="false">IF(BP88="","",COUNTIF($BP$7:BP88,"該当"))</f>
        <v/>
      </c>
      <c r="BR88" s="6" t="str">
        <f aca="false">IF($AI$6&amp;$AI$22=$AK88,"該当","")</f>
        <v/>
      </c>
      <c r="BS88" s="6" t="str">
        <f aca="false">IF(BR88="","",COUNTIF($BR$7:BR88,"該当"))</f>
        <v/>
      </c>
      <c r="BT88" s="6" t="str">
        <f aca="false">IF($AI$6&amp;$AI$23=$AK88,"該当","")</f>
        <v/>
      </c>
      <c r="BU88" s="6" t="str">
        <f aca="false">IF(BT88="","",COUNTIF($BT$7:BT88,"該当"))</f>
        <v/>
      </c>
      <c r="BV88" s="6" t="str">
        <f aca="false">IF($AI$6&amp;$AI$24=$AK88,"該当","")</f>
        <v/>
      </c>
      <c r="BW88" s="6" t="str">
        <f aca="false">IF(BV88="","",COUNTIF($BV$7:BV88,"該当"))</f>
        <v/>
      </c>
      <c r="BX88" s="6" t="str">
        <f aca="false">IF($AI$6&amp;$AI$25=$AK88,"該当","")</f>
        <v/>
      </c>
      <c r="BY88" s="6" t="str">
        <f aca="false">IF(BX88="","",COUNTIF($BX$7:BX88,"該当"))</f>
        <v/>
      </c>
      <c r="BZ88" s="6" t="str">
        <f aca="false">IF($AI$27&amp;$AI$28=$AK88,"該当","")</f>
        <v/>
      </c>
      <c r="CA88" s="6" t="str">
        <f aca="false">IF(BZ88="","",COUNTIF($BZ$7:BZ88,"該当"))</f>
        <v/>
      </c>
      <c r="CB88" s="6" t="str">
        <f aca="false">IF($AI$27&amp;$AI$29=$AK88,"該当","")</f>
        <v/>
      </c>
      <c r="CC88" s="6" t="str">
        <f aca="false">IF(CB88="","",COUNTIF($CB$7:CB88,"該当"))</f>
        <v/>
      </c>
      <c r="CD88" s="6" t="str">
        <f aca="false">IF($AI$27&amp;$AI$30=$AK88,"該当","")</f>
        <v/>
      </c>
      <c r="CE88" s="6" t="str">
        <f aca="false">IF(CD88="","",COUNTIF($CD$7:CD88,"該当"))</f>
        <v/>
      </c>
      <c r="CF88" s="6" t="str">
        <f aca="false">IF($AI$27&amp;$AI$31=$AK88,"該当","")</f>
        <v/>
      </c>
      <c r="CG88" s="6" t="str">
        <f aca="false">IF(CF88="","",COUNTIF($CF$7:CF88,"該当"))</f>
        <v/>
      </c>
      <c r="CH88" s="6" t="str">
        <f aca="false">IF($AI$27&amp;$AI$32=$AK88,"該当","")</f>
        <v/>
      </c>
      <c r="CI88" s="6" t="str">
        <f aca="false">IF(CH88="","",COUNTIF($CH$7:CH88,"該当"))</f>
        <v/>
      </c>
      <c r="CJ88" s="6" t="str">
        <f aca="false">IF($AI$27&amp;$AI$33=$AK88,"該当","")</f>
        <v/>
      </c>
      <c r="CK88" s="6" t="str">
        <f aca="false">IF(CJ88="","",COUNTIF($CJ$7:CJ88,"該当"))</f>
        <v/>
      </c>
      <c r="CL88" s="6" t="str">
        <f aca="false">IF($AI$27&amp;$AI$34=$AK88,"該当","")</f>
        <v/>
      </c>
      <c r="CM88" s="6" t="str">
        <f aca="false">IF(CL88="","",COUNTIF($CL$7:CL88,"該当"))</f>
        <v/>
      </c>
      <c r="CN88" s="6" t="str">
        <f aca="false">IF($AI$27&amp;$AI$35=$AK88,"該当","")</f>
        <v/>
      </c>
      <c r="CO88" s="6" t="str">
        <f aca="false">IF(CN88="","",COUNTIF($CN$7:CN88,"該当"))</f>
        <v/>
      </c>
      <c r="CP88" s="6" t="str">
        <f aca="false">IF($AI$27&amp;$AI$36=$AK88,"該当","")</f>
        <v/>
      </c>
      <c r="CQ88" s="6" t="str">
        <f aca="false">IF(CP88="","",COUNTIF($CP$7:CP88,"該当"))</f>
        <v/>
      </c>
      <c r="CR88" s="6" t="str">
        <f aca="false">IF($AI$27&amp;$AI$37=$AK88,"該当","")</f>
        <v/>
      </c>
      <c r="CS88" s="6" t="str">
        <f aca="false">IF(CR88="","",COUNTIF($CR$7:CR88,"該当"))</f>
        <v/>
      </c>
      <c r="CT88" s="6" t="str">
        <f aca="false">IF($AI$27&amp;$AI$38=$AK88,"該当","")</f>
        <v/>
      </c>
      <c r="CU88" s="6" t="str">
        <f aca="false">IF(CT88="","",COUNTIF($CT$7:CT88,"該当"))</f>
        <v/>
      </c>
      <c r="CV88" s="6" t="str">
        <f aca="false">IF($AI$27&amp;$AI$39=$AK88,"該当","")</f>
        <v/>
      </c>
      <c r="CW88" s="6" t="str">
        <f aca="false">IF(CV88="","",COUNTIF($CV$7:CV88,"該当"))</f>
        <v/>
      </c>
      <c r="CX88" s="6" t="str">
        <f aca="false">IF($AI$27&amp;$AI$40=$AK88,"該当","")</f>
        <v/>
      </c>
      <c r="CY88" s="6" t="str">
        <f aca="false">IF(CX88="","",COUNTIF($CX$7:CX88,"該当"))</f>
        <v/>
      </c>
      <c r="CZ88" s="6" t="str">
        <f aca="false">IF($AI$27&amp;$AI$41=$AK88,"該当","")</f>
        <v/>
      </c>
      <c r="DA88" s="6" t="str">
        <f aca="false">IF(CZ88="","",COUNTIF($CZ$7:CZ88,"該当"))</f>
        <v/>
      </c>
      <c r="DB88" s="6" t="str">
        <f aca="false">IF($AI$27&amp;$AI$42=$AK88,"該当","")</f>
        <v/>
      </c>
      <c r="DC88" s="6" t="str">
        <f aca="false">IF(DB88="","",COUNTIF($DB$7:DB88,"該当"))</f>
        <v/>
      </c>
      <c r="DD88" s="6" t="str">
        <f aca="false">IF($AI$27&amp;$AI$43=$AK88,"該当","")</f>
        <v/>
      </c>
      <c r="DE88" s="6" t="str">
        <f aca="false">IF(DD88="","",COUNTIF($DD$7:DD88,"該当"))</f>
        <v/>
      </c>
      <c r="DF88" s="6" t="str">
        <f aca="false">IF($AI$27&amp;$AI$44=$AK88,"該当","")</f>
        <v/>
      </c>
      <c r="DG88" s="6" t="str">
        <f aca="false">IF(DF88="","",COUNTIF($DF$7:DF88,"該当"))</f>
        <v/>
      </c>
      <c r="DH88" s="6" t="str">
        <f aca="false">IF($AI$27&amp;$AI$45=$AK88,"該当","")</f>
        <v/>
      </c>
      <c r="DI88" s="6" t="str">
        <f aca="false">IF(DH88="","",COUNTIF($DH$7:DH88,"該当"))</f>
        <v/>
      </c>
      <c r="DJ88" s="6" t="str">
        <f aca="false">IF(O88="","",O88&amp;"4×100mR")</f>
        <v/>
      </c>
      <c r="DK88" s="6" t="str">
        <f aca="false">IF(DJ88="","",B88)</f>
        <v/>
      </c>
      <c r="DL88" s="6" t="str">
        <f aca="false">IF(DK88="","",D88&amp;AH88)</f>
        <v/>
      </c>
      <c r="DM88" s="6" t="str">
        <f aca="false">IF($DJ$4=DJ88,"該当","")</f>
        <v/>
      </c>
      <c r="DN88" s="6" t="str">
        <f aca="false">IF(DM88="","",COUNTIF($DM$7:DM88,"該当"))</f>
        <v/>
      </c>
      <c r="DO88" s="6" t="str">
        <f aca="false">IF($DJ$5=DJ88,"該当","")</f>
        <v/>
      </c>
      <c r="DP88" s="6" t="str">
        <f aca="false">IF(DO88="","",COUNTIF($DO$7:DO88,"該当"))</f>
        <v/>
      </c>
      <c r="DQ88" s="6" t="str">
        <f aca="false">IF(P88="","",P88&amp;"4×400mR")</f>
        <v/>
      </c>
      <c r="DR88" s="6" t="str">
        <f aca="false">IF(DQ88="","",B88)</f>
        <v/>
      </c>
      <c r="DS88" s="6" t="str">
        <f aca="false">IF(DR88="","",D88&amp;AH88)</f>
        <v/>
      </c>
      <c r="DT88" s="6" t="str">
        <f aca="false">IF($DQ$4=DQ88,"該当","")</f>
        <v/>
      </c>
      <c r="DU88" s="6" t="str">
        <f aca="false">IF(DT88="","",COUNTIF($DT$7:DT88,"該当"))</f>
        <v/>
      </c>
      <c r="DV88" s="6" t="str">
        <f aca="false">IF($DQ$5=DQ88,"該当","")</f>
        <v/>
      </c>
      <c r="DW88" s="6" t="str">
        <f aca="false">IF(DV88="","",COUNTIF($DV$7:DV88,"該当"))</f>
        <v/>
      </c>
    </row>
    <row r="89" customFormat="false" ht="13.2" hidden="false" customHeight="false" outlineLevel="0" collapsed="false">
      <c r="A89" s="7"/>
      <c r="B89" s="7"/>
      <c r="C89" s="7"/>
      <c r="D89" s="7"/>
      <c r="E89" s="7"/>
      <c r="F89" s="7"/>
      <c r="G89" s="7"/>
      <c r="H89" s="7"/>
      <c r="I89" s="7"/>
      <c r="J89" s="7"/>
      <c r="K89" s="7"/>
      <c r="L89" s="7"/>
      <c r="M89" s="7"/>
      <c r="N89" s="7"/>
      <c r="O89" s="7"/>
      <c r="P89" s="7"/>
      <c r="Q89" s="7"/>
      <c r="R89" s="7"/>
      <c r="S89" s="7"/>
      <c r="T89" s="7"/>
      <c r="U89" s="7"/>
      <c r="V89" s="6" t="str">
        <f aca="false">IF(A89="","",LEFT(D89,SEARCH(" ",D89,1)-1))</f>
        <v/>
      </c>
      <c r="W89" s="6" t="str">
        <f aca="false">IF(A89="","",TRIM(SUBSTITUTE(D89,V89,"")))</f>
        <v/>
      </c>
      <c r="X89" s="6" t="str">
        <f aca="false">IF(A89="","",LEFT(E89,SEARCH(" ",E89,1)-1))</f>
        <v/>
      </c>
      <c r="Y89" s="6" t="str">
        <f aca="false">IF(A89="","",TRIM(SUBSTITUTE(E89,X89,"")))</f>
        <v/>
      </c>
      <c r="Z89" s="6" t="str">
        <f aca="false">ASC(X89)</f>
        <v/>
      </c>
      <c r="AA89" s="6" t="str">
        <f aca="false">ASC(Y89)</f>
        <v/>
      </c>
      <c r="AB89" s="6" t="str">
        <f aca="false">LEFT(R89,4)</f>
        <v/>
      </c>
      <c r="AC89" s="6" t="str">
        <f aca="false">MID(R89,5,2)</f>
        <v/>
      </c>
      <c r="AD89" s="6" t="str">
        <f aca="false">RIGHT(R89,2)</f>
        <v/>
      </c>
      <c r="AE89" s="6" t="str">
        <f aca="false">IF(I89="","",IF(C89=1,"男子"&amp;I89,"女子"&amp;I89))</f>
        <v/>
      </c>
      <c r="AF89" s="6" t="str">
        <f aca="false">IF(K89="","",IF(C89=1,"男子"&amp;K89,"女子"&amp;K89))</f>
        <v/>
      </c>
      <c r="AG89" s="6" t="str">
        <f aca="false">IF(M89="","",IF(C89=1,"男子"&amp;M89,"女子"&amp;M89))</f>
        <v/>
      </c>
      <c r="AH89" s="6" t="str">
        <f aca="false">IF(B89="","",IF(H89=1,"①",IF(H89=2,"②","③")))</f>
        <v/>
      </c>
      <c r="AJ89" s="6" t="str">
        <f aca="false">IF(I89="","",IF(C89=1,"男子","女子"))</f>
        <v/>
      </c>
      <c r="AK89" s="6" t="str">
        <f aca="false">IF(I89="","",AJ89&amp;I89)</f>
        <v/>
      </c>
      <c r="AL89" s="6" t="str">
        <f aca="false">IF(I89="","",B89)</f>
        <v/>
      </c>
      <c r="AM89" s="6" t="str">
        <f aca="false">IF(I89="","",D89&amp;AH89)</f>
        <v/>
      </c>
      <c r="AN89" s="6" t="str">
        <f aca="false">IF($AI$6&amp;$AI$7=AK89,"該当","")</f>
        <v/>
      </c>
      <c r="AO89" s="6" t="str">
        <f aca="false">IF(AN89="","",COUNTIF($AN$7:AN89,"該当"))</f>
        <v/>
      </c>
      <c r="AP89" s="6" t="str">
        <f aca="false">IF($AI$6&amp;$AI$8=$AK89,"該当","")</f>
        <v/>
      </c>
      <c r="AQ89" s="6" t="str">
        <f aca="false">IF(AP89="","",COUNTIF($AP$7:AP89,"該当"))</f>
        <v/>
      </c>
      <c r="AR89" s="6" t="str">
        <f aca="false">IF($AI$6&amp;$AI$9=$AK89,"該当","")</f>
        <v/>
      </c>
      <c r="AS89" s="6" t="str">
        <f aca="false">IF(AR89="","",COUNTIF($AR$7:AR89,"該当"))</f>
        <v/>
      </c>
      <c r="AT89" s="6" t="str">
        <f aca="false">IF($AI$6&amp;$AI$10=$AK89,"該当","")</f>
        <v/>
      </c>
      <c r="AU89" s="6" t="str">
        <f aca="false">IF(AT89="","",COUNTIF($AT$7:AT89,"該当"))</f>
        <v/>
      </c>
      <c r="AV89" s="6" t="str">
        <f aca="false">IF($AI$6&amp;$AI$11=$AK89,"該当","")</f>
        <v/>
      </c>
      <c r="AW89" s="6" t="str">
        <f aca="false">IF(AV89="","",COUNTIF($AV$7:AV89,"該当"))</f>
        <v/>
      </c>
      <c r="AX89" s="6" t="str">
        <f aca="false">IF($AI$6&amp;$AI$12=$AK89,"該当","")</f>
        <v/>
      </c>
      <c r="AY89" s="6" t="str">
        <f aca="false">IF(AX89="","",COUNTIF($AX$7:AX89,"該当"))</f>
        <v/>
      </c>
      <c r="AZ89" s="6" t="str">
        <f aca="false">IF($AI$6&amp;$AI$13=$AK89,"該当","")</f>
        <v/>
      </c>
      <c r="BA89" s="6" t="str">
        <f aca="false">IF(AZ89="","",COUNTIF($AZ$7:AZ89,"該当"))</f>
        <v/>
      </c>
      <c r="BB89" s="6" t="str">
        <f aca="false">IF($AI$6&amp;$AI$14=$AK89,"該当","")</f>
        <v/>
      </c>
      <c r="BC89" s="6" t="str">
        <f aca="false">IF(BB89="","",COUNTIF($BB$7:BB89,"該当"))</f>
        <v/>
      </c>
      <c r="BD89" s="6" t="str">
        <f aca="false">IF($AI$6&amp;$AI$15=$AK89,"該当","")</f>
        <v/>
      </c>
      <c r="BE89" s="6" t="str">
        <f aca="false">IF(BD89="","",COUNTIF($BD$7:BD89,"該当"))</f>
        <v/>
      </c>
      <c r="BF89" s="6" t="str">
        <f aca="false">IF($AI$6&amp;$AI$16=$AK89,"該当","")</f>
        <v/>
      </c>
      <c r="BG89" s="6" t="str">
        <f aca="false">IF(BF89="","",COUNTIF($BF$7:BF89,"該当"))</f>
        <v/>
      </c>
      <c r="BH89" s="6" t="str">
        <f aca="false">IF($AI$6&amp;$AI$17=$AK89,"該当","")</f>
        <v/>
      </c>
      <c r="BI89" s="6" t="str">
        <f aca="false">IF(BH89="","",COUNTIF($BH$7:BH89,"該当"))</f>
        <v/>
      </c>
      <c r="BJ89" s="6" t="str">
        <f aca="false">IF($AI$6&amp;$AI$18=$AK89,"該当","")</f>
        <v/>
      </c>
      <c r="BK89" s="6" t="str">
        <f aca="false">IF(BJ89="","",COUNTIF($BJ$7:BJ89,"該当"))</f>
        <v/>
      </c>
      <c r="BL89" s="6" t="str">
        <f aca="false">IF($AI$6&amp;$AI$19=$AK89,"該当","")</f>
        <v/>
      </c>
      <c r="BM89" s="6" t="str">
        <f aca="false">IF(BL89="","",COUNTIF($BL$7:BL89,"該当"))</f>
        <v/>
      </c>
      <c r="BN89" s="6" t="str">
        <f aca="false">IF($AI$6&amp;$AI$20=$AK89,"該当","")</f>
        <v/>
      </c>
      <c r="BO89" s="6" t="str">
        <f aca="false">IF(BN89="","",COUNTIF($BN$7:BN89,"該当"))</f>
        <v/>
      </c>
      <c r="BP89" s="6" t="str">
        <f aca="false">IF($AI$6&amp;$AI$21=$AK89,"該当","")</f>
        <v/>
      </c>
      <c r="BQ89" s="6" t="str">
        <f aca="false">IF(BP89="","",COUNTIF($BP$7:BP89,"該当"))</f>
        <v/>
      </c>
      <c r="BR89" s="6" t="str">
        <f aca="false">IF($AI$6&amp;$AI$22=$AK89,"該当","")</f>
        <v/>
      </c>
      <c r="BS89" s="6" t="str">
        <f aca="false">IF(BR89="","",COUNTIF($BR$7:BR89,"該当"))</f>
        <v/>
      </c>
      <c r="BT89" s="6" t="str">
        <f aca="false">IF($AI$6&amp;$AI$23=$AK89,"該当","")</f>
        <v/>
      </c>
      <c r="BU89" s="6" t="str">
        <f aca="false">IF(BT89="","",COUNTIF($BT$7:BT89,"該当"))</f>
        <v/>
      </c>
      <c r="BV89" s="6" t="str">
        <f aca="false">IF($AI$6&amp;$AI$24=$AK89,"該当","")</f>
        <v/>
      </c>
      <c r="BW89" s="6" t="str">
        <f aca="false">IF(BV89="","",COUNTIF($BV$7:BV89,"該当"))</f>
        <v/>
      </c>
      <c r="BX89" s="6" t="str">
        <f aca="false">IF($AI$6&amp;$AI$25=$AK89,"該当","")</f>
        <v/>
      </c>
      <c r="BY89" s="6" t="str">
        <f aca="false">IF(BX89="","",COUNTIF($BX$7:BX89,"該当"))</f>
        <v/>
      </c>
      <c r="BZ89" s="6" t="str">
        <f aca="false">IF($AI$27&amp;$AI$28=$AK89,"該当","")</f>
        <v/>
      </c>
      <c r="CA89" s="6" t="str">
        <f aca="false">IF(BZ89="","",COUNTIF($BZ$7:BZ89,"該当"))</f>
        <v/>
      </c>
      <c r="CB89" s="6" t="str">
        <f aca="false">IF($AI$27&amp;$AI$29=$AK89,"該当","")</f>
        <v/>
      </c>
      <c r="CC89" s="6" t="str">
        <f aca="false">IF(CB89="","",COUNTIF($CB$7:CB89,"該当"))</f>
        <v/>
      </c>
      <c r="CD89" s="6" t="str">
        <f aca="false">IF($AI$27&amp;$AI$30=$AK89,"該当","")</f>
        <v/>
      </c>
      <c r="CE89" s="6" t="str">
        <f aca="false">IF(CD89="","",COUNTIF($CD$7:CD89,"該当"))</f>
        <v/>
      </c>
      <c r="CF89" s="6" t="str">
        <f aca="false">IF($AI$27&amp;$AI$31=$AK89,"該当","")</f>
        <v/>
      </c>
      <c r="CG89" s="6" t="str">
        <f aca="false">IF(CF89="","",COUNTIF($CF$7:CF89,"該当"))</f>
        <v/>
      </c>
      <c r="CH89" s="6" t="str">
        <f aca="false">IF($AI$27&amp;$AI$32=$AK89,"該当","")</f>
        <v/>
      </c>
      <c r="CI89" s="6" t="str">
        <f aca="false">IF(CH89="","",COUNTIF($CH$7:CH89,"該当"))</f>
        <v/>
      </c>
      <c r="CJ89" s="6" t="str">
        <f aca="false">IF($AI$27&amp;$AI$33=$AK89,"該当","")</f>
        <v/>
      </c>
      <c r="CK89" s="6" t="str">
        <f aca="false">IF(CJ89="","",COUNTIF($CJ$7:CJ89,"該当"))</f>
        <v/>
      </c>
      <c r="CL89" s="6" t="str">
        <f aca="false">IF($AI$27&amp;$AI$34=$AK89,"該当","")</f>
        <v/>
      </c>
      <c r="CM89" s="6" t="str">
        <f aca="false">IF(CL89="","",COUNTIF($CL$7:CL89,"該当"))</f>
        <v/>
      </c>
      <c r="CN89" s="6" t="str">
        <f aca="false">IF($AI$27&amp;$AI$35=$AK89,"該当","")</f>
        <v/>
      </c>
      <c r="CO89" s="6" t="str">
        <f aca="false">IF(CN89="","",COUNTIF($CN$7:CN89,"該当"))</f>
        <v/>
      </c>
      <c r="CP89" s="6" t="str">
        <f aca="false">IF($AI$27&amp;$AI$36=$AK89,"該当","")</f>
        <v/>
      </c>
      <c r="CQ89" s="6" t="str">
        <f aca="false">IF(CP89="","",COUNTIF($CP$7:CP89,"該当"))</f>
        <v/>
      </c>
      <c r="CR89" s="6" t="str">
        <f aca="false">IF($AI$27&amp;$AI$37=$AK89,"該当","")</f>
        <v/>
      </c>
      <c r="CS89" s="6" t="str">
        <f aca="false">IF(CR89="","",COUNTIF($CR$7:CR89,"該当"))</f>
        <v/>
      </c>
      <c r="CT89" s="6" t="str">
        <f aca="false">IF($AI$27&amp;$AI$38=$AK89,"該当","")</f>
        <v/>
      </c>
      <c r="CU89" s="6" t="str">
        <f aca="false">IF(CT89="","",COUNTIF($CT$7:CT89,"該当"))</f>
        <v/>
      </c>
      <c r="CV89" s="6" t="str">
        <f aca="false">IF($AI$27&amp;$AI$39=$AK89,"該当","")</f>
        <v/>
      </c>
      <c r="CW89" s="6" t="str">
        <f aca="false">IF(CV89="","",COUNTIF($CV$7:CV89,"該当"))</f>
        <v/>
      </c>
      <c r="CX89" s="6" t="str">
        <f aca="false">IF($AI$27&amp;$AI$40=$AK89,"該当","")</f>
        <v/>
      </c>
      <c r="CY89" s="6" t="str">
        <f aca="false">IF(CX89="","",COUNTIF($CX$7:CX89,"該当"))</f>
        <v/>
      </c>
      <c r="CZ89" s="6" t="str">
        <f aca="false">IF($AI$27&amp;$AI$41=$AK89,"該当","")</f>
        <v/>
      </c>
      <c r="DA89" s="6" t="str">
        <f aca="false">IF(CZ89="","",COUNTIF($CZ$7:CZ89,"該当"))</f>
        <v/>
      </c>
      <c r="DB89" s="6" t="str">
        <f aca="false">IF($AI$27&amp;$AI$42=$AK89,"該当","")</f>
        <v/>
      </c>
      <c r="DC89" s="6" t="str">
        <f aca="false">IF(DB89="","",COUNTIF($DB$7:DB89,"該当"))</f>
        <v/>
      </c>
      <c r="DD89" s="6" t="str">
        <f aca="false">IF($AI$27&amp;$AI$43=$AK89,"該当","")</f>
        <v/>
      </c>
      <c r="DE89" s="6" t="str">
        <f aca="false">IF(DD89="","",COUNTIF($DD$7:DD89,"該当"))</f>
        <v/>
      </c>
      <c r="DF89" s="6" t="str">
        <f aca="false">IF($AI$27&amp;$AI$44=$AK89,"該当","")</f>
        <v/>
      </c>
      <c r="DG89" s="6" t="str">
        <f aca="false">IF(DF89="","",COUNTIF($DF$7:DF89,"該当"))</f>
        <v/>
      </c>
      <c r="DH89" s="6" t="str">
        <f aca="false">IF($AI$27&amp;$AI$45=$AK89,"該当","")</f>
        <v/>
      </c>
      <c r="DI89" s="6" t="str">
        <f aca="false">IF(DH89="","",COUNTIF($DH$7:DH89,"該当"))</f>
        <v/>
      </c>
      <c r="DJ89" s="6" t="str">
        <f aca="false">IF(O89="","",O89&amp;"4×100mR")</f>
        <v/>
      </c>
      <c r="DK89" s="6" t="str">
        <f aca="false">IF(DJ89="","",B89)</f>
        <v/>
      </c>
      <c r="DL89" s="6" t="str">
        <f aca="false">IF(DK89="","",D89&amp;AH89)</f>
        <v/>
      </c>
      <c r="DM89" s="6" t="str">
        <f aca="false">IF($DJ$4=DJ89,"該当","")</f>
        <v/>
      </c>
      <c r="DN89" s="6" t="str">
        <f aca="false">IF(DM89="","",COUNTIF($DM$7:DM89,"該当"))</f>
        <v/>
      </c>
      <c r="DO89" s="6" t="str">
        <f aca="false">IF($DJ$5=DJ89,"該当","")</f>
        <v/>
      </c>
      <c r="DP89" s="6" t="str">
        <f aca="false">IF(DO89="","",COUNTIF($DO$7:DO89,"該当"))</f>
        <v/>
      </c>
      <c r="DQ89" s="6" t="str">
        <f aca="false">IF(P89="","",P89&amp;"4×400mR")</f>
        <v/>
      </c>
      <c r="DR89" s="6" t="str">
        <f aca="false">IF(DQ89="","",B89)</f>
        <v/>
      </c>
      <c r="DS89" s="6" t="str">
        <f aca="false">IF(DR89="","",D89&amp;AH89)</f>
        <v/>
      </c>
      <c r="DT89" s="6" t="str">
        <f aca="false">IF($DQ$4=DQ89,"該当","")</f>
        <v/>
      </c>
      <c r="DU89" s="6" t="str">
        <f aca="false">IF(DT89="","",COUNTIF($DT$7:DT89,"該当"))</f>
        <v/>
      </c>
      <c r="DV89" s="6" t="str">
        <f aca="false">IF($DQ$5=DQ89,"該当","")</f>
        <v/>
      </c>
      <c r="DW89" s="6" t="str">
        <f aca="false">IF(DV89="","",COUNTIF($DV$7:DV89,"該当"))</f>
        <v/>
      </c>
    </row>
    <row r="90" customFormat="false" ht="13.2" hidden="false" customHeight="false" outlineLevel="0" collapsed="false">
      <c r="A90" s="7"/>
      <c r="B90" s="7"/>
      <c r="C90" s="7"/>
      <c r="D90" s="7"/>
      <c r="E90" s="7"/>
      <c r="F90" s="7"/>
      <c r="G90" s="7"/>
      <c r="H90" s="7"/>
      <c r="I90" s="7"/>
      <c r="J90" s="7"/>
      <c r="K90" s="7"/>
      <c r="L90" s="7"/>
      <c r="M90" s="7"/>
      <c r="N90" s="7"/>
      <c r="O90" s="7"/>
      <c r="P90" s="7"/>
      <c r="Q90" s="7"/>
      <c r="R90" s="7"/>
      <c r="S90" s="7"/>
      <c r="T90" s="7"/>
      <c r="U90" s="7"/>
      <c r="V90" s="6" t="str">
        <f aca="false">IF(A90="","",LEFT(D90,SEARCH(" ",D90,1)-1))</f>
        <v/>
      </c>
      <c r="W90" s="6" t="str">
        <f aca="false">IF(A90="","",TRIM(SUBSTITUTE(D90,V90,"")))</f>
        <v/>
      </c>
      <c r="X90" s="6" t="str">
        <f aca="false">IF(A90="","",LEFT(E90,SEARCH(" ",E90,1)-1))</f>
        <v/>
      </c>
      <c r="Y90" s="6" t="str">
        <f aca="false">IF(A90="","",TRIM(SUBSTITUTE(E90,X90,"")))</f>
        <v/>
      </c>
      <c r="Z90" s="6" t="str">
        <f aca="false">ASC(X90)</f>
        <v/>
      </c>
      <c r="AA90" s="6" t="str">
        <f aca="false">ASC(Y90)</f>
        <v/>
      </c>
      <c r="AB90" s="6" t="str">
        <f aca="false">LEFT(R90,4)</f>
        <v/>
      </c>
      <c r="AC90" s="6" t="str">
        <f aca="false">MID(R90,5,2)</f>
        <v/>
      </c>
      <c r="AD90" s="6" t="str">
        <f aca="false">RIGHT(R90,2)</f>
        <v/>
      </c>
      <c r="AE90" s="6" t="str">
        <f aca="false">IF(I90="","",IF(C90=1,"男子"&amp;I90,"女子"&amp;I90))</f>
        <v/>
      </c>
      <c r="AF90" s="6" t="str">
        <f aca="false">IF(K90="","",IF(C90=1,"男子"&amp;K90,"女子"&amp;K90))</f>
        <v/>
      </c>
      <c r="AG90" s="6" t="str">
        <f aca="false">IF(M90="","",IF(C90=1,"男子"&amp;M90,"女子"&amp;M90))</f>
        <v/>
      </c>
      <c r="AH90" s="6" t="str">
        <f aca="false">IF(B90="","",IF(H90=1,"①",IF(H90=2,"②","③")))</f>
        <v/>
      </c>
      <c r="AJ90" s="6" t="str">
        <f aca="false">IF(I90="","",IF(C90=1,"男子","女子"))</f>
        <v/>
      </c>
      <c r="AK90" s="6" t="str">
        <f aca="false">IF(I90="","",AJ90&amp;I90)</f>
        <v/>
      </c>
      <c r="AL90" s="6" t="str">
        <f aca="false">IF(I90="","",B90)</f>
        <v/>
      </c>
      <c r="AM90" s="6" t="str">
        <f aca="false">IF(I90="","",D90&amp;AH90)</f>
        <v/>
      </c>
      <c r="AN90" s="6" t="str">
        <f aca="false">IF($AI$6&amp;$AI$7=AK90,"該当","")</f>
        <v/>
      </c>
      <c r="AO90" s="6" t="str">
        <f aca="false">IF(AN90="","",COUNTIF($AN$7:AN90,"該当"))</f>
        <v/>
      </c>
      <c r="AP90" s="6" t="str">
        <f aca="false">IF($AI$6&amp;$AI$8=$AK90,"該当","")</f>
        <v/>
      </c>
      <c r="AQ90" s="6" t="str">
        <f aca="false">IF(AP90="","",COUNTIF($AP$7:AP90,"該当"))</f>
        <v/>
      </c>
      <c r="AR90" s="6" t="str">
        <f aca="false">IF($AI$6&amp;$AI$9=$AK90,"該当","")</f>
        <v/>
      </c>
      <c r="AS90" s="6" t="str">
        <f aca="false">IF(AR90="","",COUNTIF($AR$7:AR90,"該当"))</f>
        <v/>
      </c>
      <c r="AT90" s="6" t="str">
        <f aca="false">IF($AI$6&amp;$AI$10=$AK90,"該当","")</f>
        <v/>
      </c>
      <c r="AU90" s="6" t="str">
        <f aca="false">IF(AT90="","",COUNTIF($AT$7:AT90,"該当"))</f>
        <v/>
      </c>
      <c r="AV90" s="6" t="str">
        <f aca="false">IF($AI$6&amp;$AI$11=$AK90,"該当","")</f>
        <v/>
      </c>
      <c r="AW90" s="6" t="str">
        <f aca="false">IF(AV90="","",COUNTIF($AV$7:AV90,"該当"))</f>
        <v/>
      </c>
      <c r="AX90" s="6" t="str">
        <f aca="false">IF($AI$6&amp;$AI$12=$AK90,"該当","")</f>
        <v/>
      </c>
      <c r="AY90" s="6" t="str">
        <f aca="false">IF(AX90="","",COUNTIF($AX$7:AX90,"該当"))</f>
        <v/>
      </c>
      <c r="AZ90" s="6" t="str">
        <f aca="false">IF($AI$6&amp;$AI$13=$AK90,"該当","")</f>
        <v/>
      </c>
      <c r="BA90" s="6" t="str">
        <f aca="false">IF(AZ90="","",COUNTIF($AZ$7:AZ90,"該当"))</f>
        <v/>
      </c>
      <c r="BB90" s="6" t="str">
        <f aca="false">IF($AI$6&amp;$AI$14=$AK90,"該当","")</f>
        <v/>
      </c>
      <c r="BC90" s="6" t="str">
        <f aca="false">IF(BB90="","",COUNTIF($BB$7:BB90,"該当"))</f>
        <v/>
      </c>
      <c r="BD90" s="6" t="str">
        <f aca="false">IF($AI$6&amp;$AI$15=$AK90,"該当","")</f>
        <v/>
      </c>
      <c r="BE90" s="6" t="str">
        <f aca="false">IF(BD90="","",COUNTIF($BD$7:BD90,"該当"))</f>
        <v/>
      </c>
      <c r="BF90" s="6" t="str">
        <f aca="false">IF($AI$6&amp;$AI$16=$AK90,"該当","")</f>
        <v/>
      </c>
      <c r="BG90" s="6" t="str">
        <f aca="false">IF(BF90="","",COUNTIF($BF$7:BF90,"該当"))</f>
        <v/>
      </c>
      <c r="BH90" s="6" t="str">
        <f aca="false">IF($AI$6&amp;$AI$17=$AK90,"該当","")</f>
        <v/>
      </c>
      <c r="BI90" s="6" t="str">
        <f aca="false">IF(BH90="","",COUNTIF($BH$7:BH90,"該当"))</f>
        <v/>
      </c>
      <c r="BJ90" s="6" t="str">
        <f aca="false">IF($AI$6&amp;$AI$18=$AK90,"該当","")</f>
        <v/>
      </c>
      <c r="BK90" s="6" t="str">
        <f aca="false">IF(BJ90="","",COUNTIF($BJ$7:BJ90,"該当"))</f>
        <v/>
      </c>
      <c r="BL90" s="6" t="str">
        <f aca="false">IF($AI$6&amp;$AI$19=$AK90,"該当","")</f>
        <v/>
      </c>
      <c r="BM90" s="6" t="str">
        <f aca="false">IF(BL90="","",COUNTIF($BL$7:BL90,"該当"))</f>
        <v/>
      </c>
      <c r="BN90" s="6" t="str">
        <f aca="false">IF($AI$6&amp;$AI$20=$AK90,"該当","")</f>
        <v/>
      </c>
      <c r="BO90" s="6" t="str">
        <f aca="false">IF(BN90="","",COUNTIF($BN$7:BN90,"該当"))</f>
        <v/>
      </c>
      <c r="BP90" s="6" t="str">
        <f aca="false">IF($AI$6&amp;$AI$21=$AK90,"該当","")</f>
        <v/>
      </c>
      <c r="BQ90" s="6" t="str">
        <f aca="false">IF(BP90="","",COUNTIF($BP$7:BP90,"該当"))</f>
        <v/>
      </c>
      <c r="BR90" s="6" t="str">
        <f aca="false">IF($AI$6&amp;$AI$22=$AK90,"該当","")</f>
        <v/>
      </c>
      <c r="BS90" s="6" t="str">
        <f aca="false">IF(BR90="","",COUNTIF($BR$7:BR90,"該当"))</f>
        <v/>
      </c>
      <c r="BT90" s="6" t="str">
        <f aca="false">IF($AI$6&amp;$AI$23=$AK90,"該当","")</f>
        <v/>
      </c>
      <c r="BU90" s="6" t="str">
        <f aca="false">IF(BT90="","",COUNTIF($BT$7:BT90,"該当"))</f>
        <v/>
      </c>
      <c r="BV90" s="6" t="str">
        <f aca="false">IF($AI$6&amp;$AI$24=$AK90,"該当","")</f>
        <v/>
      </c>
      <c r="BW90" s="6" t="str">
        <f aca="false">IF(BV90="","",COUNTIF($BV$7:BV90,"該当"))</f>
        <v/>
      </c>
      <c r="BX90" s="6" t="str">
        <f aca="false">IF($AI$6&amp;$AI$25=$AK90,"該当","")</f>
        <v/>
      </c>
      <c r="BY90" s="6" t="str">
        <f aca="false">IF(BX90="","",COUNTIF($BX$7:BX90,"該当"))</f>
        <v/>
      </c>
      <c r="BZ90" s="6" t="str">
        <f aca="false">IF($AI$27&amp;$AI$28=$AK90,"該当","")</f>
        <v/>
      </c>
      <c r="CA90" s="6" t="str">
        <f aca="false">IF(BZ90="","",COUNTIF($BZ$7:BZ90,"該当"))</f>
        <v/>
      </c>
      <c r="CB90" s="6" t="str">
        <f aca="false">IF($AI$27&amp;$AI$29=$AK90,"該当","")</f>
        <v/>
      </c>
      <c r="CC90" s="6" t="str">
        <f aca="false">IF(CB90="","",COUNTIF($CB$7:CB90,"該当"))</f>
        <v/>
      </c>
      <c r="CD90" s="6" t="str">
        <f aca="false">IF($AI$27&amp;$AI$30=$AK90,"該当","")</f>
        <v/>
      </c>
      <c r="CE90" s="6" t="str">
        <f aca="false">IF(CD90="","",COUNTIF($CD$7:CD90,"該当"))</f>
        <v/>
      </c>
      <c r="CF90" s="6" t="str">
        <f aca="false">IF($AI$27&amp;$AI$31=$AK90,"該当","")</f>
        <v/>
      </c>
      <c r="CG90" s="6" t="str">
        <f aca="false">IF(CF90="","",COUNTIF($CF$7:CF90,"該当"))</f>
        <v/>
      </c>
      <c r="CH90" s="6" t="str">
        <f aca="false">IF($AI$27&amp;$AI$32=$AK90,"該当","")</f>
        <v/>
      </c>
      <c r="CI90" s="6" t="str">
        <f aca="false">IF(CH90="","",COUNTIF($CH$7:CH90,"該当"))</f>
        <v/>
      </c>
      <c r="CJ90" s="6" t="str">
        <f aca="false">IF($AI$27&amp;$AI$33=$AK90,"該当","")</f>
        <v/>
      </c>
      <c r="CK90" s="6" t="str">
        <f aca="false">IF(CJ90="","",COUNTIF($CJ$7:CJ90,"該当"))</f>
        <v/>
      </c>
      <c r="CL90" s="6" t="str">
        <f aca="false">IF($AI$27&amp;$AI$34=$AK90,"該当","")</f>
        <v/>
      </c>
      <c r="CM90" s="6" t="str">
        <f aca="false">IF(CL90="","",COUNTIF($CL$7:CL90,"該当"))</f>
        <v/>
      </c>
      <c r="CN90" s="6" t="str">
        <f aca="false">IF($AI$27&amp;$AI$35=$AK90,"該当","")</f>
        <v/>
      </c>
      <c r="CO90" s="6" t="str">
        <f aca="false">IF(CN90="","",COUNTIF($CN$7:CN90,"該当"))</f>
        <v/>
      </c>
      <c r="CP90" s="6" t="str">
        <f aca="false">IF($AI$27&amp;$AI$36=$AK90,"該当","")</f>
        <v/>
      </c>
      <c r="CQ90" s="6" t="str">
        <f aca="false">IF(CP90="","",COUNTIF($CP$7:CP90,"該当"))</f>
        <v/>
      </c>
      <c r="CR90" s="6" t="str">
        <f aca="false">IF($AI$27&amp;$AI$37=$AK90,"該当","")</f>
        <v/>
      </c>
      <c r="CS90" s="6" t="str">
        <f aca="false">IF(CR90="","",COUNTIF($CR$7:CR90,"該当"))</f>
        <v/>
      </c>
      <c r="CT90" s="6" t="str">
        <f aca="false">IF($AI$27&amp;$AI$38=$AK90,"該当","")</f>
        <v/>
      </c>
      <c r="CU90" s="6" t="str">
        <f aca="false">IF(CT90="","",COUNTIF($CT$7:CT90,"該当"))</f>
        <v/>
      </c>
      <c r="CV90" s="6" t="str">
        <f aca="false">IF($AI$27&amp;$AI$39=$AK90,"該当","")</f>
        <v/>
      </c>
      <c r="CW90" s="6" t="str">
        <f aca="false">IF(CV90="","",COUNTIF($CV$7:CV90,"該当"))</f>
        <v/>
      </c>
      <c r="CX90" s="6" t="str">
        <f aca="false">IF($AI$27&amp;$AI$40=$AK90,"該当","")</f>
        <v/>
      </c>
      <c r="CY90" s="6" t="str">
        <f aca="false">IF(CX90="","",COUNTIF($CX$7:CX90,"該当"))</f>
        <v/>
      </c>
      <c r="CZ90" s="6" t="str">
        <f aca="false">IF($AI$27&amp;$AI$41=$AK90,"該当","")</f>
        <v/>
      </c>
      <c r="DA90" s="6" t="str">
        <f aca="false">IF(CZ90="","",COUNTIF($CZ$7:CZ90,"該当"))</f>
        <v/>
      </c>
      <c r="DB90" s="6" t="str">
        <f aca="false">IF($AI$27&amp;$AI$42=$AK90,"該当","")</f>
        <v/>
      </c>
      <c r="DC90" s="6" t="str">
        <f aca="false">IF(DB90="","",COUNTIF($DB$7:DB90,"該当"))</f>
        <v/>
      </c>
      <c r="DD90" s="6" t="str">
        <f aca="false">IF($AI$27&amp;$AI$43=$AK90,"該当","")</f>
        <v/>
      </c>
      <c r="DE90" s="6" t="str">
        <f aca="false">IF(DD90="","",COUNTIF($DD$7:DD90,"該当"))</f>
        <v/>
      </c>
      <c r="DF90" s="6" t="str">
        <f aca="false">IF($AI$27&amp;$AI$44=$AK90,"該当","")</f>
        <v/>
      </c>
      <c r="DG90" s="6" t="str">
        <f aca="false">IF(DF90="","",COUNTIF($DF$7:DF90,"該当"))</f>
        <v/>
      </c>
      <c r="DH90" s="6" t="str">
        <f aca="false">IF($AI$27&amp;$AI$45=$AK90,"該当","")</f>
        <v/>
      </c>
      <c r="DI90" s="6" t="str">
        <f aca="false">IF(DH90="","",COUNTIF($DH$7:DH90,"該当"))</f>
        <v/>
      </c>
      <c r="DJ90" s="6" t="str">
        <f aca="false">IF(O90="","",O90&amp;"4×100mR")</f>
        <v/>
      </c>
      <c r="DK90" s="6" t="str">
        <f aca="false">IF(DJ90="","",B90)</f>
        <v/>
      </c>
      <c r="DL90" s="6" t="str">
        <f aca="false">IF(DK90="","",D90&amp;AH90)</f>
        <v/>
      </c>
      <c r="DM90" s="6" t="str">
        <f aca="false">IF($DJ$4=DJ90,"該当","")</f>
        <v/>
      </c>
      <c r="DN90" s="6" t="str">
        <f aca="false">IF(DM90="","",COUNTIF($DM$7:DM90,"該当"))</f>
        <v/>
      </c>
      <c r="DO90" s="6" t="str">
        <f aca="false">IF($DJ$5=DJ90,"該当","")</f>
        <v/>
      </c>
      <c r="DP90" s="6" t="str">
        <f aca="false">IF(DO90="","",COUNTIF($DO$7:DO90,"該当"))</f>
        <v/>
      </c>
      <c r="DQ90" s="6" t="str">
        <f aca="false">IF(P90="","",P90&amp;"4×400mR")</f>
        <v/>
      </c>
      <c r="DR90" s="6" t="str">
        <f aca="false">IF(DQ90="","",B90)</f>
        <v/>
      </c>
      <c r="DS90" s="6" t="str">
        <f aca="false">IF(DR90="","",D90&amp;AH90)</f>
        <v/>
      </c>
      <c r="DT90" s="6" t="str">
        <f aca="false">IF($DQ$4=DQ90,"該当","")</f>
        <v/>
      </c>
      <c r="DU90" s="6" t="str">
        <f aca="false">IF(DT90="","",COUNTIF($DT$7:DT90,"該当"))</f>
        <v/>
      </c>
      <c r="DV90" s="6" t="str">
        <f aca="false">IF($DQ$5=DQ90,"該当","")</f>
        <v/>
      </c>
      <c r="DW90" s="6" t="str">
        <f aca="false">IF(DV90="","",COUNTIF($DV$7:DV90,"該当"))</f>
        <v/>
      </c>
    </row>
    <row r="91" customFormat="false" ht="13.2" hidden="false" customHeight="false" outlineLevel="0" collapsed="false">
      <c r="A91" s="7"/>
      <c r="B91" s="7"/>
      <c r="C91" s="7"/>
      <c r="D91" s="7"/>
      <c r="E91" s="7"/>
      <c r="F91" s="7"/>
      <c r="G91" s="7"/>
      <c r="H91" s="7"/>
      <c r="I91" s="7"/>
      <c r="J91" s="7"/>
      <c r="K91" s="7"/>
      <c r="L91" s="7"/>
      <c r="M91" s="7"/>
      <c r="N91" s="7"/>
      <c r="O91" s="7"/>
      <c r="P91" s="7"/>
      <c r="Q91" s="7"/>
      <c r="R91" s="7"/>
      <c r="S91" s="7"/>
      <c r="T91" s="7"/>
      <c r="U91" s="7"/>
      <c r="V91" s="6" t="str">
        <f aca="false">IF(A91="","",LEFT(D91,SEARCH(" ",D91,1)-1))</f>
        <v/>
      </c>
      <c r="W91" s="6" t="str">
        <f aca="false">IF(A91="","",TRIM(SUBSTITUTE(D91,V91,"")))</f>
        <v/>
      </c>
      <c r="X91" s="6" t="str">
        <f aca="false">IF(A91="","",LEFT(E91,SEARCH(" ",E91,1)-1))</f>
        <v/>
      </c>
      <c r="Y91" s="6" t="str">
        <f aca="false">IF(A91="","",TRIM(SUBSTITUTE(E91,X91,"")))</f>
        <v/>
      </c>
      <c r="Z91" s="6" t="str">
        <f aca="false">ASC(X91)</f>
        <v/>
      </c>
      <c r="AA91" s="6" t="str">
        <f aca="false">ASC(Y91)</f>
        <v/>
      </c>
      <c r="AB91" s="6" t="str">
        <f aca="false">LEFT(R91,4)</f>
        <v/>
      </c>
      <c r="AC91" s="6" t="str">
        <f aca="false">MID(R91,5,2)</f>
        <v/>
      </c>
      <c r="AD91" s="6" t="str">
        <f aca="false">RIGHT(R91,2)</f>
        <v/>
      </c>
      <c r="AE91" s="6" t="str">
        <f aca="false">IF(I91="","",IF(C91=1,"男子"&amp;I91,"女子"&amp;I91))</f>
        <v/>
      </c>
      <c r="AF91" s="6" t="str">
        <f aca="false">IF(K91="","",IF(C91=1,"男子"&amp;K91,"女子"&amp;K91))</f>
        <v/>
      </c>
      <c r="AG91" s="6" t="str">
        <f aca="false">IF(M91="","",IF(C91=1,"男子"&amp;M91,"女子"&amp;M91))</f>
        <v/>
      </c>
      <c r="AH91" s="6" t="str">
        <f aca="false">IF(B91="","",IF(H91=1,"①",IF(H91=2,"②","③")))</f>
        <v/>
      </c>
      <c r="AJ91" s="6" t="str">
        <f aca="false">IF(I91="","",IF(C91=1,"男子","女子"))</f>
        <v/>
      </c>
      <c r="AK91" s="6" t="str">
        <f aca="false">IF(I91="","",AJ91&amp;I91)</f>
        <v/>
      </c>
      <c r="AL91" s="6" t="str">
        <f aca="false">IF(I91="","",B91)</f>
        <v/>
      </c>
      <c r="AM91" s="6" t="str">
        <f aca="false">IF(I91="","",D91&amp;AH91)</f>
        <v/>
      </c>
      <c r="AN91" s="6" t="str">
        <f aca="false">IF($AI$6&amp;$AI$7=AK91,"該当","")</f>
        <v/>
      </c>
      <c r="AO91" s="6" t="str">
        <f aca="false">IF(AN91="","",COUNTIF($AN$7:AN91,"該当"))</f>
        <v/>
      </c>
      <c r="AP91" s="6" t="str">
        <f aca="false">IF($AI$6&amp;$AI$8=$AK91,"該当","")</f>
        <v/>
      </c>
      <c r="AQ91" s="6" t="str">
        <f aca="false">IF(AP91="","",COUNTIF($AP$7:AP91,"該当"))</f>
        <v/>
      </c>
      <c r="AR91" s="6" t="str">
        <f aca="false">IF($AI$6&amp;$AI$9=$AK91,"該当","")</f>
        <v/>
      </c>
      <c r="AS91" s="6" t="str">
        <f aca="false">IF(AR91="","",COUNTIF($AR$7:AR91,"該当"))</f>
        <v/>
      </c>
      <c r="AT91" s="6" t="str">
        <f aca="false">IF($AI$6&amp;$AI$10=$AK91,"該当","")</f>
        <v/>
      </c>
      <c r="AU91" s="6" t="str">
        <f aca="false">IF(AT91="","",COUNTIF($AT$7:AT91,"該当"))</f>
        <v/>
      </c>
      <c r="AV91" s="6" t="str">
        <f aca="false">IF($AI$6&amp;$AI$11=$AK91,"該当","")</f>
        <v/>
      </c>
      <c r="AW91" s="6" t="str">
        <f aca="false">IF(AV91="","",COUNTIF($AV$7:AV91,"該当"))</f>
        <v/>
      </c>
      <c r="AX91" s="6" t="str">
        <f aca="false">IF($AI$6&amp;$AI$12=$AK91,"該当","")</f>
        <v/>
      </c>
      <c r="AY91" s="6" t="str">
        <f aca="false">IF(AX91="","",COUNTIF($AX$7:AX91,"該当"))</f>
        <v/>
      </c>
      <c r="AZ91" s="6" t="str">
        <f aca="false">IF($AI$6&amp;$AI$13=$AK91,"該当","")</f>
        <v/>
      </c>
      <c r="BA91" s="6" t="str">
        <f aca="false">IF(AZ91="","",COUNTIF($AZ$7:AZ91,"該当"))</f>
        <v/>
      </c>
      <c r="BB91" s="6" t="str">
        <f aca="false">IF($AI$6&amp;$AI$14=$AK91,"該当","")</f>
        <v/>
      </c>
      <c r="BC91" s="6" t="str">
        <f aca="false">IF(BB91="","",COUNTIF($BB$7:BB91,"該当"))</f>
        <v/>
      </c>
      <c r="BD91" s="6" t="str">
        <f aca="false">IF($AI$6&amp;$AI$15=$AK91,"該当","")</f>
        <v/>
      </c>
      <c r="BE91" s="6" t="str">
        <f aca="false">IF(BD91="","",COUNTIF($BD$7:BD91,"該当"))</f>
        <v/>
      </c>
      <c r="BF91" s="6" t="str">
        <f aca="false">IF($AI$6&amp;$AI$16=$AK91,"該当","")</f>
        <v/>
      </c>
      <c r="BG91" s="6" t="str">
        <f aca="false">IF(BF91="","",COUNTIF($BF$7:BF91,"該当"))</f>
        <v/>
      </c>
      <c r="BH91" s="6" t="str">
        <f aca="false">IF($AI$6&amp;$AI$17=$AK91,"該当","")</f>
        <v/>
      </c>
      <c r="BI91" s="6" t="str">
        <f aca="false">IF(BH91="","",COUNTIF($BH$7:BH91,"該当"))</f>
        <v/>
      </c>
      <c r="BJ91" s="6" t="str">
        <f aca="false">IF($AI$6&amp;$AI$18=$AK91,"該当","")</f>
        <v/>
      </c>
      <c r="BK91" s="6" t="str">
        <f aca="false">IF(BJ91="","",COUNTIF($BJ$7:BJ91,"該当"))</f>
        <v/>
      </c>
      <c r="BL91" s="6" t="str">
        <f aca="false">IF($AI$6&amp;$AI$19=$AK91,"該当","")</f>
        <v/>
      </c>
      <c r="BM91" s="6" t="str">
        <f aca="false">IF(BL91="","",COUNTIF($BL$7:BL91,"該当"))</f>
        <v/>
      </c>
      <c r="BN91" s="6" t="str">
        <f aca="false">IF($AI$6&amp;$AI$20=$AK91,"該当","")</f>
        <v/>
      </c>
      <c r="BO91" s="6" t="str">
        <f aca="false">IF(BN91="","",COUNTIF($BN$7:BN91,"該当"))</f>
        <v/>
      </c>
      <c r="BP91" s="6" t="str">
        <f aca="false">IF($AI$6&amp;$AI$21=$AK91,"該当","")</f>
        <v/>
      </c>
      <c r="BQ91" s="6" t="str">
        <f aca="false">IF(BP91="","",COUNTIF($BP$7:BP91,"該当"))</f>
        <v/>
      </c>
      <c r="BR91" s="6" t="str">
        <f aca="false">IF($AI$6&amp;$AI$22=$AK91,"該当","")</f>
        <v/>
      </c>
      <c r="BS91" s="6" t="str">
        <f aca="false">IF(BR91="","",COUNTIF($BR$7:BR91,"該当"))</f>
        <v/>
      </c>
      <c r="BT91" s="6" t="str">
        <f aca="false">IF($AI$6&amp;$AI$23=$AK91,"該当","")</f>
        <v/>
      </c>
      <c r="BU91" s="6" t="str">
        <f aca="false">IF(BT91="","",COUNTIF($BT$7:BT91,"該当"))</f>
        <v/>
      </c>
      <c r="BV91" s="6" t="str">
        <f aca="false">IF($AI$6&amp;$AI$24=$AK91,"該当","")</f>
        <v/>
      </c>
      <c r="BW91" s="6" t="str">
        <f aca="false">IF(BV91="","",COUNTIF($BV$7:BV91,"該当"))</f>
        <v/>
      </c>
      <c r="BX91" s="6" t="str">
        <f aca="false">IF($AI$6&amp;$AI$25=$AK91,"該当","")</f>
        <v/>
      </c>
      <c r="BY91" s="6" t="str">
        <f aca="false">IF(BX91="","",COUNTIF($BX$7:BX91,"該当"))</f>
        <v/>
      </c>
      <c r="BZ91" s="6" t="str">
        <f aca="false">IF($AI$27&amp;$AI$28=$AK91,"該当","")</f>
        <v/>
      </c>
      <c r="CA91" s="6" t="str">
        <f aca="false">IF(BZ91="","",COUNTIF($BZ$7:BZ91,"該当"))</f>
        <v/>
      </c>
      <c r="CB91" s="6" t="str">
        <f aca="false">IF($AI$27&amp;$AI$29=$AK91,"該当","")</f>
        <v/>
      </c>
      <c r="CC91" s="6" t="str">
        <f aca="false">IF(CB91="","",COUNTIF($CB$7:CB91,"該当"))</f>
        <v/>
      </c>
      <c r="CD91" s="6" t="str">
        <f aca="false">IF($AI$27&amp;$AI$30=$AK91,"該当","")</f>
        <v/>
      </c>
      <c r="CE91" s="6" t="str">
        <f aca="false">IF(CD91="","",COUNTIF($CD$7:CD91,"該当"))</f>
        <v/>
      </c>
      <c r="CF91" s="6" t="str">
        <f aca="false">IF($AI$27&amp;$AI$31=$AK91,"該当","")</f>
        <v/>
      </c>
      <c r="CG91" s="6" t="str">
        <f aca="false">IF(CF91="","",COUNTIF($CF$7:CF91,"該当"))</f>
        <v/>
      </c>
      <c r="CH91" s="6" t="str">
        <f aca="false">IF($AI$27&amp;$AI$32=$AK91,"該当","")</f>
        <v/>
      </c>
      <c r="CI91" s="6" t="str">
        <f aca="false">IF(CH91="","",COUNTIF($CH$7:CH91,"該当"))</f>
        <v/>
      </c>
      <c r="CJ91" s="6" t="str">
        <f aca="false">IF($AI$27&amp;$AI$33=$AK91,"該当","")</f>
        <v/>
      </c>
      <c r="CK91" s="6" t="str">
        <f aca="false">IF(CJ91="","",COUNTIF($CJ$7:CJ91,"該当"))</f>
        <v/>
      </c>
      <c r="CL91" s="6" t="str">
        <f aca="false">IF($AI$27&amp;$AI$34=$AK91,"該当","")</f>
        <v/>
      </c>
      <c r="CM91" s="6" t="str">
        <f aca="false">IF(CL91="","",COUNTIF($CL$7:CL91,"該当"))</f>
        <v/>
      </c>
      <c r="CN91" s="6" t="str">
        <f aca="false">IF($AI$27&amp;$AI$35=$AK91,"該当","")</f>
        <v/>
      </c>
      <c r="CO91" s="6" t="str">
        <f aca="false">IF(CN91="","",COUNTIF($CN$7:CN91,"該当"))</f>
        <v/>
      </c>
      <c r="CP91" s="6" t="str">
        <f aca="false">IF($AI$27&amp;$AI$36=$AK91,"該当","")</f>
        <v/>
      </c>
      <c r="CQ91" s="6" t="str">
        <f aca="false">IF(CP91="","",COUNTIF($CP$7:CP91,"該当"))</f>
        <v/>
      </c>
      <c r="CR91" s="6" t="str">
        <f aca="false">IF($AI$27&amp;$AI$37=$AK91,"該当","")</f>
        <v/>
      </c>
      <c r="CS91" s="6" t="str">
        <f aca="false">IF(CR91="","",COUNTIF($CR$7:CR91,"該当"))</f>
        <v/>
      </c>
      <c r="CT91" s="6" t="str">
        <f aca="false">IF($AI$27&amp;$AI$38=$AK91,"該当","")</f>
        <v/>
      </c>
      <c r="CU91" s="6" t="str">
        <f aca="false">IF(CT91="","",COUNTIF($CT$7:CT91,"該当"))</f>
        <v/>
      </c>
      <c r="CV91" s="6" t="str">
        <f aca="false">IF($AI$27&amp;$AI$39=$AK91,"該当","")</f>
        <v/>
      </c>
      <c r="CW91" s="6" t="str">
        <f aca="false">IF(CV91="","",COUNTIF($CV$7:CV91,"該当"))</f>
        <v/>
      </c>
      <c r="CX91" s="6" t="str">
        <f aca="false">IF($AI$27&amp;$AI$40=$AK91,"該当","")</f>
        <v/>
      </c>
      <c r="CY91" s="6" t="str">
        <f aca="false">IF(CX91="","",COUNTIF($CX$7:CX91,"該当"))</f>
        <v/>
      </c>
      <c r="CZ91" s="6" t="str">
        <f aca="false">IF($AI$27&amp;$AI$41=$AK91,"該当","")</f>
        <v/>
      </c>
      <c r="DA91" s="6" t="str">
        <f aca="false">IF(CZ91="","",COUNTIF($CZ$7:CZ91,"該当"))</f>
        <v/>
      </c>
      <c r="DB91" s="6" t="str">
        <f aca="false">IF($AI$27&amp;$AI$42=$AK91,"該当","")</f>
        <v/>
      </c>
      <c r="DC91" s="6" t="str">
        <f aca="false">IF(DB91="","",COUNTIF($DB$7:DB91,"該当"))</f>
        <v/>
      </c>
      <c r="DD91" s="6" t="str">
        <f aca="false">IF($AI$27&amp;$AI$43=$AK91,"該当","")</f>
        <v/>
      </c>
      <c r="DE91" s="6" t="str">
        <f aca="false">IF(DD91="","",COUNTIF($DD$7:DD91,"該当"))</f>
        <v/>
      </c>
      <c r="DF91" s="6" t="str">
        <f aca="false">IF($AI$27&amp;$AI$44=$AK91,"該当","")</f>
        <v/>
      </c>
      <c r="DG91" s="6" t="str">
        <f aca="false">IF(DF91="","",COUNTIF($DF$7:DF91,"該当"))</f>
        <v/>
      </c>
      <c r="DH91" s="6" t="str">
        <f aca="false">IF($AI$27&amp;$AI$45=$AK91,"該当","")</f>
        <v/>
      </c>
      <c r="DI91" s="6" t="str">
        <f aca="false">IF(DH91="","",COUNTIF($DH$7:DH91,"該当"))</f>
        <v/>
      </c>
      <c r="DJ91" s="6" t="str">
        <f aca="false">IF(O91="","",O91&amp;"4×100mR")</f>
        <v/>
      </c>
      <c r="DK91" s="6" t="str">
        <f aca="false">IF(DJ91="","",B91)</f>
        <v/>
      </c>
      <c r="DL91" s="6" t="str">
        <f aca="false">IF(DK91="","",D91&amp;AH91)</f>
        <v/>
      </c>
      <c r="DM91" s="6" t="str">
        <f aca="false">IF($DJ$4=DJ91,"該当","")</f>
        <v/>
      </c>
      <c r="DN91" s="6" t="str">
        <f aca="false">IF(DM91="","",COUNTIF($DM$7:DM91,"該当"))</f>
        <v/>
      </c>
      <c r="DO91" s="6" t="str">
        <f aca="false">IF($DJ$5=DJ91,"該当","")</f>
        <v/>
      </c>
      <c r="DP91" s="6" t="str">
        <f aca="false">IF(DO91="","",COUNTIF($DO$7:DO91,"該当"))</f>
        <v/>
      </c>
      <c r="DQ91" s="6" t="str">
        <f aca="false">IF(P91="","",P91&amp;"4×400mR")</f>
        <v/>
      </c>
      <c r="DR91" s="6" t="str">
        <f aca="false">IF(DQ91="","",B91)</f>
        <v/>
      </c>
      <c r="DS91" s="6" t="str">
        <f aca="false">IF(DR91="","",D91&amp;AH91)</f>
        <v/>
      </c>
      <c r="DT91" s="6" t="str">
        <f aca="false">IF($DQ$4=DQ91,"該当","")</f>
        <v/>
      </c>
      <c r="DU91" s="6" t="str">
        <f aca="false">IF(DT91="","",COUNTIF($DT$7:DT91,"該当"))</f>
        <v/>
      </c>
      <c r="DV91" s="6" t="str">
        <f aca="false">IF($DQ$5=DQ91,"該当","")</f>
        <v/>
      </c>
      <c r="DW91" s="6" t="str">
        <f aca="false">IF(DV91="","",COUNTIF($DV$7:DV91,"該当"))</f>
        <v/>
      </c>
    </row>
    <row r="92" customFormat="false" ht="13.2" hidden="false" customHeight="false" outlineLevel="0" collapsed="false">
      <c r="A92" s="7"/>
      <c r="B92" s="7"/>
      <c r="C92" s="7"/>
      <c r="D92" s="7"/>
      <c r="E92" s="7"/>
      <c r="F92" s="7"/>
      <c r="G92" s="7"/>
      <c r="H92" s="7"/>
      <c r="I92" s="7"/>
      <c r="J92" s="7"/>
      <c r="K92" s="7"/>
      <c r="L92" s="7"/>
      <c r="M92" s="7"/>
      <c r="N92" s="7"/>
      <c r="O92" s="7"/>
      <c r="P92" s="7"/>
      <c r="Q92" s="7"/>
      <c r="R92" s="7"/>
      <c r="S92" s="7"/>
      <c r="T92" s="7"/>
      <c r="U92" s="7"/>
      <c r="V92" s="6" t="str">
        <f aca="false">IF(A92="","",LEFT(D92,SEARCH(" ",D92,1)-1))</f>
        <v/>
      </c>
      <c r="W92" s="6" t="str">
        <f aca="false">IF(A92="","",TRIM(SUBSTITUTE(D92,V92,"")))</f>
        <v/>
      </c>
      <c r="X92" s="6" t="str">
        <f aca="false">IF(A92="","",LEFT(E92,SEARCH(" ",E92,1)-1))</f>
        <v/>
      </c>
      <c r="Y92" s="6" t="str">
        <f aca="false">IF(A92="","",TRIM(SUBSTITUTE(E92,X92,"")))</f>
        <v/>
      </c>
      <c r="Z92" s="6" t="str">
        <f aca="false">ASC(X92)</f>
        <v/>
      </c>
      <c r="AA92" s="6" t="str">
        <f aca="false">ASC(Y92)</f>
        <v/>
      </c>
      <c r="AB92" s="6" t="str">
        <f aca="false">LEFT(R92,4)</f>
        <v/>
      </c>
      <c r="AC92" s="6" t="str">
        <f aca="false">MID(R92,5,2)</f>
        <v/>
      </c>
      <c r="AD92" s="6" t="str">
        <f aca="false">RIGHT(R92,2)</f>
        <v/>
      </c>
      <c r="AE92" s="6" t="str">
        <f aca="false">IF(I92="","",IF(C92=1,"男子"&amp;I92,"女子"&amp;I92))</f>
        <v/>
      </c>
      <c r="AF92" s="6" t="str">
        <f aca="false">IF(K92="","",IF(C92=1,"男子"&amp;K92,"女子"&amp;K92))</f>
        <v/>
      </c>
      <c r="AG92" s="6" t="str">
        <f aca="false">IF(M92="","",IF(C92=1,"男子"&amp;M92,"女子"&amp;M92))</f>
        <v/>
      </c>
      <c r="AH92" s="6" t="str">
        <f aca="false">IF(B92="","",IF(H92=1,"①",IF(H92=2,"②","③")))</f>
        <v/>
      </c>
      <c r="AJ92" s="6" t="str">
        <f aca="false">IF(I92="","",IF(C92=1,"男子","女子"))</f>
        <v/>
      </c>
      <c r="AK92" s="6" t="str">
        <f aca="false">IF(I92="","",AJ92&amp;I92)</f>
        <v/>
      </c>
      <c r="AL92" s="6" t="str">
        <f aca="false">IF(I92="","",B92)</f>
        <v/>
      </c>
      <c r="AM92" s="6" t="str">
        <f aca="false">IF(I92="","",D92&amp;AH92)</f>
        <v/>
      </c>
      <c r="AN92" s="6" t="str">
        <f aca="false">IF($AI$6&amp;$AI$7=AK92,"該当","")</f>
        <v/>
      </c>
      <c r="AO92" s="6" t="str">
        <f aca="false">IF(AN92="","",COUNTIF($AN$7:AN92,"該当"))</f>
        <v/>
      </c>
      <c r="AP92" s="6" t="str">
        <f aca="false">IF($AI$6&amp;$AI$8=$AK92,"該当","")</f>
        <v/>
      </c>
      <c r="AQ92" s="6" t="str">
        <f aca="false">IF(AP92="","",COUNTIF($AP$7:AP92,"該当"))</f>
        <v/>
      </c>
      <c r="AR92" s="6" t="str">
        <f aca="false">IF($AI$6&amp;$AI$9=$AK92,"該当","")</f>
        <v/>
      </c>
      <c r="AS92" s="6" t="str">
        <f aca="false">IF(AR92="","",COUNTIF($AR$7:AR92,"該当"))</f>
        <v/>
      </c>
      <c r="AT92" s="6" t="str">
        <f aca="false">IF($AI$6&amp;$AI$10=$AK92,"該当","")</f>
        <v/>
      </c>
      <c r="AU92" s="6" t="str">
        <f aca="false">IF(AT92="","",COUNTIF($AT$7:AT92,"該当"))</f>
        <v/>
      </c>
      <c r="AV92" s="6" t="str">
        <f aca="false">IF($AI$6&amp;$AI$11=$AK92,"該当","")</f>
        <v/>
      </c>
      <c r="AW92" s="6" t="str">
        <f aca="false">IF(AV92="","",COUNTIF($AV$7:AV92,"該当"))</f>
        <v/>
      </c>
      <c r="AX92" s="6" t="str">
        <f aca="false">IF($AI$6&amp;$AI$12=$AK92,"該当","")</f>
        <v/>
      </c>
      <c r="AY92" s="6" t="str">
        <f aca="false">IF(AX92="","",COUNTIF($AX$7:AX92,"該当"))</f>
        <v/>
      </c>
      <c r="AZ92" s="6" t="str">
        <f aca="false">IF($AI$6&amp;$AI$13=$AK92,"該当","")</f>
        <v/>
      </c>
      <c r="BA92" s="6" t="str">
        <f aca="false">IF(AZ92="","",COUNTIF($AZ$7:AZ92,"該当"))</f>
        <v/>
      </c>
      <c r="BB92" s="6" t="str">
        <f aca="false">IF($AI$6&amp;$AI$14=$AK92,"該当","")</f>
        <v/>
      </c>
      <c r="BC92" s="6" t="str">
        <f aca="false">IF(BB92="","",COUNTIF($BB$7:BB92,"該当"))</f>
        <v/>
      </c>
      <c r="BD92" s="6" t="str">
        <f aca="false">IF($AI$6&amp;$AI$15=$AK92,"該当","")</f>
        <v/>
      </c>
      <c r="BE92" s="6" t="str">
        <f aca="false">IF(BD92="","",COUNTIF($BD$7:BD92,"該当"))</f>
        <v/>
      </c>
      <c r="BF92" s="6" t="str">
        <f aca="false">IF($AI$6&amp;$AI$16=$AK92,"該当","")</f>
        <v/>
      </c>
      <c r="BG92" s="6" t="str">
        <f aca="false">IF(BF92="","",COUNTIF($BF$7:BF92,"該当"))</f>
        <v/>
      </c>
      <c r="BH92" s="6" t="str">
        <f aca="false">IF($AI$6&amp;$AI$17=$AK92,"該当","")</f>
        <v/>
      </c>
      <c r="BI92" s="6" t="str">
        <f aca="false">IF(BH92="","",COUNTIF($BH$7:BH92,"該当"))</f>
        <v/>
      </c>
      <c r="BJ92" s="6" t="str">
        <f aca="false">IF($AI$6&amp;$AI$18=$AK92,"該当","")</f>
        <v/>
      </c>
      <c r="BK92" s="6" t="str">
        <f aca="false">IF(BJ92="","",COUNTIF($BJ$7:BJ92,"該当"))</f>
        <v/>
      </c>
      <c r="BL92" s="6" t="str">
        <f aca="false">IF($AI$6&amp;$AI$19=$AK92,"該当","")</f>
        <v/>
      </c>
      <c r="BM92" s="6" t="str">
        <f aca="false">IF(BL92="","",COUNTIF($BL$7:BL92,"該当"))</f>
        <v/>
      </c>
      <c r="BN92" s="6" t="str">
        <f aca="false">IF($AI$6&amp;$AI$20=$AK92,"該当","")</f>
        <v/>
      </c>
      <c r="BO92" s="6" t="str">
        <f aca="false">IF(BN92="","",COUNTIF($BN$7:BN92,"該当"))</f>
        <v/>
      </c>
      <c r="BP92" s="6" t="str">
        <f aca="false">IF($AI$6&amp;$AI$21=$AK92,"該当","")</f>
        <v/>
      </c>
      <c r="BQ92" s="6" t="str">
        <f aca="false">IF(BP92="","",COUNTIF($BP$7:BP92,"該当"))</f>
        <v/>
      </c>
      <c r="BR92" s="6" t="str">
        <f aca="false">IF($AI$6&amp;$AI$22=$AK92,"該当","")</f>
        <v/>
      </c>
      <c r="BS92" s="6" t="str">
        <f aca="false">IF(BR92="","",COUNTIF($BR$7:BR92,"該当"))</f>
        <v/>
      </c>
      <c r="BT92" s="6" t="str">
        <f aca="false">IF($AI$6&amp;$AI$23=$AK92,"該当","")</f>
        <v/>
      </c>
      <c r="BU92" s="6" t="str">
        <f aca="false">IF(BT92="","",COUNTIF($BT$7:BT92,"該当"))</f>
        <v/>
      </c>
      <c r="BV92" s="6" t="str">
        <f aca="false">IF($AI$6&amp;$AI$24=$AK92,"該当","")</f>
        <v/>
      </c>
      <c r="BW92" s="6" t="str">
        <f aca="false">IF(BV92="","",COUNTIF($BV$7:BV92,"該当"))</f>
        <v/>
      </c>
      <c r="BX92" s="6" t="str">
        <f aca="false">IF($AI$6&amp;$AI$25=$AK92,"該当","")</f>
        <v/>
      </c>
      <c r="BY92" s="6" t="str">
        <f aca="false">IF(BX92="","",COUNTIF($BX$7:BX92,"該当"))</f>
        <v/>
      </c>
      <c r="BZ92" s="6" t="str">
        <f aca="false">IF($AI$27&amp;$AI$28=$AK92,"該当","")</f>
        <v/>
      </c>
      <c r="CA92" s="6" t="str">
        <f aca="false">IF(BZ92="","",COUNTIF($BZ$7:BZ92,"該当"))</f>
        <v/>
      </c>
      <c r="CB92" s="6" t="str">
        <f aca="false">IF($AI$27&amp;$AI$29=$AK92,"該当","")</f>
        <v/>
      </c>
      <c r="CC92" s="6" t="str">
        <f aca="false">IF(CB92="","",COUNTIF($CB$7:CB92,"該当"))</f>
        <v/>
      </c>
      <c r="CD92" s="6" t="str">
        <f aca="false">IF($AI$27&amp;$AI$30=$AK92,"該当","")</f>
        <v/>
      </c>
      <c r="CE92" s="6" t="str">
        <f aca="false">IF(CD92="","",COUNTIF($CD$7:CD92,"該当"))</f>
        <v/>
      </c>
      <c r="CF92" s="6" t="str">
        <f aca="false">IF($AI$27&amp;$AI$31=$AK92,"該当","")</f>
        <v/>
      </c>
      <c r="CG92" s="6" t="str">
        <f aca="false">IF(CF92="","",COUNTIF($CF$7:CF92,"該当"))</f>
        <v/>
      </c>
      <c r="CH92" s="6" t="str">
        <f aca="false">IF($AI$27&amp;$AI$32=$AK92,"該当","")</f>
        <v/>
      </c>
      <c r="CI92" s="6" t="str">
        <f aca="false">IF(CH92="","",COUNTIF($CH$7:CH92,"該当"))</f>
        <v/>
      </c>
      <c r="CJ92" s="6" t="str">
        <f aca="false">IF($AI$27&amp;$AI$33=$AK92,"該当","")</f>
        <v/>
      </c>
      <c r="CK92" s="6" t="str">
        <f aca="false">IF(CJ92="","",COUNTIF($CJ$7:CJ92,"該当"))</f>
        <v/>
      </c>
      <c r="CL92" s="6" t="str">
        <f aca="false">IF($AI$27&amp;$AI$34=$AK92,"該当","")</f>
        <v/>
      </c>
      <c r="CM92" s="6" t="str">
        <f aca="false">IF(CL92="","",COUNTIF($CL$7:CL92,"該当"))</f>
        <v/>
      </c>
      <c r="CN92" s="6" t="str">
        <f aca="false">IF($AI$27&amp;$AI$35=$AK92,"該当","")</f>
        <v/>
      </c>
      <c r="CO92" s="6" t="str">
        <f aca="false">IF(CN92="","",COUNTIF($CN$7:CN92,"該当"))</f>
        <v/>
      </c>
      <c r="CP92" s="6" t="str">
        <f aca="false">IF($AI$27&amp;$AI$36=$AK92,"該当","")</f>
        <v/>
      </c>
      <c r="CQ92" s="6" t="str">
        <f aca="false">IF(CP92="","",COUNTIF($CP$7:CP92,"該当"))</f>
        <v/>
      </c>
      <c r="CR92" s="6" t="str">
        <f aca="false">IF($AI$27&amp;$AI$37=$AK92,"該当","")</f>
        <v/>
      </c>
      <c r="CS92" s="6" t="str">
        <f aca="false">IF(CR92="","",COUNTIF($CR$7:CR92,"該当"))</f>
        <v/>
      </c>
      <c r="CT92" s="6" t="str">
        <f aca="false">IF($AI$27&amp;$AI$38=$AK92,"該当","")</f>
        <v/>
      </c>
      <c r="CU92" s="6" t="str">
        <f aca="false">IF(CT92="","",COUNTIF($CT$7:CT92,"該当"))</f>
        <v/>
      </c>
      <c r="CV92" s="6" t="str">
        <f aca="false">IF($AI$27&amp;$AI$39=$AK92,"該当","")</f>
        <v/>
      </c>
      <c r="CW92" s="6" t="str">
        <f aca="false">IF(CV92="","",COUNTIF($CV$7:CV92,"該当"))</f>
        <v/>
      </c>
      <c r="CX92" s="6" t="str">
        <f aca="false">IF($AI$27&amp;$AI$40=$AK92,"該当","")</f>
        <v/>
      </c>
      <c r="CY92" s="6" t="str">
        <f aca="false">IF(CX92="","",COUNTIF($CX$7:CX92,"該当"))</f>
        <v/>
      </c>
      <c r="CZ92" s="6" t="str">
        <f aca="false">IF($AI$27&amp;$AI$41=$AK92,"該当","")</f>
        <v/>
      </c>
      <c r="DA92" s="6" t="str">
        <f aca="false">IF(CZ92="","",COUNTIF($CZ$7:CZ92,"該当"))</f>
        <v/>
      </c>
      <c r="DB92" s="6" t="str">
        <f aca="false">IF($AI$27&amp;$AI$42=$AK92,"該当","")</f>
        <v/>
      </c>
      <c r="DC92" s="6" t="str">
        <f aca="false">IF(DB92="","",COUNTIF($DB$7:DB92,"該当"))</f>
        <v/>
      </c>
      <c r="DD92" s="6" t="str">
        <f aca="false">IF($AI$27&amp;$AI$43=$AK92,"該当","")</f>
        <v/>
      </c>
      <c r="DE92" s="6" t="str">
        <f aca="false">IF(DD92="","",COUNTIF($DD$7:DD92,"該当"))</f>
        <v/>
      </c>
      <c r="DF92" s="6" t="str">
        <f aca="false">IF($AI$27&amp;$AI$44=$AK92,"該当","")</f>
        <v/>
      </c>
      <c r="DG92" s="6" t="str">
        <f aca="false">IF(DF92="","",COUNTIF($DF$7:DF92,"該当"))</f>
        <v/>
      </c>
      <c r="DH92" s="6" t="str">
        <f aca="false">IF($AI$27&amp;$AI$45=$AK92,"該当","")</f>
        <v/>
      </c>
      <c r="DI92" s="6" t="str">
        <f aca="false">IF(DH92="","",COUNTIF($DH$7:DH92,"該当"))</f>
        <v/>
      </c>
      <c r="DJ92" s="6" t="str">
        <f aca="false">IF(O92="","",O92&amp;"4×100mR")</f>
        <v/>
      </c>
      <c r="DK92" s="6" t="str">
        <f aca="false">IF(DJ92="","",B92)</f>
        <v/>
      </c>
      <c r="DL92" s="6" t="str">
        <f aca="false">IF(DK92="","",D92&amp;AH92)</f>
        <v/>
      </c>
      <c r="DM92" s="6" t="str">
        <f aca="false">IF($DJ$4=DJ92,"該当","")</f>
        <v/>
      </c>
      <c r="DN92" s="6" t="str">
        <f aca="false">IF(DM92="","",COUNTIF($DM$7:DM92,"該当"))</f>
        <v/>
      </c>
      <c r="DO92" s="6" t="str">
        <f aca="false">IF($DJ$5=DJ92,"該当","")</f>
        <v/>
      </c>
      <c r="DP92" s="6" t="str">
        <f aca="false">IF(DO92="","",COUNTIF($DO$7:DO92,"該当"))</f>
        <v/>
      </c>
      <c r="DQ92" s="6" t="str">
        <f aca="false">IF(P92="","",P92&amp;"4×400mR")</f>
        <v/>
      </c>
      <c r="DR92" s="6" t="str">
        <f aca="false">IF(DQ92="","",B92)</f>
        <v/>
      </c>
      <c r="DS92" s="6" t="str">
        <f aca="false">IF(DR92="","",D92&amp;AH92)</f>
        <v/>
      </c>
      <c r="DT92" s="6" t="str">
        <f aca="false">IF($DQ$4=DQ92,"該当","")</f>
        <v/>
      </c>
      <c r="DU92" s="6" t="str">
        <f aca="false">IF(DT92="","",COUNTIF($DT$7:DT92,"該当"))</f>
        <v/>
      </c>
      <c r="DV92" s="6" t="str">
        <f aca="false">IF($DQ$5=DQ92,"該当","")</f>
        <v/>
      </c>
      <c r="DW92" s="6" t="str">
        <f aca="false">IF(DV92="","",COUNTIF($DV$7:DV92,"該当"))</f>
        <v/>
      </c>
    </row>
    <row r="93" customFormat="false" ht="13.2" hidden="false" customHeight="false" outlineLevel="0" collapsed="false">
      <c r="A93" s="7"/>
      <c r="B93" s="7"/>
      <c r="C93" s="7"/>
      <c r="D93" s="7"/>
      <c r="E93" s="7"/>
      <c r="F93" s="7"/>
      <c r="G93" s="7"/>
      <c r="H93" s="7"/>
      <c r="I93" s="7"/>
      <c r="J93" s="7"/>
      <c r="K93" s="7"/>
      <c r="L93" s="7"/>
      <c r="M93" s="7"/>
      <c r="N93" s="7"/>
      <c r="O93" s="7"/>
      <c r="P93" s="7"/>
      <c r="Q93" s="7"/>
      <c r="R93" s="7"/>
      <c r="S93" s="7"/>
      <c r="T93" s="7"/>
      <c r="U93" s="7"/>
      <c r="V93" s="6" t="str">
        <f aca="false">IF(A93="","",LEFT(D93,SEARCH(" ",D93,1)-1))</f>
        <v/>
      </c>
      <c r="W93" s="6" t="str">
        <f aca="false">IF(A93="","",TRIM(SUBSTITUTE(D93,V93,"")))</f>
        <v/>
      </c>
      <c r="X93" s="6" t="str">
        <f aca="false">IF(A93="","",LEFT(E93,SEARCH(" ",E93,1)-1))</f>
        <v/>
      </c>
      <c r="Y93" s="6" t="str">
        <f aca="false">IF(A93="","",TRIM(SUBSTITUTE(E93,X93,"")))</f>
        <v/>
      </c>
      <c r="Z93" s="6" t="str">
        <f aca="false">ASC(X93)</f>
        <v/>
      </c>
      <c r="AA93" s="6" t="str">
        <f aca="false">ASC(Y93)</f>
        <v/>
      </c>
      <c r="AB93" s="6" t="str">
        <f aca="false">LEFT(R93,4)</f>
        <v/>
      </c>
      <c r="AC93" s="6" t="str">
        <f aca="false">MID(R93,5,2)</f>
        <v/>
      </c>
      <c r="AD93" s="6" t="str">
        <f aca="false">RIGHT(R93,2)</f>
        <v/>
      </c>
      <c r="AE93" s="6" t="str">
        <f aca="false">IF(I93="","",IF(C93=1,"男子"&amp;I93,"女子"&amp;I93))</f>
        <v/>
      </c>
      <c r="AF93" s="6" t="str">
        <f aca="false">IF(K93="","",IF(C93=1,"男子"&amp;K93,"女子"&amp;K93))</f>
        <v/>
      </c>
      <c r="AG93" s="6" t="str">
        <f aca="false">IF(M93="","",IF(C93=1,"男子"&amp;M93,"女子"&amp;M93))</f>
        <v/>
      </c>
      <c r="AH93" s="6" t="str">
        <f aca="false">IF(B93="","",IF(H93=1,"①",IF(H93=2,"②","③")))</f>
        <v/>
      </c>
      <c r="AJ93" s="6" t="str">
        <f aca="false">IF(I93="","",IF(C93=1,"男子","女子"))</f>
        <v/>
      </c>
      <c r="AK93" s="6" t="str">
        <f aca="false">IF(I93="","",AJ93&amp;I93)</f>
        <v/>
      </c>
      <c r="AL93" s="6" t="str">
        <f aca="false">IF(I93="","",B93)</f>
        <v/>
      </c>
      <c r="AM93" s="6" t="str">
        <f aca="false">IF(I93="","",D93&amp;AH93)</f>
        <v/>
      </c>
      <c r="AN93" s="6" t="str">
        <f aca="false">IF($AI$6&amp;$AI$7=AK93,"該当","")</f>
        <v/>
      </c>
      <c r="AO93" s="6" t="str">
        <f aca="false">IF(AN93="","",COUNTIF($AN$7:AN93,"該当"))</f>
        <v/>
      </c>
      <c r="AP93" s="6" t="str">
        <f aca="false">IF($AI$6&amp;$AI$8=$AK93,"該当","")</f>
        <v/>
      </c>
      <c r="AQ93" s="6" t="str">
        <f aca="false">IF(AP93="","",COUNTIF($AP$7:AP93,"該当"))</f>
        <v/>
      </c>
      <c r="AR93" s="6" t="str">
        <f aca="false">IF($AI$6&amp;$AI$9=$AK93,"該当","")</f>
        <v/>
      </c>
      <c r="AS93" s="6" t="str">
        <f aca="false">IF(AR93="","",COUNTIF($AR$7:AR93,"該当"))</f>
        <v/>
      </c>
      <c r="AT93" s="6" t="str">
        <f aca="false">IF($AI$6&amp;$AI$10=$AK93,"該当","")</f>
        <v/>
      </c>
      <c r="AU93" s="6" t="str">
        <f aca="false">IF(AT93="","",COUNTIF($AT$7:AT93,"該当"))</f>
        <v/>
      </c>
      <c r="AV93" s="6" t="str">
        <f aca="false">IF($AI$6&amp;$AI$11=$AK93,"該当","")</f>
        <v/>
      </c>
      <c r="AW93" s="6" t="str">
        <f aca="false">IF(AV93="","",COUNTIF($AV$7:AV93,"該当"))</f>
        <v/>
      </c>
      <c r="AX93" s="6" t="str">
        <f aca="false">IF($AI$6&amp;$AI$12=$AK93,"該当","")</f>
        <v/>
      </c>
      <c r="AY93" s="6" t="str">
        <f aca="false">IF(AX93="","",COUNTIF($AX$7:AX93,"該当"))</f>
        <v/>
      </c>
      <c r="AZ93" s="6" t="str">
        <f aca="false">IF($AI$6&amp;$AI$13=$AK93,"該当","")</f>
        <v/>
      </c>
      <c r="BA93" s="6" t="str">
        <f aca="false">IF(AZ93="","",COUNTIF($AZ$7:AZ93,"該当"))</f>
        <v/>
      </c>
      <c r="BB93" s="6" t="str">
        <f aca="false">IF($AI$6&amp;$AI$14=$AK93,"該当","")</f>
        <v/>
      </c>
      <c r="BC93" s="6" t="str">
        <f aca="false">IF(BB93="","",COUNTIF($BB$7:BB93,"該当"))</f>
        <v/>
      </c>
      <c r="BD93" s="6" t="str">
        <f aca="false">IF($AI$6&amp;$AI$15=$AK93,"該当","")</f>
        <v/>
      </c>
      <c r="BE93" s="6" t="str">
        <f aca="false">IF(BD93="","",COUNTIF($BD$7:BD93,"該当"))</f>
        <v/>
      </c>
      <c r="BF93" s="6" t="str">
        <f aca="false">IF($AI$6&amp;$AI$16=$AK93,"該当","")</f>
        <v/>
      </c>
      <c r="BG93" s="6" t="str">
        <f aca="false">IF(BF93="","",COUNTIF($BF$7:BF93,"該当"))</f>
        <v/>
      </c>
      <c r="BH93" s="6" t="str">
        <f aca="false">IF($AI$6&amp;$AI$17=$AK93,"該当","")</f>
        <v/>
      </c>
      <c r="BI93" s="6" t="str">
        <f aca="false">IF(BH93="","",COUNTIF($BH$7:BH93,"該当"))</f>
        <v/>
      </c>
      <c r="BJ93" s="6" t="str">
        <f aca="false">IF($AI$6&amp;$AI$18=$AK93,"該当","")</f>
        <v/>
      </c>
      <c r="BK93" s="6" t="str">
        <f aca="false">IF(BJ93="","",COUNTIF($BJ$7:BJ93,"該当"))</f>
        <v/>
      </c>
      <c r="BL93" s="6" t="str">
        <f aca="false">IF($AI$6&amp;$AI$19=$AK93,"該当","")</f>
        <v/>
      </c>
      <c r="BM93" s="6" t="str">
        <f aca="false">IF(BL93="","",COUNTIF($BL$7:BL93,"該当"))</f>
        <v/>
      </c>
      <c r="BN93" s="6" t="str">
        <f aca="false">IF($AI$6&amp;$AI$20=$AK93,"該当","")</f>
        <v/>
      </c>
      <c r="BO93" s="6" t="str">
        <f aca="false">IF(BN93="","",COUNTIF($BN$7:BN93,"該当"))</f>
        <v/>
      </c>
      <c r="BP93" s="6" t="str">
        <f aca="false">IF($AI$6&amp;$AI$21=$AK93,"該当","")</f>
        <v/>
      </c>
      <c r="BQ93" s="6" t="str">
        <f aca="false">IF(BP93="","",COUNTIF($BP$7:BP93,"該当"))</f>
        <v/>
      </c>
      <c r="BR93" s="6" t="str">
        <f aca="false">IF($AI$6&amp;$AI$22=$AK93,"該当","")</f>
        <v/>
      </c>
      <c r="BS93" s="6" t="str">
        <f aca="false">IF(BR93="","",COUNTIF($BR$7:BR93,"該当"))</f>
        <v/>
      </c>
      <c r="BT93" s="6" t="str">
        <f aca="false">IF($AI$6&amp;$AI$23=$AK93,"該当","")</f>
        <v/>
      </c>
      <c r="BU93" s="6" t="str">
        <f aca="false">IF(BT93="","",COUNTIF($BT$7:BT93,"該当"))</f>
        <v/>
      </c>
      <c r="BV93" s="6" t="str">
        <f aca="false">IF($AI$6&amp;$AI$24=$AK93,"該当","")</f>
        <v/>
      </c>
      <c r="BW93" s="6" t="str">
        <f aca="false">IF(BV93="","",COUNTIF($BV$7:BV93,"該当"))</f>
        <v/>
      </c>
      <c r="BX93" s="6" t="str">
        <f aca="false">IF($AI$6&amp;$AI$25=$AK93,"該当","")</f>
        <v/>
      </c>
      <c r="BY93" s="6" t="str">
        <f aca="false">IF(BX93="","",COUNTIF($BX$7:BX93,"該当"))</f>
        <v/>
      </c>
      <c r="BZ93" s="6" t="str">
        <f aca="false">IF($AI$27&amp;$AI$28=$AK93,"該当","")</f>
        <v/>
      </c>
      <c r="CA93" s="6" t="str">
        <f aca="false">IF(BZ93="","",COUNTIF($BZ$7:BZ93,"該当"))</f>
        <v/>
      </c>
      <c r="CB93" s="6" t="str">
        <f aca="false">IF($AI$27&amp;$AI$29=$AK93,"該当","")</f>
        <v/>
      </c>
      <c r="CC93" s="6" t="str">
        <f aca="false">IF(CB93="","",COUNTIF($CB$7:CB93,"該当"))</f>
        <v/>
      </c>
      <c r="CD93" s="6" t="str">
        <f aca="false">IF($AI$27&amp;$AI$30=$AK93,"該当","")</f>
        <v/>
      </c>
      <c r="CE93" s="6" t="str">
        <f aca="false">IF(CD93="","",COUNTIF($CD$7:CD93,"該当"))</f>
        <v/>
      </c>
      <c r="CF93" s="6" t="str">
        <f aca="false">IF($AI$27&amp;$AI$31=$AK93,"該当","")</f>
        <v/>
      </c>
      <c r="CG93" s="6" t="str">
        <f aca="false">IF(CF93="","",COUNTIF($CF$7:CF93,"該当"))</f>
        <v/>
      </c>
      <c r="CH93" s="6" t="str">
        <f aca="false">IF($AI$27&amp;$AI$32=$AK93,"該当","")</f>
        <v/>
      </c>
      <c r="CI93" s="6" t="str">
        <f aca="false">IF(CH93="","",COUNTIF($CH$7:CH93,"該当"))</f>
        <v/>
      </c>
      <c r="CJ93" s="6" t="str">
        <f aca="false">IF($AI$27&amp;$AI$33=$AK93,"該当","")</f>
        <v/>
      </c>
      <c r="CK93" s="6" t="str">
        <f aca="false">IF(CJ93="","",COUNTIF($CJ$7:CJ93,"該当"))</f>
        <v/>
      </c>
      <c r="CL93" s="6" t="str">
        <f aca="false">IF($AI$27&amp;$AI$34=$AK93,"該当","")</f>
        <v/>
      </c>
      <c r="CM93" s="6" t="str">
        <f aca="false">IF(CL93="","",COUNTIF($CL$7:CL93,"該当"))</f>
        <v/>
      </c>
      <c r="CN93" s="6" t="str">
        <f aca="false">IF($AI$27&amp;$AI$35=$AK93,"該当","")</f>
        <v/>
      </c>
      <c r="CO93" s="6" t="str">
        <f aca="false">IF(CN93="","",COUNTIF($CN$7:CN93,"該当"))</f>
        <v/>
      </c>
      <c r="CP93" s="6" t="str">
        <f aca="false">IF($AI$27&amp;$AI$36=$AK93,"該当","")</f>
        <v/>
      </c>
      <c r="CQ93" s="6" t="str">
        <f aca="false">IF(CP93="","",COUNTIF($CP$7:CP93,"該当"))</f>
        <v/>
      </c>
      <c r="CR93" s="6" t="str">
        <f aca="false">IF($AI$27&amp;$AI$37=$AK93,"該当","")</f>
        <v/>
      </c>
      <c r="CS93" s="6" t="str">
        <f aca="false">IF(CR93="","",COUNTIF($CR$7:CR93,"該当"))</f>
        <v/>
      </c>
      <c r="CT93" s="6" t="str">
        <f aca="false">IF($AI$27&amp;$AI$38=$AK93,"該当","")</f>
        <v/>
      </c>
      <c r="CU93" s="6" t="str">
        <f aca="false">IF(CT93="","",COUNTIF($CT$7:CT93,"該当"))</f>
        <v/>
      </c>
      <c r="CV93" s="6" t="str">
        <f aca="false">IF($AI$27&amp;$AI$39=$AK93,"該当","")</f>
        <v/>
      </c>
      <c r="CW93" s="6" t="str">
        <f aca="false">IF(CV93="","",COUNTIF($CV$7:CV93,"該当"))</f>
        <v/>
      </c>
      <c r="CX93" s="6" t="str">
        <f aca="false">IF($AI$27&amp;$AI$40=$AK93,"該当","")</f>
        <v/>
      </c>
      <c r="CY93" s="6" t="str">
        <f aca="false">IF(CX93="","",COUNTIF($CX$7:CX93,"該当"))</f>
        <v/>
      </c>
      <c r="CZ93" s="6" t="str">
        <f aca="false">IF($AI$27&amp;$AI$41=$AK93,"該当","")</f>
        <v/>
      </c>
      <c r="DA93" s="6" t="str">
        <f aca="false">IF(CZ93="","",COUNTIF($CZ$7:CZ93,"該当"))</f>
        <v/>
      </c>
      <c r="DB93" s="6" t="str">
        <f aca="false">IF($AI$27&amp;$AI$42=$AK93,"該当","")</f>
        <v/>
      </c>
      <c r="DC93" s="6" t="str">
        <f aca="false">IF(DB93="","",COUNTIF($DB$7:DB93,"該当"))</f>
        <v/>
      </c>
      <c r="DD93" s="6" t="str">
        <f aca="false">IF($AI$27&amp;$AI$43=$AK93,"該当","")</f>
        <v/>
      </c>
      <c r="DE93" s="6" t="str">
        <f aca="false">IF(DD93="","",COUNTIF($DD$7:DD93,"該当"))</f>
        <v/>
      </c>
      <c r="DF93" s="6" t="str">
        <f aca="false">IF($AI$27&amp;$AI$44=$AK93,"該当","")</f>
        <v/>
      </c>
      <c r="DG93" s="6" t="str">
        <f aca="false">IF(DF93="","",COUNTIF($DF$7:DF93,"該当"))</f>
        <v/>
      </c>
      <c r="DH93" s="6" t="str">
        <f aca="false">IF($AI$27&amp;$AI$45=$AK93,"該当","")</f>
        <v/>
      </c>
      <c r="DI93" s="6" t="str">
        <f aca="false">IF(DH93="","",COUNTIF($DH$7:DH93,"該当"))</f>
        <v/>
      </c>
      <c r="DJ93" s="6" t="str">
        <f aca="false">IF(O93="","",O93&amp;"4×100mR")</f>
        <v/>
      </c>
      <c r="DK93" s="6" t="str">
        <f aca="false">IF(DJ93="","",B93)</f>
        <v/>
      </c>
      <c r="DL93" s="6" t="str">
        <f aca="false">IF(DK93="","",D93&amp;AH93)</f>
        <v/>
      </c>
      <c r="DM93" s="6" t="str">
        <f aca="false">IF($DJ$4=DJ93,"該当","")</f>
        <v/>
      </c>
      <c r="DN93" s="6" t="str">
        <f aca="false">IF(DM93="","",COUNTIF($DM$7:DM93,"該当"))</f>
        <v/>
      </c>
      <c r="DO93" s="6" t="str">
        <f aca="false">IF($DJ$5=DJ93,"該当","")</f>
        <v/>
      </c>
      <c r="DP93" s="6" t="str">
        <f aca="false">IF(DO93="","",COUNTIF($DO$7:DO93,"該当"))</f>
        <v/>
      </c>
      <c r="DQ93" s="6" t="str">
        <f aca="false">IF(P93="","",P93&amp;"4×400mR")</f>
        <v/>
      </c>
      <c r="DR93" s="6" t="str">
        <f aca="false">IF(DQ93="","",B93)</f>
        <v/>
      </c>
      <c r="DS93" s="6" t="str">
        <f aca="false">IF(DR93="","",D93&amp;AH93)</f>
        <v/>
      </c>
      <c r="DT93" s="6" t="str">
        <f aca="false">IF($DQ$4=DQ93,"該当","")</f>
        <v/>
      </c>
      <c r="DU93" s="6" t="str">
        <f aca="false">IF(DT93="","",COUNTIF($DT$7:DT93,"該当"))</f>
        <v/>
      </c>
      <c r="DV93" s="6" t="str">
        <f aca="false">IF($DQ$5=DQ93,"該当","")</f>
        <v/>
      </c>
      <c r="DW93" s="6" t="str">
        <f aca="false">IF(DV93="","",COUNTIF($DV$7:DV93,"該当"))</f>
        <v/>
      </c>
    </row>
    <row r="94" customFormat="false" ht="13.2" hidden="false" customHeight="false" outlineLevel="0" collapsed="false">
      <c r="A94" s="7"/>
      <c r="B94" s="7"/>
      <c r="C94" s="7"/>
      <c r="D94" s="7"/>
      <c r="E94" s="7"/>
      <c r="F94" s="7"/>
      <c r="G94" s="7"/>
      <c r="H94" s="7"/>
      <c r="I94" s="7"/>
      <c r="J94" s="7"/>
      <c r="K94" s="7"/>
      <c r="L94" s="7"/>
      <c r="M94" s="7"/>
      <c r="N94" s="7"/>
      <c r="O94" s="7"/>
      <c r="P94" s="7"/>
      <c r="Q94" s="7"/>
      <c r="R94" s="7"/>
      <c r="S94" s="7"/>
      <c r="T94" s="7"/>
      <c r="U94" s="7"/>
      <c r="V94" s="6" t="str">
        <f aca="false">IF(A94="","",LEFT(D94,SEARCH(" ",D94,1)-1))</f>
        <v/>
      </c>
      <c r="W94" s="6" t="str">
        <f aca="false">IF(A94="","",TRIM(SUBSTITUTE(D94,V94,"")))</f>
        <v/>
      </c>
      <c r="X94" s="6" t="str">
        <f aca="false">IF(A94="","",LEFT(E94,SEARCH(" ",E94,1)-1))</f>
        <v/>
      </c>
      <c r="Y94" s="6" t="str">
        <f aca="false">IF(A94="","",TRIM(SUBSTITUTE(E94,X94,"")))</f>
        <v/>
      </c>
      <c r="Z94" s="6" t="str">
        <f aca="false">ASC(X94)</f>
        <v/>
      </c>
      <c r="AA94" s="6" t="str">
        <f aca="false">ASC(Y94)</f>
        <v/>
      </c>
      <c r="AB94" s="6" t="str">
        <f aca="false">LEFT(R94,4)</f>
        <v/>
      </c>
      <c r="AC94" s="6" t="str">
        <f aca="false">MID(R94,5,2)</f>
        <v/>
      </c>
      <c r="AD94" s="6" t="str">
        <f aca="false">RIGHT(R94,2)</f>
        <v/>
      </c>
      <c r="AE94" s="6" t="str">
        <f aca="false">IF(I94="","",IF(C94=1,"男子"&amp;I94,"女子"&amp;I94))</f>
        <v/>
      </c>
      <c r="AF94" s="6" t="str">
        <f aca="false">IF(K94="","",IF(C94=1,"男子"&amp;K94,"女子"&amp;K94))</f>
        <v/>
      </c>
      <c r="AG94" s="6" t="str">
        <f aca="false">IF(M94="","",IF(C94=1,"男子"&amp;M94,"女子"&amp;M94))</f>
        <v/>
      </c>
      <c r="AH94" s="6" t="str">
        <f aca="false">IF(B94="","",IF(H94=1,"①",IF(H94=2,"②","③")))</f>
        <v/>
      </c>
      <c r="AJ94" s="6" t="str">
        <f aca="false">IF(I94="","",IF(C94=1,"男子","女子"))</f>
        <v/>
      </c>
      <c r="AK94" s="6" t="str">
        <f aca="false">IF(I94="","",AJ94&amp;I94)</f>
        <v/>
      </c>
      <c r="AL94" s="6" t="str">
        <f aca="false">IF(I94="","",B94)</f>
        <v/>
      </c>
      <c r="AM94" s="6" t="str">
        <f aca="false">IF(I94="","",D94&amp;AH94)</f>
        <v/>
      </c>
      <c r="AN94" s="6" t="str">
        <f aca="false">IF($AI$6&amp;$AI$7=AK94,"該当","")</f>
        <v/>
      </c>
      <c r="AO94" s="6" t="str">
        <f aca="false">IF(AN94="","",COUNTIF($AN$7:AN94,"該当"))</f>
        <v/>
      </c>
      <c r="AP94" s="6" t="str">
        <f aca="false">IF($AI$6&amp;$AI$8=$AK94,"該当","")</f>
        <v/>
      </c>
      <c r="AQ94" s="6" t="str">
        <f aca="false">IF(AP94="","",COUNTIF($AP$7:AP94,"該当"))</f>
        <v/>
      </c>
      <c r="AR94" s="6" t="str">
        <f aca="false">IF($AI$6&amp;$AI$9=$AK94,"該当","")</f>
        <v/>
      </c>
      <c r="AS94" s="6" t="str">
        <f aca="false">IF(AR94="","",COUNTIF($AR$7:AR94,"該当"))</f>
        <v/>
      </c>
      <c r="AT94" s="6" t="str">
        <f aca="false">IF($AI$6&amp;$AI$10=$AK94,"該当","")</f>
        <v/>
      </c>
      <c r="AU94" s="6" t="str">
        <f aca="false">IF(AT94="","",COUNTIF($AT$7:AT94,"該当"))</f>
        <v/>
      </c>
      <c r="AV94" s="6" t="str">
        <f aca="false">IF($AI$6&amp;$AI$11=$AK94,"該当","")</f>
        <v/>
      </c>
      <c r="AW94" s="6" t="str">
        <f aca="false">IF(AV94="","",COUNTIF($AV$7:AV94,"該当"))</f>
        <v/>
      </c>
      <c r="AX94" s="6" t="str">
        <f aca="false">IF($AI$6&amp;$AI$12=$AK94,"該当","")</f>
        <v/>
      </c>
      <c r="AY94" s="6" t="str">
        <f aca="false">IF(AX94="","",COUNTIF($AX$7:AX94,"該当"))</f>
        <v/>
      </c>
      <c r="AZ94" s="6" t="str">
        <f aca="false">IF($AI$6&amp;$AI$13=$AK94,"該当","")</f>
        <v/>
      </c>
      <c r="BA94" s="6" t="str">
        <f aca="false">IF(AZ94="","",COUNTIF($AZ$7:AZ94,"該当"))</f>
        <v/>
      </c>
      <c r="BB94" s="6" t="str">
        <f aca="false">IF($AI$6&amp;$AI$14=$AK94,"該当","")</f>
        <v/>
      </c>
      <c r="BC94" s="6" t="str">
        <f aca="false">IF(BB94="","",COUNTIF($BB$7:BB94,"該当"))</f>
        <v/>
      </c>
      <c r="BD94" s="6" t="str">
        <f aca="false">IF($AI$6&amp;$AI$15=$AK94,"該当","")</f>
        <v/>
      </c>
      <c r="BE94" s="6" t="str">
        <f aca="false">IF(BD94="","",COUNTIF($BD$7:BD94,"該当"))</f>
        <v/>
      </c>
      <c r="BF94" s="6" t="str">
        <f aca="false">IF($AI$6&amp;$AI$16=$AK94,"該当","")</f>
        <v/>
      </c>
      <c r="BG94" s="6" t="str">
        <f aca="false">IF(BF94="","",COUNTIF($BF$7:BF94,"該当"))</f>
        <v/>
      </c>
      <c r="BH94" s="6" t="str">
        <f aca="false">IF($AI$6&amp;$AI$17=$AK94,"該当","")</f>
        <v/>
      </c>
      <c r="BI94" s="6" t="str">
        <f aca="false">IF(BH94="","",COUNTIF($BH$7:BH94,"該当"))</f>
        <v/>
      </c>
      <c r="BJ94" s="6" t="str">
        <f aca="false">IF($AI$6&amp;$AI$18=$AK94,"該当","")</f>
        <v/>
      </c>
      <c r="BK94" s="6" t="str">
        <f aca="false">IF(BJ94="","",COUNTIF($BJ$7:BJ94,"該当"))</f>
        <v/>
      </c>
      <c r="BL94" s="6" t="str">
        <f aca="false">IF($AI$6&amp;$AI$19=$AK94,"該当","")</f>
        <v/>
      </c>
      <c r="BM94" s="6" t="str">
        <f aca="false">IF(BL94="","",COUNTIF($BL$7:BL94,"該当"))</f>
        <v/>
      </c>
      <c r="BN94" s="6" t="str">
        <f aca="false">IF($AI$6&amp;$AI$20=$AK94,"該当","")</f>
        <v/>
      </c>
      <c r="BO94" s="6" t="str">
        <f aca="false">IF(BN94="","",COUNTIF($BN$7:BN94,"該当"))</f>
        <v/>
      </c>
      <c r="BP94" s="6" t="str">
        <f aca="false">IF($AI$6&amp;$AI$21=$AK94,"該当","")</f>
        <v/>
      </c>
      <c r="BQ94" s="6" t="str">
        <f aca="false">IF(BP94="","",COUNTIF($BP$7:BP94,"該当"))</f>
        <v/>
      </c>
      <c r="BR94" s="6" t="str">
        <f aca="false">IF($AI$6&amp;$AI$22=$AK94,"該当","")</f>
        <v/>
      </c>
      <c r="BS94" s="6" t="str">
        <f aca="false">IF(BR94="","",COUNTIF($BR$7:BR94,"該当"))</f>
        <v/>
      </c>
      <c r="BT94" s="6" t="str">
        <f aca="false">IF($AI$6&amp;$AI$23=$AK94,"該当","")</f>
        <v/>
      </c>
      <c r="BU94" s="6" t="str">
        <f aca="false">IF(BT94="","",COUNTIF($BT$7:BT94,"該当"))</f>
        <v/>
      </c>
      <c r="BV94" s="6" t="str">
        <f aca="false">IF($AI$6&amp;$AI$24=$AK94,"該当","")</f>
        <v/>
      </c>
      <c r="BW94" s="6" t="str">
        <f aca="false">IF(BV94="","",COUNTIF($BV$7:BV94,"該当"))</f>
        <v/>
      </c>
      <c r="BX94" s="6" t="str">
        <f aca="false">IF($AI$6&amp;$AI$25=$AK94,"該当","")</f>
        <v/>
      </c>
      <c r="BY94" s="6" t="str">
        <f aca="false">IF(BX94="","",COUNTIF($BX$7:BX94,"該当"))</f>
        <v/>
      </c>
      <c r="BZ94" s="6" t="str">
        <f aca="false">IF($AI$27&amp;$AI$28=$AK94,"該当","")</f>
        <v/>
      </c>
      <c r="CA94" s="6" t="str">
        <f aca="false">IF(BZ94="","",COUNTIF($BZ$7:BZ94,"該当"))</f>
        <v/>
      </c>
      <c r="CB94" s="6" t="str">
        <f aca="false">IF($AI$27&amp;$AI$29=$AK94,"該当","")</f>
        <v/>
      </c>
      <c r="CC94" s="6" t="str">
        <f aca="false">IF(CB94="","",COUNTIF($CB$7:CB94,"該当"))</f>
        <v/>
      </c>
      <c r="CD94" s="6" t="str">
        <f aca="false">IF($AI$27&amp;$AI$30=$AK94,"該当","")</f>
        <v/>
      </c>
      <c r="CE94" s="6" t="str">
        <f aca="false">IF(CD94="","",COUNTIF($CD$7:CD94,"該当"))</f>
        <v/>
      </c>
      <c r="CF94" s="6" t="str">
        <f aca="false">IF($AI$27&amp;$AI$31=$AK94,"該当","")</f>
        <v/>
      </c>
      <c r="CG94" s="6" t="str">
        <f aca="false">IF(CF94="","",COUNTIF($CF$7:CF94,"該当"))</f>
        <v/>
      </c>
      <c r="CH94" s="6" t="str">
        <f aca="false">IF($AI$27&amp;$AI$32=$AK94,"該当","")</f>
        <v/>
      </c>
      <c r="CI94" s="6" t="str">
        <f aca="false">IF(CH94="","",COUNTIF($CH$7:CH94,"該当"))</f>
        <v/>
      </c>
      <c r="CJ94" s="6" t="str">
        <f aca="false">IF($AI$27&amp;$AI$33=$AK94,"該当","")</f>
        <v/>
      </c>
      <c r="CK94" s="6" t="str">
        <f aca="false">IF(CJ94="","",COUNTIF($CJ$7:CJ94,"該当"))</f>
        <v/>
      </c>
      <c r="CL94" s="6" t="str">
        <f aca="false">IF($AI$27&amp;$AI$34=$AK94,"該当","")</f>
        <v/>
      </c>
      <c r="CM94" s="6" t="str">
        <f aca="false">IF(CL94="","",COUNTIF($CL$7:CL94,"該当"))</f>
        <v/>
      </c>
      <c r="CN94" s="6" t="str">
        <f aca="false">IF($AI$27&amp;$AI$35=$AK94,"該当","")</f>
        <v/>
      </c>
      <c r="CO94" s="6" t="str">
        <f aca="false">IF(CN94="","",COUNTIF($CN$7:CN94,"該当"))</f>
        <v/>
      </c>
      <c r="CP94" s="6" t="str">
        <f aca="false">IF($AI$27&amp;$AI$36=$AK94,"該当","")</f>
        <v/>
      </c>
      <c r="CQ94" s="6" t="str">
        <f aca="false">IF(CP94="","",COUNTIF($CP$7:CP94,"該当"))</f>
        <v/>
      </c>
      <c r="CR94" s="6" t="str">
        <f aca="false">IF($AI$27&amp;$AI$37=$AK94,"該当","")</f>
        <v/>
      </c>
      <c r="CS94" s="6" t="str">
        <f aca="false">IF(CR94="","",COUNTIF($CR$7:CR94,"該当"))</f>
        <v/>
      </c>
      <c r="CT94" s="6" t="str">
        <f aca="false">IF($AI$27&amp;$AI$38=$AK94,"該当","")</f>
        <v/>
      </c>
      <c r="CU94" s="6" t="str">
        <f aca="false">IF(CT94="","",COUNTIF($CT$7:CT94,"該当"))</f>
        <v/>
      </c>
      <c r="CV94" s="6" t="str">
        <f aca="false">IF($AI$27&amp;$AI$39=$AK94,"該当","")</f>
        <v/>
      </c>
      <c r="CW94" s="6" t="str">
        <f aca="false">IF(CV94="","",COUNTIF($CV$7:CV94,"該当"))</f>
        <v/>
      </c>
      <c r="CX94" s="6" t="str">
        <f aca="false">IF($AI$27&amp;$AI$40=$AK94,"該当","")</f>
        <v/>
      </c>
      <c r="CY94" s="6" t="str">
        <f aca="false">IF(CX94="","",COUNTIF($CX$7:CX94,"該当"))</f>
        <v/>
      </c>
      <c r="CZ94" s="6" t="str">
        <f aca="false">IF($AI$27&amp;$AI$41=$AK94,"該当","")</f>
        <v/>
      </c>
      <c r="DA94" s="6" t="str">
        <f aca="false">IF(CZ94="","",COUNTIF($CZ$7:CZ94,"該当"))</f>
        <v/>
      </c>
      <c r="DB94" s="6" t="str">
        <f aca="false">IF($AI$27&amp;$AI$42=$AK94,"該当","")</f>
        <v/>
      </c>
      <c r="DC94" s="6" t="str">
        <f aca="false">IF(DB94="","",COUNTIF($DB$7:DB94,"該当"))</f>
        <v/>
      </c>
      <c r="DD94" s="6" t="str">
        <f aca="false">IF($AI$27&amp;$AI$43=$AK94,"該当","")</f>
        <v/>
      </c>
      <c r="DE94" s="6" t="str">
        <f aca="false">IF(DD94="","",COUNTIF($DD$7:DD94,"該当"))</f>
        <v/>
      </c>
      <c r="DF94" s="6" t="str">
        <f aca="false">IF($AI$27&amp;$AI$44=$AK94,"該当","")</f>
        <v/>
      </c>
      <c r="DG94" s="6" t="str">
        <f aca="false">IF(DF94="","",COUNTIF($DF$7:DF94,"該当"))</f>
        <v/>
      </c>
      <c r="DH94" s="6" t="str">
        <f aca="false">IF($AI$27&amp;$AI$45=$AK94,"該当","")</f>
        <v/>
      </c>
      <c r="DI94" s="6" t="str">
        <f aca="false">IF(DH94="","",COUNTIF($DH$7:DH94,"該当"))</f>
        <v/>
      </c>
      <c r="DJ94" s="6" t="str">
        <f aca="false">IF(O94="","",O94&amp;"4×100mR")</f>
        <v/>
      </c>
      <c r="DK94" s="6" t="str">
        <f aca="false">IF(DJ94="","",B94)</f>
        <v/>
      </c>
      <c r="DL94" s="6" t="str">
        <f aca="false">IF(DK94="","",D94&amp;AH94)</f>
        <v/>
      </c>
      <c r="DM94" s="6" t="str">
        <f aca="false">IF($DJ$4=DJ94,"該当","")</f>
        <v/>
      </c>
      <c r="DN94" s="6" t="str">
        <f aca="false">IF(DM94="","",COUNTIF($DM$7:DM94,"該当"))</f>
        <v/>
      </c>
      <c r="DO94" s="6" t="str">
        <f aca="false">IF($DJ$5=DJ94,"該当","")</f>
        <v/>
      </c>
      <c r="DP94" s="6" t="str">
        <f aca="false">IF(DO94="","",COUNTIF($DO$7:DO94,"該当"))</f>
        <v/>
      </c>
      <c r="DQ94" s="6" t="str">
        <f aca="false">IF(P94="","",P94&amp;"4×400mR")</f>
        <v/>
      </c>
      <c r="DR94" s="6" t="str">
        <f aca="false">IF(DQ94="","",B94)</f>
        <v/>
      </c>
      <c r="DS94" s="6" t="str">
        <f aca="false">IF(DR94="","",D94&amp;AH94)</f>
        <v/>
      </c>
      <c r="DT94" s="6" t="str">
        <f aca="false">IF($DQ$4=DQ94,"該当","")</f>
        <v/>
      </c>
      <c r="DU94" s="6" t="str">
        <f aca="false">IF(DT94="","",COUNTIF($DT$7:DT94,"該当"))</f>
        <v/>
      </c>
      <c r="DV94" s="6" t="str">
        <f aca="false">IF($DQ$5=DQ94,"該当","")</f>
        <v/>
      </c>
      <c r="DW94" s="6" t="str">
        <f aca="false">IF(DV94="","",COUNTIF($DV$7:DV94,"該当"))</f>
        <v/>
      </c>
    </row>
    <row r="95" customFormat="false" ht="13.2" hidden="false" customHeight="false" outlineLevel="0" collapsed="false">
      <c r="A95" s="7"/>
      <c r="B95" s="7"/>
      <c r="C95" s="7"/>
      <c r="D95" s="7"/>
      <c r="E95" s="7"/>
      <c r="F95" s="7"/>
      <c r="G95" s="7"/>
      <c r="H95" s="7"/>
      <c r="I95" s="7"/>
      <c r="J95" s="7"/>
      <c r="K95" s="7"/>
      <c r="L95" s="7"/>
      <c r="M95" s="7"/>
      <c r="N95" s="7"/>
      <c r="O95" s="7"/>
      <c r="P95" s="7"/>
      <c r="Q95" s="7"/>
      <c r="R95" s="7"/>
      <c r="S95" s="7"/>
      <c r="T95" s="7"/>
      <c r="U95" s="7"/>
      <c r="V95" s="6" t="str">
        <f aca="false">IF(A95="","",LEFT(D95,SEARCH(" ",D95,1)-1))</f>
        <v/>
      </c>
      <c r="W95" s="6" t="str">
        <f aca="false">IF(A95="","",TRIM(SUBSTITUTE(D95,V95,"")))</f>
        <v/>
      </c>
      <c r="X95" s="6" t="str">
        <f aca="false">IF(A95="","",LEFT(E95,SEARCH(" ",E95,1)-1))</f>
        <v/>
      </c>
      <c r="Y95" s="6" t="str">
        <f aca="false">IF(A95="","",TRIM(SUBSTITUTE(E95,X95,"")))</f>
        <v/>
      </c>
      <c r="Z95" s="6" t="str">
        <f aca="false">ASC(X95)</f>
        <v/>
      </c>
      <c r="AA95" s="6" t="str">
        <f aca="false">ASC(Y95)</f>
        <v/>
      </c>
      <c r="AB95" s="6" t="str">
        <f aca="false">LEFT(R95,4)</f>
        <v/>
      </c>
      <c r="AC95" s="6" t="str">
        <f aca="false">MID(R95,5,2)</f>
        <v/>
      </c>
      <c r="AD95" s="6" t="str">
        <f aca="false">RIGHT(R95,2)</f>
        <v/>
      </c>
      <c r="AE95" s="6" t="str">
        <f aca="false">IF(I95="","",IF(C95=1,"男子"&amp;I95,"女子"&amp;I95))</f>
        <v/>
      </c>
      <c r="AF95" s="6" t="str">
        <f aca="false">IF(K95="","",IF(C95=1,"男子"&amp;K95,"女子"&amp;K95))</f>
        <v/>
      </c>
      <c r="AG95" s="6" t="str">
        <f aca="false">IF(M95="","",IF(C95=1,"男子"&amp;M95,"女子"&amp;M95))</f>
        <v/>
      </c>
      <c r="AH95" s="6" t="str">
        <f aca="false">IF(B95="","",IF(H95=1,"①",IF(H95=2,"②","③")))</f>
        <v/>
      </c>
      <c r="AJ95" s="6" t="str">
        <f aca="false">IF(I95="","",IF(C95=1,"男子","女子"))</f>
        <v/>
      </c>
      <c r="AK95" s="6" t="str">
        <f aca="false">IF(I95="","",AJ95&amp;I95)</f>
        <v/>
      </c>
      <c r="AL95" s="6" t="str">
        <f aca="false">IF(I95="","",B95)</f>
        <v/>
      </c>
      <c r="AM95" s="6" t="str">
        <f aca="false">IF(I95="","",D95&amp;AH95)</f>
        <v/>
      </c>
      <c r="AN95" s="6" t="str">
        <f aca="false">IF($AI$6&amp;$AI$7=AK95,"該当","")</f>
        <v/>
      </c>
      <c r="AO95" s="6" t="str">
        <f aca="false">IF(AN95="","",COUNTIF($AN$7:AN95,"該当"))</f>
        <v/>
      </c>
      <c r="AP95" s="6" t="str">
        <f aca="false">IF($AI$6&amp;$AI$8=$AK95,"該当","")</f>
        <v/>
      </c>
      <c r="AQ95" s="6" t="str">
        <f aca="false">IF(AP95="","",COUNTIF($AP$7:AP95,"該当"))</f>
        <v/>
      </c>
      <c r="AR95" s="6" t="str">
        <f aca="false">IF($AI$6&amp;$AI$9=$AK95,"該当","")</f>
        <v/>
      </c>
      <c r="AS95" s="6" t="str">
        <f aca="false">IF(AR95="","",COUNTIF($AR$7:AR95,"該当"))</f>
        <v/>
      </c>
      <c r="AT95" s="6" t="str">
        <f aca="false">IF($AI$6&amp;$AI$10=$AK95,"該当","")</f>
        <v/>
      </c>
      <c r="AU95" s="6" t="str">
        <f aca="false">IF(AT95="","",COUNTIF($AT$7:AT95,"該当"))</f>
        <v/>
      </c>
      <c r="AV95" s="6" t="str">
        <f aca="false">IF($AI$6&amp;$AI$11=$AK95,"該当","")</f>
        <v/>
      </c>
      <c r="AW95" s="6" t="str">
        <f aca="false">IF(AV95="","",COUNTIF($AV$7:AV95,"該当"))</f>
        <v/>
      </c>
      <c r="AX95" s="6" t="str">
        <f aca="false">IF($AI$6&amp;$AI$12=$AK95,"該当","")</f>
        <v/>
      </c>
      <c r="AY95" s="6" t="str">
        <f aca="false">IF(AX95="","",COUNTIF($AX$7:AX95,"該当"))</f>
        <v/>
      </c>
      <c r="AZ95" s="6" t="str">
        <f aca="false">IF($AI$6&amp;$AI$13=$AK95,"該当","")</f>
        <v/>
      </c>
      <c r="BA95" s="6" t="str">
        <f aca="false">IF(AZ95="","",COUNTIF($AZ$7:AZ95,"該当"))</f>
        <v/>
      </c>
      <c r="BB95" s="6" t="str">
        <f aca="false">IF($AI$6&amp;$AI$14=$AK95,"該当","")</f>
        <v/>
      </c>
      <c r="BC95" s="6" t="str">
        <f aca="false">IF(BB95="","",COUNTIF($BB$7:BB95,"該当"))</f>
        <v/>
      </c>
      <c r="BD95" s="6" t="str">
        <f aca="false">IF($AI$6&amp;$AI$15=$AK95,"該当","")</f>
        <v/>
      </c>
      <c r="BE95" s="6" t="str">
        <f aca="false">IF(BD95="","",COUNTIF($BD$7:BD95,"該当"))</f>
        <v/>
      </c>
      <c r="BF95" s="6" t="str">
        <f aca="false">IF($AI$6&amp;$AI$16=$AK95,"該当","")</f>
        <v/>
      </c>
      <c r="BG95" s="6" t="str">
        <f aca="false">IF(BF95="","",COUNTIF($BF$7:BF95,"該当"))</f>
        <v/>
      </c>
      <c r="BH95" s="6" t="str">
        <f aca="false">IF($AI$6&amp;$AI$17=$AK95,"該当","")</f>
        <v/>
      </c>
      <c r="BI95" s="6" t="str">
        <f aca="false">IF(BH95="","",COUNTIF($BH$7:BH95,"該当"))</f>
        <v/>
      </c>
      <c r="BJ95" s="6" t="str">
        <f aca="false">IF($AI$6&amp;$AI$18=$AK95,"該当","")</f>
        <v/>
      </c>
      <c r="BK95" s="6" t="str">
        <f aca="false">IF(BJ95="","",COUNTIF($BJ$7:BJ95,"該当"))</f>
        <v/>
      </c>
      <c r="BL95" s="6" t="str">
        <f aca="false">IF($AI$6&amp;$AI$19=$AK95,"該当","")</f>
        <v/>
      </c>
      <c r="BM95" s="6" t="str">
        <f aca="false">IF(BL95="","",COUNTIF($BL$7:BL95,"該当"))</f>
        <v/>
      </c>
      <c r="BN95" s="6" t="str">
        <f aca="false">IF($AI$6&amp;$AI$20=$AK95,"該当","")</f>
        <v/>
      </c>
      <c r="BO95" s="6" t="str">
        <f aca="false">IF(BN95="","",COUNTIF($BN$7:BN95,"該当"))</f>
        <v/>
      </c>
      <c r="BP95" s="6" t="str">
        <f aca="false">IF($AI$6&amp;$AI$21=$AK95,"該当","")</f>
        <v/>
      </c>
      <c r="BQ95" s="6" t="str">
        <f aca="false">IF(BP95="","",COUNTIF($BP$7:BP95,"該当"))</f>
        <v/>
      </c>
      <c r="BR95" s="6" t="str">
        <f aca="false">IF($AI$6&amp;$AI$22=$AK95,"該当","")</f>
        <v/>
      </c>
      <c r="BS95" s="6" t="str">
        <f aca="false">IF(BR95="","",COUNTIF($BR$7:BR95,"該当"))</f>
        <v/>
      </c>
      <c r="BT95" s="6" t="str">
        <f aca="false">IF($AI$6&amp;$AI$23=$AK95,"該当","")</f>
        <v/>
      </c>
      <c r="BU95" s="6" t="str">
        <f aca="false">IF(BT95="","",COUNTIF($BT$7:BT95,"該当"))</f>
        <v/>
      </c>
      <c r="BV95" s="6" t="str">
        <f aca="false">IF($AI$6&amp;$AI$24=$AK95,"該当","")</f>
        <v/>
      </c>
      <c r="BW95" s="6" t="str">
        <f aca="false">IF(BV95="","",COUNTIF($BV$7:BV95,"該当"))</f>
        <v/>
      </c>
      <c r="BX95" s="6" t="str">
        <f aca="false">IF($AI$6&amp;$AI$25=$AK95,"該当","")</f>
        <v/>
      </c>
      <c r="BY95" s="6" t="str">
        <f aca="false">IF(BX95="","",COUNTIF($BX$7:BX95,"該当"))</f>
        <v/>
      </c>
      <c r="BZ95" s="6" t="str">
        <f aca="false">IF($AI$27&amp;$AI$28=$AK95,"該当","")</f>
        <v/>
      </c>
      <c r="CA95" s="6" t="str">
        <f aca="false">IF(BZ95="","",COUNTIF($BZ$7:BZ95,"該当"))</f>
        <v/>
      </c>
      <c r="CB95" s="6" t="str">
        <f aca="false">IF($AI$27&amp;$AI$29=$AK95,"該当","")</f>
        <v/>
      </c>
      <c r="CC95" s="6" t="str">
        <f aca="false">IF(CB95="","",COUNTIF($CB$7:CB95,"該当"))</f>
        <v/>
      </c>
      <c r="CD95" s="6" t="str">
        <f aca="false">IF($AI$27&amp;$AI$30=$AK95,"該当","")</f>
        <v/>
      </c>
      <c r="CE95" s="6" t="str">
        <f aca="false">IF(CD95="","",COUNTIF($CD$7:CD95,"該当"))</f>
        <v/>
      </c>
      <c r="CF95" s="6" t="str">
        <f aca="false">IF($AI$27&amp;$AI$31=$AK95,"該当","")</f>
        <v/>
      </c>
      <c r="CG95" s="6" t="str">
        <f aca="false">IF(CF95="","",COUNTIF($CF$7:CF95,"該当"))</f>
        <v/>
      </c>
      <c r="CH95" s="6" t="str">
        <f aca="false">IF($AI$27&amp;$AI$32=$AK95,"該当","")</f>
        <v/>
      </c>
      <c r="CI95" s="6" t="str">
        <f aca="false">IF(CH95="","",COUNTIF($CH$7:CH95,"該当"))</f>
        <v/>
      </c>
      <c r="CJ95" s="6" t="str">
        <f aca="false">IF($AI$27&amp;$AI$33=$AK95,"該当","")</f>
        <v/>
      </c>
      <c r="CK95" s="6" t="str">
        <f aca="false">IF(CJ95="","",COUNTIF($CJ$7:CJ95,"該当"))</f>
        <v/>
      </c>
      <c r="CL95" s="6" t="str">
        <f aca="false">IF($AI$27&amp;$AI$34=$AK95,"該当","")</f>
        <v/>
      </c>
      <c r="CM95" s="6" t="str">
        <f aca="false">IF(CL95="","",COUNTIF($CL$7:CL95,"該当"))</f>
        <v/>
      </c>
      <c r="CN95" s="6" t="str">
        <f aca="false">IF($AI$27&amp;$AI$35=$AK95,"該当","")</f>
        <v/>
      </c>
      <c r="CO95" s="6" t="str">
        <f aca="false">IF(CN95="","",COUNTIF($CN$7:CN95,"該当"))</f>
        <v/>
      </c>
      <c r="CP95" s="6" t="str">
        <f aca="false">IF($AI$27&amp;$AI$36=$AK95,"該当","")</f>
        <v/>
      </c>
      <c r="CQ95" s="6" t="str">
        <f aca="false">IF(CP95="","",COUNTIF($CP$7:CP95,"該当"))</f>
        <v/>
      </c>
      <c r="CR95" s="6" t="str">
        <f aca="false">IF($AI$27&amp;$AI$37=$AK95,"該当","")</f>
        <v/>
      </c>
      <c r="CS95" s="6" t="str">
        <f aca="false">IF(CR95="","",COUNTIF($CR$7:CR95,"該当"))</f>
        <v/>
      </c>
      <c r="CT95" s="6" t="str">
        <f aca="false">IF($AI$27&amp;$AI$38=$AK95,"該当","")</f>
        <v/>
      </c>
      <c r="CU95" s="6" t="str">
        <f aca="false">IF(CT95="","",COUNTIF($CT$7:CT95,"該当"))</f>
        <v/>
      </c>
      <c r="CV95" s="6" t="str">
        <f aca="false">IF($AI$27&amp;$AI$39=$AK95,"該当","")</f>
        <v/>
      </c>
      <c r="CW95" s="6" t="str">
        <f aca="false">IF(CV95="","",COUNTIF($CV$7:CV95,"該当"))</f>
        <v/>
      </c>
      <c r="CX95" s="6" t="str">
        <f aca="false">IF($AI$27&amp;$AI$40=$AK95,"該当","")</f>
        <v/>
      </c>
      <c r="CY95" s="6" t="str">
        <f aca="false">IF(CX95="","",COUNTIF($CX$7:CX95,"該当"))</f>
        <v/>
      </c>
      <c r="CZ95" s="6" t="str">
        <f aca="false">IF($AI$27&amp;$AI$41=$AK95,"該当","")</f>
        <v/>
      </c>
      <c r="DA95" s="6" t="str">
        <f aca="false">IF(CZ95="","",COUNTIF($CZ$7:CZ95,"該当"))</f>
        <v/>
      </c>
      <c r="DB95" s="6" t="str">
        <f aca="false">IF($AI$27&amp;$AI$42=$AK95,"該当","")</f>
        <v/>
      </c>
      <c r="DC95" s="6" t="str">
        <f aca="false">IF(DB95="","",COUNTIF($DB$7:DB95,"該当"))</f>
        <v/>
      </c>
      <c r="DD95" s="6" t="str">
        <f aca="false">IF($AI$27&amp;$AI$43=$AK95,"該当","")</f>
        <v/>
      </c>
      <c r="DE95" s="6" t="str">
        <f aca="false">IF(DD95="","",COUNTIF($DD$7:DD95,"該当"))</f>
        <v/>
      </c>
      <c r="DF95" s="6" t="str">
        <f aca="false">IF($AI$27&amp;$AI$44=$AK95,"該当","")</f>
        <v/>
      </c>
      <c r="DG95" s="6" t="str">
        <f aca="false">IF(DF95="","",COUNTIF($DF$7:DF95,"該当"))</f>
        <v/>
      </c>
      <c r="DH95" s="6" t="str">
        <f aca="false">IF($AI$27&amp;$AI$45=$AK95,"該当","")</f>
        <v/>
      </c>
      <c r="DI95" s="6" t="str">
        <f aca="false">IF(DH95="","",COUNTIF($DH$7:DH95,"該当"))</f>
        <v/>
      </c>
      <c r="DJ95" s="6" t="str">
        <f aca="false">IF(O95="","",O95&amp;"4×100mR")</f>
        <v/>
      </c>
      <c r="DK95" s="6" t="str">
        <f aca="false">IF(DJ95="","",B95)</f>
        <v/>
      </c>
      <c r="DL95" s="6" t="str">
        <f aca="false">IF(DK95="","",D95&amp;AH95)</f>
        <v/>
      </c>
      <c r="DM95" s="6" t="str">
        <f aca="false">IF($DJ$4=DJ95,"該当","")</f>
        <v/>
      </c>
      <c r="DN95" s="6" t="str">
        <f aca="false">IF(DM95="","",COUNTIF($DM$7:DM95,"該当"))</f>
        <v/>
      </c>
      <c r="DO95" s="6" t="str">
        <f aca="false">IF($DJ$5=DJ95,"該当","")</f>
        <v/>
      </c>
      <c r="DP95" s="6" t="str">
        <f aca="false">IF(DO95="","",COUNTIF($DO$7:DO95,"該当"))</f>
        <v/>
      </c>
      <c r="DQ95" s="6" t="str">
        <f aca="false">IF(P95="","",P95&amp;"4×400mR")</f>
        <v/>
      </c>
      <c r="DR95" s="6" t="str">
        <f aca="false">IF(DQ95="","",B95)</f>
        <v/>
      </c>
      <c r="DS95" s="6" t="str">
        <f aca="false">IF(DR95="","",D95&amp;AH95)</f>
        <v/>
      </c>
      <c r="DT95" s="6" t="str">
        <f aca="false">IF($DQ$4=DQ95,"該当","")</f>
        <v/>
      </c>
      <c r="DU95" s="6" t="str">
        <f aca="false">IF(DT95="","",COUNTIF($DT$7:DT95,"該当"))</f>
        <v/>
      </c>
      <c r="DV95" s="6" t="str">
        <f aca="false">IF($DQ$5=DQ95,"該当","")</f>
        <v/>
      </c>
      <c r="DW95" s="6" t="str">
        <f aca="false">IF(DV95="","",COUNTIF($DV$7:DV95,"該当"))</f>
        <v/>
      </c>
    </row>
    <row r="96" customFormat="false" ht="13.2" hidden="false" customHeight="false" outlineLevel="0" collapsed="false">
      <c r="A96" s="7"/>
      <c r="B96" s="7"/>
      <c r="C96" s="7"/>
      <c r="D96" s="7"/>
      <c r="E96" s="7"/>
      <c r="F96" s="7"/>
      <c r="G96" s="7"/>
      <c r="H96" s="7"/>
      <c r="I96" s="7"/>
      <c r="J96" s="7"/>
      <c r="K96" s="7"/>
      <c r="L96" s="7"/>
      <c r="M96" s="7"/>
      <c r="N96" s="7"/>
      <c r="O96" s="7"/>
      <c r="P96" s="7"/>
      <c r="Q96" s="7"/>
      <c r="R96" s="7"/>
      <c r="S96" s="7"/>
      <c r="T96" s="7"/>
      <c r="U96" s="7"/>
      <c r="V96" s="6" t="str">
        <f aca="false">IF(A96="","",LEFT(D96,SEARCH(" ",D96,1)-1))</f>
        <v/>
      </c>
      <c r="W96" s="6" t="str">
        <f aca="false">IF(A96="","",TRIM(SUBSTITUTE(D96,V96,"")))</f>
        <v/>
      </c>
      <c r="X96" s="6" t="str">
        <f aca="false">IF(A96="","",LEFT(E96,SEARCH(" ",E96,1)-1))</f>
        <v/>
      </c>
      <c r="Y96" s="6" t="str">
        <f aca="false">IF(A96="","",TRIM(SUBSTITUTE(E96,X96,"")))</f>
        <v/>
      </c>
      <c r="Z96" s="6" t="str">
        <f aca="false">ASC(X96)</f>
        <v/>
      </c>
      <c r="AA96" s="6" t="str">
        <f aca="false">ASC(Y96)</f>
        <v/>
      </c>
      <c r="AB96" s="6" t="str">
        <f aca="false">LEFT(R96,4)</f>
        <v/>
      </c>
      <c r="AC96" s="6" t="str">
        <f aca="false">MID(R96,5,2)</f>
        <v/>
      </c>
      <c r="AD96" s="6" t="str">
        <f aca="false">RIGHT(R96,2)</f>
        <v/>
      </c>
      <c r="AE96" s="6" t="str">
        <f aca="false">IF(I96="","",IF(C96=1,"男子"&amp;I96,"女子"&amp;I96))</f>
        <v/>
      </c>
      <c r="AF96" s="6" t="str">
        <f aca="false">IF(K96="","",IF(C96=1,"男子"&amp;K96,"女子"&amp;K96))</f>
        <v/>
      </c>
      <c r="AG96" s="6" t="str">
        <f aca="false">IF(M96="","",IF(C96=1,"男子"&amp;M96,"女子"&amp;M96))</f>
        <v/>
      </c>
      <c r="AH96" s="6" t="str">
        <f aca="false">IF(B96="","",IF(H96=1,"①",IF(H96=2,"②","③")))</f>
        <v/>
      </c>
      <c r="AJ96" s="6" t="str">
        <f aca="false">IF(I96="","",IF(C96=1,"男子","女子"))</f>
        <v/>
      </c>
      <c r="AK96" s="6" t="str">
        <f aca="false">IF(I96="","",AJ96&amp;I96)</f>
        <v/>
      </c>
      <c r="AL96" s="6" t="str">
        <f aca="false">IF(I96="","",B96)</f>
        <v/>
      </c>
      <c r="AM96" s="6" t="str">
        <f aca="false">IF(I96="","",D96&amp;AH96)</f>
        <v/>
      </c>
      <c r="AN96" s="6" t="str">
        <f aca="false">IF($AI$6&amp;$AI$7=AK96,"該当","")</f>
        <v/>
      </c>
      <c r="AO96" s="6" t="str">
        <f aca="false">IF(AN96="","",COUNTIF($AN$7:AN96,"該当"))</f>
        <v/>
      </c>
      <c r="AP96" s="6" t="str">
        <f aca="false">IF($AI$6&amp;$AI$8=$AK96,"該当","")</f>
        <v/>
      </c>
      <c r="AQ96" s="6" t="str">
        <f aca="false">IF(AP96="","",COUNTIF($AP$7:AP96,"該当"))</f>
        <v/>
      </c>
      <c r="AR96" s="6" t="str">
        <f aca="false">IF($AI$6&amp;$AI$9=$AK96,"該当","")</f>
        <v/>
      </c>
      <c r="AS96" s="6" t="str">
        <f aca="false">IF(AR96="","",COUNTIF($AR$7:AR96,"該当"))</f>
        <v/>
      </c>
      <c r="AT96" s="6" t="str">
        <f aca="false">IF($AI$6&amp;$AI$10=$AK96,"該当","")</f>
        <v/>
      </c>
      <c r="AU96" s="6" t="str">
        <f aca="false">IF(AT96="","",COUNTIF($AT$7:AT96,"該当"))</f>
        <v/>
      </c>
      <c r="AV96" s="6" t="str">
        <f aca="false">IF($AI$6&amp;$AI$11=$AK96,"該当","")</f>
        <v/>
      </c>
      <c r="AW96" s="6" t="str">
        <f aca="false">IF(AV96="","",COUNTIF($AV$7:AV96,"該当"))</f>
        <v/>
      </c>
      <c r="AX96" s="6" t="str">
        <f aca="false">IF($AI$6&amp;$AI$12=$AK96,"該当","")</f>
        <v/>
      </c>
      <c r="AY96" s="6" t="str">
        <f aca="false">IF(AX96="","",COUNTIF($AX$7:AX96,"該当"))</f>
        <v/>
      </c>
      <c r="AZ96" s="6" t="str">
        <f aca="false">IF($AI$6&amp;$AI$13=$AK96,"該当","")</f>
        <v/>
      </c>
      <c r="BA96" s="6" t="str">
        <f aca="false">IF(AZ96="","",COUNTIF($AZ$7:AZ96,"該当"))</f>
        <v/>
      </c>
      <c r="BB96" s="6" t="str">
        <f aca="false">IF($AI$6&amp;$AI$14=$AK96,"該当","")</f>
        <v/>
      </c>
      <c r="BC96" s="6" t="str">
        <f aca="false">IF(BB96="","",COUNTIF($BB$7:BB96,"該当"))</f>
        <v/>
      </c>
      <c r="BD96" s="6" t="str">
        <f aca="false">IF($AI$6&amp;$AI$15=$AK96,"該当","")</f>
        <v/>
      </c>
      <c r="BE96" s="6" t="str">
        <f aca="false">IF(BD96="","",COUNTIF($BD$7:BD96,"該当"))</f>
        <v/>
      </c>
      <c r="BF96" s="6" t="str">
        <f aca="false">IF($AI$6&amp;$AI$16=$AK96,"該当","")</f>
        <v/>
      </c>
      <c r="BG96" s="6" t="str">
        <f aca="false">IF(BF96="","",COUNTIF($BF$7:BF96,"該当"))</f>
        <v/>
      </c>
      <c r="BH96" s="6" t="str">
        <f aca="false">IF($AI$6&amp;$AI$17=$AK96,"該当","")</f>
        <v/>
      </c>
      <c r="BI96" s="6" t="str">
        <f aca="false">IF(BH96="","",COUNTIF($BH$7:BH96,"該当"))</f>
        <v/>
      </c>
      <c r="BJ96" s="6" t="str">
        <f aca="false">IF($AI$6&amp;$AI$18=$AK96,"該当","")</f>
        <v/>
      </c>
      <c r="BK96" s="6" t="str">
        <f aca="false">IF(BJ96="","",COUNTIF($BJ$7:BJ96,"該当"))</f>
        <v/>
      </c>
      <c r="BL96" s="6" t="str">
        <f aca="false">IF($AI$6&amp;$AI$19=$AK96,"該当","")</f>
        <v/>
      </c>
      <c r="BM96" s="6" t="str">
        <f aca="false">IF(BL96="","",COUNTIF($BL$7:BL96,"該当"))</f>
        <v/>
      </c>
      <c r="BN96" s="6" t="str">
        <f aca="false">IF($AI$6&amp;$AI$20=$AK96,"該当","")</f>
        <v/>
      </c>
      <c r="BO96" s="6" t="str">
        <f aca="false">IF(BN96="","",COUNTIF($BN$7:BN96,"該当"))</f>
        <v/>
      </c>
      <c r="BP96" s="6" t="str">
        <f aca="false">IF($AI$6&amp;$AI$21=$AK96,"該当","")</f>
        <v/>
      </c>
      <c r="BQ96" s="6" t="str">
        <f aca="false">IF(BP96="","",COUNTIF($BP$7:BP96,"該当"))</f>
        <v/>
      </c>
      <c r="BR96" s="6" t="str">
        <f aca="false">IF($AI$6&amp;$AI$22=$AK96,"該当","")</f>
        <v/>
      </c>
      <c r="BS96" s="6" t="str">
        <f aca="false">IF(BR96="","",COUNTIF($BR$7:BR96,"該当"))</f>
        <v/>
      </c>
      <c r="BT96" s="6" t="str">
        <f aca="false">IF($AI$6&amp;$AI$23=$AK96,"該当","")</f>
        <v/>
      </c>
      <c r="BU96" s="6" t="str">
        <f aca="false">IF(BT96="","",COUNTIF($BT$7:BT96,"該当"))</f>
        <v/>
      </c>
      <c r="BV96" s="6" t="str">
        <f aca="false">IF($AI$6&amp;$AI$24=$AK96,"該当","")</f>
        <v/>
      </c>
      <c r="BW96" s="6" t="str">
        <f aca="false">IF(BV96="","",COUNTIF($BV$7:BV96,"該当"))</f>
        <v/>
      </c>
      <c r="BX96" s="6" t="str">
        <f aca="false">IF($AI$6&amp;$AI$25=$AK96,"該当","")</f>
        <v/>
      </c>
      <c r="BY96" s="6" t="str">
        <f aca="false">IF(BX96="","",COUNTIF($BX$7:BX96,"該当"))</f>
        <v/>
      </c>
      <c r="BZ96" s="6" t="str">
        <f aca="false">IF($AI$27&amp;$AI$28=$AK96,"該当","")</f>
        <v/>
      </c>
      <c r="CA96" s="6" t="str">
        <f aca="false">IF(BZ96="","",COUNTIF($BZ$7:BZ96,"該当"))</f>
        <v/>
      </c>
      <c r="CB96" s="6" t="str">
        <f aca="false">IF($AI$27&amp;$AI$29=$AK96,"該当","")</f>
        <v/>
      </c>
      <c r="CC96" s="6" t="str">
        <f aca="false">IF(CB96="","",COUNTIF($CB$7:CB96,"該当"))</f>
        <v/>
      </c>
      <c r="CD96" s="6" t="str">
        <f aca="false">IF($AI$27&amp;$AI$30=$AK96,"該当","")</f>
        <v/>
      </c>
      <c r="CE96" s="6" t="str">
        <f aca="false">IF(CD96="","",COUNTIF($CD$7:CD96,"該当"))</f>
        <v/>
      </c>
      <c r="CF96" s="6" t="str">
        <f aca="false">IF($AI$27&amp;$AI$31=$AK96,"該当","")</f>
        <v/>
      </c>
      <c r="CG96" s="6" t="str">
        <f aca="false">IF(CF96="","",COUNTIF($CF$7:CF96,"該当"))</f>
        <v/>
      </c>
      <c r="CH96" s="6" t="str">
        <f aca="false">IF($AI$27&amp;$AI$32=$AK96,"該当","")</f>
        <v/>
      </c>
      <c r="CI96" s="6" t="str">
        <f aca="false">IF(CH96="","",COUNTIF($CH$7:CH96,"該当"))</f>
        <v/>
      </c>
      <c r="CJ96" s="6" t="str">
        <f aca="false">IF($AI$27&amp;$AI$33=$AK96,"該当","")</f>
        <v/>
      </c>
      <c r="CK96" s="6" t="str">
        <f aca="false">IF(CJ96="","",COUNTIF($CJ$7:CJ96,"該当"))</f>
        <v/>
      </c>
      <c r="CL96" s="6" t="str">
        <f aca="false">IF($AI$27&amp;$AI$34=$AK96,"該当","")</f>
        <v/>
      </c>
      <c r="CM96" s="6" t="str">
        <f aca="false">IF(CL96="","",COUNTIF($CL$7:CL96,"該当"))</f>
        <v/>
      </c>
      <c r="CN96" s="6" t="str">
        <f aca="false">IF($AI$27&amp;$AI$35=$AK96,"該当","")</f>
        <v/>
      </c>
      <c r="CO96" s="6" t="str">
        <f aca="false">IF(CN96="","",COUNTIF($CN$7:CN96,"該当"))</f>
        <v/>
      </c>
      <c r="CP96" s="6" t="str">
        <f aca="false">IF($AI$27&amp;$AI$36=$AK96,"該当","")</f>
        <v/>
      </c>
      <c r="CQ96" s="6" t="str">
        <f aca="false">IF(CP96="","",COUNTIF($CP$7:CP96,"該当"))</f>
        <v/>
      </c>
      <c r="CR96" s="6" t="str">
        <f aca="false">IF($AI$27&amp;$AI$37=$AK96,"該当","")</f>
        <v/>
      </c>
      <c r="CS96" s="6" t="str">
        <f aca="false">IF(CR96="","",COUNTIF($CR$7:CR96,"該当"))</f>
        <v/>
      </c>
      <c r="CT96" s="6" t="str">
        <f aca="false">IF($AI$27&amp;$AI$38=$AK96,"該当","")</f>
        <v/>
      </c>
      <c r="CU96" s="6" t="str">
        <f aca="false">IF(CT96="","",COUNTIF($CT$7:CT96,"該当"))</f>
        <v/>
      </c>
      <c r="CV96" s="6" t="str">
        <f aca="false">IF($AI$27&amp;$AI$39=$AK96,"該当","")</f>
        <v/>
      </c>
      <c r="CW96" s="6" t="str">
        <f aca="false">IF(CV96="","",COUNTIF($CV$7:CV96,"該当"))</f>
        <v/>
      </c>
      <c r="CX96" s="6" t="str">
        <f aca="false">IF($AI$27&amp;$AI$40=$AK96,"該当","")</f>
        <v/>
      </c>
      <c r="CY96" s="6" t="str">
        <f aca="false">IF(CX96="","",COUNTIF($CX$7:CX96,"該当"))</f>
        <v/>
      </c>
      <c r="CZ96" s="6" t="str">
        <f aca="false">IF($AI$27&amp;$AI$41=$AK96,"該当","")</f>
        <v/>
      </c>
      <c r="DA96" s="6" t="str">
        <f aca="false">IF(CZ96="","",COUNTIF($CZ$7:CZ96,"該当"))</f>
        <v/>
      </c>
      <c r="DB96" s="6" t="str">
        <f aca="false">IF($AI$27&amp;$AI$42=$AK96,"該当","")</f>
        <v/>
      </c>
      <c r="DC96" s="6" t="str">
        <f aca="false">IF(DB96="","",COUNTIF($DB$7:DB96,"該当"))</f>
        <v/>
      </c>
      <c r="DD96" s="6" t="str">
        <f aca="false">IF($AI$27&amp;$AI$43=$AK96,"該当","")</f>
        <v/>
      </c>
      <c r="DE96" s="6" t="str">
        <f aca="false">IF(DD96="","",COUNTIF($DD$7:DD96,"該当"))</f>
        <v/>
      </c>
      <c r="DF96" s="6" t="str">
        <f aca="false">IF($AI$27&amp;$AI$44=$AK96,"該当","")</f>
        <v/>
      </c>
      <c r="DG96" s="6" t="str">
        <f aca="false">IF(DF96="","",COUNTIF($DF$7:DF96,"該当"))</f>
        <v/>
      </c>
      <c r="DH96" s="6" t="str">
        <f aca="false">IF($AI$27&amp;$AI$45=$AK96,"該当","")</f>
        <v/>
      </c>
      <c r="DI96" s="6" t="str">
        <f aca="false">IF(DH96="","",COUNTIF($DH$7:DH96,"該当"))</f>
        <v/>
      </c>
      <c r="DJ96" s="6" t="str">
        <f aca="false">IF(O96="","",O96&amp;"4×100mR")</f>
        <v/>
      </c>
      <c r="DK96" s="6" t="str">
        <f aca="false">IF(DJ96="","",B96)</f>
        <v/>
      </c>
      <c r="DL96" s="6" t="str">
        <f aca="false">IF(DK96="","",D96&amp;AH96)</f>
        <v/>
      </c>
      <c r="DM96" s="6" t="str">
        <f aca="false">IF($DJ$4=DJ96,"該当","")</f>
        <v/>
      </c>
      <c r="DN96" s="6" t="str">
        <f aca="false">IF(DM96="","",COUNTIF($DM$7:DM96,"該当"))</f>
        <v/>
      </c>
      <c r="DO96" s="6" t="str">
        <f aca="false">IF($DJ$5=DJ96,"該当","")</f>
        <v/>
      </c>
      <c r="DP96" s="6" t="str">
        <f aca="false">IF(DO96="","",COUNTIF($DO$7:DO96,"該当"))</f>
        <v/>
      </c>
      <c r="DQ96" s="6" t="str">
        <f aca="false">IF(P96="","",P96&amp;"4×400mR")</f>
        <v/>
      </c>
      <c r="DR96" s="6" t="str">
        <f aca="false">IF(DQ96="","",B96)</f>
        <v/>
      </c>
      <c r="DS96" s="6" t="str">
        <f aca="false">IF(DR96="","",D96&amp;AH96)</f>
        <v/>
      </c>
      <c r="DT96" s="6" t="str">
        <f aca="false">IF($DQ$4=DQ96,"該当","")</f>
        <v/>
      </c>
      <c r="DU96" s="6" t="str">
        <f aca="false">IF(DT96="","",COUNTIF($DT$7:DT96,"該当"))</f>
        <v/>
      </c>
      <c r="DV96" s="6" t="str">
        <f aca="false">IF($DQ$5=DQ96,"該当","")</f>
        <v/>
      </c>
      <c r="DW96" s="6" t="str">
        <f aca="false">IF(DV96="","",COUNTIF($DV$7:DV96,"該当"))</f>
        <v/>
      </c>
    </row>
    <row r="97" customFormat="false" ht="13.2" hidden="false" customHeight="false" outlineLevel="0" collapsed="false">
      <c r="A97" s="7"/>
      <c r="B97" s="7"/>
      <c r="C97" s="7"/>
      <c r="D97" s="7"/>
      <c r="E97" s="7"/>
      <c r="F97" s="7"/>
      <c r="G97" s="7"/>
      <c r="H97" s="7"/>
      <c r="I97" s="7"/>
      <c r="J97" s="7"/>
      <c r="K97" s="7"/>
      <c r="L97" s="7"/>
      <c r="M97" s="7"/>
      <c r="N97" s="7"/>
      <c r="O97" s="7"/>
      <c r="P97" s="7"/>
      <c r="Q97" s="7"/>
      <c r="R97" s="7"/>
      <c r="S97" s="7"/>
      <c r="T97" s="7"/>
      <c r="U97" s="7"/>
      <c r="V97" s="6" t="str">
        <f aca="false">IF(A97="","",LEFT(D97,SEARCH(" ",D97,1)-1))</f>
        <v/>
      </c>
      <c r="W97" s="6" t="str">
        <f aca="false">IF(A97="","",TRIM(SUBSTITUTE(D97,V97,"")))</f>
        <v/>
      </c>
      <c r="X97" s="6" t="str">
        <f aca="false">IF(A97="","",LEFT(E97,SEARCH(" ",E97,1)-1))</f>
        <v/>
      </c>
      <c r="Y97" s="6" t="str">
        <f aca="false">IF(A97="","",TRIM(SUBSTITUTE(E97,X97,"")))</f>
        <v/>
      </c>
      <c r="Z97" s="6" t="str">
        <f aca="false">ASC(X97)</f>
        <v/>
      </c>
      <c r="AA97" s="6" t="str">
        <f aca="false">ASC(Y97)</f>
        <v/>
      </c>
      <c r="AB97" s="6" t="str">
        <f aca="false">LEFT(R97,4)</f>
        <v/>
      </c>
      <c r="AC97" s="6" t="str">
        <f aca="false">MID(R97,5,2)</f>
        <v/>
      </c>
      <c r="AD97" s="6" t="str">
        <f aca="false">RIGHT(R97,2)</f>
        <v/>
      </c>
      <c r="AE97" s="6" t="str">
        <f aca="false">IF(I97="","",IF(C97=1,"男子"&amp;I97,"女子"&amp;I97))</f>
        <v/>
      </c>
      <c r="AF97" s="6" t="str">
        <f aca="false">IF(K97="","",IF(C97=1,"男子"&amp;K97,"女子"&amp;K97))</f>
        <v/>
      </c>
      <c r="AG97" s="6" t="str">
        <f aca="false">IF(M97="","",IF(C97=1,"男子"&amp;M97,"女子"&amp;M97))</f>
        <v/>
      </c>
      <c r="AH97" s="6" t="str">
        <f aca="false">IF(B97="","",IF(H97=1,"①",IF(H97=2,"②","③")))</f>
        <v/>
      </c>
      <c r="AJ97" s="6" t="str">
        <f aca="false">IF(I97="","",IF(C97=1,"男子","女子"))</f>
        <v/>
      </c>
      <c r="AK97" s="6" t="str">
        <f aca="false">IF(I97="","",AJ97&amp;I97)</f>
        <v/>
      </c>
      <c r="AL97" s="6" t="str">
        <f aca="false">IF(I97="","",B97)</f>
        <v/>
      </c>
      <c r="AM97" s="6" t="str">
        <f aca="false">IF(I97="","",D97&amp;AH97)</f>
        <v/>
      </c>
      <c r="AN97" s="6" t="str">
        <f aca="false">IF($AI$6&amp;$AI$7=AK97,"該当","")</f>
        <v/>
      </c>
      <c r="AO97" s="6" t="str">
        <f aca="false">IF(AN97="","",COUNTIF($AN$7:AN97,"該当"))</f>
        <v/>
      </c>
      <c r="AP97" s="6" t="str">
        <f aca="false">IF($AI$6&amp;$AI$8=$AK97,"該当","")</f>
        <v/>
      </c>
      <c r="AQ97" s="6" t="str">
        <f aca="false">IF(AP97="","",COUNTIF($AP$7:AP97,"該当"))</f>
        <v/>
      </c>
      <c r="AR97" s="6" t="str">
        <f aca="false">IF($AI$6&amp;$AI$9=$AK97,"該当","")</f>
        <v/>
      </c>
      <c r="AS97" s="6" t="str">
        <f aca="false">IF(AR97="","",COUNTIF($AR$7:AR97,"該当"))</f>
        <v/>
      </c>
      <c r="AT97" s="6" t="str">
        <f aca="false">IF($AI$6&amp;$AI$10=$AK97,"該当","")</f>
        <v/>
      </c>
      <c r="AU97" s="6" t="str">
        <f aca="false">IF(AT97="","",COUNTIF($AT$7:AT97,"該当"))</f>
        <v/>
      </c>
      <c r="AV97" s="6" t="str">
        <f aca="false">IF($AI$6&amp;$AI$11=$AK97,"該当","")</f>
        <v/>
      </c>
      <c r="AW97" s="6" t="str">
        <f aca="false">IF(AV97="","",COUNTIF($AV$7:AV97,"該当"))</f>
        <v/>
      </c>
      <c r="AX97" s="6" t="str">
        <f aca="false">IF($AI$6&amp;$AI$12=$AK97,"該当","")</f>
        <v/>
      </c>
      <c r="AY97" s="6" t="str">
        <f aca="false">IF(AX97="","",COUNTIF($AX$7:AX97,"該当"))</f>
        <v/>
      </c>
      <c r="AZ97" s="6" t="str">
        <f aca="false">IF($AI$6&amp;$AI$13=$AK97,"該当","")</f>
        <v/>
      </c>
      <c r="BA97" s="6" t="str">
        <f aca="false">IF(AZ97="","",COUNTIF($AZ$7:AZ97,"該当"))</f>
        <v/>
      </c>
      <c r="BB97" s="6" t="str">
        <f aca="false">IF($AI$6&amp;$AI$14=$AK97,"該当","")</f>
        <v/>
      </c>
      <c r="BC97" s="6" t="str">
        <f aca="false">IF(BB97="","",COUNTIF($BB$7:BB97,"該当"))</f>
        <v/>
      </c>
      <c r="BD97" s="6" t="str">
        <f aca="false">IF($AI$6&amp;$AI$15=$AK97,"該当","")</f>
        <v/>
      </c>
      <c r="BE97" s="6" t="str">
        <f aca="false">IF(BD97="","",COUNTIF($BD$7:BD97,"該当"))</f>
        <v/>
      </c>
      <c r="BF97" s="6" t="str">
        <f aca="false">IF($AI$6&amp;$AI$16=$AK97,"該当","")</f>
        <v/>
      </c>
      <c r="BG97" s="6" t="str">
        <f aca="false">IF(BF97="","",COUNTIF($BF$7:BF97,"該当"))</f>
        <v/>
      </c>
      <c r="BH97" s="6" t="str">
        <f aca="false">IF($AI$6&amp;$AI$17=$AK97,"該当","")</f>
        <v/>
      </c>
      <c r="BI97" s="6" t="str">
        <f aca="false">IF(BH97="","",COUNTIF($BH$7:BH97,"該当"))</f>
        <v/>
      </c>
      <c r="BJ97" s="6" t="str">
        <f aca="false">IF($AI$6&amp;$AI$18=$AK97,"該当","")</f>
        <v/>
      </c>
      <c r="BK97" s="6" t="str">
        <f aca="false">IF(BJ97="","",COUNTIF($BJ$7:BJ97,"該当"))</f>
        <v/>
      </c>
      <c r="BL97" s="6" t="str">
        <f aca="false">IF($AI$6&amp;$AI$19=$AK97,"該当","")</f>
        <v/>
      </c>
      <c r="BM97" s="6" t="str">
        <f aca="false">IF(BL97="","",COUNTIF($BL$7:BL97,"該当"))</f>
        <v/>
      </c>
      <c r="BN97" s="6" t="str">
        <f aca="false">IF($AI$6&amp;$AI$20=$AK97,"該当","")</f>
        <v/>
      </c>
      <c r="BO97" s="6" t="str">
        <f aca="false">IF(BN97="","",COUNTIF($BN$7:BN97,"該当"))</f>
        <v/>
      </c>
      <c r="BP97" s="6" t="str">
        <f aca="false">IF($AI$6&amp;$AI$21=$AK97,"該当","")</f>
        <v/>
      </c>
      <c r="BQ97" s="6" t="str">
        <f aca="false">IF(BP97="","",COUNTIF($BP$7:BP97,"該当"))</f>
        <v/>
      </c>
      <c r="BR97" s="6" t="str">
        <f aca="false">IF($AI$6&amp;$AI$22=$AK97,"該当","")</f>
        <v/>
      </c>
      <c r="BS97" s="6" t="str">
        <f aca="false">IF(BR97="","",COUNTIF($BR$7:BR97,"該当"))</f>
        <v/>
      </c>
      <c r="BT97" s="6" t="str">
        <f aca="false">IF($AI$6&amp;$AI$23=$AK97,"該当","")</f>
        <v/>
      </c>
      <c r="BU97" s="6" t="str">
        <f aca="false">IF(BT97="","",COUNTIF($BT$7:BT97,"該当"))</f>
        <v/>
      </c>
      <c r="BV97" s="6" t="str">
        <f aca="false">IF($AI$6&amp;$AI$24=$AK97,"該当","")</f>
        <v/>
      </c>
      <c r="BW97" s="6" t="str">
        <f aca="false">IF(BV97="","",COUNTIF($BV$7:BV97,"該当"))</f>
        <v/>
      </c>
      <c r="BX97" s="6" t="str">
        <f aca="false">IF($AI$6&amp;$AI$25=$AK97,"該当","")</f>
        <v/>
      </c>
      <c r="BY97" s="6" t="str">
        <f aca="false">IF(BX97="","",COUNTIF($BX$7:BX97,"該当"))</f>
        <v/>
      </c>
      <c r="BZ97" s="6" t="str">
        <f aca="false">IF($AI$27&amp;$AI$28=$AK97,"該当","")</f>
        <v/>
      </c>
      <c r="CA97" s="6" t="str">
        <f aca="false">IF(BZ97="","",COUNTIF($BZ$7:BZ97,"該当"))</f>
        <v/>
      </c>
      <c r="CB97" s="6" t="str">
        <f aca="false">IF($AI$27&amp;$AI$29=$AK97,"該当","")</f>
        <v/>
      </c>
      <c r="CC97" s="6" t="str">
        <f aca="false">IF(CB97="","",COUNTIF($CB$7:CB97,"該当"))</f>
        <v/>
      </c>
      <c r="CD97" s="6" t="str">
        <f aca="false">IF($AI$27&amp;$AI$30=$AK97,"該当","")</f>
        <v/>
      </c>
      <c r="CE97" s="6" t="str">
        <f aca="false">IF(CD97="","",COUNTIF($CD$7:CD97,"該当"))</f>
        <v/>
      </c>
      <c r="CF97" s="6" t="str">
        <f aca="false">IF($AI$27&amp;$AI$31=$AK97,"該当","")</f>
        <v/>
      </c>
      <c r="CG97" s="6" t="str">
        <f aca="false">IF(CF97="","",COUNTIF($CF$7:CF97,"該当"))</f>
        <v/>
      </c>
      <c r="CH97" s="6" t="str">
        <f aca="false">IF($AI$27&amp;$AI$32=$AK97,"該当","")</f>
        <v/>
      </c>
      <c r="CI97" s="6" t="str">
        <f aca="false">IF(CH97="","",COUNTIF($CH$7:CH97,"該当"))</f>
        <v/>
      </c>
      <c r="CJ97" s="6" t="str">
        <f aca="false">IF($AI$27&amp;$AI$33=$AK97,"該当","")</f>
        <v/>
      </c>
      <c r="CK97" s="6" t="str">
        <f aca="false">IF(CJ97="","",COUNTIF($CJ$7:CJ97,"該当"))</f>
        <v/>
      </c>
      <c r="CL97" s="6" t="str">
        <f aca="false">IF($AI$27&amp;$AI$34=$AK97,"該当","")</f>
        <v/>
      </c>
      <c r="CM97" s="6" t="str">
        <f aca="false">IF(CL97="","",COUNTIF($CL$7:CL97,"該当"))</f>
        <v/>
      </c>
      <c r="CN97" s="6" t="str">
        <f aca="false">IF($AI$27&amp;$AI$35=$AK97,"該当","")</f>
        <v/>
      </c>
      <c r="CO97" s="6" t="str">
        <f aca="false">IF(CN97="","",COUNTIF($CN$7:CN97,"該当"))</f>
        <v/>
      </c>
      <c r="CP97" s="6" t="str">
        <f aca="false">IF($AI$27&amp;$AI$36=$AK97,"該当","")</f>
        <v/>
      </c>
      <c r="CQ97" s="6" t="str">
        <f aca="false">IF(CP97="","",COUNTIF($CP$7:CP97,"該当"))</f>
        <v/>
      </c>
      <c r="CR97" s="6" t="str">
        <f aca="false">IF($AI$27&amp;$AI$37=$AK97,"該当","")</f>
        <v/>
      </c>
      <c r="CS97" s="6" t="str">
        <f aca="false">IF(CR97="","",COUNTIF($CR$7:CR97,"該当"))</f>
        <v/>
      </c>
      <c r="CT97" s="6" t="str">
        <f aca="false">IF($AI$27&amp;$AI$38=$AK97,"該当","")</f>
        <v/>
      </c>
      <c r="CU97" s="6" t="str">
        <f aca="false">IF(CT97="","",COUNTIF($CT$7:CT97,"該当"))</f>
        <v/>
      </c>
      <c r="CV97" s="6" t="str">
        <f aca="false">IF($AI$27&amp;$AI$39=$AK97,"該当","")</f>
        <v/>
      </c>
      <c r="CW97" s="6" t="str">
        <f aca="false">IF(CV97="","",COUNTIF($CV$7:CV97,"該当"))</f>
        <v/>
      </c>
      <c r="CX97" s="6" t="str">
        <f aca="false">IF($AI$27&amp;$AI$40=$AK97,"該当","")</f>
        <v/>
      </c>
      <c r="CY97" s="6" t="str">
        <f aca="false">IF(CX97="","",COUNTIF($CX$7:CX97,"該当"))</f>
        <v/>
      </c>
      <c r="CZ97" s="6" t="str">
        <f aca="false">IF($AI$27&amp;$AI$41=$AK97,"該当","")</f>
        <v/>
      </c>
      <c r="DA97" s="6" t="str">
        <f aca="false">IF(CZ97="","",COUNTIF($CZ$7:CZ97,"該当"))</f>
        <v/>
      </c>
      <c r="DB97" s="6" t="str">
        <f aca="false">IF($AI$27&amp;$AI$42=$AK97,"該当","")</f>
        <v/>
      </c>
      <c r="DC97" s="6" t="str">
        <f aca="false">IF(DB97="","",COUNTIF($DB$7:DB97,"該当"))</f>
        <v/>
      </c>
      <c r="DD97" s="6" t="str">
        <f aca="false">IF($AI$27&amp;$AI$43=$AK97,"該当","")</f>
        <v/>
      </c>
      <c r="DE97" s="6" t="str">
        <f aca="false">IF(DD97="","",COUNTIF($DD$7:DD97,"該当"))</f>
        <v/>
      </c>
      <c r="DF97" s="6" t="str">
        <f aca="false">IF($AI$27&amp;$AI$44=$AK97,"該当","")</f>
        <v/>
      </c>
      <c r="DG97" s="6" t="str">
        <f aca="false">IF(DF97="","",COUNTIF($DF$7:DF97,"該当"))</f>
        <v/>
      </c>
      <c r="DH97" s="6" t="str">
        <f aca="false">IF($AI$27&amp;$AI$45=$AK97,"該当","")</f>
        <v/>
      </c>
      <c r="DI97" s="6" t="str">
        <f aca="false">IF(DH97="","",COUNTIF($DH$7:DH97,"該当"))</f>
        <v/>
      </c>
      <c r="DJ97" s="6" t="str">
        <f aca="false">IF(O97="","",O97&amp;"4×100mR")</f>
        <v/>
      </c>
      <c r="DK97" s="6" t="str">
        <f aca="false">IF(DJ97="","",B97)</f>
        <v/>
      </c>
      <c r="DL97" s="6" t="str">
        <f aca="false">IF(DK97="","",D97&amp;AH97)</f>
        <v/>
      </c>
      <c r="DM97" s="6" t="str">
        <f aca="false">IF($DJ$4=DJ97,"該当","")</f>
        <v/>
      </c>
      <c r="DN97" s="6" t="str">
        <f aca="false">IF(DM97="","",COUNTIF($DM$7:DM97,"該当"))</f>
        <v/>
      </c>
      <c r="DO97" s="6" t="str">
        <f aca="false">IF($DJ$5=DJ97,"該当","")</f>
        <v/>
      </c>
      <c r="DP97" s="6" t="str">
        <f aca="false">IF(DO97="","",COUNTIF($DO$7:DO97,"該当"))</f>
        <v/>
      </c>
      <c r="DQ97" s="6" t="str">
        <f aca="false">IF(P97="","",P97&amp;"4×400mR")</f>
        <v/>
      </c>
      <c r="DR97" s="6" t="str">
        <f aca="false">IF(DQ97="","",B97)</f>
        <v/>
      </c>
      <c r="DS97" s="6" t="str">
        <f aca="false">IF(DR97="","",D97&amp;AH97)</f>
        <v/>
      </c>
      <c r="DT97" s="6" t="str">
        <f aca="false">IF($DQ$4=DQ97,"該当","")</f>
        <v/>
      </c>
      <c r="DU97" s="6" t="str">
        <f aca="false">IF(DT97="","",COUNTIF($DT$7:DT97,"該当"))</f>
        <v/>
      </c>
      <c r="DV97" s="6" t="str">
        <f aca="false">IF($DQ$5=DQ97,"該当","")</f>
        <v/>
      </c>
      <c r="DW97" s="6" t="str">
        <f aca="false">IF(DV97="","",COUNTIF($DV$7:DV97,"該当"))</f>
        <v/>
      </c>
    </row>
    <row r="98" customFormat="false" ht="13.2" hidden="false" customHeight="false" outlineLevel="0" collapsed="false">
      <c r="A98" s="7"/>
      <c r="B98" s="7"/>
      <c r="C98" s="7"/>
      <c r="D98" s="7"/>
      <c r="E98" s="7"/>
      <c r="F98" s="7"/>
      <c r="G98" s="7"/>
      <c r="H98" s="7"/>
      <c r="I98" s="7"/>
      <c r="J98" s="7"/>
      <c r="K98" s="7"/>
      <c r="L98" s="7"/>
      <c r="M98" s="7"/>
      <c r="N98" s="7"/>
      <c r="O98" s="7"/>
      <c r="P98" s="7"/>
      <c r="Q98" s="7"/>
      <c r="R98" s="7"/>
      <c r="S98" s="7"/>
      <c r="T98" s="7"/>
      <c r="U98" s="7"/>
      <c r="V98" s="6" t="str">
        <f aca="false">IF(A98="","",LEFT(D98,SEARCH(" ",D98,1)-1))</f>
        <v/>
      </c>
      <c r="W98" s="6" t="str">
        <f aca="false">IF(A98="","",TRIM(SUBSTITUTE(D98,V98,"")))</f>
        <v/>
      </c>
      <c r="X98" s="6" t="str">
        <f aca="false">IF(A98="","",LEFT(E98,SEARCH(" ",E98,1)-1))</f>
        <v/>
      </c>
      <c r="Y98" s="6" t="str">
        <f aca="false">IF(A98="","",TRIM(SUBSTITUTE(E98,X98,"")))</f>
        <v/>
      </c>
      <c r="Z98" s="6" t="str">
        <f aca="false">ASC(X98)</f>
        <v/>
      </c>
      <c r="AA98" s="6" t="str">
        <f aca="false">ASC(Y98)</f>
        <v/>
      </c>
      <c r="AB98" s="6" t="str">
        <f aca="false">LEFT(R98,4)</f>
        <v/>
      </c>
      <c r="AC98" s="6" t="str">
        <f aca="false">MID(R98,5,2)</f>
        <v/>
      </c>
      <c r="AD98" s="6" t="str">
        <f aca="false">RIGHT(R98,2)</f>
        <v/>
      </c>
      <c r="AE98" s="6" t="str">
        <f aca="false">IF(I98="","",IF(C98=1,"男子"&amp;I98,"女子"&amp;I98))</f>
        <v/>
      </c>
      <c r="AF98" s="6" t="str">
        <f aca="false">IF(K98="","",IF(C98=1,"男子"&amp;K98,"女子"&amp;K98))</f>
        <v/>
      </c>
      <c r="AG98" s="6" t="str">
        <f aca="false">IF(M98="","",IF(C98=1,"男子"&amp;M98,"女子"&amp;M98))</f>
        <v/>
      </c>
      <c r="AH98" s="6" t="str">
        <f aca="false">IF(B98="","",IF(H98=1,"①",IF(H98=2,"②","③")))</f>
        <v/>
      </c>
      <c r="AJ98" s="6" t="str">
        <f aca="false">IF(I98="","",IF(C98=1,"男子","女子"))</f>
        <v/>
      </c>
      <c r="AK98" s="6" t="str">
        <f aca="false">IF(I98="","",AJ98&amp;I98)</f>
        <v/>
      </c>
      <c r="AL98" s="6" t="str">
        <f aca="false">IF(I98="","",B98)</f>
        <v/>
      </c>
      <c r="AM98" s="6" t="str">
        <f aca="false">IF(I98="","",D98&amp;AH98)</f>
        <v/>
      </c>
      <c r="AN98" s="6" t="str">
        <f aca="false">IF($AI$6&amp;$AI$7=AK98,"該当","")</f>
        <v/>
      </c>
      <c r="AO98" s="6" t="str">
        <f aca="false">IF(AN98="","",COUNTIF($AN$7:AN98,"該当"))</f>
        <v/>
      </c>
      <c r="AP98" s="6" t="str">
        <f aca="false">IF($AI$6&amp;$AI$8=$AK98,"該当","")</f>
        <v/>
      </c>
      <c r="AQ98" s="6" t="str">
        <f aca="false">IF(AP98="","",COUNTIF($AP$7:AP98,"該当"))</f>
        <v/>
      </c>
      <c r="AR98" s="6" t="str">
        <f aca="false">IF($AI$6&amp;$AI$9=$AK98,"該当","")</f>
        <v/>
      </c>
      <c r="AS98" s="6" t="str">
        <f aca="false">IF(AR98="","",COUNTIF($AR$7:AR98,"該当"))</f>
        <v/>
      </c>
      <c r="AT98" s="6" t="str">
        <f aca="false">IF($AI$6&amp;$AI$10=$AK98,"該当","")</f>
        <v/>
      </c>
      <c r="AU98" s="6" t="str">
        <f aca="false">IF(AT98="","",COUNTIF($AT$7:AT98,"該当"))</f>
        <v/>
      </c>
      <c r="AV98" s="6" t="str">
        <f aca="false">IF($AI$6&amp;$AI$11=$AK98,"該当","")</f>
        <v/>
      </c>
      <c r="AW98" s="6" t="str">
        <f aca="false">IF(AV98="","",COUNTIF($AV$7:AV98,"該当"))</f>
        <v/>
      </c>
      <c r="AX98" s="6" t="str">
        <f aca="false">IF($AI$6&amp;$AI$12=$AK98,"該当","")</f>
        <v/>
      </c>
      <c r="AY98" s="6" t="str">
        <f aca="false">IF(AX98="","",COUNTIF($AX$7:AX98,"該当"))</f>
        <v/>
      </c>
      <c r="AZ98" s="6" t="str">
        <f aca="false">IF($AI$6&amp;$AI$13=$AK98,"該当","")</f>
        <v/>
      </c>
      <c r="BA98" s="6" t="str">
        <f aca="false">IF(AZ98="","",COUNTIF($AZ$7:AZ98,"該当"))</f>
        <v/>
      </c>
      <c r="BB98" s="6" t="str">
        <f aca="false">IF($AI$6&amp;$AI$14=$AK98,"該当","")</f>
        <v/>
      </c>
      <c r="BC98" s="6" t="str">
        <f aca="false">IF(BB98="","",COUNTIF($BB$7:BB98,"該当"))</f>
        <v/>
      </c>
      <c r="BD98" s="6" t="str">
        <f aca="false">IF($AI$6&amp;$AI$15=$AK98,"該当","")</f>
        <v/>
      </c>
      <c r="BE98" s="6" t="str">
        <f aca="false">IF(BD98="","",COUNTIF($BD$7:BD98,"該当"))</f>
        <v/>
      </c>
      <c r="BF98" s="6" t="str">
        <f aca="false">IF($AI$6&amp;$AI$16=$AK98,"該当","")</f>
        <v/>
      </c>
      <c r="BG98" s="6" t="str">
        <f aca="false">IF(BF98="","",COUNTIF($BF$7:BF98,"該当"))</f>
        <v/>
      </c>
      <c r="BH98" s="6" t="str">
        <f aca="false">IF($AI$6&amp;$AI$17=$AK98,"該当","")</f>
        <v/>
      </c>
      <c r="BI98" s="6" t="str">
        <f aca="false">IF(BH98="","",COUNTIF($BH$7:BH98,"該当"))</f>
        <v/>
      </c>
      <c r="BJ98" s="6" t="str">
        <f aca="false">IF($AI$6&amp;$AI$18=$AK98,"該当","")</f>
        <v/>
      </c>
      <c r="BK98" s="6" t="str">
        <f aca="false">IF(BJ98="","",COUNTIF($BJ$7:BJ98,"該当"))</f>
        <v/>
      </c>
      <c r="BL98" s="6" t="str">
        <f aca="false">IF($AI$6&amp;$AI$19=$AK98,"該当","")</f>
        <v/>
      </c>
      <c r="BM98" s="6" t="str">
        <f aca="false">IF(BL98="","",COUNTIF($BL$7:BL98,"該当"))</f>
        <v/>
      </c>
      <c r="BN98" s="6" t="str">
        <f aca="false">IF($AI$6&amp;$AI$20=$AK98,"該当","")</f>
        <v/>
      </c>
      <c r="BO98" s="6" t="str">
        <f aca="false">IF(BN98="","",COUNTIF($BN$7:BN98,"該当"))</f>
        <v/>
      </c>
      <c r="BP98" s="6" t="str">
        <f aca="false">IF($AI$6&amp;$AI$21=$AK98,"該当","")</f>
        <v/>
      </c>
      <c r="BQ98" s="6" t="str">
        <f aca="false">IF(BP98="","",COUNTIF($BP$7:BP98,"該当"))</f>
        <v/>
      </c>
      <c r="BR98" s="6" t="str">
        <f aca="false">IF($AI$6&amp;$AI$22=$AK98,"該当","")</f>
        <v/>
      </c>
      <c r="BS98" s="6" t="str">
        <f aca="false">IF(BR98="","",COUNTIF($BR$7:BR98,"該当"))</f>
        <v/>
      </c>
      <c r="BT98" s="6" t="str">
        <f aca="false">IF($AI$6&amp;$AI$23=$AK98,"該当","")</f>
        <v/>
      </c>
      <c r="BU98" s="6" t="str">
        <f aca="false">IF(BT98="","",COUNTIF($BT$7:BT98,"該当"))</f>
        <v/>
      </c>
      <c r="BV98" s="6" t="str">
        <f aca="false">IF($AI$6&amp;$AI$24=$AK98,"該当","")</f>
        <v/>
      </c>
      <c r="BW98" s="6" t="str">
        <f aca="false">IF(BV98="","",COUNTIF($BV$7:BV98,"該当"))</f>
        <v/>
      </c>
      <c r="BX98" s="6" t="str">
        <f aca="false">IF($AI$6&amp;$AI$25=$AK98,"該当","")</f>
        <v/>
      </c>
      <c r="BY98" s="6" t="str">
        <f aca="false">IF(BX98="","",COUNTIF($BX$7:BX98,"該当"))</f>
        <v/>
      </c>
      <c r="BZ98" s="6" t="str">
        <f aca="false">IF($AI$27&amp;$AI$28=$AK98,"該当","")</f>
        <v/>
      </c>
      <c r="CA98" s="6" t="str">
        <f aca="false">IF(BZ98="","",COUNTIF($BZ$7:BZ98,"該当"))</f>
        <v/>
      </c>
      <c r="CB98" s="6" t="str">
        <f aca="false">IF($AI$27&amp;$AI$29=$AK98,"該当","")</f>
        <v/>
      </c>
      <c r="CC98" s="6" t="str">
        <f aca="false">IF(CB98="","",COUNTIF($CB$7:CB98,"該当"))</f>
        <v/>
      </c>
      <c r="CD98" s="6" t="str">
        <f aca="false">IF($AI$27&amp;$AI$30=$AK98,"該当","")</f>
        <v/>
      </c>
      <c r="CE98" s="6" t="str">
        <f aca="false">IF(CD98="","",COUNTIF($CD$7:CD98,"該当"))</f>
        <v/>
      </c>
      <c r="CF98" s="6" t="str">
        <f aca="false">IF($AI$27&amp;$AI$31=$AK98,"該当","")</f>
        <v/>
      </c>
      <c r="CG98" s="6" t="str">
        <f aca="false">IF(CF98="","",COUNTIF($CF$7:CF98,"該当"))</f>
        <v/>
      </c>
      <c r="CH98" s="6" t="str">
        <f aca="false">IF($AI$27&amp;$AI$32=$AK98,"該当","")</f>
        <v/>
      </c>
      <c r="CI98" s="6" t="str">
        <f aca="false">IF(CH98="","",COUNTIF($CH$7:CH98,"該当"))</f>
        <v/>
      </c>
      <c r="CJ98" s="6" t="str">
        <f aca="false">IF($AI$27&amp;$AI$33=$AK98,"該当","")</f>
        <v/>
      </c>
      <c r="CK98" s="6" t="str">
        <f aca="false">IF(CJ98="","",COUNTIF($CJ$7:CJ98,"該当"))</f>
        <v/>
      </c>
      <c r="CL98" s="6" t="str">
        <f aca="false">IF($AI$27&amp;$AI$34=$AK98,"該当","")</f>
        <v/>
      </c>
      <c r="CM98" s="6" t="str">
        <f aca="false">IF(CL98="","",COUNTIF($CL$7:CL98,"該当"))</f>
        <v/>
      </c>
      <c r="CN98" s="6" t="str">
        <f aca="false">IF($AI$27&amp;$AI$35=$AK98,"該当","")</f>
        <v/>
      </c>
      <c r="CO98" s="6" t="str">
        <f aca="false">IF(CN98="","",COUNTIF($CN$7:CN98,"該当"))</f>
        <v/>
      </c>
      <c r="CP98" s="6" t="str">
        <f aca="false">IF($AI$27&amp;$AI$36=$AK98,"該当","")</f>
        <v/>
      </c>
      <c r="CQ98" s="6" t="str">
        <f aca="false">IF(CP98="","",COUNTIF($CP$7:CP98,"該当"))</f>
        <v/>
      </c>
      <c r="CR98" s="6" t="str">
        <f aca="false">IF($AI$27&amp;$AI$37=$AK98,"該当","")</f>
        <v/>
      </c>
      <c r="CS98" s="6" t="str">
        <f aca="false">IF(CR98="","",COUNTIF($CR$7:CR98,"該当"))</f>
        <v/>
      </c>
      <c r="CT98" s="6" t="str">
        <f aca="false">IF($AI$27&amp;$AI$38=$AK98,"該当","")</f>
        <v/>
      </c>
      <c r="CU98" s="6" t="str">
        <f aca="false">IF(CT98="","",COUNTIF($CT$7:CT98,"該当"))</f>
        <v/>
      </c>
      <c r="CV98" s="6" t="str">
        <f aca="false">IF($AI$27&amp;$AI$39=$AK98,"該当","")</f>
        <v/>
      </c>
      <c r="CW98" s="6" t="str">
        <f aca="false">IF(CV98="","",COUNTIF($CV$7:CV98,"該当"))</f>
        <v/>
      </c>
      <c r="CX98" s="6" t="str">
        <f aca="false">IF($AI$27&amp;$AI$40=$AK98,"該当","")</f>
        <v/>
      </c>
      <c r="CY98" s="6" t="str">
        <f aca="false">IF(CX98="","",COUNTIF($CX$7:CX98,"該当"))</f>
        <v/>
      </c>
      <c r="CZ98" s="6" t="str">
        <f aca="false">IF($AI$27&amp;$AI$41=$AK98,"該当","")</f>
        <v/>
      </c>
      <c r="DA98" s="6" t="str">
        <f aca="false">IF(CZ98="","",COUNTIF($CZ$7:CZ98,"該当"))</f>
        <v/>
      </c>
      <c r="DB98" s="6" t="str">
        <f aca="false">IF($AI$27&amp;$AI$42=$AK98,"該当","")</f>
        <v/>
      </c>
      <c r="DC98" s="6" t="str">
        <f aca="false">IF(DB98="","",COUNTIF($DB$7:DB98,"該当"))</f>
        <v/>
      </c>
      <c r="DD98" s="6" t="str">
        <f aca="false">IF($AI$27&amp;$AI$43=$AK98,"該当","")</f>
        <v/>
      </c>
      <c r="DE98" s="6" t="str">
        <f aca="false">IF(DD98="","",COUNTIF($DD$7:DD98,"該当"))</f>
        <v/>
      </c>
      <c r="DF98" s="6" t="str">
        <f aca="false">IF($AI$27&amp;$AI$44=$AK98,"該当","")</f>
        <v/>
      </c>
      <c r="DG98" s="6" t="str">
        <f aca="false">IF(DF98="","",COUNTIF($DF$7:DF98,"該当"))</f>
        <v/>
      </c>
      <c r="DH98" s="6" t="str">
        <f aca="false">IF($AI$27&amp;$AI$45=$AK98,"該当","")</f>
        <v/>
      </c>
      <c r="DI98" s="6" t="str">
        <f aca="false">IF(DH98="","",COUNTIF($DH$7:DH98,"該当"))</f>
        <v/>
      </c>
      <c r="DJ98" s="6" t="str">
        <f aca="false">IF(O98="","",O98&amp;"4×100mR")</f>
        <v/>
      </c>
      <c r="DK98" s="6" t="str">
        <f aca="false">IF(DJ98="","",B98)</f>
        <v/>
      </c>
      <c r="DL98" s="6" t="str">
        <f aca="false">IF(DK98="","",D98&amp;AH98)</f>
        <v/>
      </c>
      <c r="DM98" s="6" t="str">
        <f aca="false">IF($DJ$4=DJ98,"該当","")</f>
        <v/>
      </c>
      <c r="DN98" s="6" t="str">
        <f aca="false">IF(DM98="","",COUNTIF($DM$7:DM98,"該当"))</f>
        <v/>
      </c>
      <c r="DO98" s="6" t="str">
        <f aca="false">IF($DJ$5=DJ98,"該当","")</f>
        <v/>
      </c>
      <c r="DP98" s="6" t="str">
        <f aca="false">IF(DO98="","",COUNTIF($DO$7:DO98,"該当"))</f>
        <v/>
      </c>
      <c r="DQ98" s="6" t="str">
        <f aca="false">IF(P98="","",P98&amp;"4×400mR")</f>
        <v/>
      </c>
      <c r="DR98" s="6" t="str">
        <f aca="false">IF(DQ98="","",B98)</f>
        <v/>
      </c>
      <c r="DS98" s="6" t="str">
        <f aca="false">IF(DR98="","",D98&amp;AH98)</f>
        <v/>
      </c>
      <c r="DT98" s="6" t="str">
        <f aca="false">IF($DQ$4=DQ98,"該当","")</f>
        <v/>
      </c>
      <c r="DU98" s="6" t="str">
        <f aca="false">IF(DT98="","",COUNTIF($DT$7:DT98,"該当"))</f>
        <v/>
      </c>
      <c r="DV98" s="6" t="str">
        <f aca="false">IF($DQ$5=DQ98,"該当","")</f>
        <v/>
      </c>
      <c r="DW98" s="6" t="str">
        <f aca="false">IF(DV98="","",COUNTIF($DV$7:DV98,"該当"))</f>
        <v/>
      </c>
    </row>
    <row r="99" customFormat="false" ht="13.2" hidden="false" customHeight="false" outlineLevel="0" collapsed="false">
      <c r="A99" s="7"/>
      <c r="B99" s="7"/>
      <c r="C99" s="7"/>
      <c r="D99" s="7"/>
      <c r="E99" s="7"/>
      <c r="F99" s="7"/>
      <c r="G99" s="7"/>
      <c r="H99" s="7"/>
      <c r="I99" s="7"/>
      <c r="J99" s="7"/>
      <c r="K99" s="7"/>
      <c r="L99" s="7"/>
      <c r="M99" s="7"/>
      <c r="N99" s="7"/>
      <c r="O99" s="7"/>
      <c r="P99" s="7"/>
      <c r="Q99" s="7"/>
      <c r="R99" s="7"/>
      <c r="S99" s="7"/>
      <c r="T99" s="7"/>
      <c r="U99" s="7"/>
      <c r="V99" s="6" t="str">
        <f aca="false">IF(A99="","",LEFT(D99,SEARCH(" ",D99,1)-1))</f>
        <v/>
      </c>
      <c r="W99" s="6" t="str">
        <f aca="false">IF(A99="","",TRIM(SUBSTITUTE(D99,V99,"")))</f>
        <v/>
      </c>
      <c r="X99" s="6" t="str">
        <f aca="false">IF(A99="","",LEFT(E99,SEARCH(" ",E99,1)-1))</f>
        <v/>
      </c>
      <c r="Y99" s="6" t="str">
        <f aca="false">IF(A99="","",TRIM(SUBSTITUTE(E99,X99,"")))</f>
        <v/>
      </c>
      <c r="Z99" s="6" t="str">
        <f aca="false">ASC(X99)</f>
        <v/>
      </c>
      <c r="AA99" s="6" t="str">
        <f aca="false">ASC(Y99)</f>
        <v/>
      </c>
      <c r="AB99" s="6" t="str">
        <f aca="false">LEFT(R99,4)</f>
        <v/>
      </c>
      <c r="AC99" s="6" t="str">
        <f aca="false">MID(R99,5,2)</f>
        <v/>
      </c>
      <c r="AD99" s="6" t="str">
        <f aca="false">RIGHT(R99,2)</f>
        <v/>
      </c>
      <c r="AE99" s="6" t="str">
        <f aca="false">IF(I99="","",IF(C99=1,"男子"&amp;I99,"女子"&amp;I99))</f>
        <v/>
      </c>
      <c r="AF99" s="6" t="str">
        <f aca="false">IF(K99="","",IF(C99=1,"男子"&amp;K99,"女子"&amp;K99))</f>
        <v/>
      </c>
      <c r="AG99" s="6" t="str">
        <f aca="false">IF(M99="","",IF(C99=1,"男子"&amp;M99,"女子"&amp;M99))</f>
        <v/>
      </c>
      <c r="AH99" s="6" t="str">
        <f aca="false">IF(B99="","",IF(H99=1,"①",IF(H99=2,"②","③")))</f>
        <v/>
      </c>
      <c r="AJ99" s="6" t="str">
        <f aca="false">IF(I99="","",IF(C99=1,"男子","女子"))</f>
        <v/>
      </c>
      <c r="AK99" s="6" t="str">
        <f aca="false">IF(I99="","",AJ99&amp;I99)</f>
        <v/>
      </c>
      <c r="AL99" s="6" t="str">
        <f aca="false">IF(I99="","",B99)</f>
        <v/>
      </c>
      <c r="AM99" s="6" t="str">
        <f aca="false">IF(I99="","",D99&amp;AH99)</f>
        <v/>
      </c>
      <c r="AN99" s="6" t="str">
        <f aca="false">IF($AI$6&amp;$AI$7=AK99,"該当","")</f>
        <v/>
      </c>
      <c r="AO99" s="6" t="str">
        <f aca="false">IF(AN99="","",COUNTIF($AN$7:AN99,"該当"))</f>
        <v/>
      </c>
      <c r="AP99" s="6" t="str">
        <f aca="false">IF($AI$6&amp;$AI$8=$AK99,"該当","")</f>
        <v/>
      </c>
      <c r="AQ99" s="6" t="str">
        <f aca="false">IF(AP99="","",COUNTIF($AP$7:AP99,"該当"))</f>
        <v/>
      </c>
      <c r="AR99" s="6" t="str">
        <f aca="false">IF($AI$6&amp;$AI$9=$AK99,"該当","")</f>
        <v/>
      </c>
      <c r="AS99" s="6" t="str">
        <f aca="false">IF(AR99="","",COUNTIF($AR$7:AR99,"該当"))</f>
        <v/>
      </c>
      <c r="AT99" s="6" t="str">
        <f aca="false">IF($AI$6&amp;$AI$10=$AK99,"該当","")</f>
        <v/>
      </c>
      <c r="AU99" s="6" t="str">
        <f aca="false">IF(AT99="","",COUNTIF($AT$7:AT99,"該当"))</f>
        <v/>
      </c>
      <c r="AV99" s="6" t="str">
        <f aca="false">IF($AI$6&amp;$AI$11=$AK99,"該当","")</f>
        <v/>
      </c>
      <c r="AW99" s="6" t="str">
        <f aca="false">IF(AV99="","",COUNTIF($AV$7:AV99,"該当"))</f>
        <v/>
      </c>
      <c r="AX99" s="6" t="str">
        <f aca="false">IF($AI$6&amp;$AI$12=$AK99,"該当","")</f>
        <v/>
      </c>
      <c r="AY99" s="6" t="str">
        <f aca="false">IF(AX99="","",COUNTIF($AX$7:AX99,"該当"))</f>
        <v/>
      </c>
      <c r="AZ99" s="6" t="str">
        <f aca="false">IF($AI$6&amp;$AI$13=$AK99,"該当","")</f>
        <v/>
      </c>
      <c r="BA99" s="6" t="str">
        <f aca="false">IF(AZ99="","",COUNTIF($AZ$7:AZ99,"該当"))</f>
        <v/>
      </c>
      <c r="BB99" s="6" t="str">
        <f aca="false">IF($AI$6&amp;$AI$14=$AK99,"該当","")</f>
        <v/>
      </c>
      <c r="BC99" s="6" t="str">
        <f aca="false">IF(BB99="","",COUNTIF($BB$7:BB99,"該当"))</f>
        <v/>
      </c>
      <c r="BD99" s="6" t="str">
        <f aca="false">IF($AI$6&amp;$AI$15=$AK99,"該当","")</f>
        <v/>
      </c>
      <c r="BE99" s="6" t="str">
        <f aca="false">IF(BD99="","",COUNTIF($BD$7:BD99,"該当"))</f>
        <v/>
      </c>
      <c r="BF99" s="6" t="str">
        <f aca="false">IF($AI$6&amp;$AI$16=$AK99,"該当","")</f>
        <v/>
      </c>
      <c r="BG99" s="6" t="str">
        <f aca="false">IF(BF99="","",COUNTIF($BF$7:BF99,"該当"))</f>
        <v/>
      </c>
      <c r="BH99" s="6" t="str">
        <f aca="false">IF($AI$6&amp;$AI$17=$AK99,"該当","")</f>
        <v/>
      </c>
      <c r="BI99" s="6" t="str">
        <f aca="false">IF(BH99="","",COUNTIF($BH$7:BH99,"該当"))</f>
        <v/>
      </c>
      <c r="BJ99" s="6" t="str">
        <f aca="false">IF($AI$6&amp;$AI$18=$AK99,"該当","")</f>
        <v/>
      </c>
      <c r="BK99" s="6" t="str">
        <f aca="false">IF(BJ99="","",COUNTIF($BJ$7:BJ99,"該当"))</f>
        <v/>
      </c>
      <c r="BL99" s="6" t="str">
        <f aca="false">IF($AI$6&amp;$AI$19=$AK99,"該当","")</f>
        <v/>
      </c>
      <c r="BM99" s="6" t="str">
        <f aca="false">IF(BL99="","",COUNTIF($BL$7:BL99,"該当"))</f>
        <v/>
      </c>
      <c r="BN99" s="6" t="str">
        <f aca="false">IF($AI$6&amp;$AI$20=$AK99,"該当","")</f>
        <v/>
      </c>
      <c r="BO99" s="6" t="str">
        <f aca="false">IF(BN99="","",COUNTIF($BN$7:BN99,"該当"))</f>
        <v/>
      </c>
      <c r="BP99" s="6" t="str">
        <f aca="false">IF($AI$6&amp;$AI$21=$AK99,"該当","")</f>
        <v/>
      </c>
      <c r="BQ99" s="6" t="str">
        <f aca="false">IF(BP99="","",COUNTIF($BP$7:BP99,"該当"))</f>
        <v/>
      </c>
      <c r="BR99" s="6" t="str">
        <f aca="false">IF($AI$6&amp;$AI$22=$AK99,"該当","")</f>
        <v/>
      </c>
      <c r="BS99" s="6" t="str">
        <f aca="false">IF(BR99="","",COUNTIF($BR$7:BR99,"該当"))</f>
        <v/>
      </c>
      <c r="BT99" s="6" t="str">
        <f aca="false">IF($AI$6&amp;$AI$23=$AK99,"該当","")</f>
        <v/>
      </c>
      <c r="BU99" s="6" t="str">
        <f aca="false">IF(BT99="","",COUNTIF($BT$7:BT99,"該当"))</f>
        <v/>
      </c>
      <c r="BV99" s="6" t="str">
        <f aca="false">IF($AI$6&amp;$AI$24=$AK99,"該当","")</f>
        <v/>
      </c>
      <c r="BW99" s="6" t="str">
        <f aca="false">IF(BV99="","",COUNTIF($BV$7:BV99,"該当"))</f>
        <v/>
      </c>
      <c r="BX99" s="6" t="str">
        <f aca="false">IF($AI$6&amp;$AI$25=$AK99,"該当","")</f>
        <v/>
      </c>
      <c r="BY99" s="6" t="str">
        <f aca="false">IF(BX99="","",COUNTIF($BX$7:BX99,"該当"))</f>
        <v/>
      </c>
      <c r="BZ99" s="6" t="str">
        <f aca="false">IF($AI$27&amp;$AI$28=$AK99,"該当","")</f>
        <v/>
      </c>
      <c r="CA99" s="6" t="str">
        <f aca="false">IF(BZ99="","",COUNTIF($BZ$7:BZ99,"該当"))</f>
        <v/>
      </c>
      <c r="CB99" s="6" t="str">
        <f aca="false">IF($AI$27&amp;$AI$29=$AK99,"該当","")</f>
        <v/>
      </c>
      <c r="CC99" s="6" t="str">
        <f aca="false">IF(CB99="","",COUNTIF($CB$7:CB99,"該当"))</f>
        <v/>
      </c>
      <c r="CD99" s="6" t="str">
        <f aca="false">IF($AI$27&amp;$AI$30=$AK99,"該当","")</f>
        <v/>
      </c>
      <c r="CE99" s="6" t="str">
        <f aca="false">IF(CD99="","",COUNTIF($CD$7:CD99,"該当"))</f>
        <v/>
      </c>
      <c r="CF99" s="6" t="str">
        <f aca="false">IF($AI$27&amp;$AI$31=$AK99,"該当","")</f>
        <v/>
      </c>
      <c r="CG99" s="6" t="str">
        <f aca="false">IF(CF99="","",COUNTIF($CF$7:CF99,"該当"))</f>
        <v/>
      </c>
      <c r="CH99" s="6" t="str">
        <f aca="false">IF($AI$27&amp;$AI$32=$AK99,"該当","")</f>
        <v/>
      </c>
      <c r="CI99" s="6" t="str">
        <f aca="false">IF(CH99="","",COUNTIF($CH$7:CH99,"該当"))</f>
        <v/>
      </c>
      <c r="CJ99" s="6" t="str">
        <f aca="false">IF($AI$27&amp;$AI$33=$AK99,"該当","")</f>
        <v/>
      </c>
      <c r="CK99" s="6" t="str">
        <f aca="false">IF(CJ99="","",COUNTIF($CJ$7:CJ99,"該当"))</f>
        <v/>
      </c>
      <c r="CL99" s="6" t="str">
        <f aca="false">IF($AI$27&amp;$AI$34=$AK99,"該当","")</f>
        <v/>
      </c>
      <c r="CM99" s="6" t="str">
        <f aca="false">IF(CL99="","",COUNTIF($CL$7:CL99,"該当"))</f>
        <v/>
      </c>
      <c r="CN99" s="6" t="str">
        <f aca="false">IF($AI$27&amp;$AI$35=$AK99,"該当","")</f>
        <v/>
      </c>
      <c r="CO99" s="6" t="str">
        <f aca="false">IF(CN99="","",COUNTIF($CN$7:CN99,"該当"))</f>
        <v/>
      </c>
      <c r="CP99" s="6" t="str">
        <f aca="false">IF($AI$27&amp;$AI$36=$AK99,"該当","")</f>
        <v/>
      </c>
      <c r="CQ99" s="6" t="str">
        <f aca="false">IF(CP99="","",COUNTIF($CP$7:CP99,"該当"))</f>
        <v/>
      </c>
      <c r="CR99" s="6" t="str">
        <f aca="false">IF($AI$27&amp;$AI$37=$AK99,"該当","")</f>
        <v/>
      </c>
      <c r="CS99" s="6" t="str">
        <f aca="false">IF(CR99="","",COUNTIF($CR$7:CR99,"該当"))</f>
        <v/>
      </c>
      <c r="CT99" s="6" t="str">
        <f aca="false">IF($AI$27&amp;$AI$38=$AK99,"該当","")</f>
        <v/>
      </c>
      <c r="CU99" s="6" t="str">
        <f aca="false">IF(CT99="","",COUNTIF($CT$7:CT99,"該当"))</f>
        <v/>
      </c>
      <c r="CV99" s="6" t="str">
        <f aca="false">IF($AI$27&amp;$AI$39=$AK99,"該当","")</f>
        <v/>
      </c>
      <c r="CW99" s="6" t="str">
        <f aca="false">IF(CV99="","",COUNTIF($CV$7:CV99,"該当"))</f>
        <v/>
      </c>
      <c r="CX99" s="6" t="str">
        <f aca="false">IF($AI$27&amp;$AI$40=$AK99,"該当","")</f>
        <v/>
      </c>
      <c r="CY99" s="6" t="str">
        <f aca="false">IF(CX99="","",COUNTIF($CX$7:CX99,"該当"))</f>
        <v/>
      </c>
      <c r="CZ99" s="6" t="str">
        <f aca="false">IF($AI$27&amp;$AI$41=$AK99,"該当","")</f>
        <v/>
      </c>
      <c r="DA99" s="6" t="str">
        <f aca="false">IF(CZ99="","",COUNTIF($CZ$7:CZ99,"該当"))</f>
        <v/>
      </c>
      <c r="DB99" s="6" t="str">
        <f aca="false">IF($AI$27&amp;$AI$42=$AK99,"該当","")</f>
        <v/>
      </c>
      <c r="DC99" s="6" t="str">
        <f aca="false">IF(DB99="","",COUNTIF($DB$7:DB99,"該当"))</f>
        <v/>
      </c>
      <c r="DD99" s="6" t="str">
        <f aca="false">IF($AI$27&amp;$AI$43=$AK99,"該当","")</f>
        <v/>
      </c>
      <c r="DE99" s="6" t="str">
        <f aca="false">IF(DD99="","",COUNTIF($DD$7:DD99,"該当"))</f>
        <v/>
      </c>
      <c r="DF99" s="6" t="str">
        <f aca="false">IF($AI$27&amp;$AI$44=$AK99,"該当","")</f>
        <v/>
      </c>
      <c r="DG99" s="6" t="str">
        <f aca="false">IF(DF99="","",COUNTIF($DF$7:DF99,"該当"))</f>
        <v/>
      </c>
      <c r="DH99" s="6" t="str">
        <f aca="false">IF($AI$27&amp;$AI$45=$AK99,"該当","")</f>
        <v/>
      </c>
      <c r="DI99" s="6" t="str">
        <f aca="false">IF(DH99="","",COUNTIF($DH$7:DH99,"該当"))</f>
        <v/>
      </c>
      <c r="DJ99" s="6" t="str">
        <f aca="false">IF(O99="","",O99&amp;"4×100mR")</f>
        <v/>
      </c>
      <c r="DK99" s="6" t="str">
        <f aca="false">IF(DJ99="","",B99)</f>
        <v/>
      </c>
      <c r="DL99" s="6" t="str">
        <f aca="false">IF(DK99="","",D99&amp;AH99)</f>
        <v/>
      </c>
      <c r="DM99" s="6" t="str">
        <f aca="false">IF($DJ$4=DJ99,"該当","")</f>
        <v/>
      </c>
      <c r="DN99" s="6" t="str">
        <f aca="false">IF(DM99="","",COUNTIF($DM$7:DM99,"該当"))</f>
        <v/>
      </c>
      <c r="DO99" s="6" t="str">
        <f aca="false">IF($DJ$5=DJ99,"該当","")</f>
        <v/>
      </c>
      <c r="DP99" s="6" t="str">
        <f aca="false">IF(DO99="","",COUNTIF($DO$7:DO99,"該当"))</f>
        <v/>
      </c>
      <c r="DQ99" s="6" t="str">
        <f aca="false">IF(P99="","",P99&amp;"4×400mR")</f>
        <v/>
      </c>
      <c r="DR99" s="6" t="str">
        <f aca="false">IF(DQ99="","",B99)</f>
        <v/>
      </c>
      <c r="DS99" s="6" t="str">
        <f aca="false">IF(DR99="","",D99&amp;AH99)</f>
        <v/>
      </c>
      <c r="DT99" s="6" t="str">
        <f aca="false">IF($DQ$4=DQ99,"該当","")</f>
        <v/>
      </c>
      <c r="DU99" s="6" t="str">
        <f aca="false">IF(DT99="","",COUNTIF($DT$7:DT99,"該当"))</f>
        <v/>
      </c>
      <c r="DV99" s="6" t="str">
        <f aca="false">IF($DQ$5=DQ99,"該当","")</f>
        <v/>
      </c>
      <c r="DW99" s="6" t="str">
        <f aca="false">IF(DV99="","",COUNTIF($DV$7:DV99,"該当"))</f>
        <v/>
      </c>
    </row>
    <row r="100" customFormat="false" ht="13.2" hidden="false" customHeight="false" outlineLevel="0" collapsed="false">
      <c r="A100" s="7"/>
      <c r="B100" s="7"/>
      <c r="C100" s="7"/>
      <c r="D100" s="7"/>
      <c r="E100" s="7"/>
      <c r="F100" s="7"/>
      <c r="G100" s="7"/>
      <c r="H100" s="7"/>
      <c r="I100" s="7"/>
      <c r="J100" s="7"/>
      <c r="K100" s="7"/>
      <c r="L100" s="7"/>
      <c r="M100" s="7"/>
      <c r="N100" s="7"/>
      <c r="O100" s="7"/>
      <c r="P100" s="7"/>
      <c r="Q100" s="7"/>
      <c r="R100" s="7"/>
      <c r="S100" s="7"/>
      <c r="T100" s="7"/>
      <c r="U100" s="7"/>
      <c r="V100" s="6" t="str">
        <f aca="false">IF(A100="","",LEFT(D100,SEARCH(" ",D100,1)-1))</f>
        <v/>
      </c>
      <c r="W100" s="6" t="str">
        <f aca="false">IF(A100="","",TRIM(SUBSTITUTE(D100,V100,"")))</f>
        <v/>
      </c>
      <c r="X100" s="6" t="str">
        <f aca="false">IF(A100="","",LEFT(E100,SEARCH(" ",E100,1)-1))</f>
        <v/>
      </c>
      <c r="Y100" s="6" t="str">
        <f aca="false">IF(A100="","",TRIM(SUBSTITUTE(E100,X100,"")))</f>
        <v/>
      </c>
      <c r="Z100" s="6" t="str">
        <f aca="false">ASC(X100)</f>
        <v/>
      </c>
      <c r="AA100" s="6" t="str">
        <f aca="false">ASC(Y100)</f>
        <v/>
      </c>
      <c r="AB100" s="6" t="str">
        <f aca="false">LEFT(R100,4)</f>
        <v/>
      </c>
      <c r="AC100" s="6" t="str">
        <f aca="false">MID(R100,5,2)</f>
        <v/>
      </c>
      <c r="AD100" s="6" t="str">
        <f aca="false">RIGHT(R100,2)</f>
        <v/>
      </c>
      <c r="AE100" s="6" t="str">
        <f aca="false">IF(I100="","",IF(C100=1,"男子"&amp;I100,"女子"&amp;I100))</f>
        <v/>
      </c>
      <c r="AF100" s="6" t="str">
        <f aca="false">IF(K100="","",IF(C100=1,"男子"&amp;K100,"女子"&amp;K100))</f>
        <v/>
      </c>
      <c r="AG100" s="6" t="str">
        <f aca="false">IF(M100="","",IF(C100=1,"男子"&amp;M100,"女子"&amp;M100))</f>
        <v/>
      </c>
      <c r="AH100" s="6" t="str">
        <f aca="false">IF(B100="","",IF(H100=1,"①",IF(H100=2,"②","③")))</f>
        <v/>
      </c>
      <c r="AJ100" s="6" t="str">
        <f aca="false">IF(I100="","",IF(C100=1,"男子","女子"))</f>
        <v/>
      </c>
      <c r="AK100" s="6" t="str">
        <f aca="false">IF(I100="","",AJ100&amp;I100)</f>
        <v/>
      </c>
      <c r="AL100" s="6" t="str">
        <f aca="false">IF(I100="","",B100)</f>
        <v/>
      </c>
      <c r="AM100" s="6" t="str">
        <f aca="false">IF(I100="","",D100&amp;AH100)</f>
        <v/>
      </c>
      <c r="AN100" s="6" t="str">
        <f aca="false">IF($AI$6&amp;$AI$7=AK100,"該当","")</f>
        <v/>
      </c>
      <c r="AO100" s="6" t="str">
        <f aca="false">IF(AN100="","",COUNTIF($AN$7:AN100,"該当"))</f>
        <v/>
      </c>
      <c r="AP100" s="6" t="str">
        <f aca="false">IF($AI$6&amp;$AI$8=$AK100,"該当","")</f>
        <v/>
      </c>
      <c r="AQ100" s="6" t="str">
        <f aca="false">IF(AP100="","",COUNTIF($AP$7:AP100,"該当"))</f>
        <v/>
      </c>
      <c r="AR100" s="6" t="str">
        <f aca="false">IF($AI$6&amp;$AI$9=$AK100,"該当","")</f>
        <v/>
      </c>
      <c r="AS100" s="6" t="str">
        <f aca="false">IF(AR100="","",COUNTIF($AR$7:AR100,"該当"))</f>
        <v/>
      </c>
      <c r="AT100" s="6" t="str">
        <f aca="false">IF($AI$6&amp;$AI$10=$AK100,"該当","")</f>
        <v/>
      </c>
      <c r="AU100" s="6" t="str">
        <f aca="false">IF(AT100="","",COUNTIF($AT$7:AT100,"該当"))</f>
        <v/>
      </c>
      <c r="AV100" s="6" t="str">
        <f aca="false">IF($AI$6&amp;$AI$11=$AK100,"該当","")</f>
        <v/>
      </c>
      <c r="AW100" s="6" t="str">
        <f aca="false">IF(AV100="","",COUNTIF($AV$7:AV100,"該当"))</f>
        <v/>
      </c>
      <c r="AX100" s="6" t="str">
        <f aca="false">IF($AI$6&amp;$AI$12=$AK100,"該当","")</f>
        <v/>
      </c>
      <c r="AY100" s="6" t="str">
        <f aca="false">IF(AX100="","",COUNTIF($AX$7:AX100,"該当"))</f>
        <v/>
      </c>
      <c r="AZ100" s="6" t="str">
        <f aca="false">IF($AI$6&amp;$AI$13=$AK100,"該当","")</f>
        <v/>
      </c>
      <c r="BA100" s="6" t="str">
        <f aca="false">IF(AZ100="","",COUNTIF($AZ$7:AZ100,"該当"))</f>
        <v/>
      </c>
      <c r="BB100" s="6" t="str">
        <f aca="false">IF($AI$6&amp;$AI$14=$AK100,"該当","")</f>
        <v/>
      </c>
      <c r="BC100" s="6" t="str">
        <f aca="false">IF(BB100="","",COUNTIF($BB$7:BB100,"該当"))</f>
        <v/>
      </c>
      <c r="BD100" s="6" t="str">
        <f aca="false">IF($AI$6&amp;$AI$15=$AK100,"該当","")</f>
        <v/>
      </c>
      <c r="BE100" s="6" t="str">
        <f aca="false">IF(BD100="","",COUNTIF($BD$7:BD100,"該当"))</f>
        <v/>
      </c>
      <c r="BF100" s="6" t="str">
        <f aca="false">IF($AI$6&amp;$AI$16=$AK100,"該当","")</f>
        <v/>
      </c>
      <c r="BG100" s="6" t="str">
        <f aca="false">IF(BF100="","",COUNTIF($BF$7:BF100,"該当"))</f>
        <v/>
      </c>
      <c r="BH100" s="6" t="str">
        <f aca="false">IF($AI$6&amp;$AI$17=$AK100,"該当","")</f>
        <v/>
      </c>
      <c r="BI100" s="6" t="str">
        <f aca="false">IF(BH100="","",COUNTIF($BH$7:BH100,"該当"))</f>
        <v/>
      </c>
      <c r="BJ100" s="6" t="str">
        <f aca="false">IF($AI$6&amp;$AI$18=$AK100,"該当","")</f>
        <v/>
      </c>
      <c r="BK100" s="6" t="str">
        <f aca="false">IF(BJ100="","",COUNTIF($BJ$7:BJ100,"該当"))</f>
        <v/>
      </c>
      <c r="BL100" s="6" t="str">
        <f aca="false">IF($AI$6&amp;$AI$19=$AK100,"該当","")</f>
        <v/>
      </c>
      <c r="BM100" s="6" t="str">
        <f aca="false">IF(BL100="","",COUNTIF($BL$7:BL100,"該当"))</f>
        <v/>
      </c>
      <c r="BN100" s="6" t="str">
        <f aca="false">IF($AI$6&amp;$AI$20=$AK100,"該当","")</f>
        <v/>
      </c>
      <c r="BO100" s="6" t="str">
        <f aca="false">IF(BN100="","",COUNTIF($BN$7:BN100,"該当"))</f>
        <v/>
      </c>
      <c r="BP100" s="6" t="str">
        <f aca="false">IF($AI$6&amp;$AI$21=$AK100,"該当","")</f>
        <v/>
      </c>
      <c r="BQ100" s="6" t="str">
        <f aca="false">IF(BP100="","",COUNTIF($BP$7:BP100,"該当"))</f>
        <v/>
      </c>
      <c r="BR100" s="6" t="str">
        <f aca="false">IF($AI$6&amp;$AI$22=$AK100,"該当","")</f>
        <v/>
      </c>
      <c r="BS100" s="6" t="str">
        <f aca="false">IF(BR100="","",COUNTIF($BR$7:BR100,"該当"))</f>
        <v/>
      </c>
      <c r="BT100" s="6" t="str">
        <f aca="false">IF($AI$6&amp;$AI$23=$AK100,"該当","")</f>
        <v/>
      </c>
      <c r="BU100" s="6" t="str">
        <f aca="false">IF(BT100="","",COUNTIF($BT$7:BT100,"該当"))</f>
        <v/>
      </c>
      <c r="BV100" s="6" t="str">
        <f aca="false">IF($AI$6&amp;$AI$24=$AK100,"該当","")</f>
        <v/>
      </c>
      <c r="BW100" s="6" t="str">
        <f aca="false">IF(BV100="","",COUNTIF($BV$7:BV100,"該当"))</f>
        <v/>
      </c>
      <c r="BX100" s="6" t="str">
        <f aca="false">IF($AI$6&amp;$AI$25=$AK100,"該当","")</f>
        <v/>
      </c>
      <c r="BY100" s="6" t="str">
        <f aca="false">IF(BX100="","",COUNTIF($BX$7:BX100,"該当"))</f>
        <v/>
      </c>
      <c r="BZ100" s="6" t="str">
        <f aca="false">IF($AI$27&amp;$AI$28=$AK100,"該当","")</f>
        <v/>
      </c>
      <c r="CA100" s="6" t="str">
        <f aca="false">IF(BZ100="","",COUNTIF($BZ$7:BZ100,"該当"))</f>
        <v/>
      </c>
      <c r="CB100" s="6" t="str">
        <f aca="false">IF($AI$27&amp;$AI$29=$AK100,"該当","")</f>
        <v/>
      </c>
      <c r="CC100" s="6" t="str">
        <f aca="false">IF(CB100="","",COUNTIF($CB$7:CB100,"該当"))</f>
        <v/>
      </c>
      <c r="CD100" s="6" t="str">
        <f aca="false">IF($AI$27&amp;$AI$30=$AK100,"該当","")</f>
        <v/>
      </c>
      <c r="CE100" s="6" t="str">
        <f aca="false">IF(CD100="","",COUNTIF($CD$7:CD100,"該当"))</f>
        <v/>
      </c>
      <c r="CF100" s="6" t="str">
        <f aca="false">IF($AI$27&amp;$AI$31=$AK100,"該当","")</f>
        <v/>
      </c>
      <c r="CG100" s="6" t="str">
        <f aca="false">IF(CF100="","",COUNTIF($CF$7:CF100,"該当"))</f>
        <v/>
      </c>
      <c r="CH100" s="6" t="str">
        <f aca="false">IF($AI$27&amp;$AI$32=$AK100,"該当","")</f>
        <v/>
      </c>
      <c r="CI100" s="6" t="str">
        <f aca="false">IF(CH100="","",COUNTIF($CH$7:CH100,"該当"))</f>
        <v/>
      </c>
      <c r="CJ100" s="6" t="str">
        <f aca="false">IF($AI$27&amp;$AI$33=$AK100,"該当","")</f>
        <v/>
      </c>
      <c r="CK100" s="6" t="str">
        <f aca="false">IF(CJ100="","",COUNTIF($CJ$7:CJ100,"該当"))</f>
        <v/>
      </c>
      <c r="CL100" s="6" t="str">
        <f aca="false">IF($AI$27&amp;$AI$34=$AK100,"該当","")</f>
        <v/>
      </c>
      <c r="CM100" s="6" t="str">
        <f aca="false">IF(CL100="","",COUNTIF($CL$7:CL100,"該当"))</f>
        <v/>
      </c>
      <c r="CN100" s="6" t="str">
        <f aca="false">IF($AI$27&amp;$AI$35=$AK100,"該当","")</f>
        <v/>
      </c>
      <c r="CO100" s="6" t="str">
        <f aca="false">IF(CN100="","",COUNTIF($CN$7:CN100,"該当"))</f>
        <v/>
      </c>
      <c r="CP100" s="6" t="str">
        <f aca="false">IF($AI$27&amp;$AI$36=$AK100,"該当","")</f>
        <v/>
      </c>
      <c r="CQ100" s="6" t="str">
        <f aca="false">IF(CP100="","",COUNTIF($CP$7:CP100,"該当"))</f>
        <v/>
      </c>
      <c r="CR100" s="6" t="str">
        <f aca="false">IF($AI$27&amp;$AI$37=$AK100,"該当","")</f>
        <v/>
      </c>
      <c r="CS100" s="6" t="str">
        <f aca="false">IF(CR100="","",COUNTIF($CR$7:CR100,"該当"))</f>
        <v/>
      </c>
      <c r="CT100" s="6" t="str">
        <f aca="false">IF($AI$27&amp;$AI$38=$AK100,"該当","")</f>
        <v/>
      </c>
      <c r="CU100" s="6" t="str">
        <f aca="false">IF(CT100="","",COUNTIF($CT$7:CT100,"該当"))</f>
        <v/>
      </c>
      <c r="CV100" s="6" t="str">
        <f aca="false">IF($AI$27&amp;$AI$39=$AK100,"該当","")</f>
        <v/>
      </c>
      <c r="CW100" s="6" t="str">
        <f aca="false">IF(CV100="","",COUNTIF($CV$7:CV100,"該当"))</f>
        <v/>
      </c>
      <c r="CX100" s="6" t="str">
        <f aca="false">IF($AI$27&amp;$AI$40=$AK100,"該当","")</f>
        <v/>
      </c>
      <c r="CY100" s="6" t="str">
        <f aca="false">IF(CX100="","",COUNTIF($CX$7:CX100,"該当"))</f>
        <v/>
      </c>
      <c r="CZ100" s="6" t="str">
        <f aca="false">IF($AI$27&amp;$AI$41=$AK100,"該当","")</f>
        <v/>
      </c>
      <c r="DA100" s="6" t="str">
        <f aca="false">IF(CZ100="","",COUNTIF($CZ$7:CZ100,"該当"))</f>
        <v/>
      </c>
      <c r="DB100" s="6" t="str">
        <f aca="false">IF($AI$27&amp;$AI$42=$AK100,"該当","")</f>
        <v/>
      </c>
      <c r="DC100" s="6" t="str">
        <f aca="false">IF(DB100="","",COUNTIF($DB$7:DB100,"該当"))</f>
        <v/>
      </c>
      <c r="DD100" s="6" t="str">
        <f aca="false">IF($AI$27&amp;$AI$43=$AK100,"該当","")</f>
        <v/>
      </c>
      <c r="DE100" s="6" t="str">
        <f aca="false">IF(DD100="","",COUNTIF($DD$7:DD100,"該当"))</f>
        <v/>
      </c>
      <c r="DF100" s="6" t="str">
        <f aca="false">IF($AI$27&amp;$AI$44=$AK100,"該当","")</f>
        <v/>
      </c>
      <c r="DG100" s="6" t="str">
        <f aca="false">IF(DF100="","",COUNTIF($DF$7:DF100,"該当"))</f>
        <v/>
      </c>
      <c r="DH100" s="6" t="str">
        <f aca="false">IF($AI$27&amp;$AI$45=$AK100,"該当","")</f>
        <v/>
      </c>
      <c r="DI100" s="6" t="str">
        <f aca="false">IF(DH100="","",COUNTIF($DH$7:DH100,"該当"))</f>
        <v/>
      </c>
      <c r="DJ100" s="6" t="str">
        <f aca="false">IF(O100="","",O100&amp;"4×100mR")</f>
        <v/>
      </c>
      <c r="DK100" s="6" t="str">
        <f aca="false">IF(DJ100="","",B100)</f>
        <v/>
      </c>
      <c r="DL100" s="6" t="str">
        <f aca="false">IF(DK100="","",D100&amp;AH100)</f>
        <v/>
      </c>
      <c r="DM100" s="6" t="str">
        <f aca="false">IF($DJ$4=DJ100,"該当","")</f>
        <v/>
      </c>
      <c r="DN100" s="6" t="str">
        <f aca="false">IF(DM100="","",COUNTIF($DM$7:DM100,"該当"))</f>
        <v/>
      </c>
      <c r="DO100" s="6" t="str">
        <f aca="false">IF($DJ$5=DJ100,"該当","")</f>
        <v/>
      </c>
      <c r="DP100" s="6" t="str">
        <f aca="false">IF(DO100="","",COUNTIF($DO$7:DO100,"該当"))</f>
        <v/>
      </c>
      <c r="DQ100" s="6" t="str">
        <f aca="false">IF(P100="","",P100&amp;"4×400mR")</f>
        <v/>
      </c>
      <c r="DR100" s="6" t="str">
        <f aca="false">IF(DQ100="","",B100)</f>
        <v/>
      </c>
      <c r="DS100" s="6" t="str">
        <f aca="false">IF(DR100="","",D100&amp;AH100)</f>
        <v/>
      </c>
      <c r="DT100" s="6" t="str">
        <f aca="false">IF($DQ$4=DQ100,"該当","")</f>
        <v/>
      </c>
      <c r="DU100" s="6" t="str">
        <f aca="false">IF(DT100="","",COUNTIF($DT$7:DT100,"該当"))</f>
        <v/>
      </c>
      <c r="DV100" s="6" t="str">
        <f aca="false">IF($DQ$5=DQ100,"該当","")</f>
        <v/>
      </c>
      <c r="DW100" s="6" t="str">
        <f aca="false">IF(DV100="","",COUNTIF($DV$7:DV100,"該当"))</f>
        <v/>
      </c>
    </row>
    <row r="101" customFormat="false" ht="13.2" hidden="false" customHeight="false" outlineLevel="0" collapsed="false">
      <c r="A101" s="7"/>
      <c r="B101" s="7"/>
      <c r="C101" s="7"/>
      <c r="D101" s="7"/>
      <c r="E101" s="7"/>
      <c r="F101" s="7"/>
      <c r="G101" s="7"/>
      <c r="H101" s="7"/>
      <c r="I101" s="7"/>
      <c r="J101" s="7"/>
      <c r="K101" s="7"/>
      <c r="L101" s="7"/>
      <c r="M101" s="7"/>
      <c r="N101" s="7"/>
      <c r="O101" s="7"/>
      <c r="P101" s="7"/>
      <c r="Q101" s="7"/>
      <c r="R101" s="7"/>
      <c r="S101" s="7"/>
      <c r="T101" s="7"/>
      <c r="U101" s="7"/>
      <c r="V101" s="6" t="str">
        <f aca="false">IF(A101="","",LEFT(D101,SEARCH(" ",D101,1)-1))</f>
        <v/>
      </c>
      <c r="W101" s="6" t="str">
        <f aca="false">IF(A101="","",TRIM(SUBSTITUTE(D101,V101,"")))</f>
        <v/>
      </c>
      <c r="X101" s="6" t="str">
        <f aca="false">IF(A101="","",LEFT(E101,SEARCH(" ",E101,1)-1))</f>
        <v/>
      </c>
      <c r="Y101" s="6" t="str">
        <f aca="false">IF(A101="","",TRIM(SUBSTITUTE(E101,X101,"")))</f>
        <v/>
      </c>
      <c r="Z101" s="6" t="str">
        <f aca="false">ASC(X101)</f>
        <v/>
      </c>
      <c r="AA101" s="6" t="str">
        <f aca="false">ASC(Y101)</f>
        <v/>
      </c>
      <c r="AB101" s="6" t="str">
        <f aca="false">LEFT(R101,4)</f>
        <v/>
      </c>
      <c r="AC101" s="6" t="str">
        <f aca="false">MID(R101,5,2)</f>
        <v/>
      </c>
      <c r="AD101" s="6" t="str">
        <f aca="false">RIGHT(R101,2)</f>
        <v/>
      </c>
      <c r="AE101" s="6" t="str">
        <f aca="false">IF(I101="","",IF(C101=1,"男子"&amp;I101,"女子"&amp;I101))</f>
        <v/>
      </c>
      <c r="AF101" s="6" t="str">
        <f aca="false">IF(K101="","",IF(C101=1,"男子"&amp;K101,"女子"&amp;K101))</f>
        <v/>
      </c>
      <c r="AG101" s="6" t="str">
        <f aca="false">IF(M101="","",IF(C101=1,"男子"&amp;M101,"女子"&amp;M101))</f>
        <v/>
      </c>
      <c r="AH101" s="6" t="str">
        <f aca="false">IF(B101="","",IF(H101=1,"①",IF(H101=2,"②","③")))</f>
        <v/>
      </c>
      <c r="AJ101" s="6" t="str">
        <f aca="false">IF(I101="","",IF(C101=1,"男子","女子"))</f>
        <v/>
      </c>
      <c r="AK101" s="6" t="str">
        <f aca="false">IF(I101="","",AJ101&amp;I101)</f>
        <v/>
      </c>
      <c r="AL101" s="6" t="str">
        <f aca="false">IF(I101="","",B101)</f>
        <v/>
      </c>
      <c r="AM101" s="6" t="str">
        <f aca="false">IF(I101="","",D101&amp;AH101)</f>
        <v/>
      </c>
      <c r="AN101" s="6" t="str">
        <f aca="false">IF($AI$6&amp;$AI$7=AK101,"該当","")</f>
        <v/>
      </c>
      <c r="AO101" s="6" t="str">
        <f aca="false">IF(AN101="","",COUNTIF($AN$7:AN101,"該当"))</f>
        <v/>
      </c>
      <c r="AP101" s="6" t="str">
        <f aca="false">IF($AI$6&amp;$AI$8=$AK101,"該当","")</f>
        <v/>
      </c>
      <c r="AQ101" s="6" t="str">
        <f aca="false">IF(AP101="","",COUNTIF($AP$7:AP101,"該当"))</f>
        <v/>
      </c>
      <c r="AR101" s="6" t="str">
        <f aca="false">IF($AI$6&amp;$AI$9=$AK101,"該当","")</f>
        <v/>
      </c>
      <c r="AS101" s="6" t="str">
        <f aca="false">IF(AR101="","",COUNTIF($AR$7:AR101,"該当"))</f>
        <v/>
      </c>
      <c r="AT101" s="6" t="str">
        <f aca="false">IF($AI$6&amp;$AI$10=$AK101,"該当","")</f>
        <v/>
      </c>
      <c r="AU101" s="6" t="str">
        <f aca="false">IF(AT101="","",COUNTIF($AT$7:AT101,"該当"))</f>
        <v/>
      </c>
      <c r="AV101" s="6" t="str">
        <f aca="false">IF($AI$6&amp;$AI$11=$AK101,"該当","")</f>
        <v/>
      </c>
      <c r="AW101" s="6" t="str">
        <f aca="false">IF(AV101="","",COUNTIF($AV$7:AV101,"該当"))</f>
        <v/>
      </c>
      <c r="AX101" s="6" t="str">
        <f aca="false">IF($AI$6&amp;$AI$12=$AK101,"該当","")</f>
        <v/>
      </c>
      <c r="AY101" s="6" t="str">
        <f aca="false">IF(AX101="","",COUNTIF($AX$7:AX101,"該当"))</f>
        <v/>
      </c>
      <c r="AZ101" s="6" t="str">
        <f aca="false">IF($AI$6&amp;$AI$13=$AK101,"該当","")</f>
        <v/>
      </c>
      <c r="BA101" s="6" t="str">
        <f aca="false">IF(AZ101="","",COUNTIF($AZ$7:AZ101,"該当"))</f>
        <v/>
      </c>
      <c r="BB101" s="6" t="str">
        <f aca="false">IF($AI$6&amp;$AI$14=$AK101,"該当","")</f>
        <v/>
      </c>
      <c r="BC101" s="6" t="str">
        <f aca="false">IF(BB101="","",COUNTIF($BB$7:BB101,"該当"))</f>
        <v/>
      </c>
      <c r="BD101" s="6" t="str">
        <f aca="false">IF($AI$6&amp;$AI$15=$AK101,"該当","")</f>
        <v/>
      </c>
      <c r="BE101" s="6" t="str">
        <f aca="false">IF(BD101="","",COUNTIF($BD$7:BD101,"該当"))</f>
        <v/>
      </c>
      <c r="BF101" s="6" t="str">
        <f aca="false">IF($AI$6&amp;$AI$16=$AK101,"該当","")</f>
        <v/>
      </c>
      <c r="BG101" s="6" t="str">
        <f aca="false">IF(BF101="","",COUNTIF($BF$7:BF101,"該当"))</f>
        <v/>
      </c>
      <c r="BH101" s="6" t="str">
        <f aca="false">IF($AI$6&amp;$AI$17=$AK101,"該当","")</f>
        <v/>
      </c>
      <c r="BI101" s="6" t="str">
        <f aca="false">IF(BH101="","",COUNTIF($BH$7:BH101,"該当"))</f>
        <v/>
      </c>
      <c r="BJ101" s="6" t="str">
        <f aca="false">IF($AI$6&amp;$AI$18=$AK101,"該当","")</f>
        <v/>
      </c>
      <c r="BK101" s="6" t="str">
        <f aca="false">IF(BJ101="","",COUNTIF($BJ$7:BJ101,"該当"))</f>
        <v/>
      </c>
      <c r="BL101" s="6" t="str">
        <f aca="false">IF($AI$6&amp;$AI$19=$AK101,"該当","")</f>
        <v/>
      </c>
      <c r="BM101" s="6" t="str">
        <f aca="false">IF(BL101="","",COUNTIF($BL$7:BL101,"該当"))</f>
        <v/>
      </c>
      <c r="BN101" s="6" t="str">
        <f aca="false">IF($AI$6&amp;$AI$20=$AK101,"該当","")</f>
        <v/>
      </c>
      <c r="BO101" s="6" t="str">
        <f aca="false">IF(BN101="","",COUNTIF($BN$7:BN101,"該当"))</f>
        <v/>
      </c>
      <c r="BP101" s="6" t="str">
        <f aca="false">IF($AI$6&amp;$AI$21=$AK101,"該当","")</f>
        <v/>
      </c>
      <c r="BQ101" s="6" t="str">
        <f aca="false">IF(BP101="","",COUNTIF($BP$7:BP101,"該当"))</f>
        <v/>
      </c>
      <c r="BR101" s="6" t="str">
        <f aca="false">IF($AI$6&amp;$AI$22=$AK101,"該当","")</f>
        <v/>
      </c>
      <c r="BS101" s="6" t="str">
        <f aca="false">IF(BR101="","",COUNTIF($BR$7:BR101,"該当"))</f>
        <v/>
      </c>
      <c r="BT101" s="6" t="str">
        <f aca="false">IF($AI$6&amp;$AI$23=$AK101,"該当","")</f>
        <v/>
      </c>
      <c r="BU101" s="6" t="str">
        <f aca="false">IF(BT101="","",COUNTIF($BT$7:BT101,"該当"))</f>
        <v/>
      </c>
      <c r="BV101" s="6" t="str">
        <f aca="false">IF($AI$6&amp;$AI$24=$AK101,"該当","")</f>
        <v/>
      </c>
      <c r="BW101" s="6" t="str">
        <f aca="false">IF(BV101="","",COUNTIF($BV$7:BV101,"該当"))</f>
        <v/>
      </c>
      <c r="BX101" s="6" t="str">
        <f aca="false">IF($AI$6&amp;$AI$25=$AK101,"該当","")</f>
        <v/>
      </c>
      <c r="BY101" s="6" t="str">
        <f aca="false">IF(BX101="","",COUNTIF($BX$7:BX101,"該当"))</f>
        <v/>
      </c>
      <c r="BZ101" s="6" t="str">
        <f aca="false">IF($AI$27&amp;$AI$28=$AK101,"該当","")</f>
        <v/>
      </c>
      <c r="CA101" s="6" t="str">
        <f aca="false">IF(BZ101="","",COUNTIF($BZ$7:BZ101,"該当"))</f>
        <v/>
      </c>
      <c r="CB101" s="6" t="str">
        <f aca="false">IF($AI$27&amp;$AI$29=$AK101,"該当","")</f>
        <v/>
      </c>
      <c r="CC101" s="6" t="str">
        <f aca="false">IF(CB101="","",COUNTIF($CB$7:CB101,"該当"))</f>
        <v/>
      </c>
      <c r="CD101" s="6" t="str">
        <f aca="false">IF($AI$27&amp;$AI$30=$AK101,"該当","")</f>
        <v/>
      </c>
      <c r="CE101" s="6" t="str">
        <f aca="false">IF(CD101="","",COUNTIF($CD$7:CD101,"該当"))</f>
        <v/>
      </c>
      <c r="CF101" s="6" t="str">
        <f aca="false">IF($AI$27&amp;$AI$31=$AK101,"該当","")</f>
        <v/>
      </c>
      <c r="CG101" s="6" t="str">
        <f aca="false">IF(CF101="","",COUNTIF($CF$7:CF101,"該当"))</f>
        <v/>
      </c>
      <c r="CH101" s="6" t="str">
        <f aca="false">IF($AI$27&amp;$AI$32=$AK101,"該当","")</f>
        <v/>
      </c>
      <c r="CI101" s="6" t="str">
        <f aca="false">IF(CH101="","",COUNTIF($CH$7:CH101,"該当"))</f>
        <v/>
      </c>
      <c r="CJ101" s="6" t="str">
        <f aca="false">IF($AI$27&amp;$AI$33=$AK101,"該当","")</f>
        <v/>
      </c>
      <c r="CK101" s="6" t="str">
        <f aca="false">IF(CJ101="","",COUNTIF($CJ$7:CJ101,"該当"))</f>
        <v/>
      </c>
      <c r="CL101" s="6" t="str">
        <f aca="false">IF($AI$27&amp;$AI$34=$AK101,"該当","")</f>
        <v/>
      </c>
      <c r="CM101" s="6" t="str">
        <f aca="false">IF(CL101="","",COUNTIF($CL$7:CL101,"該当"))</f>
        <v/>
      </c>
      <c r="CN101" s="6" t="str">
        <f aca="false">IF($AI$27&amp;$AI$35=$AK101,"該当","")</f>
        <v/>
      </c>
      <c r="CO101" s="6" t="str">
        <f aca="false">IF(CN101="","",COUNTIF($CN$7:CN101,"該当"))</f>
        <v/>
      </c>
      <c r="CP101" s="6" t="str">
        <f aca="false">IF($AI$27&amp;$AI$36=$AK101,"該当","")</f>
        <v/>
      </c>
      <c r="CQ101" s="6" t="str">
        <f aca="false">IF(CP101="","",COUNTIF($CP$7:CP101,"該当"))</f>
        <v/>
      </c>
      <c r="CR101" s="6" t="str">
        <f aca="false">IF($AI$27&amp;$AI$37=$AK101,"該当","")</f>
        <v/>
      </c>
      <c r="CS101" s="6" t="str">
        <f aca="false">IF(CR101="","",COUNTIF($CR$7:CR101,"該当"))</f>
        <v/>
      </c>
      <c r="CT101" s="6" t="str">
        <f aca="false">IF($AI$27&amp;$AI$38=$AK101,"該当","")</f>
        <v/>
      </c>
      <c r="CU101" s="6" t="str">
        <f aca="false">IF(CT101="","",COUNTIF($CT$7:CT101,"該当"))</f>
        <v/>
      </c>
      <c r="CV101" s="6" t="str">
        <f aca="false">IF($AI$27&amp;$AI$39=$AK101,"該当","")</f>
        <v/>
      </c>
      <c r="CW101" s="6" t="str">
        <f aca="false">IF(CV101="","",COUNTIF($CV$7:CV101,"該当"))</f>
        <v/>
      </c>
      <c r="CX101" s="6" t="str">
        <f aca="false">IF($AI$27&amp;$AI$40=$AK101,"該当","")</f>
        <v/>
      </c>
      <c r="CY101" s="6" t="str">
        <f aca="false">IF(CX101="","",COUNTIF($CX$7:CX101,"該当"))</f>
        <v/>
      </c>
      <c r="CZ101" s="6" t="str">
        <f aca="false">IF($AI$27&amp;$AI$41=$AK101,"該当","")</f>
        <v/>
      </c>
      <c r="DA101" s="6" t="str">
        <f aca="false">IF(CZ101="","",COUNTIF($CZ$7:CZ101,"該当"))</f>
        <v/>
      </c>
      <c r="DB101" s="6" t="str">
        <f aca="false">IF($AI$27&amp;$AI$42=$AK101,"該当","")</f>
        <v/>
      </c>
      <c r="DC101" s="6" t="str">
        <f aca="false">IF(DB101="","",COUNTIF($DB$7:DB101,"該当"))</f>
        <v/>
      </c>
      <c r="DD101" s="6" t="str">
        <f aca="false">IF($AI$27&amp;$AI$43=$AK101,"該当","")</f>
        <v/>
      </c>
      <c r="DE101" s="6" t="str">
        <f aca="false">IF(DD101="","",COUNTIF($DD$7:DD101,"該当"))</f>
        <v/>
      </c>
      <c r="DF101" s="6" t="str">
        <f aca="false">IF($AI$27&amp;$AI$44=$AK101,"該当","")</f>
        <v/>
      </c>
      <c r="DG101" s="6" t="str">
        <f aca="false">IF(DF101="","",COUNTIF($DF$7:DF101,"該当"))</f>
        <v/>
      </c>
      <c r="DH101" s="6" t="str">
        <f aca="false">IF($AI$27&amp;$AI$45=$AK101,"該当","")</f>
        <v/>
      </c>
      <c r="DI101" s="6" t="str">
        <f aca="false">IF(DH101="","",COUNTIF($DH$7:DH101,"該当"))</f>
        <v/>
      </c>
      <c r="DJ101" s="6" t="str">
        <f aca="false">IF(O101="","",O101&amp;"4×100mR")</f>
        <v/>
      </c>
      <c r="DK101" s="6" t="str">
        <f aca="false">IF(DJ101="","",B101)</f>
        <v/>
      </c>
      <c r="DL101" s="6" t="str">
        <f aca="false">IF(DK101="","",D101&amp;AH101)</f>
        <v/>
      </c>
      <c r="DM101" s="6" t="str">
        <f aca="false">IF($DJ$4=DJ101,"該当","")</f>
        <v/>
      </c>
      <c r="DN101" s="6" t="str">
        <f aca="false">IF(DM101="","",COUNTIF($DM$7:DM101,"該当"))</f>
        <v/>
      </c>
      <c r="DO101" s="6" t="str">
        <f aca="false">IF($DJ$5=DJ101,"該当","")</f>
        <v/>
      </c>
      <c r="DP101" s="6" t="str">
        <f aca="false">IF(DO101="","",COUNTIF($DO$7:DO101,"該当"))</f>
        <v/>
      </c>
      <c r="DQ101" s="6" t="str">
        <f aca="false">IF(P101="","",P101&amp;"4×400mR")</f>
        <v/>
      </c>
      <c r="DR101" s="6" t="str">
        <f aca="false">IF(DQ101="","",B101)</f>
        <v/>
      </c>
      <c r="DS101" s="6" t="str">
        <f aca="false">IF(DR101="","",D101&amp;AH101)</f>
        <v/>
      </c>
      <c r="DT101" s="6" t="str">
        <f aca="false">IF($DQ$4=DQ101,"該当","")</f>
        <v/>
      </c>
      <c r="DU101" s="6" t="str">
        <f aca="false">IF(DT101="","",COUNTIF($DT$7:DT101,"該当"))</f>
        <v/>
      </c>
      <c r="DV101" s="6" t="str">
        <f aca="false">IF($DQ$5=DQ101,"該当","")</f>
        <v/>
      </c>
      <c r="DW101" s="6" t="str">
        <f aca="false">IF(DV101="","",COUNTIF($DV$7:DV101,"該当"))</f>
        <v/>
      </c>
    </row>
    <row r="102" customFormat="false" ht="13.2" hidden="false" customHeight="false" outlineLevel="0" collapsed="false">
      <c r="A102" s="7"/>
      <c r="B102" s="7"/>
      <c r="C102" s="7"/>
      <c r="D102" s="7"/>
      <c r="E102" s="7"/>
      <c r="F102" s="7"/>
      <c r="G102" s="7"/>
      <c r="H102" s="7"/>
      <c r="I102" s="7"/>
      <c r="J102" s="7"/>
      <c r="K102" s="7"/>
      <c r="L102" s="7"/>
      <c r="M102" s="7"/>
      <c r="N102" s="7"/>
      <c r="O102" s="7"/>
      <c r="P102" s="7"/>
      <c r="Q102" s="7"/>
      <c r="R102" s="7"/>
      <c r="S102" s="7"/>
      <c r="T102" s="7"/>
      <c r="U102" s="7"/>
      <c r="V102" s="6" t="str">
        <f aca="false">IF(A102="","",LEFT(D102,SEARCH(" ",D102,1)-1))</f>
        <v/>
      </c>
      <c r="W102" s="6" t="str">
        <f aca="false">IF(A102="","",TRIM(SUBSTITUTE(D102,V102,"")))</f>
        <v/>
      </c>
      <c r="X102" s="6" t="str">
        <f aca="false">IF(A102="","",LEFT(E102,SEARCH(" ",E102,1)-1))</f>
        <v/>
      </c>
      <c r="Y102" s="6" t="str">
        <f aca="false">IF(A102="","",TRIM(SUBSTITUTE(E102,X102,"")))</f>
        <v/>
      </c>
      <c r="Z102" s="6" t="str">
        <f aca="false">ASC(X102)</f>
        <v/>
      </c>
      <c r="AA102" s="6" t="str">
        <f aca="false">ASC(Y102)</f>
        <v/>
      </c>
      <c r="AB102" s="6" t="str">
        <f aca="false">LEFT(R102,4)</f>
        <v/>
      </c>
      <c r="AC102" s="6" t="str">
        <f aca="false">MID(R102,5,2)</f>
        <v/>
      </c>
      <c r="AD102" s="6" t="str">
        <f aca="false">RIGHT(R102,2)</f>
        <v/>
      </c>
      <c r="AE102" s="6" t="str">
        <f aca="false">IF(I102="","",IF(C102=1,"男子"&amp;I102,"女子"&amp;I102))</f>
        <v/>
      </c>
      <c r="AF102" s="6" t="str">
        <f aca="false">IF(K102="","",IF(C102=1,"男子"&amp;K102,"女子"&amp;K102))</f>
        <v/>
      </c>
      <c r="AG102" s="6" t="str">
        <f aca="false">IF(M102="","",IF(C102=1,"男子"&amp;M102,"女子"&amp;M102))</f>
        <v/>
      </c>
      <c r="AH102" s="6" t="str">
        <f aca="false">IF(B102="","",IF(H102=1,"①",IF(H102=2,"②","③")))</f>
        <v/>
      </c>
      <c r="AJ102" s="6" t="str">
        <f aca="false">IF(I102="","",IF(C102=1,"男子","女子"))</f>
        <v/>
      </c>
      <c r="AK102" s="6" t="str">
        <f aca="false">IF(I102="","",AJ102&amp;I102)</f>
        <v/>
      </c>
      <c r="AL102" s="6" t="str">
        <f aca="false">IF(I102="","",B102)</f>
        <v/>
      </c>
      <c r="AM102" s="6" t="str">
        <f aca="false">IF(I102="","",D102&amp;AH102)</f>
        <v/>
      </c>
      <c r="AN102" s="6" t="str">
        <f aca="false">IF($AI$6&amp;$AI$7=AK102,"該当","")</f>
        <v/>
      </c>
      <c r="AO102" s="6" t="str">
        <f aca="false">IF(AN102="","",COUNTIF($AN$7:AN102,"該当"))</f>
        <v/>
      </c>
      <c r="AP102" s="6" t="str">
        <f aca="false">IF($AI$6&amp;$AI$8=$AK102,"該当","")</f>
        <v/>
      </c>
      <c r="AQ102" s="6" t="str">
        <f aca="false">IF(AP102="","",COUNTIF($AP$7:AP102,"該当"))</f>
        <v/>
      </c>
      <c r="AR102" s="6" t="str">
        <f aca="false">IF($AI$6&amp;$AI$9=$AK102,"該当","")</f>
        <v/>
      </c>
      <c r="AS102" s="6" t="str">
        <f aca="false">IF(AR102="","",COUNTIF($AR$7:AR102,"該当"))</f>
        <v/>
      </c>
      <c r="AT102" s="6" t="str">
        <f aca="false">IF($AI$6&amp;$AI$10=$AK102,"該当","")</f>
        <v/>
      </c>
      <c r="AU102" s="6" t="str">
        <f aca="false">IF(AT102="","",COUNTIF($AT$7:AT102,"該当"))</f>
        <v/>
      </c>
      <c r="AV102" s="6" t="str">
        <f aca="false">IF($AI$6&amp;$AI$11=$AK102,"該当","")</f>
        <v/>
      </c>
      <c r="AW102" s="6" t="str">
        <f aca="false">IF(AV102="","",COUNTIF($AV$7:AV102,"該当"))</f>
        <v/>
      </c>
      <c r="AX102" s="6" t="str">
        <f aca="false">IF($AI$6&amp;$AI$12=$AK102,"該当","")</f>
        <v/>
      </c>
      <c r="AY102" s="6" t="str">
        <f aca="false">IF(AX102="","",COUNTIF($AX$7:AX102,"該当"))</f>
        <v/>
      </c>
      <c r="AZ102" s="6" t="str">
        <f aca="false">IF($AI$6&amp;$AI$13=$AK102,"該当","")</f>
        <v/>
      </c>
      <c r="BA102" s="6" t="str">
        <f aca="false">IF(AZ102="","",COUNTIF($AZ$7:AZ102,"該当"))</f>
        <v/>
      </c>
      <c r="BB102" s="6" t="str">
        <f aca="false">IF($AI$6&amp;$AI$14=$AK102,"該当","")</f>
        <v/>
      </c>
      <c r="BC102" s="6" t="str">
        <f aca="false">IF(BB102="","",COUNTIF($BB$7:BB102,"該当"))</f>
        <v/>
      </c>
      <c r="BD102" s="6" t="str">
        <f aca="false">IF($AI$6&amp;$AI$15=$AK102,"該当","")</f>
        <v/>
      </c>
      <c r="BE102" s="6" t="str">
        <f aca="false">IF(BD102="","",COUNTIF($BD$7:BD102,"該当"))</f>
        <v/>
      </c>
      <c r="BF102" s="6" t="str">
        <f aca="false">IF($AI$6&amp;$AI$16=$AK102,"該当","")</f>
        <v/>
      </c>
      <c r="BG102" s="6" t="str">
        <f aca="false">IF(BF102="","",COUNTIF($BF$7:BF102,"該当"))</f>
        <v/>
      </c>
      <c r="BH102" s="6" t="str">
        <f aca="false">IF($AI$6&amp;$AI$17=$AK102,"該当","")</f>
        <v/>
      </c>
      <c r="BI102" s="6" t="str">
        <f aca="false">IF(BH102="","",COUNTIF($BH$7:BH102,"該当"))</f>
        <v/>
      </c>
      <c r="BJ102" s="6" t="str">
        <f aca="false">IF($AI$6&amp;$AI$18=$AK102,"該当","")</f>
        <v/>
      </c>
      <c r="BK102" s="6" t="str">
        <f aca="false">IF(BJ102="","",COUNTIF($BJ$7:BJ102,"該当"))</f>
        <v/>
      </c>
      <c r="BL102" s="6" t="str">
        <f aca="false">IF($AI$6&amp;$AI$19=$AK102,"該当","")</f>
        <v/>
      </c>
      <c r="BM102" s="6" t="str">
        <f aca="false">IF(BL102="","",COUNTIF($BL$7:BL102,"該当"))</f>
        <v/>
      </c>
      <c r="BN102" s="6" t="str">
        <f aca="false">IF($AI$6&amp;$AI$20=$AK102,"該当","")</f>
        <v/>
      </c>
      <c r="BO102" s="6" t="str">
        <f aca="false">IF(BN102="","",COUNTIF($BN$7:BN102,"該当"))</f>
        <v/>
      </c>
      <c r="BP102" s="6" t="str">
        <f aca="false">IF($AI$6&amp;$AI$21=$AK102,"該当","")</f>
        <v/>
      </c>
      <c r="BQ102" s="6" t="str">
        <f aca="false">IF(BP102="","",COUNTIF($BP$7:BP102,"該当"))</f>
        <v/>
      </c>
      <c r="BR102" s="6" t="str">
        <f aca="false">IF($AI$6&amp;$AI$22=$AK102,"該当","")</f>
        <v/>
      </c>
      <c r="BS102" s="6" t="str">
        <f aca="false">IF(BR102="","",COUNTIF($BR$7:BR102,"該当"))</f>
        <v/>
      </c>
      <c r="BT102" s="6" t="str">
        <f aca="false">IF($AI$6&amp;$AI$23=$AK102,"該当","")</f>
        <v/>
      </c>
      <c r="BU102" s="6" t="str">
        <f aca="false">IF(BT102="","",COUNTIF($BT$7:BT102,"該当"))</f>
        <v/>
      </c>
      <c r="BV102" s="6" t="str">
        <f aca="false">IF($AI$6&amp;$AI$24=$AK102,"該当","")</f>
        <v/>
      </c>
      <c r="BW102" s="6" t="str">
        <f aca="false">IF(BV102="","",COUNTIF($BV$7:BV102,"該当"))</f>
        <v/>
      </c>
      <c r="BX102" s="6" t="str">
        <f aca="false">IF($AI$6&amp;$AI$25=$AK102,"該当","")</f>
        <v/>
      </c>
      <c r="BY102" s="6" t="str">
        <f aca="false">IF(BX102="","",COUNTIF($BX$7:BX102,"該当"))</f>
        <v/>
      </c>
      <c r="BZ102" s="6" t="str">
        <f aca="false">IF($AI$27&amp;$AI$28=$AK102,"該当","")</f>
        <v/>
      </c>
      <c r="CA102" s="6" t="str">
        <f aca="false">IF(BZ102="","",COUNTIF($BZ$7:BZ102,"該当"))</f>
        <v/>
      </c>
      <c r="CB102" s="6" t="str">
        <f aca="false">IF($AI$27&amp;$AI$29=$AK102,"該当","")</f>
        <v/>
      </c>
      <c r="CC102" s="6" t="str">
        <f aca="false">IF(CB102="","",COUNTIF($CB$7:CB102,"該当"))</f>
        <v/>
      </c>
      <c r="CD102" s="6" t="str">
        <f aca="false">IF($AI$27&amp;$AI$30=$AK102,"該当","")</f>
        <v/>
      </c>
      <c r="CE102" s="6" t="str">
        <f aca="false">IF(CD102="","",COUNTIF($CD$7:CD102,"該当"))</f>
        <v/>
      </c>
      <c r="CF102" s="6" t="str">
        <f aca="false">IF($AI$27&amp;$AI$31=$AK102,"該当","")</f>
        <v/>
      </c>
      <c r="CG102" s="6" t="str">
        <f aca="false">IF(CF102="","",COUNTIF($CF$7:CF102,"該当"))</f>
        <v/>
      </c>
      <c r="CH102" s="6" t="str">
        <f aca="false">IF($AI$27&amp;$AI$32=$AK102,"該当","")</f>
        <v/>
      </c>
      <c r="CI102" s="6" t="str">
        <f aca="false">IF(CH102="","",COUNTIF($CH$7:CH102,"該当"))</f>
        <v/>
      </c>
      <c r="CJ102" s="6" t="str">
        <f aca="false">IF($AI$27&amp;$AI$33=$AK102,"該当","")</f>
        <v/>
      </c>
      <c r="CK102" s="6" t="str">
        <f aca="false">IF(CJ102="","",COUNTIF($CJ$7:CJ102,"該当"))</f>
        <v/>
      </c>
      <c r="CL102" s="6" t="str">
        <f aca="false">IF($AI$27&amp;$AI$34=$AK102,"該当","")</f>
        <v/>
      </c>
      <c r="CM102" s="6" t="str">
        <f aca="false">IF(CL102="","",COUNTIF($CL$7:CL102,"該当"))</f>
        <v/>
      </c>
      <c r="CN102" s="6" t="str">
        <f aca="false">IF($AI$27&amp;$AI$35=$AK102,"該当","")</f>
        <v/>
      </c>
      <c r="CO102" s="6" t="str">
        <f aca="false">IF(CN102="","",COUNTIF($CN$7:CN102,"該当"))</f>
        <v/>
      </c>
      <c r="CP102" s="6" t="str">
        <f aca="false">IF($AI$27&amp;$AI$36=$AK102,"該当","")</f>
        <v/>
      </c>
      <c r="CQ102" s="6" t="str">
        <f aca="false">IF(CP102="","",COUNTIF($CP$7:CP102,"該当"))</f>
        <v/>
      </c>
      <c r="CR102" s="6" t="str">
        <f aca="false">IF($AI$27&amp;$AI$37=$AK102,"該当","")</f>
        <v/>
      </c>
      <c r="CS102" s="6" t="str">
        <f aca="false">IF(CR102="","",COUNTIF($CR$7:CR102,"該当"))</f>
        <v/>
      </c>
      <c r="CT102" s="6" t="str">
        <f aca="false">IF($AI$27&amp;$AI$38=$AK102,"該当","")</f>
        <v/>
      </c>
      <c r="CU102" s="6" t="str">
        <f aca="false">IF(CT102="","",COUNTIF($CT$7:CT102,"該当"))</f>
        <v/>
      </c>
      <c r="CV102" s="6" t="str">
        <f aca="false">IF($AI$27&amp;$AI$39=$AK102,"該当","")</f>
        <v/>
      </c>
      <c r="CW102" s="6" t="str">
        <f aca="false">IF(CV102="","",COUNTIF($CV$7:CV102,"該当"))</f>
        <v/>
      </c>
      <c r="CX102" s="6" t="str">
        <f aca="false">IF($AI$27&amp;$AI$40=$AK102,"該当","")</f>
        <v/>
      </c>
      <c r="CY102" s="6" t="str">
        <f aca="false">IF(CX102="","",COUNTIF($CX$7:CX102,"該当"))</f>
        <v/>
      </c>
      <c r="CZ102" s="6" t="str">
        <f aca="false">IF($AI$27&amp;$AI$41=$AK102,"該当","")</f>
        <v/>
      </c>
      <c r="DA102" s="6" t="str">
        <f aca="false">IF(CZ102="","",COUNTIF($CZ$7:CZ102,"該当"))</f>
        <v/>
      </c>
      <c r="DB102" s="6" t="str">
        <f aca="false">IF($AI$27&amp;$AI$42=$AK102,"該当","")</f>
        <v/>
      </c>
      <c r="DC102" s="6" t="str">
        <f aca="false">IF(DB102="","",COUNTIF($DB$7:DB102,"該当"))</f>
        <v/>
      </c>
      <c r="DD102" s="6" t="str">
        <f aca="false">IF($AI$27&amp;$AI$43=$AK102,"該当","")</f>
        <v/>
      </c>
      <c r="DE102" s="6" t="str">
        <f aca="false">IF(DD102="","",COUNTIF($DD$7:DD102,"該当"))</f>
        <v/>
      </c>
      <c r="DF102" s="6" t="str">
        <f aca="false">IF($AI$27&amp;$AI$44=$AK102,"該当","")</f>
        <v/>
      </c>
      <c r="DG102" s="6" t="str">
        <f aca="false">IF(DF102="","",COUNTIF($DF$7:DF102,"該当"))</f>
        <v/>
      </c>
      <c r="DH102" s="6" t="str">
        <f aca="false">IF($AI$27&amp;$AI$45=$AK102,"該当","")</f>
        <v/>
      </c>
      <c r="DI102" s="6" t="str">
        <f aca="false">IF(DH102="","",COUNTIF($DH$7:DH102,"該当"))</f>
        <v/>
      </c>
      <c r="DJ102" s="6" t="str">
        <f aca="false">IF(O102="","",O102&amp;"4×100mR")</f>
        <v/>
      </c>
      <c r="DK102" s="6" t="str">
        <f aca="false">IF(DJ102="","",B102)</f>
        <v/>
      </c>
      <c r="DL102" s="6" t="str">
        <f aca="false">IF(DK102="","",D102&amp;AH102)</f>
        <v/>
      </c>
      <c r="DM102" s="6" t="str">
        <f aca="false">IF($DJ$4=DJ102,"該当","")</f>
        <v/>
      </c>
      <c r="DN102" s="6" t="str">
        <f aca="false">IF(DM102="","",COUNTIF($DM$7:DM102,"該当"))</f>
        <v/>
      </c>
      <c r="DO102" s="6" t="str">
        <f aca="false">IF($DJ$5=DJ102,"該当","")</f>
        <v/>
      </c>
      <c r="DP102" s="6" t="str">
        <f aca="false">IF(DO102="","",COUNTIF($DO$7:DO102,"該当"))</f>
        <v/>
      </c>
      <c r="DQ102" s="6" t="str">
        <f aca="false">IF(P102="","",P102&amp;"4×400mR")</f>
        <v/>
      </c>
      <c r="DR102" s="6" t="str">
        <f aca="false">IF(DQ102="","",B102)</f>
        <v/>
      </c>
      <c r="DS102" s="6" t="str">
        <f aca="false">IF(DR102="","",D102&amp;AH102)</f>
        <v/>
      </c>
      <c r="DT102" s="6" t="str">
        <f aca="false">IF($DQ$4=DQ102,"該当","")</f>
        <v/>
      </c>
      <c r="DU102" s="6" t="str">
        <f aca="false">IF(DT102="","",COUNTIF($DT$7:DT102,"該当"))</f>
        <v/>
      </c>
      <c r="DV102" s="6" t="str">
        <f aca="false">IF($DQ$5=DQ102,"該当","")</f>
        <v/>
      </c>
      <c r="DW102" s="6" t="str">
        <f aca="false">IF(DV102="","",COUNTIF($DV$7:DV102,"該当"))</f>
        <v/>
      </c>
    </row>
    <row r="103" customFormat="false" ht="13.2" hidden="false" customHeight="false" outlineLevel="0" collapsed="false">
      <c r="A103" s="7"/>
      <c r="B103" s="7"/>
      <c r="C103" s="7"/>
      <c r="D103" s="7"/>
      <c r="E103" s="7"/>
      <c r="F103" s="7"/>
      <c r="G103" s="7"/>
      <c r="H103" s="7"/>
      <c r="I103" s="7"/>
      <c r="J103" s="7"/>
      <c r="K103" s="7"/>
      <c r="L103" s="7"/>
      <c r="M103" s="7"/>
      <c r="N103" s="7"/>
      <c r="O103" s="7"/>
      <c r="P103" s="7"/>
      <c r="Q103" s="7"/>
      <c r="R103" s="7"/>
      <c r="S103" s="7"/>
      <c r="T103" s="7"/>
      <c r="U103" s="7"/>
      <c r="V103" s="6" t="str">
        <f aca="false">IF(A103="","",LEFT(D103,SEARCH(" ",D103,1)-1))</f>
        <v/>
      </c>
      <c r="W103" s="6" t="str">
        <f aca="false">IF(A103="","",TRIM(SUBSTITUTE(D103,V103,"")))</f>
        <v/>
      </c>
      <c r="X103" s="6" t="str">
        <f aca="false">IF(A103="","",LEFT(E103,SEARCH(" ",E103,1)-1))</f>
        <v/>
      </c>
      <c r="Y103" s="6" t="str">
        <f aca="false">IF(A103="","",TRIM(SUBSTITUTE(E103,X103,"")))</f>
        <v/>
      </c>
      <c r="Z103" s="6" t="str">
        <f aca="false">ASC(X103)</f>
        <v/>
      </c>
      <c r="AA103" s="6" t="str">
        <f aca="false">ASC(Y103)</f>
        <v/>
      </c>
      <c r="AB103" s="6" t="str">
        <f aca="false">LEFT(R103,4)</f>
        <v/>
      </c>
      <c r="AC103" s="6" t="str">
        <f aca="false">MID(R103,5,2)</f>
        <v/>
      </c>
      <c r="AD103" s="6" t="str">
        <f aca="false">RIGHT(R103,2)</f>
        <v/>
      </c>
      <c r="AE103" s="6" t="str">
        <f aca="false">IF(I103="","",IF(C103=1,"男子"&amp;I103,"女子"&amp;I103))</f>
        <v/>
      </c>
      <c r="AF103" s="6" t="str">
        <f aca="false">IF(K103="","",IF(C103=1,"男子"&amp;K103,"女子"&amp;K103))</f>
        <v/>
      </c>
      <c r="AG103" s="6" t="str">
        <f aca="false">IF(M103="","",IF(C103=1,"男子"&amp;M103,"女子"&amp;M103))</f>
        <v/>
      </c>
      <c r="AH103" s="6" t="str">
        <f aca="false">IF(B103="","",IF(H103=1,"①",IF(H103=2,"②","③")))</f>
        <v/>
      </c>
      <c r="AJ103" s="6" t="str">
        <f aca="false">IF(I103="","",IF(C103=1,"男子","女子"))</f>
        <v/>
      </c>
      <c r="AK103" s="6" t="str">
        <f aca="false">IF(I103="","",AJ103&amp;I103)</f>
        <v/>
      </c>
      <c r="AL103" s="6" t="str">
        <f aca="false">IF(I103="","",B103)</f>
        <v/>
      </c>
      <c r="AM103" s="6" t="str">
        <f aca="false">IF(I103="","",D103&amp;AH103)</f>
        <v/>
      </c>
      <c r="AN103" s="6" t="str">
        <f aca="false">IF($AI$6&amp;$AI$7=AK103,"該当","")</f>
        <v/>
      </c>
      <c r="AO103" s="6" t="str">
        <f aca="false">IF(AN103="","",COUNTIF($AN$7:AN103,"該当"))</f>
        <v/>
      </c>
      <c r="AP103" s="6" t="str">
        <f aca="false">IF($AI$6&amp;$AI$8=$AK103,"該当","")</f>
        <v/>
      </c>
      <c r="AQ103" s="6" t="str">
        <f aca="false">IF(AP103="","",COUNTIF($AP$7:AP103,"該当"))</f>
        <v/>
      </c>
      <c r="AR103" s="6" t="str">
        <f aca="false">IF($AI$6&amp;$AI$9=$AK103,"該当","")</f>
        <v/>
      </c>
      <c r="AS103" s="6" t="str">
        <f aca="false">IF(AR103="","",COUNTIF($AR$7:AR103,"該当"))</f>
        <v/>
      </c>
      <c r="AT103" s="6" t="str">
        <f aca="false">IF($AI$6&amp;$AI$10=$AK103,"該当","")</f>
        <v/>
      </c>
      <c r="AU103" s="6" t="str">
        <f aca="false">IF(AT103="","",COUNTIF($AT$7:AT103,"該当"))</f>
        <v/>
      </c>
      <c r="AV103" s="6" t="str">
        <f aca="false">IF($AI$6&amp;$AI$11=$AK103,"該当","")</f>
        <v/>
      </c>
      <c r="AW103" s="6" t="str">
        <f aca="false">IF(AV103="","",COUNTIF($AV$7:AV103,"該当"))</f>
        <v/>
      </c>
      <c r="AX103" s="6" t="str">
        <f aca="false">IF($AI$6&amp;$AI$12=$AK103,"該当","")</f>
        <v/>
      </c>
      <c r="AY103" s="6" t="str">
        <f aca="false">IF(AX103="","",COUNTIF($AX$7:AX103,"該当"))</f>
        <v/>
      </c>
      <c r="AZ103" s="6" t="str">
        <f aca="false">IF($AI$6&amp;$AI$13=$AK103,"該当","")</f>
        <v/>
      </c>
      <c r="BA103" s="6" t="str">
        <f aca="false">IF(AZ103="","",COUNTIF($AZ$7:AZ103,"該当"))</f>
        <v/>
      </c>
      <c r="BB103" s="6" t="str">
        <f aca="false">IF($AI$6&amp;$AI$14=$AK103,"該当","")</f>
        <v/>
      </c>
      <c r="BC103" s="6" t="str">
        <f aca="false">IF(BB103="","",COUNTIF($BB$7:BB103,"該当"))</f>
        <v/>
      </c>
      <c r="BD103" s="6" t="str">
        <f aca="false">IF($AI$6&amp;$AI$15=$AK103,"該当","")</f>
        <v/>
      </c>
      <c r="BE103" s="6" t="str">
        <f aca="false">IF(BD103="","",COUNTIF($BD$7:BD103,"該当"))</f>
        <v/>
      </c>
      <c r="BF103" s="6" t="str">
        <f aca="false">IF($AI$6&amp;$AI$16=$AK103,"該当","")</f>
        <v/>
      </c>
      <c r="BG103" s="6" t="str">
        <f aca="false">IF(BF103="","",COUNTIF($BF$7:BF103,"該当"))</f>
        <v/>
      </c>
      <c r="BH103" s="6" t="str">
        <f aca="false">IF($AI$6&amp;$AI$17=$AK103,"該当","")</f>
        <v/>
      </c>
      <c r="BI103" s="6" t="str">
        <f aca="false">IF(BH103="","",COUNTIF($BH$7:BH103,"該当"))</f>
        <v/>
      </c>
      <c r="BJ103" s="6" t="str">
        <f aca="false">IF($AI$6&amp;$AI$18=$AK103,"該当","")</f>
        <v/>
      </c>
      <c r="BK103" s="6" t="str">
        <f aca="false">IF(BJ103="","",COUNTIF($BJ$7:BJ103,"該当"))</f>
        <v/>
      </c>
      <c r="BL103" s="6" t="str">
        <f aca="false">IF($AI$6&amp;$AI$19=$AK103,"該当","")</f>
        <v/>
      </c>
      <c r="BM103" s="6" t="str">
        <f aca="false">IF(BL103="","",COUNTIF($BL$7:BL103,"該当"))</f>
        <v/>
      </c>
      <c r="BN103" s="6" t="str">
        <f aca="false">IF($AI$6&amp;$AI$20=$AK103,"該当","")</f>
        <v/>
      </c>
      <c r="BO103" s="6" t="str">
        <f aca="false">IF(BN103="","",COUNTIF($BN$7:BN103,"該当"))</f>
        <v/>
      </c>
      <c r="BP103" s="6" t="str">
        <f aca="false">IF($AI$6&amp;$AI$21=$AK103,"該当","")</f>
        <v/>
      </c>
      <c r="BQ103" s="6" t="str">
        <f aca="false">IF(BP103="","",COUNTIF($BP$7:BP103,"該当"))</f>
        <v/>
      </c>
      <c r="BR103" s="6" t="str">
        <f aca="false">IF($AI$6&amp;$AI$22=$AK103,"該当","")</f>
        <v/>
      </c>
      <c r="BS103" s="6" t="str">
        <f aca="false">IF(BR103="","",COUNTIF($BR$7:BR103,"該当"))</f>
        <v/>
      </c>
      <c r="BT103" s="6" t="str">
        <f aca="false">IF($AI$6&amp;$AI$23=$AK103,"該当","")</f>
        <v/>
      </c>
      <c r="BU103" s="6" t="str">
        <f aca="false">IF(BT103="","",COUNTIF($BT$7:BT103,"該当"))</f>
        <v/>
      </c>
      <c r="BV103" s="6" t="str">
        <f aca="false">IF($AI$6&amp;$AI$24=$AK103,"該当","")</f>
        <v/>
      </c>
      <c r="BW103" s="6" t="str">
        <f aca="false">IF(BV103="","",COUNTIF($BV$7:BV103,"該当"))</f>
        <v/>
      </c>
      <c r="BX103" s="6" t="str">
        <f aca="false">IF($AI$6&amp;$AI$25=$AK103,"該当","")</f>
        <v/>
      </c>
      <c r="BY103" s="6" t="str">
        <f aca="false">IF(BX103="","",COUNTIF($BX$7:BX103,"該当"))</f>
        <v/>
      </c>
      <c r="BZ103" s="6" t="str">
        <f aca="false">IF($AI$27&amp;$AI$28=$AK103,"該当","")</f>
        <v/>
      </c>
      <c r="CA103" s="6" t="str">
        <f aca="false">IF(BZ103="","",COUNTIF($BZ$7:BZ103,"該当"))</f>
        <v/>
      </c>
      <c r="CB103" s="6" t="str">
        <f aca="false">IF($AI$27&amp;$AI$29=$AK103,"該当","")</f>
        <v/>
      </c>
      <c r="CC103" s="6" t="str">
        <f aca="false">IF(CB103="","",COUNTIF($CB$7:CB103,"該当"))</f>
        <v/>
      </c>
      <c r="CD103" s="6" t="str">
        <f aca="false">IF($AI$27&amp;$AI$30=$AK103,"該当","")</f>
        <v/>
      </c>
      <c r="CE103" s="6" t="str">
        <f aca="false">IF(CD103="","",COUNTIF($CD$7:CD103,"該当"))</f>
        <v/>
      </c>
      <c r="CF103" s="6" t="str">
        <f aca="false">IF($AI$27&amp;$AI$31=$AK103,"該当","")</f>
        <v/>
      </c>
      <c r="CG103" s="6" t="str">
        <f aca="false">IF(CF103="","",COUNTIF($CF$7:CF103,"該当"))</f>
        <v/>
      </c>
      <c r="CH103" s="6" t="str">
        <f aca="false">IF($AI$27&amp;$AI$32=$AK103,"該当","")</f>
        <v/>
      </c>
      <c r="CI103" s="6" t="str">
        <f aca="false">IF(CH103="","",COUNTIF($CH$7:CH103,"該当"))</f>
        <v/>
      </c>
      <c r="CJ103" s="6" t="str">
        <f aca="false">IF($AI$27&amp;$AI$33=$AK103,"該当","")</f>
        <v/>
      </c>
      <c r="CK103" s="6" t="str">
        <f aca="false">IF(CJ103="","",COUNTIF($CJ$7:CJ103,"該当"))</f>
        <v/>
      </c>
      <c r="CL103" s="6" t="str">
        <f aca="false">IF($AI$27&amp;$AI$34=$AK103,"該当","")</f>
        <v/>
      </c>
      <c r="CM103" s="6" t="str">
        <f aca="false">IF(CL103="","",COUNTIF($CL$7:CL103,"該当"))</f>
        <v/>
      </c>
      <c r="CN103" s="6" t="str">
        <f aca="false">IF($AI$27&amp;$AI$35=$AK103,"該当","")</f>
        <v/>
      </c>
      <c r="CO103" s="6" t="str">
        <f aca="false">IF(CN103="","",COUNTIF($CN$7:CN103,"該当"))</f>
        <v/>
      </c>
      <c r="CP103" s="6" t="str">
        <f aca="false">IF($AI$27&amp;$AI$36=$AK103,"該当","")</f>
        <v/>
      </c>
      <c r="CQ103" s="6" t="str">
        <f aca="false">IF(CP103="","",COUNTIF($CP$7:CP103,"該当"))</f>
        <v/>
      </c>
      <c r="CR103" s="6" t="str">
        <f aca="false">IF($AI$27&amp;$AI$37=$AK103,"該当","")</f>
        <v/>
      </c>
      <c r="CS103" s="6" t="str">
        <f aca="false">IF(CR103="","",COUNTIF($CR$7:CR103,"該当"))</f>
        <v/>
      </c>
      <c r="CT103" s="6" t="str">
        <f aca="false">IF($AI$27&amp;$AI$38=$AK103,"該当","")</f>
        <v/>
      </c>
      <c r="CU103" s="6" t="str">
        <f aca="false">IF(CT103="","",COUNTIF($CT$7:CT103,"該当"))</f>
        <v/>
      </c>
      <c r="CV103" s="6" t="str">
        <f aca="false">IF($AI$27&amp;$AI$39=$AK103,"該当","")</f>
        <v/>
      </c>
      <c r="CW103" s="6" t="str">
        <f aca="false">IF(CV103="","",COUNTIF($CV$7:CV103,"該当"))</f>
        <v/>
      </c>
      <c r="CX103" s="6" t="str">
        <f aca="false">IF($AI$27&amp;$AI$40=$AK103,"該当","")</f>
        <v/>
      </c>
      <c r="CY103" s="6" t="str">
        <f aca="false">IF(CX103="","",COUNTIF($CX$7:CX103,"該当"))</f>
        <v/>
      </c>
      <c r="CZ103" s="6" t="str">
        <f aca="false">IF($AI$27&amp;$AI$41=$AK103,"該当","")</f>
        <v/>
      </c>
      <c r="DA103" s="6" t="str">
        <f aca="false">IF(CZ103="","",COUNTIF($CZ$7:CZ103,"該当"))</f>
        <v/>
      </c>
      <c r="DB103" s="6" t="str">
        <f aca="false">IF($AI$27&amp;$AI$42=$AK103,"該当","")</f>
        <v/>
      </c>
      <c r="DC103" s="6" t="str">
        <f aca="false">IF(DB103="","",COUNTIF($DB$7:DB103,"該当"))</f>
        <v/>
      </c>
      <c r="DD103" s="6" t="str">
        <f aca="false">IF($AI$27&amp;$AI$43=$AK103,"該当","")</f>
        <v/>
      </c>
      <c r="DE103" s="6" t="str">
        <f aca="false">IF(DD103="","",COUNTIF($DD$7:DD103,"該当"))</f>
        <v/>
      </c>
      <c r="DF103" s="6" t="str">
        <f aca="false">IF($AI$27&amp;$AI$44=$AK103,"該当","")</f>
        <v/>
      </c>
      <c r="DG103" s="6" t="str">
        <f aca="false">IF(DF103="","",COUNTIF($DF$7:DF103,"該当"))</f>
        <v/>
      </c>
      <c r="DH103" s="6" t="str">
        <f aca="false">IF($AI$27&amp;$AI$45=$AK103,"該当","")</f>
        <v/>
      </c>
      <c r="DI103" s="6" t="str">
        <f aca="false">IF(DH103="","",COUNTIF($DH$7:DH103,"該当"))</f>
        <v/>
      </c>
      <c r="DJ103" s="6" t="str">
        <f aca="false">IF(O103="","",O103&amp;"4×100mR")</f>
        <v/>
      </c>
      <c r="DK103" s="6" t="str">
        <f aca="false">IF(DJ103="","",B103)</f>
        <v/>
      </c>
      <c r="DL103" s="6" t="str">
        <f aca="false">IF(DK103="","",D103&amp;AH103)</f>
        <v/>
      </c>
      <c r="DM103" s="6" t="str">
        <f aca="false">IF($DJ$4=DJ103,"該当","")</f>
        <v/>
      </c>
      <c r="DN103" s="6" t="str">
        <f aca="false">IF(DM103="","",COUNTIF($DM$7:DM103,"該当"))</f>
        <v/>
      </c>
      <c r="DO103" s="6" t="str">
        <f aca="false">IF($DJ$5=DJ103,"該当","")</f>
        <v/>
      </c>
      <c r="DP103" s="6" t="str">
        <f aca="false">IF(DO103="","",COUNTIF($DO$7:DO103,"該当"))</f>
        <v/>
      </c>
      <c r="DQ103" s="6" t="str">
        <f aca="false">IF(P103="","",P103&amp;"4×400mR")</f>
        <v/>
      </c>
      <c r="DR103" s="6" t="str">
        <f aca="false">IF(DQ103="","",B103)</f>
        <v/>
      </c>
      <c r="DS103" s="6" t="str">
        <f aca="false">IF(DR103="","",D103&amp;AH103)</f>
        <v/>
      </c>
      <c r="DT103" s="6" t="str">
        <f aca="false">IF($DQ$4=DQ103,"該当","")</f>
        <v/>
      </c>
      <c r="DU103" s="6" t="str">
        <f aca="false">IF(DT103="","",COUNTIF($DT$7:DT103,"該当"))</f>
        <v/>
      </c>
      <c r="DV103" s="6" t="str">
        <f aca="false">IF($DQ$5=DQ103,"該当","")</f>
        <v/>
      </c>
      <c r="DW103" s="6" t="str">
        <f aca="false">IF(DV103="","",COUNTIF($DV$7:DV103,"該当"))</f>
        <v/>
      </c>
    </row>
    <row r="104" customFormat="false" ht="13.2" hidden="false" customHeight="false" outlineLevel="0" collapsed="false">
      <c r="A104" s="7"/>
      <c r="B104" s="7"/>
      <c r="C104" s="7"/>
      <c r="D104" s="7"/>
      <c r="E104" s="7"/>
      <c r="F104" s="7"/>
      <c r="G104" s="7"/>
      <c r="H104" s="7"/>
      <c r="I104" s="7"/>
      <c r="J104" s="7"/>
      <c r="K104" s="7"/>
      <c r="L104" s="7"/>
      <c r="M104" s="7"/>
      <c r="N104" s="7"/>
      <c r="O104" s="7"/>
      <c r="P104" s="7"/>
      <c r="Q104" s="7"/>
      <c r="R104" s="7"/>
      <c r="S104" s="7"/>
      <c r="T104" s="7"/>
      <c r="U104" s="7"/>
      <c r="V104" s="6" t="str">
        <f aca="false">IF(A104="","",LEFT(D104,SEARCH(" ",D104,1)-1))</f>
        <v/>
      </c>
      <c r="W104" s="6" t="str">
        <f aca="false">IF(A104="","",TRIM(SUBSTITUTE(D104,V104,"")))</f>
        <v/>
      </c>
      <c r="X104" s="6" t="str">
        <f aca="false">IF(A104="","",LEFT(E104,SEARCH(" ",E104,1)-1))</f>
        <v/>
      </c>
      <c r="Y104" s="6" t="str">
        <f aca="false">IF(A104="","",TRIM(SUBSTITUTE(E104,X104,"")))</f>
        <v/>
      </c>
      <c r="Z104" s="6" t="str">
        <f aca="false">ASC(X104)</f>
        <v/>
      </c>
      <c r="AA104" s="6" t="str">
        <f aca="false">ASC(Y104)</f>
        <v/>
      </c>
      <c r="AB104" s="6" t="str">
        <f aca="false">LEFT(R104,4)</f>
        <v/>
      </c>
      <c r="AC104" s="6" t="str">
        <f aca="false">MID(R104,5,2)</f>
        <v/>
      </c>
      <c r="AD104" s="6" t="str">
        <f aca="false">RIGHT(R104,2)</f>
        <v/>
      </c>
      <c r="AE104" s="6" t="str">
        <f aca="false">IF(I104="","",IF(C104=1,"男子"&amp;I104,"女子"&amp;I104))</f>
        <v/>
      </c>
      <c r="AF104" s="6" t="str">
        <f aca="false">IF(K104="","",IF(C104=1,"男子"&amp;K104,"女子"&amp;K104))</f>
        <v/>
      </c>
      <c r="AG104" s="6" t="str">
        <f aca="false">IF(M104="","",IF(C104=1,"男子"&amp;M104,"女子"&amp;M104))</f>
        <v/>
      </c>
      <c r="AH104" s="6" t="str">
        <f aca="false">IF(B104="","",IF(H104=1,"①",IF(H104=2,"②","③")))</f>
        <v/>
      </c>
      <c r="AJ104" s="6" t="str">
        <f aca="false">IF(I104="","",IF(C104=1,"男子","女子"))</f>
        <v/>
      </c>
      <c r="AK104" s="6" t="str">
        <f aca="false">IF(I104="","",AJ104&amp;I104)</f>
        <v/>
      </c>
      <c r="AL104" s="6" t="str">
        <f aca="false">IF(I104="","",B104)</f>
        <v/>
      </c>
      <c r="AM104" s="6" t="str">
        <f aca="false">IF(I104="","",D104&amp;AH104)</f>
        <v/>
      </c>
      <c r="AN104" s="6" t="str">
        <f aca="false">IF($AI$6&amp;$AI$7=AK104,"該当","")</f>
        <v/>
      </c>
      <c r="AO104" s="6" t="str">
        <f aca="false">IF(AN104="","",COUNTIF($AN$7:AN104,"該当"))</f>
        <v/>
      </c>
      <c r="AP104" s="6" t="str">
        <f aca="false">IF($AI$6&amp;$AI$8=$AK104,"該当","")</f>
        <v/>
      </c>
      <c r="AQ104" s="6" t="str">
        <f aca="false">IF(AP104="","",COUNTIF($AP$7:AP104,"該当"))</f>
        <v/>
      </c>
      <c r="AR104" s="6" t="str">
        <f aca="false">IF($AI$6&amp;$AI$9=$AK104,"該当","")</f>
        <v/>
      </c>
      <c r="AS104" s="6" t="str">
        <f aca="false">IF(AR104="","",COUNTIF($AR$7:AR104,"該当"))</f>
        <v/>
      </c>
      <c r="AT104" s="6" t="str">
        <f aca="false">IF($AI$6&amp;$AI$10=$AK104,"該当","")</f>
        <v/>
      </c>
      <c r="AU104" s="6" t="str">
        <f aca="false">IF(AT104="","",COUNTIF($AT$7:AT104,"該当"))</f>
        <v/>
      </c>
      <c r="AV104" s="6" t="str">
        <f aca="false">IF($AI$6&amp;$AI$11=$AK104,"該当","")</f>
        <v/>
      </c>
      <c r="AW104" s="6" t="str">
        <f aca="false">IF(AV104="","",COUNTIF($AV$7:AV104,"該当"))</f>
        <v/>
      </c>
      <c r="AX104" s="6" t="str">
        <f aca="false">IF($AI$6&amp;$AI$12=$AK104,"該当","")</f>
        <v/>
      </c>
      <c r="AY104" s="6" t="str">
        <f aca="false">IF(AX104="","",COUNTIF($AX$7:AX104,"該当"))</f>
        <v/>
      </c>
      <c r="AZ104" s="6" t="str">
        <f aca="false">IF($AI$6&amp;$AI$13=$AK104,"該当","")</f>
        <v/>
      </c>
      <c r="BA104" s="6" t="str">
        <f aca="false">IF(AZ104="","",COUNTIF($AZ$7:AZ104,"該当"))</f>
        <v/>
      </c>
      <c r="BB104" s="6" t="str">
        <f aca="false">IF($AI$6&amp;$AI$14=$AK104,"該当","")</f>
        <v/>
      </c>
      <c r="BC104" s="6" t="str">
        <f aca="false">IF(BB104="","",COUNTIF($BB$7:BB104,"該当"))</f>
        <v/>
      </c>
      <c r="BD104" s="6" t="str">
        <f aca="false">IF($AI$6&amp;$AI$15=$AK104,"該当","")</f>
        <v/>
      </c>
      <c r="BE104" s="6" t="str">
        <f aca="false">IF(BD104="","",COUNTIF($BD$7:BD104,"該当"))</f>
        <v/>
      </c>
      <c r="BF104" s="6" t="str">
        <f aca="false">IF($AI$6&amp;$AI$16=$AK104,"該当","")</f>
        <v/>
      </c>
      <c r="BG104" s="6" t="str">
        <f aca="false">IF(BF104="","",COUNTIF($BF$7:BF104,"該当"))</f>
        <v/>
      </c>
      <c r="BH104" s="6" t="str">
        <f aca="false">IF($AI$6&amp;$AI$17=$AK104,"該当","")</f>
        <v/>
      </c>
      <c r="BI104" s="6" t="str">
        <f aca="false">IF(BH104="","",COUNTIF($BH$7:BH104,"該当"))</f>
        <v/>
      </c>
      <c r="BJ104" s="6" t="str">
        <f aca="false">IF($AI$6&amp;$AI$18=$AK104,"該当","")</f>
        <v/>
      </c>
      <c r="BK104" s="6" t="str">
        <f aca="false">IF(BJ104="","",COUNTIF($BJ$7:BJ104,"該当"))</f>
        <v/>
      </c>
      <c r="BL104" s="6" t="str">
        <f aca="false">IF($AI$6&amp;$AI$19=$AK104,"該当","")</f>
        <v/>
      </c>
      <c r="BM104" s="6" t="str">
        <f aca="false">IF(BL104="","",COUNTIF($BL$7:BL104,"該当"))</f>
        <v/>
      </c>
      <c r="BN104" s="6" t="str">
        <f aca="false">IF($AI$6&amp;$AI$20=$AK104,"該当","")</f>
        <v/>
      </c>
      <c r="BO104" s="6" t="str">
        <f aca="false">IF(BN104="","",COUNTIF($BN$7:BN104,"該当"))</f>
        <v/>
      </c>
      <c r="BP104" s="6" t="str">
        <f aca="false">IF($AI$6&amp;$AI$21=$AK104,"該当","")</f>
        <v/>
      </c>
      <c r="BQ104" s="6" t="str">
        <f aca="false">IF(BP104="","",COUNTIF($BP$7:BP104,"該当"))</f>
        <v/>
      </c>
      <c r="BR104" s="6" t="str">
        <f aca="false">IF($AI$6&amp;$AI$22=$AK104,"該当","")</f>
        <v/>
      </c>
      <c r="BS104" s="6" t="str">
        <f aca="false">IF(BR104="","",COUNTIF($BR$7:BR104,"該当"))</f>
        <v/>
      </c>
      <c r="BT104" s="6" t="str">
        <f aca="false">IF($AI$6&amp;$AI$23=$AK104,"該当","")</f>
        <v/>
      </c>
      <c r="BU104" s="6" t="str">
        <f aca="false">IF(BT104="","",COUNTIF($BT$7:BT104,"該当"))</f>
        <v/>
      </c>
      <c r="BV104" s="6" t="str">
        <f aca="false">IF($AI$6&amp;$AI$24=$AK104,"該当","")</f>
        <v/>
      </c>
      <c r="BW104" s="6" t="str">
        <f aca="false">IF(BV104="","",COUNTIF($BV$7:BV104,"該当"))</f>
        <v/>
      </c>
      <c r="BX104" s="6" t="str">
        <f aca="false">IF($AI$6&amp;$AI$25=$AK104,"該当","")</f>
        <v/>
      </c>
      <c r="BY104" s="6" t="str">
        <f aca="false">IF(BX104="","",COUNTIF($BX$7:BX104,"該当"))</f>
        <v/>
      </c>
      <c r="BZ104" s="6" t="str">
        <f aca="false">IF($AI$27&amp;$AI$28=$AK104,"該当","")</f>
        <v/>
      </c>
      <c r="CA104" s="6" t="str">
        <f aca="false">IF(BZ104="","",COUNTIF($BZ$7:BZ104,"該当"))</f>
        <v/>
      </c>
      <c r="CB104" s="6" t="str">
        <f aca="false">IF($AI$27&amp;$AI$29=$AK104,"該当","")</f>
        <v/>
      </c>
      <c r="CC104" s="6" t="str">
        <f aca="false">IF(CB104="","",COUNTIF($CB$7:CB104,"該当"))</f>
        <v/>
      </c>
      <c r="CD104" s="6" t="str">
        <f aca="false">IF($AI$27&amp;$AI$30=$AK104,"該当","")</f>
        <v/>
      </c>
      <c r="CE104" s="6" t="str">
        <f aca="false">IF(CD104="","",COUNTIF($CD$7:CD104,"該当"))</f>
        <v/>
      </c>
      <c r="CF104" s="6" t="str">
        <f aca="false">IF($AI$27&amp;$AI$31=$AK104,"該当","")</f>
        <v/>
      </c>
      <c r="CG104" s="6" t="str">
        <f aca="false">IF(CF104="","",COUNTIF($CF$7:CF104,"該当"))</f>
        <v/>
      </c>
      <c r="CH104" s="6" t="str">
        <f aca="false">IF($AI$27&amp;$AI$32=$AK104,"該当","")</f>
        <v/>
      </c>
      <c r="CI104" s="6" t="str">
        <f aca="false">IF(CH104="","",COUNTIF($CH$7:CH104,"該当"))</f>
        <v/>
      </c>
      <c r="CJ104" s="6" t="str">
        <f aca="false">IF($AI$27&amp;$AI$33=$AK104,"該当","")</f>
        <v/>
      </c>
      <c r="CK104" s="6" t="str">
        <f aca="false">IF(CJ104="","",COUNTIF($CJ$7:CJ104,"該当"))</f>
        <v/>
      </c>
      <c r="CL104" s="6" t="str">
        <f aca="false">IF($AI$27&amp;$AI$34=$AK104,"該当","")</f>
        <v/>
      </c>
      <c r="CM104" s="6" t="str">
        <f aca="false">IF(CL104="","",COUNTIF($CL$7:CL104,"該当"))</f>
        <v/>
      </c>
      <c r="CN104" s="6" t="str">
        <f aca="false">IF($AI$27&amp;$AI$35=$AK104,"該当","")</f>
        <v/>
      </c>
      <c r="CO104" s="6" t="str">
        <f aca="false">IF(CN104="","",COUNTIF($CN$7:CN104,"該当"))</f>
        <v/>
      </c>
      <c r="CP104" s="6" t="str">
        <f aca="false">IF($AI$27&amp;$AI$36=$AK104,"該当","")</f>
        <v/>
      </c>
      <c r="CQ104" s="6" t="str">
        <f aca="false">IF(CP104="","",COUNTIF($CP$7:CP104,"該当"))</f>
        <v/>
      </c>
      <c r="CR104" s="6" t="str">
        <f aca="false">IF($AI$27&amp;$AI$37=$AK104,"該当","")</f>
        <v/>
      </c>
      <c r="CS104" s="6" t="str">
        <f aca="false">IF(CR104="","",COUNTIF($CR$7:CR104,"該当"))</f>
        <v/>
      </c>
      <c r="CT104" s="6" t="str">
        <f aca="false">IF($AI$27&amp;$AI$38=$AK104,"該当","")</f>
        <v/>
      </c>
      <c r="CU104" s="6" t="str">
        <f aca="false">IF(CT104="","",COUNTIF($CT$7:CT104,"該当"))</f>
        <v/>
      </c>
      <c r="CV104" s="6" t="str">
        <f aca="false">IF($AI$27&amp;$AI$39=$AK104,"該当","")</f>
        <v/>
      </c>
      <c r="CW104" s="6" t="str">
        <f aca="false">IF(CV104="","",COUNTIF($CV$7:CV104,"該当"))</f>
        <v/>
      </c>
      <c r="CX104" s="6" t="str">
        <f aca="false">IF($AI$27&amp;$AI$40=$AK104,"該当","")</f>
        <v/>
      </c>
      <c r="CY104" s="6" t="str">
        <f aca="false">IF(CX104="","",COUNTIF($CX$7:CX104,"該当"))</f>
        <v/>
      </c>
      <c r="CZ104" s="6" t="str">
        <f aca="false">IF($AI$27&amp;$AI$41=$AK104,"該当","")</f>
        <v/>
      </c>
      <c r="DA104" s="6" t="str">
        <f aca="false">IF(CZ104="","",COUNTIF($CZ$7:CZ104,"該当"))</f>
        <v/>
      </c>
      <c r="DB104" s="6" t="str">
        <f aca="false">IF($AI$27&amp;$AI$42=$AK104,"該当","")</f>
        <v/>
      </c>
      <c r="DC104" s="6" t="str">
        <f aca="false">IF(DB104="","",COUNTIF($DB$7:DB104,"該当"))</f>
        <v/>
      </c>
      <c r="DD104" s="6" t="str">
        <f aca="false">IF($AI$27&amp;$AI$43=$AK104,"該当","")</f>
        <v/>
      </c>
      <c r="DE104" s="6" t="str">
        <f aca="false">IF(DD104="","",COUNTIF($DD$7:DD104,"該当"))</f>
        <v/>
      </c>
      <c r="DF104" s="6" t="str">
        <f aca="false">IF($AI$27&amp;$AI$44=$AK104,"該当","")</f>
        <v/>
      </c>
      <c r="DG104" s="6" t="str">
        <f aca="false">IF(DF104="","",COUNTIF($DF$7:DF104,"該当"))</f>
        <v/>
      </c>
      <c r="DH104" s="6" t="str">
        <f aca="false">IF($AI$27&amp;$AI$45=$AK104,"該当","")</f>
        <v/>
      </c>
      <c r="DI104" s="6" t="str">
        <f aca="false">IF(DH104="","",COUNTIF($DH$7:DH104,"該当"))</f>
        <v/>
      </c>
      <c r="DJ104" s="6" t="str">
        <f aca="false">IF(O104="","",O104&amp;"4×100mR")</f>
        <v/>
      </c>
      <c r="DK104" s="6" t="str">
        <f aca="false">IF(DJ104="","",B104)</f>
        <v/>
      </c>
      <c r="DL104" s="6" t="str">
        <f aca="false">IF(DK104="","",D104&amp;AH104)</f>
        <v/>
      </c>
      <c r="DM104" s="6" t="str">
        <f aca="false">IF($DJ$4=DJ104,"該当","")</f>
        <v/>
      </c>
      <c r="DN104" s="6" t="str">
        <f aca="false">IF(DM104="","",COUNTIF($DM$7:DM104,"該当"))</f>
        <v/>
      </c>
      <c r="DO104" s="6" t="str">
        <f aca="false">IF($DJ$5=DJ104,"該当","")</f>
        <v/>
      </c>
      <c r="DP104" s="6" t="str">
        <f aca="false">IF(DO104="","",COUNTIF($DO$7:DO104,"該当"))</f>
        <v/>
      </c>
      <c r="DQ104" s="6" t="str">
        <f aca="false">IF(P104="","",P104&amp;"4×400mR")</f>
        <v/>
      </c>
      <c r="DR104" s="6" t="str">
        <f aca="false">IF(DQ104="","",B104)</f>
        <v/>
      </c>
      <c r="DS104" s="6" t="str">
        <f aca="false">IF(DR104="","",D104&amp;AH104)</f>
        <v/>
      </c>
      <c r="DT104" s="6" t="str">
        <f aca="false">IF($DQ$4=DQ104,"該当","")</f>
        <v/>
      </c>
      <c r="DU104" s="6" t="str">
        <f aca="false">IF(DT104="","",COUNTIF($DT$7:DT104,"該当"))</f>
        <v/>
      </c>
      <c r="DV104" s="6" t="str">
        <f aca="false">IF($DQ$5=DQ104,"該当","")</f>
        <v/>
      </c>
      <c r="DW104" s="6" t="str">
        <f aca="false">IF(DV104="","",COUNTIF($DV$7:DV104,"該当"))</f>
        <v/>
      </c>
    </row>
    <row r="105" customFormat="false" ht="13.2" hidden="false" customHeight="false" outlineLevel="0" collapsed="false">
      <c r="A105" s="7"/>
      <c r="B105" s="7"/>
      <c r="C105" s="7"/>
      <c r="D105" s="7"/>
      <c r="E105" s="7"/>
      <c r="F105" s="7"/>
      <c r="G105" s="7"/>
      <c r="H105" s="7"/>
      <c r="I105" s="7"/>
      <c r="J105" s="7"/>
      <c r="K105" s="7"/>
      <c r="L105" s="7"/>
      <c r="M105" s="7"/>
      <c r="N105" s="7"/>
      <c r="O105" s="7"/>
      <c r="P105" s="7"/>
      <c r="Q105" s="7"/>
      <c r="R105" s="7"/>
      <c r="S105" s="7"/>
      <c r="T105" s="7"/>
      <c r="U105" s="7"/>
      <c r="V105" s="6" t="str">
        <f aca="false">IF(A105="","",LEFT(D105,SEARCH(" ",D105,1)-1))</f>
        <v/>
      </c>
      <c r="W105" s="6" t="str">
        <f aca="false">IF(A105="","",TRIM(SUBSTITUTE(D105,V105,"")))</f>
        <v/>
      </c>
      <c r="X105" s="6" t="str">
        <f aca="false">IF(A105="","",LEFT(E105,SEARCH(" ",E105,1)-1))</f>
        <v/>
      </c>
      <c r="Y105" s="6" t="str">
        <f aca="false">IF(A105="","",TRIM(SUBSTITUTE(E105,X105,"")))</f>
        <v/>
      </c>
      <c r="Z105" s="6" t="str">
        <f aca="false">ASC(X105)</f>
        <v/>
      </c>
      <c r="AA105" s="6" t="str">
        <f aca="false">ASC(Y105)</f>
        <v/>
      </c>
      <c r="AB105" s="6" t="str">
        <f aca="false">LEFT(R105,4)</f>
        <v/>
      </c>
      <c r="AC105" s="6" t="str">
        <f aca="false">MID(R105,5,2)</f>
        <v/>
      </c>
      <c r="AD105" s="6" t="str">
        <f aca="false">RIGHT(R105,2)</f>
        <v/>
      </c>
      <c r="AE105" s="6" t="str">
        <f aca="false">IF(I105="","",IF(C105=1,"男子"&amp;I105,"女子"&amp;I105))</f>
        <v/>
      </c>
      <c r="AF105" s="6" t="str">
        <f aca="false">IF(K105="","",IF(C105=1,"男子"&amp;K105,"女子"&amp;K105))</f>
        <v/>
      </c>
      <c r="AG105" s="6" t="str">
        <f aca="false">IF(M105="","",IF(C105=1,"男子"&amp;M105,"女子"&amp;M105))</f>
        <v/>
      </c>
      <c r="AH105" s="6" t="str">
        <f aca="false">IF(B105="","",IF(H105=1,"①",IF(H105=2,"②","③")))</f>
        <v/>
      </c>
      <c r="AJ105" s="6" t="str">
        <f aca="false">IF(I105="","",IF(C105=1,"男子","女子"))</f>
        <v/>
      </c>
      <c r="AK105" s="6" t="str">
        <f aca="false">IF(I105="","",AJ105&amp;I105)</f>
        <v/>
      </c>
      <c r="AL105" s="6" t="str">
        <f aca="false">IF(I105="","",B105)</f>
        <v/>
      </c>
      <c r="AM105" s="6" t="str">
        <f aca="false">IF(I105="","",D105&amp;AH105)</f>
        <v/>
      </c>
      <c r="AN105" s="6" t="str">
        <f aca="false">IF($AI$6&amp;$AI$7=AK105,"該当","")</f>
        <v/>
      </c>
      <c r="AO105" s="6" t="str">
        <f aca="false">IF(AN105="","",COUNTIF($AN$7:AN105,"該当"))</f>
        <v/>
      </c>
      <c r="AP105" s="6" t="str">
        <f aca="false">IF($AI$6&amp;$AI$8=$AK105,"該当","")</f>
        <v/>
      </c>
      <c r="AQ105" s="6" t="str">
        <f aca="false">IF(AP105="","",COUNTIF($AP$7:AP105,"該当"))</f>
        <v/>
      </c>
      <c r="AR105" s="6" t="str">
        <f aca="false">IF($AI$6&amp;$AI$9=$AK105,"該当","")</f>
        <v/>
      </c>
      <c r="AS105" s="6" t="str">
        <f aca="false">IF(AR105="","",COUNTIF($AR$7:AR105,"該当"))</f>
        <v/>
      </c>
      <c r="AT105" s="6" t="str">
        <f aca="false">IF($AI$6&amp;$AI$10=$AK105,"該当","")</f>
        <v/>
      </c>
      <c r="AU105" s="6" t="str">
        <f aca="false">IF(AT105="","",COUNTIF($AT$7:AT105,"該当"))</f>
        <v/>
      </c>
      <c r="AV105" s="6" t="str">
        <f aca="false">IF($AI$6&amp;$AI$11=$AK105,"該当","")</f>
        <v/>
      </c>
      <c r="AW105" s="6" t="str">
        <f aca="false">IF(AV105="","",COUNTIF($AV$7:AV105,"該当"))</f>
        <v/>
      </c>
      <c r="AX105" s="6" t="str">
        <f aca="false">IF($AI$6&amp;$AI$12=$AK105,"該当","")</f>
        <v/>
      </c>
      <c r="AY105" s="6" t="str">
        <f aca="false">IF(AX105="","",COUNTIF($AX$7:AX105,"該当"))</f>
        <v/>
      </c>
      <c r="AZ105" s="6" t="str">
        <f aca="false">IF($AI$6&amp;$AI$13=$AK105,"該当","")</f>
        <v/>
      </c>
      <c r="BA105" s="6" t="str">
        <f aca="false">IF(AZ105="","",COUNTIF($AZ$7:AZ105,"該当"))</f>
        <v/>
      </c>
      <c r="BB105" s="6" t="str">
        <f aca="false">IF($AI$6&amp;$AI$14=$AK105,"該当","")</f>
        <v/>
      </c>
      <c r="BC105" s="6" t="str">
        <f aca="false">IF(BB105="","",COUNTIF($BB$7:BB105,"該当"))</f>
        <v/>
      </c>
      <c r="BD105" s="6" t="str">
        <f aca="false">IF($AI$6&amp;$AI$15=$AK105,"該当","")</f>
        <v/>
      </c>
      <c r="BE105" s="6" t="str">
        <f aca="false">IF(BD105="","",COUNTIF($BD$7:BD105,"該当"))</f>
        <v/>
      </c>
      <c r="BF105" s="6" t="str">
        <f aca="false">IF($AI$6&amp;$AI$16=$AK105,"該当","")</f>
        <v/>
      </c>
      <c r="BG105" s="6" t="str">
        <f aca="false">IF(BF105="","",COUNTIF($BF$7:BF105,"該当"))</f>
        <v/>
      </c>
      <c r="BH105" s="6" t="str">
        <f aca="false">IF($AI$6&amp;$AI$17=$AK105,"該当","")</f>
        <v/>
      </c>
      <c r="BI105" s="6" t="str">
        <f aca="false">IF(BH105="","",COUNTIF($BH$7:BH105,"該当"))</f>
        <v/>
      </c>
      <c r="BJ105" s="6" t="str">
        <f aca="false">IF($AI$6&amp;$AI$18=$AK105,"該当","")</f>
        <v/>
      </c>
      <c r="BK105" s="6" t="str">
        <f aca="false">IF(BJ105="","",COUNTIF($BJ$7:BJ105,"該当"))</f>
        <v/>
      </c>
      <c r="BL105" s="6" t="str">
        <f aca="false">IF($AI$6&amp;$AI$19=$AK105,"該当","")</f>
        <v/>
      </c>
      <c r="BM105" s="6" t="str">
        <f aca="false">IF(BL105="","",COUNTIF($BL$7:BL105,"該当"))</f>
        <v/>
      </c>
      <c r="BN105" s="6" t="str">
        <f aca="false">IF($AI$6&amp;$AI$20=$AK105,"該当","")</f>
        <v/>
      </c>
      <c r="BO105" s="6" t="str">
        <f aca="false">IF(BN105="","",COUNTIF($BN$7:BN105,"該当"))</f>
        <v/>
      </c>
      <c r="BP105" s="6" t="str">
        <f aca="false">IF($AI$6&amp;$AI$21=$AK105,"該当","")</f>
        <v/>
      </c>
      <c r="BQ105" s="6" t="str">
        <f aca="false">IF(BP105="","",COUNTIF($BP$7:BP105,"該当"))</f>
        <v/>
      </c>
      <c r="BR105" s="6" t="str">
        <f aca="false">IF($AI$6&amp;$AI$22=$AK105,"該当","")</f>
        <v/>
      </c>
      <c r="BS105" s="6" t="str">
        <f aca="false">IF(BR105="","",COUNTIF($BR$7:BR105,"該当"))</f>
        <v/>
      </c>
      <c r="BT105" s="6" t="str">
        <f aca="false">IF($AI$6&amp;$AI$23=$AK105,"該当","")</f>
        <v/>
      </c>
      <c r="BU105" s="6" t="str">
        <f aca="false">IF(BT105="","",COUNTIF($BT$7:BT105,"該当"))</f>
        <v/>
      </c>
      <c r="BV105" s="6" t="str">
        <f aca="false">IF($AI$6&amp;$AI$24=$AK105,"該当","")</f>
        <v/>
      </c>
      <c r="BW105" s="6" t="str">
        <f aca="false">IF(BV105="","",COUNTIF($BV$7:BV105,"該当"))</f>
        <v/>
      </c>
      <c r="BX105" s="6" t="str">
        <f aca="false">IF($AI$6&amp;$AI$25=$AK105,"該当","")</f>
        <v/>
      </c>
      <c r="BY105" s="6" t="str">
        <f aca="false">IF(BX105="","",COUNTIF($BX$7:BX105,"該当"))</f>
        <v/>
      </c>
      <c r="BZ105" s="6" t="str">
        <f aca="false">IF($AI$27&amp;$AI$28=$AK105,"該当","")</f>
        <v/>
      </c>
      <c r="CA105" s="6" t="str">
        <f aca="false">IF(BZ105="","",COUNTIF($BZ$7:BZ105,"該当"))</f>
        <v/>
      </c>
      <c r="CB105" s="6" t="str">
        <f aca="false">IF($AI$27&amp;$AI$29=$AK105,"該当","")</f>
        <v/>
      </c>
      <c r="CC105" s="6" t="str">
        <f aca="false">IF(CB105="","",COUNTIF($CB$7:CB105,"該当"))</f>
        <v/>
      </c>
      <c r="CD105" s="6" t="str">
        <f aca="false">IF($AI$27&amp;$AI$30=$AK105,"該当","")</f>
        <v/>
      </c>
      <c r="CE105" s="6" t="str">
        <f aca="false">IF(CD105="","",COUNTIF($CD$7:CD105,"該当"))</f>
        <v/>
      </c>
      <c r="CF105" s="6" t="str">
        <f aca="false">IF($AI$27&amp;$AI$31=$AK105,"該当","")</f>
        <v/>
      </c>
      <c r="CG105" s="6" t="str">
        <f aca="false">IF(CF105="","",COUNTIF($CF$7:CF105,"該当"))</f>
        <v/>
      </c>
      <c r="CH105" s="6" t="str">
        <f aca="false">IF($AI$27&amp;$AI$32=$AK105,"該当","")</f>
        <v/>
      </c>
      <c r="CI105" s="6" t="str">
        <f aca="false">IF(CH105="","",COUNTIF($CH$7:CH105,"該当"))</f>
        <v/>
      </c>
      <c r="CJ105" s="6" t="str">
        <f aca="false">IF($AI$27&amp;$AI$33=$AK105,"該当","")</f>
        <v/>
      </c>
      <c r="CK105" s="6" t="str">
        <f aca="false">IF(CJ105="","",COUNTIF($CJ$7:CJ105,"該当"))</f>
        <v/>
      </c>
      <c r="CL105" s="6" t="str">
        <f aca="false">IF($AI$27&amp;$AI$34=$AK105,"該当","")</f>
        <v/>
      </c>
      <c r="CM105" s="6" t="str">
        <f aca="false">IF(CL105="","",COUNTIF($CL$7:CL105,"該当"))</f>
        <v/>
      </c>
      <c r="CN105" s="6" t="str">
        <f aca="false">IF($AI$27&amp;$AI$35=$AK105,"該当","")</f>
        <v/>
      </c>
      <c r="CO105" s="6" t="str">
        <f aca="false">IF(CN105="","",COUNTIF($CN$7:CN105,"該当"))</f>
        <v/>
      </c>
      <c r="CP105" s="6" t="str">
        <f aca="false">IF($AI$27&amp;$AI$36=$AK105,"該当","")</f>
        <v/>
      </c>
      <c r="CQ105" s="6" t="str">
        <f aca="false">IF(CP105="","",COUNTIF($CP$7:CP105,"該当"))</f>
        <v/>
      </c>
      <c r="CR105" s="6" t="str">
        <f aca="false">IF($AI$27&amp;$AI$37=$AK105,"該当","")</f>
        <v/>
      </c>
      <c r="CS105" s="6" t="str">
        <f aca="false">IF(CR105="","",COUNTIF($CR$7:CR105,"該当"))</f>
        <v/>
      </c>
      <c r="CT105" s="6" t="str">
        <f aca="false">IF($AI$27&amp;$AI$38=$AK105,"該当","")</f>
        <v/>
      </c>
      <c r="CU105" s="6" t="str">
        <f aca="false">IF(CT105="","",COUNTIF($CT$7:CT105,"該当"))</f>
        <v/>
      </c>
      <c r="CV105" s="6" t="str">
        <f aca="false">IF($AI$27&amp;$AI$39=$AK105,"該当","")</f>
        <v/>
      </c>
      <c r="CW105" s="6" t="str">
        <f aca="false">IF(CV105="","",COUNTIF($CV$7:CV105,"該当"))</f>
        <v/>
      </c>
      <c r="CX105" s="6" t="str">
        <f aca="false">IF($AI$27&amp;$AI$40=$AK105,"該当","")</f>
        <v/>
      </c>
      <c r="CY105" s="6" t="str">
        <f aca="false">IF(CX105="","",COUNTIF($CX$7:CX105,"該当"))</f>
        <v/>
      </c>
      <c r="CZ105" s="6" t="str">
        <f aca="false">IF($AI$27&amp;$AI$41=$AK105,"該当","")</f>
        <v/>
      </c>
      <c r="DA105" s="6" t="str">
        <f aca="false">IF(CZ105="","",COUNTIF($CZ$7:CZ105,"該当"))</f>
        <v/>
      </c>
      <c r="DB105" s="6" t="str">
        <f aca="false">IF($AI$27&amp;$AI$42=$AK105,"該当","")</f>
        <v/>
      </c>
      <c r="DC105" s="6" t="str">
        <f aca="false">IF(DB105="","",COUNTIF($DB$7:DB105,"該当"))</f>
        <v/>
      </c>
      <c r="DD105" s="6" t="str">
        <f aca="false">IF($AI$27&amp;$AI$43=$AK105,"該当","")</f>
        <v/>
      </c>
      <c r="DE105" s="6" t="str">
        <f aca="false">IF(DD105="","",COUNTIF($DD$7:DD105,"該当"))</f>
        <v/>
      </c>
      <c r="DF105" s="6" t="str">
        <f aca="false">IF($AI$27&amp;$AI$44=$AK105,"該当","")</f>
        <v/>
      </c>
      <c r="DG105" s="6" t="str">
        <f aca="false">IF(DF105="","",COUNTIF($DF$7:DF105,"該当"))</f>
        <v/>
      </c>
      <c r="DH105" s="6" t="str">
        <f aca="false">IF($AI$27&amp;$AI$45=$AK105,"該当","")</f>
        <v/>
      </c>
      <c r="DI105" s="6" t="str">
        <f aca="false">IF(DH105="","",COUNTIF($DH$7:DH105,"該当"))</f>
        <v/>
      </c>
      <c r="DJ105" s="6" t="str">
        <f aca="false">IF(O105="","",O105&amp;"4×100mR")</f>
        <v/>
      </c>
      <c r="DK105" s="6" t="str">
        <f aca="false">IF(DJ105="","",B105)</f>
        <v/>
      </c>
      <c r="DL105" s="6" t="str">
        <f aca="false">IF(DK105="","",D105&amp;AH105)</f>
        <v/>
      </c>
      <c r="DM105" s="6" t="str">
        <f aca="false">IF($DJ$4=DJ105,"該当","")</f>
        <v/>
      </c>
      <c r="DN105" s="6" t="str">
        <f aca="false">IF(DM105="","",COUNTIF($DM$7:DM105,"該当"))</f>
        <v/>
      </c>
      <c r="DO105" s="6" t="str">
        <f aca="false">IF($DJ$5=DJ105,"該当","")</f>
        <v/>
      </c>
      <c r="DP105" s="6" t="str">
        <f aca="false">IF(DO105="","",COUNTIF($DO$7:DO105,"該当"))</f>
        <v/>
      </c>
      <c r="DQ105" s="6" t="str">
        <f aca="false">IF(P105="","",P105&amp;"4×400mR")</f>
        <v/>
      </c>
      <c r="DR105" s="6" t="str">
        <f aca="false">IF(DQ105="","",B105)</f>
        <v/>
      </c>
      <c r="DS105" s="6" t="str">
        <f aca="false">IF(DR105="","",D105&amp;AH105)</f>
        <v/>
      </c>
      <c r="DT105" s="6" t="str">
        <f aca="false">IF($DQ$4=DQ105,"該当","")</f>
        <v/>
      </c>
      <c r="DU105" s="6" t="str">
        <f aca="false">IF(DT105="","",COUNTIF($DT$7:DT105,"該当"))</f>
        <v/>
      </c>
      <c r="DV105" s="6" t="str">
        <f aca="false">IF($DQ$5=DQ105,"該当","")</f>
        <v/>
      </c>
      <c r="DW105" s="6" t="str">
        <f aca="false">IF(DV105="","",COUNTIF($DV$7:DV105,"該当"))</f>
        <v/>
      </c>
    </row>
    <row r="106" customFormat="false" ht="13.2" hidden="false" customHeight="false" outlineLevel="0" collapsed="false">
      <c r="A106" s="7"/>
      <c r="B106" s="7"/>
      <c r="C106" s="7"/>
      <c r="D106" s="7"/>
      <c r="E106" s="7"/>
      <c r="F106" s="7"/>
      <c r="G106" s="7"/>
      <c r="H106" s="7"/>
      <c r="I106" s="7"/>
      <c r="J106" s="7"/>
      <c r="K106" s="7"/>
      <c r="L106" s="7"/>
      <c r="M106" s="7"/>
      <c r="N106" s="7"/>
      <c r="O106" s="7"/>
      <c r="P106" s="7"/>
      <c r="Q106" s="7"/>
      <c r="R106" s="7"/>
      <c r="S106" s="7"/>
      <c r="T106" s="7"/>
      <c r="U106" s="7"/>
      <c r="V106" s="6" t="str">
        <f aca="false">IF(A106="","",LEFT(D106,SEARCH(" ",D106,1)-1))</f>
        <v/>
      </c>
      <c r="W106" s="6" t="str">
        <f aca="false">IF(A106="","",TRIM(SUBSTITUTE(D106,V106,"")))</f>
        <v/>
      </c>
      <c r="X106" s="6" t="str">
        <f aca="false">IF(A106="","",LEFT(E106,SEARCH(" ",E106,1)-1))</f>
        <v/>
      </c>
      <c r="Y106" s="6" t="str">
        <f aca="false">IF(A106="","",TRIM(SUBSTITUTE(E106,X106,"")))</f>
        <v/>
      </c>
      <c r="Z106" s="6" t="str">
        <f aca="false">ASC(X106)</f>
        <v/>
      </c>
      <c r="AA106" s="6" t="str">
        <f aca="false">ASC(Y106)</f>
        <v/>
      </c>
      <c r="AB106" s="6" t="str">
        <f aca="false">LEFT(R106,4)</f>
        <v/>
      </c>
      <c r="AC106" s="6" t="str">
        <f aca="false">MID(R106,5,2)</f>
        <v/>
      </c>
      <c r="AD106" s="6" t="str">
        <f aca="false">RIGHT(R106,2)</f>
        <v/>
      </c>
      <c r="AE106" s="6" t="str">
        <f aca="false">IF(I106="","",IF(C106=1,"男子"&amp;I106,"女子"&amp;I106))</f>
        <v/>
      </c>
      <c r="AF106" s="6" t="str">
        <f aca="false">IF(K106="","",IF(C106=1,"男子"&amp;K106,"女子"&amp;K106))</f>
        <v/>
      </c>
      <c r="AG106" s="6" t="str">
        <f aca="false">IF(M106="","",IF(C106=1,"男子"&amp;M106,"女子"&amp;M106))</f>
        <v/>
      </c>
      <c r="AH106" s="6" t="str">
        <f aca="false">IF(B106="","",IF(H106=1,"①",IF(H106=2,"②","③")))</f>
        <v/>
      </c>
      <c r="AJ106" s="6" t="str">
        <f aca="false">IF(I106="","",IF(C106=1,"男子","女子"))</f>
        <v/>
      </c>
      <c r="AK106" s="6" t="str">
        <f aca="false">IF(I106="","",AJ106&amp;I106)</f>
        <v/>
      </c>
      <c r="AL106" s="6" t="str">
        <f aca="false">IF(I106="","",B106)</f>
        <v/>
      </c>
      <c r="AM106" s="6" t="str">
        <f aca="false">IF(I106="","",D106&amp;AH106)</f>
        <v/>
      </c>
      <c r="AN106" s="6" t="str">
        <f aca="false">IF($AI$6&amp;$AI$7=AK106,"該当","")</f>
        <v/>
      </c>
      <c r="AO106" s="6" t="str">
        <f aca="false">IF(AN106="","",COUNTIF($AN$7:AN106,"該当"))</f>
        <v/>
      </c>
      <c r="AP106" s="6" t="str">
        <f aca="false">IF($AI$6&amp;$AI$8=$AK106,"該当","")</f>
        <v/>
      </c>
      <c r="AQ106" s="6" t="str">
        <f aca="false">IF(AP106="","",COUNTIF($AP$7:AP106,"該当"))</f>
        <v/>
      </c>
      <c r="AR106" s="6" t="str">
        <f aca="false">IF($AI$6&amp;$AI$9=$AK106,"該当","")</f>
        <v/>
      </c>
      <c r="AS106" s="6" t="str">
        <f aca="false">IF(AR106="","",COUNTIF($AR$7:AR106,"該当"))</f>
        <v/>
      </c>
      <c r="AT106" s="6" t="str">
        <f aca="false">IF($AI$6&amp;$AI$10=$AK106,"該当","")</f>
        <v/>
      </c>
      <c r="AU106" s="6" t="str">
        <f aca="false">IF(AT106="","",COUNTIF($AT$7:AT106,"該当"))</f>
        <v/>
      </c>
      <c r="AV106" s="6" t="str">
        <f aca="false">IF($AI$6&amp;$AI$11=$AK106,"該当","")</f>
        <v/>
      </c>
      <c r="AW106" s="6" t="str">
        <f aca="false">IF(AV106="","",COUNTIF($AV$7:AV106,"該当"))</f>
        <v/>
      </c>
      <c r="AX106" s="6" t="str">
        <f aca="false">IF($AI$6&amp;$AI$12=$AK106,"該当","")</f>
        <v/>
      </c>
      <c r="AY106" s="6" t="str">
        <f aca="false">IF(AX106="","",COUNTIF($AX$7:AX106,"該当"))</f>
        <v/>
      </c>
      <c r="AZ106" s="6" t="str">
        <f aca="false">IF($AI$6&amp;$AI$13=$AK106,"該当","")</f>
        <v/>
      </c>
      <c r="BA106" s="6" t="str">
        <f aca="false">IF(AZ106="","",COUNTIF($AZ$7:AZ106,"該当"))</f>
        <v/>
      </c>
      <c r="BB106" s="6" t="str">
        <f aca="false">IF($AI$6&amp;$AI$14=$AK106,"該当","")</f>
        <v/>
      </c>
      <c r="BC106" s="6" t="str">
        <f aca="false">IF(BB106="","",COUNTIF($BB$7:BB106,"該当"))</f>
        <v/>
      </c>
      <c r="BD106" s="6" t="str">
        <f aca="false">IF($AI$6&amp;$AI$15=$AK106,"該当","")</f>
        <v/>
      </c>
      <c r="BE106" s="6" t="str">
        <f aca="false">IF(BD106="","",COUNTIF($BD$7:BD106,"該当"))</f>
        <v/>
      </c>
      <c r="BF106" s="6" t="str">
        <f aca="false">IF($AI$6&amp;$AI$16=$AK106,"該当","")</f>
        <v/>
      </c>
      <c r="BG106" s="6" t="str">
        <f aca="false">IF(BF106="","",COUNTIF($BF$7:BF106,"該当"))</f>
        <v/>
      </c>
      <c r="BH106" s="6" t="str">
        <f aca="false">IF($AI$6&amp;$AI$17=$AK106,"該当","")</f>
        <v/>
      </c>
      <c r="BI106" s="6" t="str">
        <f aca="false">IF(BH106="","",COUNTIF($BH$7:BH106,"該当"))</f>
        <v/>
      </c>
      <c r="BJ106" s="6" t="str">
        <f aca="false">IF($AI$6&amp;$AI$18=$AK106,"該当","")</f>
        <v/>
      </c>
      <c r="BK106" s="6" t="str">
        <f aca="false">IF(BJ106="","",COUNTIF($BJ$7:BJ106,"該当"))</f>
        <v/>
      </c>
      <c r="BL106" s="6" t="str">
        <f aca="false">IF($AI$6&amp;$AI$19=$AK106,"該当","")</f>
        <v/>
      </c>
      <c r="BM106" s="6" t="str">
        <f aca="false">IF(BL106="","",COUNTIF($BL$7:BL106,"該当"))</f>
        <v/>
      </c>
      <c r="BN106" s="6" t="str">
        <f aca="false">IF($AI$6&amp;$AI$20=$AK106,"該当","")</f>
        <v/>
      </c>
      <c r="BO106" s="6" t="str">
        <f aca="false">IF(BN106="","",COUNTIF($BN$7:BN106,"該当"))</f>
        <v/>
      </c>
      <c r="BP106" s="6" t="str">
        <f aca="false">IF($AI$6&amp;$AI$21=$AK106,"該当","")</f>
        <v/>
      </c>
      <c r="BQ106" s="6" t="str">
        <f aca="false">IF(BP106="","",COUNTIF($BP$7:BP106,"該当"))</f>
        <v/>
      </c>
      <c r="BR106" s="6" t="str">
        <f aca="false">IF($AI$6&amp;$AI$22=$AK106,"該当","")</f>
        <v/>
      </c>
      <c r="BS106" s="6" t="str">
        <f aca="false">IF(BR106="","",COUNTIF($BR$7:BR106,"該当"))</f>
        <v/>
      </c>
      <c r="BT106" s="6" t="str">
        <f aca="false">IF($AI$6&amp;$AI$23=$AK106,"該当","")</f>
        <v/>
      </c>
      <c r="BU106" s="6" t="str">
        <f aca="false">IF(BT106="","",COUNTIF($BT$7:BT106,"該当"))</f>
        <v/>
      </c>
      <c r="BV106" s="6" t="str">
        <f aca="false">IF($AI$6&amp;$AI$24=$AK106,"該当","")</f>
        <v/>
      </c>
      <c r="BW106" s="6" t="str">
        <f aca="false">IF(BV106="","",COUNTIF($BV$7:BV106,"該当"))</f>
        <v/>
      </c>
      <c r="BX106" s="6" t="str">
        <f aca="false">IF($AI$6&amp;$AI$25=$AK106,"該当","")</f>
        <v/>
      </c>
      <c r="BY106" s="6" t="str">
        <f aca="false">IF(BX106="","",COUNTIF($BX$7:BX106,"該当"))</f>
        <v/>
      </c>
      <c r="BZ106" s="6" t="str">
        <f aca="false">IF($AI$27&amp;$AI$28=$AK106,"該当","")</f>
        <v/>
      </c>
      <c r="CA106" s="6" t="str">
        <f aca="false">IF(BZ106="","",COUNTIF($BZ$7:BZ106,"該当"))</f>
        <v/>
      </c>
      <c r="CB106" s="6" t="str">
        <f aca="false">IF($AI$27&amp;$AI$29=$AK106,"該当","")</f>
        <v/>
      </c>
      <c r="CC106" s="6" t="str">
        <f aca="false">IF(CB106="","",COUNTIF($CB$7:CB106,"該当"))</f>
        <v/>
      </c>
      <c r="CD106" s="6" t="str">
        <f aca="false">IF($AI$27&amp;$AI$30=$AK106,"該当","")</f>
        <v/>
      </c>
      <c r="CE106" s="6" t="str">
        <f aca="false">IF(CD106="","",COUNTIF($CD$7:CD106,"該当"))</f>
        <v/>
      </c>
      <c r="CF106" s="6" t="str">
        <f aca="false">IF($AI$27&amp;$AI$31=$AK106,"該当","")</f>
        <v/>
      </c>
      <c r="CG106" s="6" t="str">
        <f aca="false">IF(CF106="","",COUNTIF($CF$7:CF106,"該当"))</f>
        <v/>
      </c>
      <c r="CH106" s="6" t="str">
        <f aca="false">IF($AI$27&amp;$AI$32=$AK106,"該当","")</f>
        <v/>
      </c>
      <c r="CI106" s="6" t="str">
        <f aca="false">IF(CH106="","",COUNTIF($CH$7:CH106,"該当"))</f>
        <v/>
      </c>
      <c r="CJ106" s="6" t="str">
        <f aca="false">IF($AI$27&amp;$AI$33=$AK106,"該当","")</f>
        <v/>
      </c>
      <c r="CK106" s="6" t="str">
        <f aca="false">IF(CJ106="","",COUNTIF($CJ$7:CJ106,"該当"))</f>
        <v/>
      </c>
      <c r="CL106" s="6" t="str">
        <f aca="false">IF($AI$27&amp;$AI$34=$AK106,"該当","")</f>
        <v/>
      </c>
      <c r="CM106" s="6" t="str">
        <f aca="false">IF(CL106="","",COUNTIF($CL$7:CL106,"該当"))</f>
        <v/>
      </c>
      <c r="CN106" s="6" t="str">
        <f aca="false">IF($AI$27&amp;$AI$35=$AK106,"該当","")</f>
        <v/>
      </c>
      <c r="CO106" s="6" t="str">
        <f aca="false">IF(CN106="","",COUNTIF($CN$7:CN106,"該当"))</f>
        <v/>
      </c>
      <c r="CP106" s="6" t="str">
        <f aca="false">IF($AI$27&amp;$AI$36=$AK106,"該当","")</f>
        <v/>
      </c>
      <c r="CQ106" s="6" t="str">
        <f aca="false">IF(CP106="","",COUNTIF($CP$7:CP106,"該当"))</f>
        <v/>
      </c>
      <c r="CR106" s="6" t="str">
        <f aca="false">IF($AI$27&amp;$AI$37=$AK106,"該当","")</f>
        <v/>
      </c>
      <c r="CS106" s="6" t="str">
        <f aca="false">IF(CR106="","",COUNTIF($CR$7:CR106,"該当"))</f>
        <v/>
      </c>
      <c r="CT106" s="6" t="str">
        <f aca="false">IF($AI$27&amp;$AI$38=$AK106,"該当","")</f>
        <v/>
      </c>
      <c r="CU106" s="6" t="str">
        <f aca="false">IF(CT106="","",COUNTIF($CT$7:CT106,"該当"))</f>
        <v/>
      </c>
      <c r="CV106" s="6" t="str">
        <f aca="false">IF($AI$27&amp;$AI$39=$AK106,"該当","")</f>
        <v/>
      </c>
      <c r="CW106" s="6" t="str">
        <f aca="false">IF(CV106="","",COUNTIF($CV$7:CV106,"該当"))</f>
        <v/>
      </c>
      <c r="CX106" s="6" t="str">
        <f aca="false">IF($AI$27&amp;$AI$40=$AK106,"該当","")</f>
        <v/>
      </c>
      <c r="CY106" s="6" t="str">
        <f aca="false">IF(CX106="","",COUNTIF($CX$7:CX106,"該当"))</f>
        <v/>
      </c>
      <c r="CZ106" s="6" t="str">
        <f aca="false">IF($AI$27&amp;$AI$41=$AK106,"該当","")</f>
        <v/>
      </c>
      <c r="DA106" s="6" t="str">
        <f aca="false">IF(CZ106="","",COUNTIF($CZ$7:CZ106,"該当"))</f>
        <v/>
      </c>
      <c r="DB106" s="6" t="str">
        <f aca="false">IF($AI$27&amp;$AI$42=$AK106,"該当","")</f>
        <v/>
      </c>
      <c r="DC106" s="6" t="str">
        <f aca="false">IF(DB106="","",COUNTIF($DB$7:DB106,"該当"))</f>
        <v/>
      </c>
      <c r="DD106" s="6" t="str">
        <f aca="false">IF($AI$27&amp;$AI$43=$AK106,"該当","")</f>
        <v/>
      </c>
      <c r="DE106" s="6" t="str">
        <f aca="false">IF(DD106="","",COUNTIF($DD$7:DD106,"該当"))</f>
        <v/>
      </c>
      <c r="DF106" s="6" t="str">
        <f aca="false">IF($AI$27&amp;$AI$44=$AK106,"該当","")</f>
        <v/>
      </c>
      <c r="DG106" s="6" t="str">
        <f aca="false">IF(DF106="","",COUNTIF($DF$7:DF106,"該当"))</f>
        <v/>
      </c>
      <c r="DH106" s="6" t="str">
        <f aca="false">IF($AI$27&amp;$AI$45=$AK106,"該当","")</f>
        <v/>
      </c>
      <c r="DI106" s="6" t="str">
        <f aca="false">IF(DH106="","",COUNTIF($DH$7:DH106,"該当"))</f>
        <v/>
      </c>
      <c r="DJ106" s="6" t="str">
        <f aca="false">IF(O106="","",O106&amp;"4×100mR")</f>
        <v/>
      </c>
      <c r="DK106" s="6" t="str">
        <f aca="false">IF(DJ106="","",B106)</f>
        <v/>
      </c>
      <c r="DL106" s="6" t="str">
        <f aca="false">IF(DK106="","",D106&amp;AH106)</f>
        <v/>
      </c>
      <c r="DM106" s="6" t="str">
        <f aca="false">IF($DJ$4=DJ106,"該当","")</f>
        <v/>
      </c>
      <c r="DN106" s="6" t="str">
        <f aca="false">IF(DM106="","",COUNTIF($DM$7:DM106,"該当"))</f>
        <v/>
      </c>
      <c r="DO106" s="6" t="str">
        <f aca="false">IF($DJ$5=DJ106,"該当","")</f>
        <v/>
      </c>
      <c r="DP106" s="6" t="str">
        <f aca="false">IF(DO106="","",COUNTIF($DO$7:DO106,"該当"))</f>
        <v/>
      </c>
      <c r="DQ106" s="6" t="str">
        <f aca="false">IF(P106="","",P106&amp;"4×400mR")</f>
        <v/>
      </c>
      <c r="DR106" s="6" t="str">
        <f aca="false">IF(DQ106="","",B106)</f>
        <v/>
      </c>
      <c r="DS106" s="6" t="str">
        <f aca="false">IF(DR106="","",D106&amp;AH106)</f>
        <v/>
      </c>
      <c r="DT106" s="6" t="str">
        <f aca="false">IF($DQ$4=DQ106,"該当","")</f>
        <v/>
      </c>
      <c r="DU106" s="6" t="str">
        <f aca="false">IF(DT106="","",COUNTIF($DT$7:DT106,"該当"))</f>
        <v/>
      </c>
      <c r="DV106" s="6" t="str">
        <f aca="false">IF($DQ$5=DQ106,"該当","")</f>
        <v/>
      </c>
      <c r="DW106" s="6" t="str">
        <f aca="false">IF(DV106="","",COUNTIF($DV$7:DV106,"該当"))</f>
        <v/>
      </c>
    </row>
    <row r="107" customFormat="false" ht="13.2" hidden="false" customHeight="false" outlineLevel="0" collapsed="false">
      <c r="AJ107" s="6" t="str">
        <f aca="false">IF(K7="","",IF(C7=1,"男子","女子"))</f>
        <v/>
      </c>
      <c r="AK107" s="6" t="str">
        <f aca="false">IF(K7="","",AJ107&amp;K7)</f>
        <v/>
      </c>
      <c r="AL107" s="6" t="str">
        <f aca="false">IF(K7="","",B7)</f>
        <v/>
      </c>
      <c r="AM107" s="6" t="str">
        <f aca="false">IF(K7="","",D7&amp;AH7)</f>
        <v/>
      </c>
      <c r="AN107" s="6" t="str">
        <f aca="false">IF($AI$6&amp;$AI$7=AK107,"該当","")</f>
        <v/>
      </c>
      <c r="AO107" s="6" t="str">
        <f aca="false">IF(AN107="","",COUNTIF($AN$7:AN107,"該当"))</f>
        <v/>
      </c>
      <c r="AP107" s="6" t="str">
        <f aca="false">IF($AI$6&amp;$AI$8=$AK107,"該当","")</f>
        <v/>
      </c>
      <c r="AQ107" s="6" t="str">
        <f aca="false">IF(AP107="","",COUNTIF($AP$7:AP107,"該当"))</f>
        <v/>
      </c>
      <c r="AR107" s="6" t="str">
        <f aca="false">IF($AI$6&amp;$AI$9=$AK107,"該当","")</f>
        <v/>
      </c>
      <c r="AS107" s="6" t="str">
        <f aca="false">IF(AR107="","",COUNTIF($AR$7:AR107,"該当"))</f>
        <v/>
      </c>
      <c r="AT107" s="6" t="str">
        <f aca="false">IF($AI$6&amp;$AI$10=$AK107,"該当","")</f>
        <v/>
      </c>
      <c r="AU107" s="6" t="str">
        <f aca="false">IF(AT107="","",COUNTIF($AT$7:AT107,"該当"))</f>
        <v/>
      </c>
      <c r="AV107" s="6" t="str">
        <f aca="false">IF($AI$6&amp;$AI$11=$AK107,"該当","")</f>
        <v/>
      </c>
      <c r="AW107" s="6" t="str">
        <f aca="false">IF(AV107="","",COUNTIF($AV$7:AV107,"該当"))</f>
        <v/>
      </c>
      <c r="AX107" s="6" t="str">
        <f aca="false">IF($AI$6&amp;$AI$12=$AK107,"該当","")</f>
        <v/>
      </c>
      <c r="AY107" s="6" t="str">
        <f aca="false">IF(AX107="","",COUNTIF($AX$7:AX107,"該当"))</f>
        <v/>
      </c>
      <c r="AZ107" s="6" t="str">
        <f aca="false">IF($AI$6&amp;$AI$13=$AK107,"該当","")</f>
        <v/>
      </c>
      <c r="BA107" s="6" t="str">
        <f aca="false">IF(AZ107="","",COUNTIF($AZ$7:AZ107,"該当"))</f>
        <v/>
      </c>
      <c r="BB107" s="6" t="str">
        <f aca="false">IF($AI$6&amp;$AI$14=$AK107,"該当","")</f>
        <v/>
      </c>
      <c r="BC107" s="6" t="str">
        <f aca="false">IF(BB107="","",COUNTIF($BB$7:BB107,"該当"))</f>
        <v/>
      </c>
      <c r="BD107" s="6" t="str">
        <f aca="false">IF($AI$6&amp;$AI$15=$AK107,"該当","")</f>
        <v/>
      </c>
      <c r="BE107" s="6" t="str">
        <f aca="false">IF(BD107="","",COUNTIF($BD$7:BD107,"該当"))</f>
        <v/>
      </c>
      <c r="BF107" s="6" t="str">
        <f aca="false">IF($AI$6&amp;$AI$16=$AK107,"該当","")</f>
        <v/>
      </c>
      <c r="BG107" s="6" t="str">
        <f aca="false">IF(BF107="","",COUNTIF($BF$7:BF107,"該当"))</f>
        <v/>
      </c>
      <c r="BH107" s="6" t="str">
        <f aca="false">IF($AI$6&amp;$AI$17=$AK107,"該当","")</f>
        <v/>
      </c>
      <c r="BI107" s="6" t="str">
        <f aca="false">IF(BH107="","",COUNTIF($BH$7:BH107,"該当"))</f>
        <v/>
      </c>
      <c r="BJ107" s="6" t="str">
        <f aca="false">IF($AI$6&amp;$AI$18=$AK107,"該当","")</f>
        <v/>
      </c>
      <c r="BK107" s="6" t="str">
        <f aca="false">IF(BJ107="","",COUNTIF($BJ$7:BJ107,"該当"))</f>
        <v/>
      </c>
      <c r="BL107" s="6" t="str">
        <f aca="false">IF($AI$6&amp;$AI$19=$AK107,"該当","")</f>
        <v/>
      </c>
      <c r="BM107" s="6" t="str">
        <f aca="false">IF(BL107="","",COUNTIF($BL$7:BL107,"該当"))</f>
        <v/>
      </c>
      <c r="BN107" s="6" t="str">
        <f aca="false">IF($AI$6&amp;$AI$20=$AK107,"該当","")</f>
        <v/>
      </c>
      <c r="BO107" s="6" t="str">
        <f aca="false">IF(BN107="","",COUNTIF($BN$7:BN107,"該当"))</f>
        <v/>
      </c>
      <c r="BP107" s="6" t="str">
        <f aca="false">IF($AI$6&amp;$AI$21=$AK107,"該当","")</f>
        <v/>
      </c>
      <c r="BQ107" s="6" t="str">
        <f aca="false">IF(BP107="","",COUNTIF($BP$7:BP107,"該当"))</f>
        <v/>
      </c>
      <c r="BR107" s="6" t="str">
        <f aca="false">IF($AI$6&amp;$AI$22=$AK107,"該当","")</f>
        <v/>
      </c>
      <c r="BS107" s="6" t="str">
        <f aca="false">IF(BR107="","",COUNTIF($BR$7:BR107,"該当"))</f>
        <v/>
      </c>
      <c r="BT107" s="6" t="str">
        <f aca="false">IF($AI$6&amp;$AI$23=$AK107,"該当","")</f>
        <v/>
      </c>
      <c r="BU107" s="6" t="str">
        <f aca="false">IF(BT107="","",COUNTIF($BT$7:BT107,"該当"))</f>
        <v/>
      </c>
      <c r="BV107" s="6" t="str">
        <f aca="false">IF($AI$6&amp;$AI$24=$AK107,"該当","")</f>
        <v/>
      </c>
      <c r="BW107" s="6" t="str">
        <f aca="false">IF(BV107="","",COUNTIF($BV$7:BV107,"該当"))</f>
        <v/>
      </c>
      <c r="BX107" s="6" t="str">
        <f aca="false">IF($AI$6&amp;$AI$25=$AK107,"該当","")</f>
        <v/>
      </c>
      <c r="BY107" s="6" t="str">
        <f aca="false">IF(BX107="","",COUNTIF($BX$7:BX107,"該当"))</f>
        <v/>
      </c>
      <c r="BZ107" s="6" t="str">
        <f aca="false">IF($AI$27&amp;$AI$28=$AK107,"該当","")</f>
        <v/>
      </c>
      <c r="CA107" s="6" t="str">
        <f aca="false">IF(BZ107="","",COUNTIF($BZ$7:BZ107,"該当"))</f>
        <v/>
      </c>
      <c r="CB107" s="6" t="str">
        <f aca="false">IF($AI$27&amp;$AI$29=$AK107,"該当","")</f>
        <v/>
      </c>
      <c r="CC107" s="6" t="str">
        <f aca="false">IF(CB107="","",COUNTIF($CB$7:CB107,"該当"))</f>
        <v/>
      </c>
      <c r="CD107" s="6" t="str">
        <f aca="false">IF($AI$27&amp;$AI$30=$AK107,"該当","")</f>
        <v/>
      </c>
      <c r="CE107" s="6" t="str">
        <f aca="false">IF(CD107="","",COUNTIF($CD$7:CD107,"該当"))</f>
        <v/>
      </c>
      <c r="CF107" s="6" t="str">
        <f aca="false">IF($AI$27&amp;$AI$31=$AK107,"該当","")</f>
        <v/>
      </c>
      <c r="CG107" s="6" t="str">
        <f aca="false">IF(CF107="","",COUNTIF($CF$7:CF107,"該当"))</f>
        <v/>
      </c>
      <c r="CH107" s="6" t="str">
        <f aca="false">IF($AI$27&amp;$AI$32=$AK107,"該当","")</f>
        <v/>
      </c>
      <c r="CI107" s="6" t="str">
        <f aca="false">IF(CH107="","",COUNTIF($CH$7:CH107,"該当"))</f>
        <v/>
      </c>
      <c r="CJ107" s="6" t="str">
        <f aca="false">IF($AI$27&amp;$AI$33=$AK107,"該当","")</f>
        <v/>
      </c>
      <c r="CK107" s="6" t="str">
        <f aca="false">IF(CJ107="","",COUNTIF($CJ$7:CJ107,"該当"))</f>
        <v/>
      </c>
      <c r="CL107" s="6" t="str">
        <f aca="false">IF($AI$27&amp;$AI$34=$AK107,"該当","")</f>
        <v/>
      </c>
      <c r="CM107" s="6" t="str">
        <f aca="false">IF(CL107="","",COUNTIF($CL$7:CL107,"該当"))</f>
        <v/>
      </c>
      <c r="CN107" s="6" t="str">
        <f aca="false">IF($AI$27&amp;$AI$35=$AK107,"該当","")</f>
        <v/>
      </c>
      <c r="CO107" s="6" t="str">
        <f aca="false">IF(CN107="","",COUNTIF($CN$7:CN107,"該当"))</f>
        <v/>
      </c>
      <c r="CP107" s="6" t="str">
        <f aca="false">IF($AI$27&amp;$AI$36=$AK107,"該当","")</f>
        <v/>
      </c>
      <c r="CQ107" s="6" t="str">
        <f aca="false">IF(CP107="","",COUNTIF($CP$7:CP107,"該当"))</f>
        <v/>
      </c>
      <c r="CR107" s="6" t="str">
        <f aca="false">IF($AI$27&amp;$AI$37=$AK107,"該当","")</f>
        <v/>
      </c>
      <c r="CS107" s="6" t="str">
        <f aca="false">IF(CR107="","",COUNTIF($CR$7:CR107,"該当"))</f>
        <v/>
      </c>
      <c r="CT107" s="6" t="str">
        <f aca="false">IF($AI$27&amp;$AI$38=$AK107,"該当","")</f>
        <v/>
      </c>
      <c r="CU107" s="6" t="str">
        <f aca="false">IF(CT107="","",COUNTIF($CT$7:CT107,"該当"))</f>
        <v/>
      </c>
      <c r="CV107" s="6" t="str">
        <f aca="false">IF($AI$27&amp;$AI$39=$AK107,"該当","")</f>
        <v/>
      </c>
      <c r="CW107" s="6" t="str">
        <f aca="false">IF(CV107="","",COUNTIF($CV$7:CV107,"該当"))</f>
        <v/>
      </c>
      <c r="CX107" s="6" t="str">
        <f aca="false">IF($AI$27&amp;$AI$40=$AK107,"該当","")</f>
        <v/>
      </c>
      <c r="CY107" s="6" t="str">
        <f aca="false">IF(CX107="","",COUNTIF($CX$7:CX107,"該当"))</f>
        <v/>
      </c>
      <c r="CZ107" s="6" t="str">
        <f aca="false">IF($AI$27&amp;$AI$41=$AK107,"該当","")</f>
        <v/>
      </c>
      <c r="DA107" s="6" t="str">
        <f aca="false">IF(CZ107="","",COUNTIF($CZ$7:CZ107,"該当"))</f>
        <v/>
      </c>
      <c r="DB107" s="6" t="str">
        <f aca="false">IF($AI$27&amp;$AI$42=$AK107,"該当","")</f>
        <v/>
      </c>
      <c r="DC107" s="6" t="str">
        <f aca="false">IF(DB107="","",COUNTIF($DB$7:DB107,"該当"))</f>
        <v/>
      </c>
      <c r="DD107" s="6" t="str">
        <f aca="false">IF($AI$27&amp;$AI$43=$AK107,"該当","")</f>
        <v/>
      </c>
      <c r="DE107" s="6" t="str">
        <f aca="false">IF(DD107="","",COUNTIF($DD$7:DD107,"該当"))</f>
        <v/>
      </c>
      <c r="DF107" s="6" t="str">
        <f aca="false">IF($AI$27&amp;$AI$44=$AK107,"該当","")</f>
        <v/>
      </c>
      <c r="DG107" s="6" t="str">
        <f aca="false">IF(DF107="","",COUNTIF($DF$7:DF107,"該当"))</f>
        <v/>
      </c>
      <c r="DH107" s="6" t="str">
        <f aca="false">IF($AI$27&amp;$AI$45=$AK107,"該当","")</f>
        <v/>
      </c>
      <c r="DI107" s="6" t="str">
        <f aca="false">IF(DH107="","",COUNTIF($DH$7:DH107,"該当"))</f>
        <v/>
      </c>
    </row>
    <row r="108" customFormat="false" ht="13.2" hidden="false" customHeight="false" outlineLevel="0" collapsed="false">
      <c r="AJ108" s="6" t="str">
        <f aca="false">IF(K8="","",IF(C8=1,"男子","女子"))</f>
        <v/>
      </c>
      <c r="AK108" s="6" t="str">
        <f aca="false">IF(K8="","",AJ108&amp;K8)</f>
        <v/>
      </c>
      <c r="AL108" s="6" t="str">
        <f aca="false">IF(K8="","",B8)</f>
        <v/>
      </c>
      <c r="AM108" s="6" t="str">
        <f aca="false">IF(K8="","",D8&amp;AH8)</f>
        <v/>
      </c>
      <c r="AN108" s="6" t="str">
        <f aca="false">IF($AI$6&amp;$AI$7=AK108,"該当","")</f>
        <v/>
      </c>
      <c r="AO108" s="6" t="str">
        <f aca="false">IF(AN108="","",COUNTIF($AN$7:AN108,"該当"))</f>
        <v/>
      </c>
      <c r="AP108" s="6" t="str">
        <f aca="false">IF($AI$6&amp;$AI$8=$AK108,"該当","")</f>
        <v/>
      </c>
      <c r="AQ108" s="6" t="str">
        <f aca="false">IF(AP108="","",COUNTIF($AP$7:AP108,"該当"))</f>
        <v/>
      </c>
      <c r="AR108" s="6" t="str">
        <f aca="false">IF($AI$6&amp;$AI$9=$AK108,"該当","")</f>
        <v/>
      </c>
      <c r="AS108" s="6" t="str">
        <f aca="false">IF(AR108="","",COUNTIF($AR$7:AR108,"該当"))</f>
        <v/>
      </c>
      <c r="AT108" s="6" t="str">
        <f aca="false">IF($AI$6&amp;$AI$10=$AK108,"該当","")</f>
        <v/>
      </c>
      <c r="AU108" s="6" t="str">
        <f aca="false">IF(AT108="","",COUNTIF($AT$7:AT108,"該当"))</f>
        <v/>
      </c>
      <c r="AV108" s="6" t="str">
        <f aca="false">IF($AI$6&amp;$AI$11=$AK108,"該当","")</f>
        <v/>
      </c>
      <c r="AW108" s="6" t="str">
        <f aca="false">IF(AV108="","",COUNTIF($AV$7:AV108,"該当"))</f>
        <v/>
      </c>
      <c r="AX108" s="6" t="str">
        <f aca="false">IF($AI$6&amp;$AI$12=$AK108,"該当","")</f>
        <v/>
      </c>
      <c r="AY108" s="6" t="str">
        <f aca="false">IF(AX108="","",COUNTIF($AX$7:AX108,"該当"))</f>
        <v/>
      </c>
      <c r="AZ108" s="6" t="str">
        <f aca="false">IF($AI$6&amp;$AI$13=$AK108,"該当","")</f>
        <v/>
      </c>
      <c r="BA108" s="6" t="str">
        <f aca="false">IF(AZ108="","",COUNTIF($AZ$7:AZ108,"該当"))</f>
        <v/>
      </c>
      <c r="BB108" s="6" t="str">
        <f aca="false">IF($AI$6&amp;$AI$14=$AK108,"該当","")</f>
        <v/>
      </c>
      <c r="BC108" s="6" t="str">
        <f aca="false">IF(BB108="","",COUNTIF($BB$7:BB108,"該当"))</f>
        <v/>
      </c>
      <c r="BD108" s="6" t="str">
        <f aca="false">IF($AI$6&amp;$AI$15=$AK108,"該当","")</f>
        <v/>
      </c>
      <c r="BE108" s="6" t="str">
        <f aca="false">IF(BD108="","",COUNTIF($BD$7:BD108,"該当"))</f>
        <v/>
      </c>
      <c r="BF108" s="6" t="str">
        <f aca="false">IF($AI$6&amp;$AI$16=$AK108,"該当","")</f>
        <v/>
      </c>
      <c r="BG108" s="6" t="str">
        <f aca="false">IF(BF108="","",COUNTIF($BF$7:BF108,"該当"))</f>
        <v/>
      </c>
      <c r="BH108" s="6" t="str">
        <f aca="false">IF($AI$6&amp;$AI$17=$AK108,"該当","")</f>
        <v/>
      </c>
      <c r="BI108" s="6" t="str">
        <f aca="false">IF(BH108="","",COUNTIF($BH$7:BH108,"該当"))</f>
        <v/>
      </c>
      <c r="BJ108" s="6" t="str">
        <f aca="false">IF($AI$6&amp;$AI$18=$AK108,"該当","")</f>
        <v/>
      </c>
      <c r="BK108" s="6" t="str">
        <f aca="false">IF(BJ108="","",COUNTIF($BJ$7:BJ108,"該当"))</f>
        <v/>
      </c>
      <c r="BL108" s="6" t="str">
        <f aca="false">IF($AI$6&amp;$AI$19=$AK108,"該当","")</f>
        <v/>
      </c>
      <c r="BM108" s="6" t="str">
        <f aca="false">IF(BL108="","",COUNTIF($BL$7:BL108,"該当"))</f>
        <v/>
      </c>
      <c r="BN108" s="6" t="str">
        <f aca="false">IF($AI$6&amp;$AI$20=$AK108,"該当","")</f>
        <v/>
      </c>
      <c r="BO108" s="6" t="str">
        <f aca="false">IF(BN108="","",COUNTIF($BN$7:BN108,"該当"))</f>
        <v/>
      </c>
      <c r="BP108" s="6" t="str">
        <f aca="false">IF($AI$6&amp;$AI$21=$AK108,"該当","")</f>
        <v/>
      </c>
      <c r="BQ108" s="6" t="str">
        <f aca="false">IF(BP108="","",COUNTIF($BP$7:BP108,"該当"))</f>
        <v/>
      </c>
      <c r="BR108" s="6" t="str">
        <f aca="false">IF($AI$6&amp;$AI$22=$AK108,"該当","")</f>
        <v/>
      </c>
      <c r="BS108" s="6" t="str">
        <f aca="false">IF(BR108="","",COUNTIF($BR$7:BR108,"該当"))</f>
        <v/>
      </c>
      <c r="BT108" s="6" t="str">
        <f aca="false">IF($AI$6&amp;$AI$23=$AK108,"該当","")</f>
        <v/>
      </c>
      <c r="BU108" s="6" t="str">
        <f aca="false">IF(BT108="","",COUNTIF($BT$7:BT108,"該当"))</f>
        <v/>
      </c>
      <c r="BV108" s="6" t="str">
        <f aca="false">IF($AI$6&amp;$AI$24=$AK108,"該当","")</f>
        <v/>
      </c>
      <c r="BW108" s="6" t="str">
        <f aca="false">IF(BV108="","",COUNTIF($BV$7:BV108,"該当"))</f>
        <v/>
      </c>
      <c r="BX108" s="6" t="str">
        <f aca="false">IF($AI$6&amp;$AI$25=$AK108,"該当","")</f>
        <v/>
      </c>
      <c r="BY108" s="6" t="str">
        <f aca="false">IF(BX108="","",COUNTIF($BX$7:BX108,"該当"))</f>
        <v/>
      </c>
      <c r="BZ108" s="6" t="str">
        <f aca="false">IF($AI$27&amp;$AI$28=$AK108,"該当","")</f>
        <v/>
      </c>
      <c r="CA108" s="6" t="str">
        <f aca="false">IF(BZ108="","",COUNTIF($BZ$7:BZ108,"該当"))</f>
        <v/>
      </c>
      <c r="CB108" s="6" t="str">
        <f aca="false">IF($AI$27&amp;$AI$29=$AK108,"該当","")</f>
        <v/>
      </c>
      <c r="CC108" s="6" t="str">
        <f aca="false">IF(CB108="","",COUNTIF($CB$7:CB108,"該当"))</f>
        <v/>
      </c>
      <c r="CD108" s="6" t="str">
        <f aca="false">IF($AI$27&amp;$AI$30=$AK108,"該当","")</f>
        <v/>
      </c>
      <c r="CE108" s="6" t="str">
        <f aca="false">IF(CD108="","",COUNTIF($CD$7:CD108,"該当"))</f>
        <v/>
      </c>
      <c r="CF108" s="6" t="str">
        <f aca="false">IF($AI$27&amp;$AI$31=$AK108,"該当","")</f>
        <v/>
      </c>
      <c r="CG108" s="6" t="str">
        <f aca="false">IF(CF108="","",COUNTIF($CF$7:CF108,"該当"))</f>
        <v/>
      </c>
      <c r="CH108" s="6" t="str">
        <f aca="false">IF($AI$27&amp;$AI$32=$AK108,"該当","")</f>
        <v/>
      </c>
      <c r="CI108" s="6" t="str">
        <f aca="false">IF(CH108="","",COUNTIF($CH$7:CH108,"該当"))</f>
        <v/>
      </c>
      <c r="CJ108" s="6" t="str">
        <f aca="false">IF($AI$27&amp;$AI$33=$AK108,"該当","")</f>
        <v/>
      </c>
      <c r="CK108" s="6" t="str">
        <f aca="false">IF(CJ108="","",COUNTIF($CJ$7:CJ108,"該当"))</f>
        <v/>
      </c>
      <c r="CL108" s="6" t="str">
        <f aca="false">IF($AI$27&amp;$AI$34=$AK108,"該当","")</f>
        <v/>
      </c>
      <c r="CM108" s="6" t="str">
        <f aca="false">IF(CL108="","",COUNTIF($CL$7:CL108,"該当"))</f>
        <v/>
      </c>
      <c r="CN108" s="6" t="str">
        <f aca="false">IF($AI$27&amp;$AI$35=$AK108,"該当","")</f>
        <v/>
      </c>
      <c r="CO108" s="6" t="str">
        <f aca="false">IF(CN108="","",COUNTIF($CN$7:CN108,"該当"))</f>
        <v/>
      </c>
      <c r="CP108" s="6" t="str">
        <f aca="false">IF($AI$27&amp;$AI$36=$AK108,"該当","")</f>
        <v/>
      </c>
      <c r="CQ108" s="6" t="str">
        <f aca="false">IF(CP108="","",COUNTIF($CP$7:CP108,"該当"))</f>
        <v/>
      </c>
      <c r="CR108" s="6" t="str">
        <f aca="false">IF($AI$27&amp;$AI$37=$AK108,"該当","")</f>
        <v/>
      </c>
      <c r="CS108" s="6" t="str">
        <f aca="false">IF(CR108="","",COUNTIF($CR$7:CR108,"該当"))</f>
        <v/>
      </c>
      <c r="CT108" s="6" t="str">
        <f aca="false">IF($AI$27&amp;$AI$38=$AK108,"該当","")</f>
        <v/>
      </c>
      <c r="CU108" s="6" t="str">
        <f aca="false">IF(CT108="","",COUNTIF($CT$7:CT108,"該当"))</f>
        <v/>
      </c>
      <c r="CV108" s="6" t="str">
        <f aca="false">IF($AI$27&amp;$AI$39=$AK108,"該当","")</f>
        <v/>
      </c>
      <c r="CW108" s="6" t="str">
        <f aca="false">IF(CV108="","",COUNTIF($CV$7:CV108,"該当"))</f>
        <v/>
      </c>
      <c r="CX108" s="6" t="str">
        <f aca="false">IF($AI$27&amp;$AI$40=$AK108,"該当","")</f>
        <v/>
      </c>
      <c r="CY108" s="6" t="str">
        <f aca="false">IF(CX108="","",COUNTIF($CX$7:CX108,"該当"))</f>
        <v/>
      </c>
      <c r="CZ108" s="6" t="str">
        <f aca="false">IF($AI$27&amp;$AI$41=$AK108,"該当","")</f>
        <v/>
      </c>
      <c r="DA108" s="6" t="str">
        <f aca="false">IF(CZ108="","",COUNTIF($CZ$7:CZ108,"該当"))</f>
        <v/>
      </c>
      <c r="DB108" s="6" t="str">
        <f aca="false">IF($AI$27&amp;$AI$42=$AK108,"該当","")</f>
        <v/>
      </c>
      <c r="DC108" s="6" t="str">
        <f aca="false">IF(DB108="","",COUNTIF($DB$7:DB108,"該当"))</f>
        <v/>
      </c>
      <c r="DD108" s="6" t="str">
        <f aca="false">IF($AI$27&amp;$AI$43=$AK108,"該当","")</f>
        <v/>
      </c>
      <c r="DE108" s="6" t="str">
        <f aca="false">IF(DD108="","",COUNTIF($DD$7:DD108,"該当"))</f>
        <v/>
      </c>
      <c r="DF108" s="6" t="str">
        <f aca="false">IF($AI$27&amp;$AI$44=$AK108,"該当","")</f>
        <v/>
      </c>
      <c r="DG108" s="6" t="str">
        <f aca="false">IF(DF108="","",COUNTIF($DF$7:DF108,"該当"))</f>
        <v/>
      </c>
      <c r="DH108" s="6" t="str">
        <f aca="false">IF($AI$27&amp;$AI$45=$AK108,"該当","")</f>
        <v/>
      </c>
      <c r="DI108" s="6" t="str">
        <f aca="false">IF(DH108="","",COUNTIF($DH$7:DH108,"該当"))</f>
        <v/>
      </c>
    </row>
    <row r="109" customFormat="false" ht="13.2" hidden="false" customHeight="false" outlineLevel="0" collapsed="false">
      <c r="AJ109" s="6" t="str">
        <f aca="false">IF(K9="","",IF(C9=1,"男子","女子"))</f>
        <v/>
      </c>
      <c r="AK109" s="6" t="str">
        <f aca="false">IF(K9="","",AJ109&amp;K9)</f>
        <v/>
      </c>
      <c r="AL109" s="6" t="str">
        <f aca="false">IF(K9="","",B9)</f>
        <v/>
      </c>
      <c r="AM109" s="6" t="str">
        <f aca="false">IF(K9="","",D9&amp;AH9)</f>
        <v/>
      </c>
      <c r="AN109" s="6" t="str">
        <f aca="false">IF($AI$6&amp;$AI$7=AK109,"該当","")</f>
        <v/>
      </c>
      <c r="AO109" s="6" t="str">
        <f aca="false">IF(AN109="","",COUNTIF($AN$7:AN109,"該当"))</f>
        <v/>
      </c>
      <c r="AP109" s="6" t="str">
        <f aca="false">IF($AI$6&amp;$AI$8=$AK109,"該当","")</f>
        <v/>
      </c>
      <c r="AQ109" s="6" t="str">
        <f aca="false">IF(AP109="","",COUNTIF($AP$7:AP109,"該当"))</f>
        <v/>
      </c>
      <c r="AR109" s="6" t="str">
        <f aca="false">IF($AI$6&amp;$AI$9=$AK109,"該当","")</f>
        <v/>
      </c>
      <c r="AS109" s="6" t="str">
        <f aca="false">IF(AR109="","",COUNTIF($AR$7:AR109,"該当"))</f>
        <v/>
      </c>
      <c r="AT109" s="6" t="str">
        <f aca="false">IF($AI$6&amp;$AI$10=$AK109,"該当","")</f>
        <v/>
      </c>
      <c r="AU109" s="6" t="str">
        <f aca="false">IF(AT109="","",COUNTIF($AT$7:AT109,"該当"))</f>
        <v/>
      </c>
      <c r="AV109" s="6" t="str">
        <f aca="false">IF($AI$6&amp;$AI$11=$AK109,"該当","")</f>
        <v/>
      </c>
      <c r="AW109" s="6" t="str">
        <f aca="false">IF(AV109="","",COUNTIF($AV$7:AV109,"該当"))</f>
        <v/>
      </c>
      <c r="AX109" s="6" t="str">
        <f aca="false">IF($AI$6&amp;$AI$12=$AK109,"該当","")</f>
        <v/>
      </c>
      <c r="AY109" s="6" t="str">
        <f aca="false">IF(AX109="","",COUNTIF($AX$7:AX109,"該当"))</f>
        <v/>
      </c>
      <c r="AZ109" s="6" t="str">
        <f aca="false">IF($AI$6&amp;$AI$13=$AK109,"該当","")</f>
        <v/>
      </c>
      <c r="BA109" s="6" t="str">
        <f aca="false">IF(AZ109="","",COUNTIF($AZ$7:AZ109,"該当"))</f>
        <v/>
      </c>
      <c r="BB109" s="6" t="str">
        <f aca="false">IF($AI$6&amp;$AI$14=$AK109,"該当","")</f>
        <v/>
      </c>
      <c r="BC109" s="6" t="str">
        <f aca="false">IF(BB109="","",COUNTIF($BB$7:BB109,"該当"))</f>
        <v/>
      </c>
      <c r="BD109" s="6" t="str">
        <f aca="false">IF($AI$6&amp;$AI$15=$AK109,"該当","")</f>
        <v/>
      </c>
      <c r="BE109" s="6" t="str">
        <f aca="false">IF(BD109="","",COUNTIF($BD$7:BD109,"該当"))</f>
        <v/>
      </c>
      <c r="BF109" s="6" t="str">
        <f aca="false">IF($AI$6&amp;$AI$16=$AK109,"該当","")</f>
        <v/>
      </c>
      <c r="BG109" s="6" t="str">
        <f aca="false">IF(BF109="","",COUNTIF($BF$7:BF109,"該当"))</f>
        <v/>
      </c>
      <c r="BH109" s="6" t="str">
        <f aca="false">IF($AI$6&amp;$AI$17=$AK109,"該当","")</f>
        <v/>
      </c>
      <c r="BI109" s="6" t="str">
        <f aca="false">IF(BH109="","",COUNTIF($BH$7:BH109,"該当"))</f>
        <v/>
      </c>
      <c r="BJ109" s="6" t="str">
        <f aca="false">IF($AI$6&amp;$AI$18=$AK109,"該当","")</f>
        <v/>
      </c>
      <c r="BK109" s="6" t="str">
        <f aca="false">IF(BJ109="","",COUNTIF($BJ$7:BJ109,"該当"))</f>
        <v/>
      </c>
      <c r="BL109" s="6" t="str">
        <f aca="false">IF($AI$6&amp;$AI$19=$AK109,"該当","")</f>
        <v/>
      </c>
      <c r="BM109" s="6" t="str">
        <f aca="false">IF(BL109="","",COUNTIF($BL$7:BL109,"該当"))</f>
        <v/>
      </c>
      <c r="BN109" s="6" t="str">
        <f aca="false">IF($AI$6&amp;$AI$20=$AK109,"該当","")</f>
        <v/>
      </c>
      <c r="BO109" s="6" t="str">
        <f aca="false">IF(BN109="","",COUNTIF($BN$7:BN109,"該当"))</f>
        <v/>
      </c>
      <c r="BP109" s="6" t="str">
        <f aca="false">IF($AI$6&amp;$AI$21=$AK109,"該当","")</f>
        <v/>
      </c>
      <c r="BQ109" s="6" t="str">
        <f aca="false">IF(BP109="","",COUNTIF($BP$7:BP109,"該当"))</f>
        <v/>
      </c>
      <c r="BR109" s="6" t="str">
        <f aca="false">IF($AI$6&amp;$AI$22=$AK109,"該当","")</f>
        <v/>
      </c>
      <c r="BS109" s="6" t="str">
        <f aca="false">IF(BR109="","",COUNTIF($BR$7:BR109,"該当"))</f>
        <v/>
      </c>
      <c r="BT109" s="6" t="str">
        <f aca="false">IF($AI$6&amp;$AI$23=$AK109,"該当","")</f>
        <v/>
      </c>
      <c r="BU109" s="6" t="str">
        <f aca="false">IF(BT109="","",COUNTIF($BT$7:BT109,"該当"))</f>
        <v/>
      </c>
      <c r="BV109" s="6" t="str">
        <f aca="false">IF($AI$6&amp;$AI$24=$AK109,"該当","")</f>
        <v/>
      </c>
      <c r="BW109" s="6" t="str">
        <f aca="false">IF(BV109="","",COUNTIF($BV$7:BV109,"該当"))</f>
        <v/>
      </c>
      <c r="BX109" s="6" t="str">
        <f aca="false">IF($AI$6&amp;$AI$25=$AK109,"該当","")</f>
        <v/>
      </c>
      <c r="BY109" s="6" t="str">
        <f aca="false">IF(BX109="","",COUNTIF($BX$7:BX109,"該当"))</f>
        <v/>
      </c>
      <c r="BZ109" s="6" t="str">
        <f aca="false">IF($AI$27&amp;$AI$28=$AK109,"該当","")</f>
        <v/>
      </c>
      <c r="CA109" s="6" t="str">
        <f aca="false">IF(BZ109="","",COUNTIF($BZ$7:BZ109,"該当"))</f>
        <v/>
      </c>
      <c r="CB109" s="6" t="str">
        <f aca="false">IF($AI$27&amp;$AI$29=$AK109,"該当","")</f>
        <v/>
      </c>
      <c r="CC109" s="6" t="str">
        <f aca="false">IF(CB109="","",COUNTIF($CB$7:CB109,"該当"))</f>
        <v/>
      </c>
      <c r="CD109" s="6" t="str">
        <f aca="false">IF($AI$27&amp;$AI$30=$AK109,"該当","")</f>
        <v/>
      </c>
      <c r="CE109" s="6" t="str">
        <f aca="false">IF(CD109="","",COUNTIF($CD$7:CD109,"該当"))</f>
        <v/>
      </c>
      <c r="CF109" s="6" t="str">
        <f aca="false">IF($AI$27&amp;$AI$31=$AK109,"該当","")</f>
        <v/>
      </c>
      <c r="CG109" s="6" t="str">
        <f aca="false">IF(CF109="","",COUNTIF($CF$7:CF109,"該当"))</f>
        <v/>
      </c>
      <c r="CH109" s="6" t="str">
        <f aca="false">IF($AI$27&amp;$AI$32=$AK109,"該当","")</f>
        <v/>
      </c>
      <c r="CI109" s="6" t="str">
        <f aca="false">IF(CH109="","",COUNTIF($CH$7:CH109,"該当"))</f>
        <v/>
      </c>
      <c r="CJ109" s="6" t="str">
        <f aca="false">IF($AI$27&amp;$AI$33=$AK109,"該当","")</f>
        <v/>
      </c>
      <c r="CK109" s="6" t="str">
        <f aca="false">IF(CJ109="","",COUNTIF($CJ$7:CJ109,"該当"))</f>
        <v/>
      </c>
      <c r="CL109" s="6" t="str">
        <f aca="false">IF($AI$27&amp;$AI$34=$AK109,"該当","")</f>
        <v/>
      </c>
      <c r="CM109" s="6" t="str">
        <f aca="false">IF(CL109="","",COUNTIF($CL$7:CL109,"該当"))</f>
        <v/>
      </c>
      <c r="CN109" s="6" t="str">
        <f aca="false">IF($AI$27&amp;$AI$35=$AK109,"該当","")</f>
        <v/>
      </c>
      <c r="CO109" s="6" t="str">
        <f aca="false">IF(CN109="","",COUNTIF($CN$7:CN109,"該当"))</f>
        <v/>
      </c>
      <c r="CP109" s="6" t="str">
        <f aca="false">IF($AI$27&amp;$AI$36=$AK109,"該当","")</f>
        <v/>
      </c>
      <c r="CQ109" s="6" t="str">
        <f aca="false">IF(CP109="","",COUNTIF($CP$7:CP109,"該当"))</f>
        <v/>
      </c>
      <c r="CR109" s="6" t="str">
        <f aca="false">IF($AI$27&amp;$AI$37=$AK109,"該当","")</f>
        <v/>
      </c>
      <c r="CS109" s="6" t="str">
        <f aca="false">IF(CR109="","",COUNTIF($CR$7:CR109,"該当"))</f>
        <v/>
      </c>
      <c r="CT109" s="6" t="str">
        <f aca="false">IF($AI$27&amp;$AI$38=$AK109,"該当","")</f>
        <v/>
      </c>
      <c r="CU109" s="6" t="str">
        <f aca="false">IF(CT109="","",COUNTIF($CT$7:CT109,"該当"))</f>
        <v/>
      </c>
      <c r="CV109" s="6" t="str">
        <f aca="false">IF($AI$27&amp;$AI$39=$AK109,"該当","")</f>
        <v/>
      </c>
      <c r="CW109" s="6" t="str">
        <f aca="false">IF(CV109="","",COUNTIF($CV$7:CV109,"該当"))</f>
        <v/>
      </c>
      <c r="CX109" s="6" t="str">
        <f aca="false">IF($AI$27&amp;$AI$40=$AK109,"該当","")</f>
        <v/>
      </c>
      <c r="CY109" s="6" t="str">
        <f aca="false">IF(CX109="","",COUNTIF($CX$7:CX109,"該当"))</f>
        <v/>
      </c>
      <c r="CZ109" s="6" t="str">
        <f aca="false">IF($AI$27&amp;$AI$41=$AK109,"該当","")</f>
        <v/>
      </c>
      <c r="DA109" s="6" t="str">
        <f aca="false">IF(CZ109="","",COUNTIF($CZ$7:CZ109,"該当"))</f>
        <v/>
      </c>
      <c r="DB109" s="6" t="str">
        <f aca="false">IF($AI$27&amp;$AI$42=$AK109,"該当","")</f>
        <v/>
      </c>
      <c r="DC109" s="6" t="str">
        <f aca="false">IF(DB109="","",COUNTIF($DB$7:DB109,"該当"))</f>
        <v/>
      </c>
      <c r="DD109" s="6" t="str">
        <f aca="false">IF($AI$27&amp;$AI$43=$AK109,"該当","")</f>
        <v/>
      </c>
      <c r="DE109" s="6" t="str">
        <f aca="false">IF(DD109="","",COUNTIF($DD$7:DD109,"該当"))</f>
        <v/>
      </c>
      <c r="DF109" s="6" t="str">
        <f aca="false">IF($AI$27&amp;$AI$44=$AK109,"該当","")</f>
        <v/>
      </c>
      <c r="DG109" s="6" t="str">
        <f aca="false">IF(DF109="","",COUNTIF($DF$7:DF109,"該当"))</f>
        <v/>
      </c>
      <c r="DH109" s="6" t="str">
        <f aca="false">IF($AI$27&amp;$AI$45=$AK109,"該当","")</f>
        <v/>
      </c>
      <c r="DI109" s="6" t="str">
        <f aca="false">IF(DH109="","",COUNTIF($DH$7:DH109,"該当"))</f>
        <v/>
      </c>
    </row>
    <row r="110" customFormat="false" ht="13.2" hidden="false" customHeight="false" outlineLevel="0" collapsed="false">
      <c r="AJ110" s="6" t="str">
        <f aca="false">IF(K10="","",IF(C10=1,"男子","女子"))</f>
        <v/>
      </c>
      <c r="AK110" s="6" t="str">
        <f aca="false">IF(K10="","",AJ110&amp;K10)</f>
        <v/>
      </c>
      <c r="AL110" s="6" t="str">
        <f aca="false">IF(K10="","",B10)</f>
        <v/>
      </c>
      <c r="AM110" s="6" t="str">
        <f aca="false">IF(K10="","",D10&amp;AH10)</f>
        <v/>
      </c>
      <c r="AN110" s="6" t="str">
        <f aca="false">IF($AI$6&amp;$AI$7=AK110,"該当","")</f>
        <v/>
      </c>
      <c r="AO110" s="6" t="str">
        <f aca="false">IF(AN110="","",COUNTIF($AN$7:AN110,"該当"))</f>
        <v/>
      </c>
      <c r="AP110" s="6" t="str">
        <f aca="false">IF($AI$6&amp;$AI$8=$AK110,"該当","")</f>
        <v/>
      </c>
      <c r="AQ110" s="6" t="str">
        <f aca="false">IF(AP110="","",COUNTIF($AP$7:AP110,"該当"))</f>
        <v/>
      </c>
      <c r="AR110" s="6" t="str">
        <f aca="false">IF($AI$6&amp;$AI$9=$AK110,"該当","")</f>
        <v/>
      </c>
      <c r="AS110" s="6" t="str">
        <f aca="false">IF(AR110="","",COUNTIF($AR$7:AR110,"該当"))</f>
        <v/>
      </c>
      <c r="AT110" s="6" t="str">
        <f aca="false">IF($AI$6&amp;$AI$10=$AK110,"該当","")</f>
        <v/>
      </c>
      <c r="AU110" s="6" t="str">
        <f aca="false">IF(AT110="","",COUNTIF($AT$7:AT110,"該当"))</f>
        <v/>
      </c>
      <c r="AV110" s="6" t="str">
        <f aca="false">IF($AI$6&amp;$AI$11=$AK110,"該当","")</f>
        <v/>
      </c>
      <c r="AW110" s="6" t="str">
        <f aca="false">IF(AV110="","",COUNTIF($AV$7:AV110,"該当"))</f>
        <v/>
      </c>
      <c r="AX110" s="6" t="str">
        <f aca="false">IF($AI$6&amp;$AI$12=$AK110,"該当","")</f>
        <v/>
      </c>
      <c r="AY110" s="6" t="str">
        <f aca="false">IF(AX110="","",COUNTIF($AX$7:AX110,"該当"))</f>
        <v/>
      </c>
      <c r="AZ110" s="6" t="str">
        <f aca="false">IF($AI$6&amp;$AI$13=$AK110,"該当","")</f>
        <v/>
      </c>
      <c r="BA110" s="6" t="str">
        <f aca="false">IF(AZ110="","",COUNTIF($AZ$7:AZ110,"該当"))</f>
        <v/>
      </c>
      <c r="BB110" s="6" t="str">
        <f aca="false">IF($AI$6&amp;$AI$14=$AK110,"該当","")</f>
        <v/>
      </c>
      <c r="BC110" s="6" t="str">
        <f aca="false">IF(BB110="","",COUNTIF($BB$7:BB110,"該当"))</f>
        <v/>
      </c>
      <c r="BD110" s="6" t="str">
        <f aca="false">IF($AI$6&amp;$AI$15=$AK110,"該当","")</f>
        <v/>
      </c>
      <c r="BE110" s="6" t="str">
        <f aca="false">IF(BD110="","",COUNTIF($BD$7:BD110,"該当"))</f>
        <v/>
      </c>
      <c r="BF110" s="6" t="str">
        <f aca="false">IF($AI$6&amp;$AI$16=$AK110,"該当","")</f>
        <v/>
      </c>
      <c r="BG110" s="6" t="str">
        <f aca="false">IF(BF110="","",COUNTIF($BF$7:BF110,"該当"))</f>
        <v/>
      </c>
      <c r="BH110" s="6" t="str">
        <f aca="false">IF($AI$6&amp;$AI$17=$AK110,"該当","")</f>
        <v/>
      </c>
      <c r="BI110" s="6" t="str">
        <f aca="false">IF(BH110="","",COUNTIF($BH$7:BH110,"該当"))</f>
        <v/>
      </c>
      <c r="BJ110" s="6" t="str">
        <f aca="false">IF($AI$6&amp;$AI$18=$AK110,"該当","")</f>
        <v/>
      </c>
      <c r="BK110" s="6" t="str">
        <f aca="false">IF(BJ110="","",COUNTIF($BJ$7:BJ110,"該当"))</f>
        <v/>
      </c>
      <c r="BL110" s="6" t="str">
        <f aca="false">IF($AI$6&amp;$AI$19=$AK110,"該当","")</f>
        <v/>
      </c>
      <c r="BM110" s="6" t="str">
        <f aca="false">IF(BL110="","",COUNTIF($BL$7:BL110,"該当"))</f>
        <v/>
      </c>
      <c r="BN110" s="6" t="str">
        <f aca="false">IF($AI$6&amp;$AI$20=$AK110,"該当","")</f>
        <v/>
      </c>
      <c r="BO110" s="6" t="str">
        <f aca="false">IF(BN110="","",COUNTIF($BN$7:BN110,"該当"))</f>
        <v/>
      </c>
      <c r="BP110" s="6" t="str">
        <f aca="false">IF($AI$6&amp;$AI$21=$AK110,"該当","")</f>
        <v/>
      </c>
      <c r="BQ110" s="6" t="str">
        <f aca="false">IF(BP110="","",COUNTIF($BP$7:BP110,"該当"))</f>
        <v/>
      </c>
      <c r="BR110" s="6" t="str">
        <f aca="false">IF($AI$6&amp;$AI$22=$AK110,"該当","")</f>
        <v/>
      </c>
      <c r="BS110" s="6" t="str">
        <f aca="false">IF(BR110="","",COUNTIF($BR$7:BR110,"該当"))</f>
        <v/>
      </c>
      <c r="BT110" s="6" t="str">
        <f aca="false">IF($AI$6&amp;$AI$23=$AK110,"該当","")</f>
        <v/>
      </c>
      <c r="BU110" s="6" t="str">
        <f aca="false">IF(BT110="","",COUNTIF($BT$7:BT110,"該当"))</f>
        <v/>
      </c>
      <c r="BV110" s="6" t="str">
        <f aca="false">IF($AI$6&amp;$AI$24=$AK110,"該当","")</f>
        <v/>
      </c>
      <c r="BW110" s="6" t="str">
        <f aca="false">IF(BV110="","",COUNTIF($BV$7:BV110,"該当"))</f>
        <v/>
      </c>
      <c r="BX110" s="6" t="str">
        <f aca="false">IF($AI$6&amp;$AI$25=$AK110,"該当","")</f>
        <v/>
      </c>
      <c r="BY110" s="6" t="str">
        <f aca="false">IF(BX110="","",COUNTIF($BX$7:BX110,"該当"))</f>
        <v/>
      </c>
      <c r="BZ110" s="6" t="str">
        <f aca="false">IF($AI$27&amp;$AI$28=$AK110,"該当","")</f>
        <v/>
      </c>
      <c r="CA110" s="6" t="str">
        <f aca="false">IF(BZ110="","",COUNTIF($BZ$7:BZ110,"該当"))</f>
        <v/>
      </c>
      <c r="CB110" s="6" t="str">
        <f aca="false">IF($AI$27&amp;$AI$29=$AK110,"該当","")</f>
        <v/>
      </c>
      <c r="CC110" s="6" t="str">
        <f aca="false">IF(CB110="","",COUNTIF($CB$7:CB110,"該当"))</f>
        <v/>
      </c>
      <c r="CD110" s="6" t="str">
        <f aca="false">IF($AI$27&amp;$AI$30=$AK110,"該当","")</f>
        <v/>
      </c>
      <c r="CE110" s="6" t="str">
        <f aca="false">IF(CD110="","",COUNTIF($CD$7:CD110,"該当"))</f>
        <v/>
      </c>
      <c r="CF110" s="6" t="str">
        <f aca="false">IF($AI$27&amp;$AI$31=$AK110,"該当","")</f>
        <v/>
      </c>
      <c r="CG110" s="6" t="str">
        <f aca="false">IF(CF110="","",COUNTIF($CF$7:CF110,"該当"))</f>
        <v/>
      </c>
      <c r="CH110" s="6" t="str">
        <f aca="false">IF($AI$27&amp;$AI$32=$AK110,"該当","")</f>
        <v/>
      </c>
      <c r="CI110" s="6" t="str">
        <f aca="false">IF(CH110="","",COUNTIF($CH$7:CH110,"該当"))</f>
        <v/>
      </c>
      <c r="CJ110" s="6" t="str">
        <f aca="false">IF($AI$27&amp;$AI$33=$AK110,"該当","")</f>
        <v/>
      </c>
      <c r="CK110" s="6" t="str">
        <f aca="false">IF(CJ110="","",COUNTIF($CJ$7:CJ110,"該当"))</f>
        <v/>
      </c>
      <c r="CL110" s="6" t="str">
        <f aca="false">IF($AI$27&amp;$AI$34=$AK110,"該当","")</f>
        <v/>
      </c>
      <c r="CM110" s="6" t="str">
        <f aca="false">IF(CL110="","",COUNTIF($CL$7:CL110,"該当"))</f>
        <v/>
      </c>
      <c r="CN110" s="6" t="str">
        <f aca="false">IF($AI$27&amp;$AI$35=$AK110,"該当","")</f>
        <v/>
      </c>
      <c r="CO110" s="6" t="str">
        <f aca="false">IF(CN110="","",COUNTIF($CN$7:CN110,"該当"))</f>
        <v/>
      </c>
      <c r="CP110" s="6" t="str">
        <f aca="false">IF($AI$27&amp;$AI$36=$AK110,"該当","")</f>
        <v/>
      </c>
      <c r="CQ110" s="6" t="str">
        <f aca="false">IF(CP110="","",COUNTIF($CP$7:CP110,"該当"))</f>
        <v/>
      </c>
      <c r="CR110" s="6" t="str">
        <f aca="false">IF($AI$27&amp;$AI$37=$AK110,"該当","")</f>
        <v/>
      </c>
      <c r="CS110" s="6" t="str">
        <f aca="false">IF(CR110="","",COUNTIF($CR$7:CR110,"該当"))</f>
        <v/>
      </c>
      <c r="CT110" s="6" t="str">
        <f aca="false">IF($AI$27&amp;$AI$38=$AK110,"該当","")</f>
        <v/>
      </c>
      <c r="CU110" s="6" t="str">
        <f aca="false">IF(CT110="","",COUNTIF($CT$7:CT110,"該当"))</f>
        <v/>
      </c>
      <c r="CV110" s="6" t="str">
        <f aca="false">IF($AI$27&amp;$AI$39=$AK110,"該当","")</f>
        <v/>
      </c>
      <c r="CW110" s="6" t="str">
        <f aca="false">IF(CV110="","",COUNTIF($CV$7:CV110,"該当"))</f>
        <v/>
      </c>
      <c r="CX110" s="6" t="str">
        <f aca="false">IF($AI$27&amp;$AI$40=$AK110,"該当","")</f>
        <v/>
      </c>
      <c r="CY110" s="6" t="str">
        <f aca="false">IF(CX110="","",COUNTIF($CX$7:CX110,"該当"))</f>
        <v/>
      </c>
      <c r="CZ110" s="6" t="str">
        <f aca="false">IF($AI$27&amp;$AI$41=$AK110,"該当","")</f>
        <v/>
      </c>
      <c r="DA110" s="6" t="str">
        <f aca="false">IF(CZ110="","",COUNTIF($CZ$7:CZ110,"該当"))</f>
        <v/>
      </c>
      <c r="DB110" s="6" t="str">
        <f aca="false">IF($AI$27&amp;$AI$42=$AK110,"該当","")</f>
        <v/>
      </c>
      <c r="DC110" s="6" t="str">
        <f aca="false">IF(DB110="","",COUNTIF($DB$7:DB110,"該当"))</f>
        <v/>
      </c>
      <c r="DD110" s="6" t="str">
        <f aca="false">IF($AI$27&amp;$AI$43=$AK110,"該当","")</f>
        <v/>
      </c>
      <c r="DE110" s="6" t="str">
        <f aca="false">IF(DD110="","",COUNTIF($DD$7:DD110,"該当"))</f>
        <v/>
      </c>
      <c r="DF110" s="6" t="str">
        <f aca="false">IF($AI$27&amp;$AI$44=$AK110,"該当","")</f>
        <v/>
      </c>
      <c r="DG110" s="6" t="str">
        <f aca="false">IF(DF110="","",COUNTIF($DF$7:DF110,"該当"))</f>
        <v/>
      </c>
      <c r="DH110" s="6" t="str">
        <f aca="false">IF($AI$27&amp;$AI$45=$AK110,"該当","")</f>
        <v/>
      </c>
      <c r="DI110" s="6" t="str">
        <f aca="false">IF(DH110="","",COUNTIF($DH$7:DH110,"該当"))</f>
        <v/>
      </c>
    </row>
    <row r="111" customFormat="false" ht="13.2" hidden="false" customHeight="false" outlineLevel="0" collapsed="false">
      <c r="AJ111" s="6" t="str">
        <f aca="false">IF(K11="","",IF(C11=1,"男子","女子"))</f>
        <v/>
      </c>
      <c r="AK111" s="6" t="str">
        <f aca="false">IF(K11="","",AJ111&amp;K11)</f>
        <v/>
      </c>
      <c r="AL111" s="6" t="str">
        <f aca="false">IF(K11="","",B11)</f>
        <v/>
      </c>
      <c r="AM111" s="6" t="str">
        <f aca="false">IF(K11="","",D11&amp;AH11)</f>
        <v/>
      </c>
      <c r="AN111" s="6" t="str">
        <f aca="false">IF($AI$6&amp;$AI$7=AK111,"該当","")</f>
        <v/>
      </c>
      <c r="AO111" s="6" t="str">
        <f aca="false">IF(AN111="","",COUNTIF($AN$7:AN111,"該当"))</f>
        <v/>
      </c>
      <c r="AP111" s="6" t="str">
        <f aca="false">IF($AI$6&amp;$AI$8=$AK111,"該当","")</f>
        <v/>
      </c>
      <c r="AQ111" s="6" t="str">
        <f aca="false">IF(AP111="","",COUNTIF($AP$7:AP111,"該当"))</f>
        <v/>
      </c>
      <c r="AR111" s="6" t="str">
        <f aca="false">IF($AI$6&amp;$AI$9=$AK111,"該当","")</f>
        <v/>
      </c>
      <c r="AS111" s="6" t="str">
        <f aca="false">IF(AR111="","",COUNTIF($AR$7:AR111,"該当"))</f>
        <v/>
      </c>
      <c r="AT111" s="6" t="str">
        <f aca="false">IF($AI$6&amp;$AI$10=$AK111,"該当","")</f>
        <v/>
      </c>
      <c r="AU111" s="6" t="str">
        <f aca="false">IF(AT111="","",COUNTIF($AT$7:AT111,"該当"))</f>
        <v/>
      </c>
      <c r="AV111" s="6" t="str">
        <f aca="false">IF($AI$6&amp;$AI$11=$AK111,"該当","")</f>
        <v/>
      </c>
      <c r="AW111" s="6" t="str">
        <f aca="false">IF(AV111="","",COUNTIF($AV$7:AV111,"該当"))</f>
        <v/>
      </c>
      <c r="AX111" s="6" t="str">
        <f aca="false">IF($AI$6&amp;$AI$12=$AK111,"該当","")</f>
        <v/>
      </c>
      <c r="AY111" s="6" t="str">
        <f aca="false">IF(AX111="","",COUNTIF($AX$7:AX111,"該当"))</f>
        <v/>
      </c>
      <c r="AZ111" s="6" t="str">
        <f aca="false">IF($AI$6&amp;$AI$13=$AK111,"該当","")</f>
        <v/>
      </c>
      <c r="BA111" s="6" t="str">
        <f aca="false">IF(AZ111="","",COUNTIF($AZ$7:AZ111,"該当"))</f>
        <v/>
      </c>
      <c r="BB111" s="6" t="str">
        <f aca="false">IF($AI$6&amp;$AI$14=$AK111,"該当","")</f>
        <v/>
      </c>
      <c r="BC111" s="6" t="str">
        <f aca="false">IF(BB111="","",COUNTIF($BB$7:BB111,"該当"))</f>
        <v/>
      </c>
      <c r="BD111" s="6" t="str">
        <f aca="false">IF($AI$6&amp;$AI$15=$AK111,"該当","")</f>
        <v/>
      </c>
      <c r="BE111" s="6" t="str">
        <f aca="false">IF(BD111="","",COUNTIF($BD$7:BD111,"該当"))</f>
        <v/>
      </c>
      <c r="BF111" s="6" t="str">
        <f aca="false">IF($AI$6&amp;$AI$16=$AK111,"該当","")</f>
        <v/>
      </c>
      <c r="BG111" s="6" t="str">
        <f aca="false">IF(BF111="","",COUNTIF($BF$7:BF111,"該当"))</f>
        <v/>
      </c>
      <c r="BH111" s="6" t="str">
        <f aca="false">IF($AI$6&amp;$AI$17=$AK111,"該当","")</f>
        <v/>
      </c>
      <c r="BI111" s="6" t="str">
        <f aca="false">IF(BH111="","",COUNTIF($BH$7:BH111,"該当"))</f>
        <v/>
      </c>
      <c r="BJ111" s="6" t="str">
        <f aca="false">IF($AI$6&amp;$AI$18=$AK111,"該当","")</f>
        <v/>
      </c>
      <c r="BK111" s="6" t="str">
        <f aca="false">IF(BJ111="","",COUNTIF($BJ$7:BJ111,"該当"))</f>
        <v/>
      </c>
      <c r="BL111" s="6" t="str">
        <f aca="false">IF($AI$6&amp;$AI$19=$AK111,"該当","")</f>
        <v/>
      </c>
      <c r="BM111" s="6" t="str">
        <f aca="false">IF(BL111="","",COUNTIF($BL$7:BL111,"該当"))</f>
        <v/>
      </c>
      <c r="BN111" s="6" t="str">
        <f aca="false">IF($AI$6&amp;$AI$20=$AK111,"該当","")</f>
        <v/>
      </c>
      <c r="BO111" s="6" t="str">
        <f aca="false">IF(BN111="","",COUNTIF($BN$7:BN111,"該当"))</f>
        <v/>
      </c>
      <c r="BP111" s="6" t="str">
        <f aca="false">IF($AI$6&amp;$AI$21=$AK111,"該当","")</f>
        <v/>
      </c>
      <c r="BQ111" s="6" t="str">
        <f aca="false">IF(BP111="","",COUNTIF($BP$7:BP111,"該当"))</f>
        <v/>
      </c>
      <c r="BR111" s="6" t="str">
        <f aca="false">IF($AI$6&amp;$AI$22=$AK111,"該当","")</f>
        <v/>
      </c>
      <c r="BS111" s="6" t="str">
        <f aca="false">IF(BR111="","",COUNTIF($BR$7:BR111,"該当"))</f>
        <v/>
      </c>
      <c r="BT111" s="6" t="str">
        <f aca="false">IF($AI$6&amp;$AI$23=$AK111,"該当","")</f>
        <v/>
      </c>
      <c r="BU111" s="6" t="str">
        <f aca="false">IF(BT111="","",COUNTIF($BT$7:BT111,"該当"))</f>
        <v/>
      </c>
      <c r="BV111" s="6" t="str">
        <f aca="false">IF($AI$6&amp;$AI$24=$AK111,"該当","")</f>
        <v/>
      </c>
      <c r="BW111" s="6" t="str">
        <f aca="false">IF(BV111="","",COUNTIF($BV$7:BV111,"該当"))</f>
        <v/>
      </c>
      <c r="BX111" s="6" t="str">
        <f aca="false">IF($AI$6&amp;$AI$25=$AK111,"該当","")</f>
        <v/>
      </c>
      <c r="BY111" s="6" t="str">
        <f aca="false">IF(BX111="","",COUNTIF($BX$7:BX111,"該当"))</f>
        <v/>
      </c>
      <c r="BZ111" s="6" t="str">
        <f aca="false">IF($AI$27&amp;$AI$28=$AK111,"該当","")</f>
        <v/>
      </c>
      <c r="CA111" s="6" t="str">
        <f aca="false">IF(BZ111="","",COUNTIF($BZ$7:BZ111,"該当"))</f>
        <v/>
      </c>
      <c r="CB111" s="6" t="str">
        <f aca="false">IF($AI$27&amp;$AI$29=$AK111,"該当","")</f>
        <v/>
      </c>
      <c r="CC111" s="6" t="str">
        <f aca="false">IF(CB111="","",COUNTIF($CB$7:CB111,"該当"))</f>
        <v/>
      </c>
      <c r="CD111" s="6" t="str">
        <f aca="false">IF($AI$27&amp;$AI$30=$AK111,"該当","")</f>
        <v/>
      </c>
      <c r="CE111" s="6" t="str">
        <f aca="false">IF(CD111="","",COUNTIF($CD$7:CD111,"該当"))</f>
        <v/>
      </c>
      <c r="CF111" s="6" t="str">
        <f aca="false">IF($AI$27&amp;$AI$31=$AK111,"該当","")</f>
        <v/>
      </c>
      <c r="CG111" s="6" t="str">
        <f aca="false">IF(CF111="","",COUNTIF($CF$7:CF111,"該当"))</f>
        <v/>
      </c>
      <c r="CH111" s="6" t="str">
        <f aca="false">IF($AI$27&amp;$AI$32=$AK111,"該当","")</f>
        <v/>
      </c>
      <c r="CI111" s="6" t="str">
        <f aca="false">IF(CH111="","",COUNTIF($CH$7:CH111,"該当"))</f>
        <v/>
      </c>
      <c r="CJ111" s="6" t="str">
        <f aca="false">IF($AI$27&amp;$AI$33=$AK111,"該当","")</f>
        <v/>
      </c>
      <c r="CK111" s="6" t="str">
        <f aca="false">IF(CJ111="","",COUNTIF($CJ$7:CJ111,"該当"))</f>
        <v/>
      </c>
      <c r="CL111" s="6" t="str">
        <f aca="false">IF($AI$27&amp;$AI$34=$AK111,"該当","")</f>
        <v/>
      </c>
      <c r="CM111" s="6" t="str">
        <f aca="false">IF(CL111="","",COUNTIF($CL$7:CL111,"該当"))</f>
        <v/>
      </c>
      <c r="CN111" s="6" t="str">
        <f aca="false">IF($AI$27&amp;$AI$35=$AK111,"該当","")</f>
        <v/>
      </c>
      <c r="CO111" s="6" t="str">
        <f aca="false">IF(CN111="","",COUNTIF($CN$7:CN111,"該当"))</f>
        <v/>
      </c>
      <c r="CP111" s="6" t="str">
        <f aca="false">IF($AI$27&amp;$AI$36=$AK111,"該当","")</f>
        <v/>
      </c>
      <c r="CQ111" s="6" t="str">
        <f aca="false">IF(CP111="","",COUNTIF($CP$7:CP111,"該当"))</f>
        <v/>
      </c>
      <c r="CR111" s="6" t="str">
        <f aca="false">IF($AI$27&amp;$AI$37=$AK111,"該当","")</f>
        <v/>
      </c>
      <c r="CS111" s="6" t="str">
        <f aca="false">IF(CR111="","",COUNTIF($CR$7:CR111,"該当"))</f>
        <v/>
      </c>
      <c r="CT111" s="6" t="str">
        <f aca="false">IF($AI$27&amp;$AI$38=$AK111,"該当","")</f>
        <v/>
      </c>
      <c r="CU111" s="6" t="str">
        <f aca="false">IF(CT111="","",COUNTIF($CT$7:CT111,"該当"))</f>
        <v/>
      </c>
      <c r="CV111" s="6" t="str">
        <f aca="false">IF($AI$27&amp;$AI$39=$AK111,"該当","")</f>
        <v/>
      </c>
      <c r="CW111" s="6" t="str">
        <f aca="false">IF(CV111="","",COUNTIF($CV$7:CV111,"該当"))</f>
        <v/>
      </c>
      <c r="CX111" s="6" t="str">
        <f aca="false">IF($AI$27&amp;$AI$40=$AK111,"該当","")</f>
        <v/>
      </c>
      <c r="CY111" s="6" t="str">
        <f aca="false">IF(CX111="","",COUNTIF($CX$7:CX111,"該当"))</f>
        <v/>
      </c>
      <c r="CZ111" s="6" t="str">
        <f aca="false">IF($AI$27&amp;$AI$41=$AK111,"該当","")</f>
        <v/>
      </c>
      <c r="DA111" s="6" t="str">
        <f aca="false">IF(CZ111="","",COUNTIF($CZ$7:CZ111,"該当"))</f>
        <v/>
      </c>
      <c r="DB111" s="6" t="str">
        <f aca="false">IF($AI$27&amp;$AI$42=$AK111,"該当","")</f>
        <v/>
      </c>
      <c r="DC111" s="6" t="str">
        <f aca="false">IF(DB111="","",COUNTIF($DB$7:DB111,"該当"))</f>
        <v/>
      </c>
      <c r="DD111" s="6" t="str">
        <f aca="false">IF($AI$27&amp;$AI$43=$AK111,"該当","")</f>
        <v/>
      </c>
      <c r="DE111" s="6" t="str">
        <f aca="false">IF(DD111="","",COUNTIF($DD$7:DD111,"該当"))</f>
        <v/>
      </c>
      <c r="DF111" s="6" t="str">
        <f aca="false">IF($AI$27&amp;$AI$44=$AK111,"該当","")</f>
        <v/>
      </c>
      <c r="DG111" s="6" t="str">
        <f aca="false">IF(DF111="","",COUNTIF($DF$7:DF111,"該当"))</f>
        <v/>
      </c>
      <c r="DH111" s="6" t="str">
        <f aca="false">IF($AI$27&amp;$AI$45=$AK111,"該当","")</f>
        <v/>
      </c>
      <c r="DI111" s="6" t="str">
        <f aca="false">IF(DH111="","",COUNTIF($DH$7:DH111,"該当"))</f>
        <v/>
      </c>
    </row>
    <row r="112" customFormat="false" ht="13.2" hidden="false" customHeight="false" outlineLevel="0" collapsed="false">
      <c r="AJ112" s="6" t="str">
        <f aca="false">IF(K12="","",IF(C12=1,"男子","女子"))</f>
        <v/>
      </c>
      <c r="AK112" s="6" t="str">
        <f aca="false">IF(K12="","",AJ112&amp;K12)</f>
        <v/>
      </c>
      <c r="AL112" s="6" t="str">
        <f aca="false">IF(K12="","",B12)</f>
        <v/>
      </c>
      <c r="AM112" s="6" t="str">
        <f aca="false">IF(K12="","",D12&amp;AH12)</f>
        <v/>
      </c>
      <c r="AN112" s="6" t="str">
        <f aca="false">IF($AI$6&amp;$AI$7=AK112,"該当","")</f>
        <v/>
      </c>
      <c r="AO112" s="6" t="str">
        <f aca="false">IF(AN112="","",COUNTIF($AN$7:AN112,"該当"))</f>
        <v/>
      </c>
      <c r="AP112" s="6" t="str">
        <f aca="false">IF($AI$6&amp;$AI$8=$AK112,"該当","")</f>
        <v/>
      </c>
      <c r="AQ112" s="6" t="str">
        <f aca="false">IF(AP112="","",COUNTIF($AP$7:AP112,"該当"))</f>
        <v/>
      </c>
      <c r="AR112" s="6" t="str">
        <f aca="false">IF($AI$6&amp;$AI$9=$AK112,"該当","")</f>
        <v/>
      </c>
      <c r="AS112" s="6" t="str">
        <f aca="false">IF(AR112="","",COUNTIF($AR$7:AR112,"該当"))</f>
        <v/>
      </c>
      <c r="AT112" s="6" t="str">
        <f aca="false">IF($AI$6&amp;$AI$10=$AK112,"該当","")</f>
        <v/>
      </c>
      <c r="AU112" s="6" t="str">
        <f aca="false">IF(AT112="","",COUNTIF($AT$7:AT112,"該当"))</f>
        <v/>
      </c>
      <c r="AV112" s="6" t="str">
        <f aca="false">IF($AI$6&amp;$AI$11=$AK112,"該当","")</f>
        <v/>
      </c>
      <c r="AW112" s="6" t="str">
        <f aca="false">IF(AV112="","",COUNTIF($AV$7:AV112,"該当"))</f>
        <v/>
      </c>
      <c r="AX112" s="6" t="str">
        <f aca="false">IF($AI$6&amp;$AI$12=$AK112,"該当","")</f>
        <v/>
      </c>
      <c r="AY112" s="6" t="str">
        <f aca="false">IF(AX112="","",COUNTIF($AX$7:AX112,"該当"))</f>
        <v/>
      </c>
      <c r="AZ112" s="6" t="str">
        <f aca="false">IF($AI$6&amp;$AI$13=$AK112,"該当","")</f>
        <v/>
      </c>
      <c r="BA112" s="6" t="str">
        <f aca="false">IF(AZ112="","",COUNTIF($AZ$7:AZ112,"該当"))</f>
        <v/>
      </c>
      <c r="BB112" s="6" t="str">
        <f aca="false">IF($AI$6&amp;$AI$14=$AK112,"該当","")</f>
        <v/>
      </c>
      <c r="BC112" s="6" t="str">
        <f aca="false">IF(BB112="","",COUNTIF($BB$7:BB112,"該当"))</f>
        <v/>
      </c>
      <c r="BD112" s="6" t="str">
        <f aca="false">IF($AI$6&amp;$AI$15=$AK112,"該当","")</f>
        <v/>
      </c>
      <c r="BE112" s="6" t="str">
        <f aca="false">IF(BD112="","",COUNTIF($BD$7:BD112,"該当"))</f>
        <v/>
      </c>
      <c r="BF112" s="6" t="str">
        <f aca="false">IF($AI$6&amp;$AI$16=$AK112,"該当","")</f>
        <v/>
      </c>
      <c r="BG112" s="6" t="str">
        <f aca="false">IF(BF112="","",COUNTIF($BF$7:BF112,"該当"))</f>
        <v/>
      </c>
      <c r="BH112" s="6" t="str">
        <f aca="false">IF($AI$6&amp;$AI$17=$AK112,"該当","")</f>
        <v/>
      </c>
      <c r="BI112" s="6" t="str">
        <f aca="false">IF(BH112="","",COUNTIF($BH$7:BH112,"該当"))</f>
        <v/>
      </c>
      <c r="BJ112" s="6" t="str">
        <f aca="false">IF($AI$6&amp;$AI$18=$AK112,"該当","")</f>
        <v/>
      </c>
      <c r="BK112" s="6" t="str">
        <f aca="false">IF(BJ112="","",COUNTIF($BJ$7:BJ112,"該当"))</f>
        <v/>
      </c>
      <c r="BL112" s="6" t="str">
        <f aca="false">IF($AI$6&amp;$AI$19=$AK112,"該当","")</f>
        <v/>
      </c>
      <c r="BM112" s="6" t="str">
        <f aca="false">IF(BL112="","",COUNTIF($BL$7:BL112,"該当"))</f>
        <v/>
      </c>
      <c r="BN112" s="6" t="str">
        <f aca="false">IF($AI$6&amp;$AI$20=$AK112,"該当","")</f>
        <v/>
      </c>
      <c r="BO112" s="6" t="str">
        <f aca="false">IF(BN112="","",COUNTIF($BN$7:BN112,"該当"))</f>
        <v/>
      </c>
      <c r="BP112" s="6" t="str">
        <f aca="false">IF($AI$6&amp;$AI$21=$AK112,"該当","")</f>
        <v/>
      </c>
      <c r="BQ112" s="6" t="str">
        <f aca="false">IF(BP112="","",COUNTIF($BP$7:BP112,"該当"))</f>
        <v/>
      </c>
      <c r="BR112" s="6" t="str">
        <f aca="false">IF($AI$6&amp;$AI$22=$AK112,"該当","")</f>
        <v/>
      </c>
      <c r="BS112" s="6" t="str">
        <f aca="false">IF(BR112="","",COUNTIF($BR$7:BR112,"該当"))</f>
        <v/>
      </c>
      <c r="BT112" s="6" t="str">
        <f aca="false">IF($AI$6&amp;$AI$23=$AK112,"該当","")</f>
        <v/>
      </c>
      <c r="BU112" s="6" t="str">
        <f aca="false">IF(BT112="","",COUNTIF($BT$7:BT112,"該当"))</f>
        <v/>
      </c>
      <c r="BV112" s="6" t="str">
        <f aca="false">IF($AI$6&amp;$AI$24=$AK112,"該当","")</f>
        <v/>
      </c>
      <c r="BW112" s="6" t="str">
        <f aca="false">IF(BV112="","",COUNTIF($BV$7:BV112,"該当"))</f>
        <v/>
      </c>
      <c r="BX112" s="6" t="str">
        <f aca="false">IF($AI$6&amp;$AI$25=$AK112,"該当","")</f>
        <v/>
      </c>
      <c r="BY112" s="6" t="str">
        <f aca="false">IF(BX112="","",COUNTIF($BX$7:BX112,"該当"))</f>
        <v/>
      </c>
      <c r="BZ112" s="6" t="str">
        <f aca="false">IF($AI$27&amp;$AI$28=$AK112,"該当","")</f>
        <v/>
      </c>
      <c r="CA112" s="6" t="str">
        <f aca="false">IF(BZ112="","",COUNTIF($BZ$7:BZ112,"該当"))</f>
        <v/>
      </c>
      <c r="CB112" s="6" t="str">
        <f aca="false">IF($AI$27&amp;$AI$29=$AK112,"該当","")</f>
        <v/>
      </c>
      <c r="CC112" s="6" t="str">
        <f aca="false">IF(CB112="","",COUNTIF($CB$7:CB112,"該当"))</f>
        <v/>
      </c>
      <c r="CD112" s="6" t="str">
        <f aca="false">IF($AI$27&amp;$AI$30=$AK112,"該当","")</f>
        <v/>
      </c>
      <c r="CE112" s="6" t="str">
        <f aca="false">IF(CD112="","",COUNTIF($CD$7:CD112,"該当"))</f>
        <v/>
      </c>
      <c r="CF112" s="6" t="str">
        <f aca="false">IF($AI$27&amp;$AI$31=$AK112,"該当","")</f>
        <v/>
      </c>
      <c r="CG112" s="6" t="str">
        <f aca="false">IF(CF112="","",COUNTIF($CF$7:CF112,"該当"))</f>
        <v/>
      </c>
      <c r="CH112" s="6" t="str">
        <f aca="false">IF($AI$27&amp;$AI$32=$AK112,"該当","")</f>
        <v/>
      </c>
      <c r="CI112" s="6" t="str">
        <f aca="false">IF(CH112="","",COUNTIF($CH$7:CH112,"該当"))</f>
        <v/>
      </c>
      <c r="CJ112" s="6" t="str">
        <f aca="false">IF($AI$27&amp;$AI$33=$AK112,"該当","")</f>
        <v/>
      </c>
      <c r="CK112" s="6" t="str">
        <f aca="false">IF(CJ112="","",COUNTIF($CJ$7:CJ112,"該当"))</f>
        <v/>
      </c>
      <c r="CL112" s="6" t="str">
        <f aca="false">IF($AI$27&amp;$AI$34=$AK112,"該当","")</f>
        <v/>
      </c>
      <c r="CM112" s="6" t="str">
        <f aca="false">IF(CL112="","",COUNTIF($CL$7:CL112,"該当"))</f>
        <v/>
      </c>
      <c r="CN112" s="6" t="str">
        <f aca="false">IF($AI$27&amp;$AI$35=$AK112,"該当","")</f>
        <v/>
      </c>
      <c r="CO112" s="6" t="str">
        <f aca="false">IF(CN112="","",COUNTIF($CN$7:CN112,"該当"))</f>
        <v/>
      </c>
      <c r="CP112" s="6" t="str">
        <f aca="false">IF($AI$27&amp;$AI$36=$AK112,"該当","")</f>
        <v/>
      </c>
      <c r="CQ112" s="6" t="str">
        <f aca="false">IF(CP112="","",COUNTIF($CP$7:CP112,"該当"))</f>
        <v/>
      </c>
      <c r="CR112" s="6" t="str">
        <f aca="false">IF($AI$27&amp;$AI$37=$AK112,"該当","")</f>
        <v/>
      </c>
      <c r="CS112" s="6" t="str">
        <f aca="false">IF(CR112="","",COUNTIF($CR$7:CR112,"該当"))</f>
        <v/>
      </c>
      <c r="CT112" s="6" t="str">
        <f aca="false">IF($AI$27&amp;$AI$38=$AK112,"該当","")</f>
        <v/>
      </c>
      <c r="CU112" s="6" t="str">
        <f aca="false">IF(CT112="","",COUNTIF($CT$7:CT112,"該当"))</f>
        <v/>
      </c>
      <c r="CV112" s="6" t="str">
        <f aca="false">IF($AI$27&amp;$AI$39=$AK112,"該当","")</f>
        <v/>
      </c>
      <c r="CW112" s="6" t="str">
        <f aca="false">IF(CV112="","",COUNTIF($CV$7:CV112,"該当"))</f>
        <v/>
      </c>
      <c r="CX112" s="6" t="str">
        <f aca="false">IF($AI$27&amp;$AI$40=$AK112,"該当","")</f>
        <v/>
      </c>
      <c r="CY112" s="6" t="str">
        <f aca="false">IF(CX112="","",COUNTIF($CX$7:CX112,"該当"))</f>
        <v/>
      </c>
      <c r="CZ112" s="6" t="str">
        <f aca="false">IF($AI$27&amp;$AI$41=$AK112,"該当","")</f>
        <v/>
      </c>
      <c r="DA112" s="6" t="str">
        <f aca="false">IF(CZ112="","",COUNTIF($CZ$7:CZ112,"該当"))</f>
        <v/>
      </c>
      <c r="DB112" s="6" t="str">
        <f aca="false">IF($AI$27&amp;$AI$42=$AK112,"該当","")</f>
        <v/>
      </c>
      <c r="DC112" s="6" t="str">
        <f aca="false">IF(DB112="","",COUNTIF($DB$7:DB112,"該当"))</f>
        <v/>
      </c>
      <c r="DD112" s="6" t="str">
        <f aca="false">IF($AI$27&amp;$AI$43=$AK112,"該当","")</f>
        <v/>
      </c>
      <c r="DE112" s="6" t="str">
        <f aca="false">IF(DD112="","",COUNTIF($DD$7:DD112,"該当"))</f>
        <v/>
      </c>
      <c r="DF112" s="6" t="str">
        <f aca="false">IF($AI$27&amp;$AI$44=$AK112,"該当","")</f>
        <v/>
      </c>
      <c r="DG112" s="6" t="str">
        <f aca="false">IF(DF112="","",COUNTIF($DF$7:DF112,"該当"))</f>
        <v/>
      </c>
      <c r="DH112" s="6" t="str">
        <f aca="false">IF($AI$27&amp;$AI$45=$AK112,"該当","")</f>
        <v/>
      </c>
      <c r="DI112" s="6" t="str">
        <f aca="false">IF(DH112="","",COUNTIF($DH$7:DH112,"該当"))</f>
        <v/>
      </c>
    </row>
    <row r="113" customFormat="false" ht="13.2" hidden="false" customHeight="false" outlineLevel="0" collapsed="false">
      <c r="AJ113" s="6" t="str">
        <f aca="false">IF(K13="","",IF(C13=1,"男子","女子"))</f>
        <v/>
      </c>
      <c r="AK113" s="6" t="str">
        <f aca="false">IF(K13="","",AJ113&amp;K13)</f>
        <v/>
      </c>
      <c r="AL113" s="6" t="str">
        <f aca="false">IF(K13="","",B13)</f>
        <v/>
      </c>
      <c r="AM113" s="6" t="str">
        <f aca="false">IF(K13="","",D13&amp;AH13)</f>
        <v/>
      </c>
      <c r="AN113" s="6" t="str">
        <f aca="false">IF($AI$6&amp;$AI$7=AK113,"該当","")</f>
        <v/>
      </c>
      <c r="AO113" s="6" t="str">
        <f aca="false">IF(AN113="","",COUNTIF($AN$7:AN113,"該当"))</f>
        <v/>
      </c>
      <c r="AP113" s="6" t="str">
        <f aca="false">IF($AI$6&amp;$AI$8=$AK113,"該当","")</f>
        <v/>
      </c>
      <c r="AQ113" s="6" t="str">
        <f aca="false">IF(AP113="","",COUNTIF($AP$7:AP113,"該当"))</f>
        <v/>
      </c>
      <c r="AR113" s="6" t="str">
        <f aca="false">IF($AI$6&amp;$AI$9=$AK113,"該当","")</f>
        <v/>
      </c>
      <c r="AS113" s="6" t="str">
        <f aca="false">IF(AR113="","",COUNTIF($AR$7:AR113,"該当"))</f>
        <v/>
      </c>
      <c r="AT113" s="6" t="str">
        <f aca="false">IF($AI$6&amp;$AI$10=$AK113,"該当","")</f>
        <v/>
      </c>
      <c r="AU113" s="6" t="str">
        <f aca="false">IF(AT113="","",COUNTIF($AT$7:AT113,"該当"))</f>
        <v/>
      </c>
      <c r="AV113" s="6" t="str">
        <f aca="false">IF($AI$6&amp;$AI$11=$AK113,"該当","")</f>
        <v/>
      </c>
      <c r="AW113" s="6" t="str">
        <f aca="false">IF(AV113="","",COUNTIF($AV$7:AV113,"該当"))</f>
        <v/>
      </c>
      <c r="AX113" s="6" t="str">
        <f aca="false">IF($AI$6&amp;$AI$12=$AK113,"該当","")</f>
        <v/>
      </c>
      <c r="AY113" s="6" t="str">
        <f aca="false">IF(AX113="","",COUNTIF($AX$7:AX113,"該当"))</f>
        <v/>
      </c>
      <c r="AZ113" s="6" t="str">
        <f aca="false">IF($AI$6&amp;$AI$13=$AK113,"該当","")</f>
        <v/>
      </c>
      <c r="BA113" s="6" t="str">
        <f aca="false">IF(AZ113="","",COUNTIF($AZ$7:AZ113,"該当"))</f>
        <v/>
      </c>
      <c r="BB113" s="6" t="str">
        <f aca="false">IF($AI$6&amp;$AI$14=$AK113,"該当","")</f>
        <v/>
      </c>
      <c r="BC113" s="6" t="str">
        <f aca="false">IF(BB113="","",COUNTIF($BB$7:BB113,"該当"))</f>
        <v/>
      </c>
      <c r="BD113" s="6" t="str">
        <f aca="false">IF($AI$6&amp;$AI$15=$AK113,"該当","")</f>
        <v/>
      </c>
      <c r="BE113" s="6" t="str">
        <f aca="false">IF(BD113="","",COUNTIF($BD$7:BD113,"該当"))</f>
        <v/>
      </c>
      <c r="BF113" s="6" t="str">
        <f aca="false">IF($AI$6&amp;$AI$16=$AK113,"該当","")</f>
        <v/>
      </c>
      <c r="BG113" s="6" t="str">
        <f aca="false">IF(BF113="","",COUNTIF($BF$7:BF113,"該当"))</f>
        <v/>
      </c>
      <c r="BH113" s="6" t="str">
        <f aca="false">IF($AI$6&amp;$AI$17=$AK113,"該当","")</f>
        <v/>
      </c>
      <c r="BI113" s="6" t="str">
        <f aca="false">IF(BH113="","",COUNTIF($BH$7:BH113,"該当"))</f>
        <v/>
      </c>
      <c r="BJ113" s="6" t="str">
        <f aca="false">IF($AI$6&amp;$AI$18=$AK113,"該当","")</f>
        <v/>
      </c>
      <c r="BK113" s="6" t="str">
        <f aca="false">IF(BJ113="","",COUNTIF($BJ$7:BJ113,"該当"))</f>
        <v/>
      </c>
      <c r="BL113" s="6" t="str">
        <f aca="false">IF($AI$6&amp;$AI$19=$AK113,"該当","")</f>
        <v/>
      </c>
      <c r="BM113" s="6" t="str">
        <f aca="false">IF(BL113="","",COUNTIF($BL$7:BL113,"該当"))</f>
        <v/>
      </c>
      <c r="BN113" s="6" t="str">
        <f aca="false">IF($AI$6&amp;$AI$20=$AK113,"該当","")</f>
        <v/>
      </c>
      <c r="BO113" s="6" t="str">
        <f aca="false">IF(BN113="","",COUNTIF($BN$7:BN113,"該当"))</f>
        <v/>
      </c>
      <c r="BP113" s="6" t="str">
        <f aca="false">IF($AI$6&amp;$AI$21=$AK113,"該当","")</f>
        <v/>
      </c>
      <c r="BQ113" s="6" t="str">
        <f aca="false">IF(BP113="","",COUNTIF($BP$7:BP113,"該当"))</f>
        <v/>
      </c>
      <c r="BR113" s="6" t="str">
        <f aca="false">IF($AI$6&amp;$AI$22=$AK113,"該当","")</f>
        <v/>
      </c>
      <c r="BS113" s="6" t="str">
        <f aca="false">IF(BR113="","",COUNTIF($BR$7:BR113,"該当"))</f>
        <v/>
      </c>
      <c r="BT113" s="6" t="str">
        <f aca="false">IF($AI$6&amp;$AI$23=$AK113,"該当","")</f>
        <v/>
      </c>
      <c r="BU113" s="6" t="str">
        <f aca="false">IF(BT113="","",COUNTIF($BT$7:BT113,"該当"))</f>
        <v/>
      </c>
      <c r="BV113" s="6" t="str">
        <f aca="false">IF($AI$6&amp;$AI$24=$AK113,"該当","")</f>
        <v/>
      </c>
      <c r="BW113" s="6" t="str">
        <f aca="false">IF(BV113="","",COUNTIF($BV$7:BV113,"該当"))</f>
        <v/>
      </c>
      <c r="BX113" s="6" t="str">
        <f aca="false">IF($AI$6&amp;$AI$25=$AK113,"該当","")</f>
        <v/>
      </c>
      <c r="BY113" s="6" t="str">
        <f aca="false">IF(BX113="","",COUNTIF($BX$7:BX113,"該当"))</f>
        <v/>
      </c>
      <c r="BZ113" s="6" t="str">
        <f aca="false">IF($AI$27&amp;$AI$28=$AK113,"該当","")</f>
        <v/>
      </c>
      <c r="CA113" s="6" t="str">
        <f aca="false">IF(BZ113="","",COUNTIF($BZ$7:BZ113,"該当"))</f>
        <v/>
      </c>
      <c r="CB113" s="6" t="str">
        <f aca="false">IF($AI$27&amp;$AI$29=$AK113,"該当","")</f>
        <v/>
      </c>
      <c r="CC113" s="6" t="str">
        <f aca="false">IF(CB113="","",COUNTIF($CB$7:CB113,"該当"))</f>
        <v/>
      </c>
      <c r="CD113" s="6" t="str">
        <f aca="false">IF($AI$27&amp;$AI$30=$AK113,"該当","")</f>
        <v/>
      </c>
      <c r="CE113" s="6" t="str">
        <f aca="false">IF(CD113="","",COUNTIF($CD$7:CD113,"該当"))</f>
        <v/>
      </c>
      <c r="CF113" s="6" t="str">
        <f aca="false">IF($AI$27&amp;$AI$31=$AK113,"該当","")</f>
        <v/>
      </c>
      <c r="CG113" s="6" t="str">
        <f aca="false">IF(CF113="","",COUNTIF($CF$7:CF113,"該当"))</f>
        <v/>
      </c>
      <c r="CH113" s="6" t="str">
        <f aca="false">IF($AI$27&amp;$AI$32=$AK113,"該当","")</f>
        <v/>
      </c>
      <c r="CI113" s="6" t="str">
        <f aca="false">IF(CH113="","",COUNTIF($CH$7:CH113,"該当"))</f>
        <v/>
      </c>
      <c r="CJ113" s="6" t="str">
        <f aca="false">IF($AI$27&amp;$AI$33=$AK113,"該当","")</f>
        <v/>
      </c>
      <c r="CK113" s="6" t="str">
        <f aca="false">IF(CJ113="","",COUNTIF($CJ$7:CJ113,"該当"))</f>
        <v/>
      </c>
      <c r="CL113" s="6" t="str">
        <f aca="false">IF($AI$27&amp;$AI$34=$AK113,"該当","")</f>
        <v/>
      </c>
      <c r="CM113" s="6" t="str">
        <f aca="false">IF(CL113="","",COUNTIF($CL$7:CL113,"該当"))</f>
        <v/>
      </c>
      <c r="CN113" s="6" t="str">
        <f aca="false">IF($AI$27&amp;$AI$35=$AK113,"該当","")</f>
        <v/>
      </c>
      <c r="CO113" s="6" t="str">
        <f aca="false">IF(CN113="","",COUNTIF($CN$7:CN113,"該当"))</f>
        <v/>
      </c>
      <c r="CP113" s="6" t="str">
        <f aca="false">IF($AI$27&amp;$AI$36=$AK113,"該当","")</f>
        <v/>
      </c>
      <c r="CQ113" s="6" t="str">
        <f aca="false">IF(CP113="","",COUNTIF($CP$7:CP113,"該当"))</f>
        <v/>
      </c>
      <c r="CR113" s="6" t="str">
        <f aca="false">IF($AI$27&amp;$AI$37=$AK113,"該当","")</f>
        <v/>
      </c>
      <c r="CS113" s="6" t="str">
        <f aca="false">IF(CR113="","",COUNTIF($CR$7:CR113,"該当"))</f>
        <v/>
      </c>
      <c r="CT113" s="6" t="str">
        <f aca="false">IF($AI$27&amp;$AI$38=$AK113,"該当","")</f>
        <v/>
      </c>
      <c r="CU113" s="6" t="str">
        <f aca="false">IF(CT113="","",COUNTIF($CT$7:CT113,"該当"))</f>
        <v/>
      </c>
      <c r="CV113" s="6" t="str">
        <f aca="false">IF($AI$27&amp;$AI$39=$AK113,"該当","")</f>
        <v/>
      </c>
      <c r="CW113" s="6" t="str">
        <f aca="false">IF(CV113="","",COUNTIF($CV$7:CV113,"該当"))</f>
        <v/>
      </c>
      <c r="CX113" s="6" t="str">
        <f aca="false">IF($AI$27&amp;$AI$40=$AK113,"該当","")</f>
        <v/>
      </c>
      <c r="CY113" s="6" t="str">
        <f aca="false">IF(CX113="","",COUNTIF($CX$7:CX113,"該当"))</f>
        <v/>
      </c>
      <c r="CZ113" s="6" t="str">
        <f aca="false">IF($AI$27&amp;$AI$41=$AK113,"該当","")</f>
        <v/>
      </c>
      <c r="DA113" s="6" t="str">
        <f aca="false">IF(CZ113="","",COUNTIF($CZ$7:CZ113,"該当"))</f>
        <v/>
      </c>
      <c r="DB113" s="6" t="str">
        <f aca="false">IF($AI$27&amp;$AI$42=$AK113,"該当","")</f>
        <v/>
      </c>
      <c r="DC113" s="6" t="str">
        <f aca="false">IF(DB113="","",COUNTIF($DB$7:DB113,"該当"))</f>
        <v/>
      </c>
      <c r="DD113" s="6" t="str">
        <f aca="false">IF($AI$27&amp;$AI$43=$AK113,"該当","")</f>
        <v/>
      </c>
      <c r="DE113" s="6" t="str">
        <f aca="false">IF(DD113="","",COUNTIF($DD$7:DD113,"該当"))</f>
        <v/>
      </c>
      <c r="DF113" s="6" t="str">
        <f aca="false">IF($AI$27&amp;$AI$44=$AK113,"該当","")</f>
        <v/>
      </c>
      <c r="DG113" s="6" t="str">
        <f aca="false">IF(DF113="","",COUNTIF($DF$7:DF113,"該当"))</f>
        <v/>
      </c>
      <c r="DH113" s="6" t="str">
        <f aca="false">IF($AI$27&amp;$AI$45=$AK113,"該当","")</f>
        <v/>
      </c>
      <c r="DI113" s="6" t="str">
        <f aca="false">IF(DH113="","",COUNTIF($DH$7:DH113,"該当"))</f>
        <v/>
      </c>
    </row>
    <row r="114" customFormat="false" ht="13.2" hidden="false" customHeight="false" outlineLevel="0" collapsed="false">
      <c r="AJ114" s="6" t="str">
        <f aca="false">IF(K14="","",IF(C14=1,"男子","女子"))</f>
        <v/>
      </c>
      <c r="AK114" s="6" t="str">
        <f aca="false">IF(K14="","",AJ114&amp;K14)</f>
        <v/>
      </c>
      <c r="AL114" s="6" t="str">
        <f aca="false">IF(K14="","",B14)</f>
        <v/>
      </c>
      <c r="AM114" s="6" t="str">
        <f aca="false">IF(K14="","",D14&amp;AH14)</f>
        <v/>
      </c>
      <c r="AN114" s="6" t="str">
        <f aca="false">IF($AI$6&amp;$AI$7=AK114,"該当","")</f>
        <v/>
      </c>
      <c r="AO114" s="6" t="str">
        <f aca="false">IF(AN114="","",COUNTIF($AN$7:AN114,"該当"))</f>
        <v/>
      </c>
      <c r="AP114" s="6" t="str">
        <f aca="false">IF($AI$6&amp;$AI$8=$AK114,"該当","")</f>
        <v/>
      </c>
      <c r="AQ114" s="6" t="str">
        <f aca="false">IF(AP114="","",COUNTIF($AP$7:AP114,"該当"))</f>
        <v/>
      </c>
      <c r="AR114" s="6" t="str">
        <f aca="false">IF($AI$6&amp;$AI$9=$AK114,"該当","")</f>
        <v/>
      </c>
      <c r="AS114" s="6" t="str">
        <f aca="false">IF(AR114="","",COUNTIF($AR$7:AR114,"該当"))</f>
        <v/>
      </c>
      <c r="AT114" s="6" t="str">
        <f aca="false">IF($AI$6&amp;$AI$10=$AK114,"該当","")</f>
        <v/>
      </c>
      <c r="AU114" s="6" t="str">
        <f aca="false">IF(AT114="","",COUNTIF($AT$7:AT114,"該当"))</f>
        <v/>
      </c>
      <c r="AV114" s="6" t="str">
        <f aca="false">IF($AI$6&amp;$AI$11=$AK114,"該当","")</f>
        <v/>
      </c>
      <c r="AW114" s="6" t="str">
        <f aca="false">IF(AV114="","",COUNTIF($AV$7:AV114,"該当"))</f>
        <v/>
      </c>
      <c r="AX114" s="6" t="str">
        <f aca="false">IF($AI$6&amp;$AI$12=$AK114,"該当","")</f>
        <v/>
      </c>
      <c r="AY114" s="6" t="str">
        <f aca="false">IF(AX114="","",COUNTIF($AX$7:AX114,"該当"))</f>
        <v/>
      </c>
      <c r="AZ114" s="6" t="str">
        <f aca="false">IF($AI$6&amp;$AI$13=$AK114,"該当","")</f>
        <v/>
      </c>
      <c r="BA114" s="6" t="str">
        <f aca="false">IF(AZ114="","",COUNTIF($AZ$7:AZ114,"該当"))</f>
        <v/>
      </c>
      <c r="BB114" s="6" t="str">
        <f aca="false">IF($AI$6&amp;$AI$14=$AK114,"該当","")</f>
        <v/>
      </c>
      <c r="BC114" s="6" t="str">
        <f aca="false">IF(BB114="","",COUNTIF($BB$7:BB114,"該当"))</f>
        <v/>
      </c>
      <c r="BD114" s="6" t="str">
        <f aca="false">IF($AI$6&amp;$AI$15=$AK114,"該当","")</f>
        <v/>
      </c>
      <c r="BE114" s="6" t="str">
        <f aca="false">IF(BD114="","",COUNTIF($BD$7:BD114,"該当"))</f>
        <v/>
      </c>
      <c r="BF114" s="6" t="str">
        <f aca="false">IF($AI$6&amp;$AI$16=$AK114,"該当","")</f>
        <v/>
      </c>
      <c r="BG114" s="6" t="str">
        <f aca="false">IF(BF114="","",COUNTIF($BF$7:BF114,"該当"))</f>
        <v/>
      </c>
      <c r="BH114" s="6" t="str">
        <f aca="false">IF($AI$6&amp;$AI$17=$AK114,"該当","")</f>
        <v/>
      </c>
      <c r="BI114" s="6" t="str">
        <f aca="false">IF(BH114="","",COUNTIF($BH$7:BH114,"該当"))</f>
        <v/>
      </c>
      <c r="BJ114" s="6" t="str">
        <f aca="false">IF($AI$6&amp;$AI$18=$AK114,"該当","")</f>
        <v/>
      </c>
      <c r="BK114" s="6" t="str">
        <f aca="false">IF(BJ114="","",COUNTIF($BJ$7:BJ114,"該当"))</f>
        <v/>
      </c>
      <c r="BL114" s="6" t="str">
        <f aca="false">IF($AI$6&amp;$AI$19=$AK114,"該当","")</f>
        <v/>
      </c>
      <c r="BM114" s="6" t="str">
        <f aca="false">IF(BL114="","",COUNTIF($BL$7:BL114,"該当"))</f>
        <v/>
      </c>
      <c r="BN114" s="6" t="str">
        <f aca="false">IF($AI$6&amp;$AI$20=$AK114,"該当","")</f>
        <v/>
      </c>
      <c r="BO114" s="6" t="str">
        <f aca="false">IF(BN114="","",COUNTIF($BN$7:BN114,"該当"))</f>
        <v/>
      </c>
      <c r="BP114" s="6" t="str">
        <f aca="false">IF($AI$6&amp;$AI$21=$AK114,"該当","")</f>
        <v/>
      </c>
      <c r="BQ114" s="6" t="str">
        <f aca="false">IF(BP114="","",COUNTIF($BP$7:BP114,"該当"))</f>
        <v/>
      </c>
      <c r="BR114" s="6" t="str">
        <f aca="false">IF($AI$6&amp;$AI$22=$AK114,"該当","")</f>
        <v/>
      </c>
      <c r="BS114" s="6" t="str">
        <f aca="false">IF(BR114="","",COUNTIF($BR$7:BR114,"該当"))</f>
        <v/>
      </c>
      <c r="BT114" s="6" t="str">
        <f aca="false">IF($AI$6&amp;$AI$23=$AK114,"該当","")</f>
        <v/>
      </c>
      <c r="BU114" s="6" t="str">
        <f aca="false">IF(BT114="","",COUNTIF($BT$7:BT114,"該当"))</f>
        <v/>
      </c>
      <c r="BV114" s="6" t="str">
        <f aca="false">IF($AI$6&amp;$AI$24=$AK114,"該当","")</f>
        <v/>
      </c>
      <c r="BW114" s="6" t="str">
        <f aca="false">IF(BV114="","",COUNTIF($BV$7:BV114,"該当"))</f>
        <v/>
      </c>
      <c r="BX114" s="6" t="str">
        <f aca="false">IF($AI$6&amp;$AI$25=$AK114,"該当","")</f>
        <v/>
      </c>
      <c r="BY114" s="6" t="str">
        <f aca="false">IF(BX114="","",COUNTIF($BX$7:BX114,"該当"))</f>
        <v/>
      </c>
      <c r="BZ114" s="6" t="str">
        <f aca="false">IF($AI$27&amp;$AI$28=$AK114,"該当","")</f>
        <v/>
      </c>
      <c r="CA114" s="6" t="str">
        <f aca="false">IF(BZ114="","",COUNTIF($BZ$7:BZ114,"該当"))</f>
        <v/>
      </c>
      <c r="CB114" s="6" t="str">
        <f aca="false">IF($AI$27&amp;$AI$29=$AK114,"該当","")</f>
        <v/>
      </c>
      <c r="CC114" s="6" t="str">
        <f aca="false">IF(CB114="","",COUNTIF($CB$7:CB114,"該当"))</f>
        <v/>
      </c>
      <c r="CD114" s="6" t="str">
        <f aca="false">IF($AI$27&amp;$AI$30=$AK114,"該当","")</f>
        <v/>
      </c>
      <c r="CE114" s="6" t="str">
        <f aca="false">IF(CD114="","",COUNTIF($CD$7:CD114,"該当"))</f>
        <v/>
      </c>
      <c r="CF114" s="6" t="str">
        <f aca="false">IF($AI$27&amp;$AI$31=$AK114,"該当","")</f>
        <v/>
      </c>
      <c r="CG114" s="6" t="str">
        <f aca="false">IF(CF114="","",COUNTIF($CF$7:CF114,"該当"))</f>
        <v/>
      </c>
      <c r="CH114" s="6" t="str">
        <f aca="false">IF($AI$27&amp;$AI$32=$AK114,"該当","")</f>
        <v/>
      </c>
      <c r="CI114" s="6" t="str">
        <f aca="false">IF(CH114="","",COUNTIF($CH$7:CH114,"該当"))</f>
        <v/>
      </c>
      <c r="CJ114" s="6" t="str">
        <f aca="false">IF($AI$27&amp;$AI$33=$AK114,"該当","")</f>
        <v/>
      </c>
      <c r="CK114" s="6" t="str">
        <f aca="false">IF(CJ114="","",COUNTIF($CJ$7:CJ114,"該当"))</f>
        <v/>
      </c>
      <c r="CL114" s="6" t="str">
        <f aca="false">IF($AI$27&amp;$AI$34=$AK114,"該当","")</f>
        <v/>
      </c>
      <c r="CM114" s="6" t="str">
        <f aca="false">IF(CL114="","",COUNTIF($CL$7:CL114,"該当"))</f>
        <v/>
      </c>
      <c r="CN114" s="6" t="str">
        <f aca="false">IF($AI$27&amp;$AI$35=$AK114,"該当","")</f>
        <v/>
      </c>
      <c r="CO114" s="6" t="str">
        <f aca="false">IF(CN114="","",COUNTIF($CN$7:CN114,"該当"))</f>
        <v/>
      </c>
      <c r="CP114" s="6" t="str">
        <f aca="false">IF($AI$27&amp;$AI$36=$AK114,"該当","")</f>
        <v/>
      </c>
      <c r="CQ114" s="6" t="str">
        <f aca="false">IF(CP114="","",COUNTIF($CP$7:CP114,"該当"))</f>
        <v/>
      </c>
      <c r="CR114" s="6" t="str">
        <f aca="false">IF($AI$27&amp;$AI$37=$AK114,"該当","")</f>
        <v/>
      </c>
      <c r="CS114" s="6" t="str">
        <f aca="false">IF(CR114="","",COUNTIF($CR$7:CR114,"該当"))</f>
        <v/>
      </c>
      <c r="CT114" s="6" t="str">
        <f aca="false">IF($AI$27&amp;$AI$38=$AK114,"該当","")</f>
        <v/>
      </c>
      <c r="CU114" s="6" t="str">
        <f aca="false">IF(CT114="","",COUNTIF($CT$7:CT114,"該当"))</f>
        <v/>
      </c>
      <c r="CV114" s="6" t="str">
        <f aca="false">IF($AI$27&amp;$AI$39=$AK114,"該当","")</f>
        <v/>
      </c>
      <c r="CW114" s="6" t="str">
        <f aca="false">IF(CV114="","",COUNTIF($CV$7:CV114,"該当"))</f>
        <v/>
      </c>
      <c r="CX114" s="6" t="str">
        <f aca="false">IF($AI$27&amp;$AI$40=$AK114,"該当","")</f>
        <v/>
      </c>
      <c r="CY114" s="6" t="str">
        <f aca="false">IF(CX114="","",COUNTIF($CX$7:CX114,"該当"))</f>
        <v/>
      </c>
      <c r="CZ114" s="6" t="str">
        <f aca="false">IF($AI$27&amp;$AI$41=$AK114,"該当","")</f>
        <v/>
      </c>
      <c r="DA114" s="6" t="str">
        <f aca="false">IF(CZ114="","",COUNTIF($CZ$7:CZ114,"該当"))</f>
        <v/>
      </c>
      <c r="DB114" s="6" t="str">
        <f aca="false">IF($AI$27&amp;$AI$42=$AK114,"該当","")</f>
        <v/>
      </c>
      <c r="DC114" s="6" t="str">
        <f aca="false">IF(DB114="","",COUNTIF($DB$7:DB114,"該当"))</f>
        <v/>
      </c>
      <c r="DD114" s="6" t="str">
        <f aca="false">IF($AI$27&amp;$AI$43=$AK114,"該当","")</f>
        <v/>
      </c>
      <c r="DE114" s="6" t="str">
        <f aca="false">IF(DD114="","",COUNTIF($DD$7:DD114,"該当"))</f>
        <v/>
      </c>
      <c r="DF114" s="6" t="str">
        <f aca="false">IF($AI$27&amp;$AI$44=$AK114,"該当","")</f>
        <v/>
      </c>
      <c r="DG114" s="6" t="str">
        <f aca="false">IF(DF114="","",COUNTIF($DF$7:DF114,"該当"))</f>
        <v/>
      </c>
      <c r="DH114" s="6" t="str">
        <f aca="false">IF($AI$27&amp;$AI$45=$AK114,"該当","")</f>
        <v/>
      </c>
      <c r="DI114" s="6" t="str">
        <f aca="false">IF(DH114="","",COUNTIF($DH$7:DH114,"該当"))</f>
        <v/>
      </c>
    </row>
    <row r="115" customFormat="false" ht="13.2" hidden="false" customHeight="false" outlineLevel="0" collapsed="false">
      <c r="AJ115" s="6" t="str">
        <f aca="false">IF(K15="","",IF(C15=1,"男子","女子"))</f>
        <v/>
      </c>
      <c r="AK115" s="6" t="str">
        <f aca="false">IF(K15="","",AJ115&amp;K15)</f>
        <v/>
      </c>
      <c r="AL115" s="6" t="str">
        <f aca="false">IF(K15="","",B15)</f>
        <v/>
      </c>
      <c r="AM115" s="6" t="str">
        <f aca="false">IF(K15="","",D15&amp;AH15)</f>
        <v/>
      </c>
      <c r="AN115" s="6" t="str">
        <f aca="false">IF($AI$6&amp;$AI$7=AK115,"該当","")</f>
        <v/>
      </c>
      <c r="AO115" s="6" t="str">
        <f aca="false">IF(AN115="","",COUNTIF($AN$7:AN115,"該当"))</f>
        <v/>
      </c>
      <c r="AP115" s="6" t="str">
        <f aca="false">IF($AI$6&amp;$AI$8=$AK115,"該当","")</f>
        <v/>
      </c>
      <c r="AQ115" s="6" t="str">
        <f aca="false">IF(AP115="","",COUNTIF($AP$7:AP115,"該当"))</f>
        <v/>
      </c>
      <c r="AR115" s="6" t="str">
        <f aca="false">IF($AI$6&amp;$AI$9=$AK115,"該当","")</f>
        <v/>
      </c>
      <c r="AS115" s="6" t="str">
        <f aca="false">IF(AR115="","",COUNTIF($AR$7:AR115,"該当"))</f>
        <v/>
      </c>
      <c r="AT115" s="6" t="str">
        <f aca="false">IF($AI$6&amp;$AI$10=$AK115,"該当","")</f>
        <v/>
      </c>
      <c r="AU115" s="6" t="str">
        <f aca="false">IF(AT115="","",COUNTIF($AT$7:AT115,"該当"))</f>
        <v/>
      </c>
      <c r="AV115" s="6" t="str">
        <f aca="false">IF($AI$6&amp;$AI$11=$AK115,"該当","")</f>
        <v/>
      </c>
      <c r="AW115" s="6" t="str">
        <f aca="false">IF(AV115="","",COUNTIF($AV$7:AV115,"該当"))</f>
        <v/>
      </c>
      <c r="AX115" s="6" t="str">
        <f aca="false">IF($AI$6&amp;$AI$12=$AK115,"該当","")</f>
        <v/>
      </c>
      <c r="AY115" s="6" t="str">
        <f aca="false">IF(AX115="","",COUNTIF($AX$7:AX115,"該当"))</f>
        <v/>
      </c>
      <c r="AZ115" s="6" t="str">
        <f aca="false">IF($AI$6&amp;$AI$13=$AK115,"該当","")</f>
        <v/>
      </c>
      <c r="BA115" s="6" t="str">
        <f aca="false">IF(AZ115="","",COUNTIF($AZ$7:AZ115,"該当"))</f>
        <v/>
      </c>
      <c r="BB115" s="6" t="str">
        <f aca="false">IF($AI$6&amp;$AI$14=$AK115,"該当","")</f>
        <v/>
      </c>
      <c r="BC115" s="6" t="str">
        <f aca="false">IF(BB115="","",COUNTIF($BB$7:BB115,"該当"))</f>
        <v/>
      </c>
      <c r="BD115" s="6" t="str">
        <f aca="false">IF($AI$6&amp;$AI$15=$AK115,"該当","")</f>
        <v/>
      </c>
      <c r="BE115" s="6" t="str">
        <f aca="false">IF(BD115="","",COUNTIF($BD$7:BD115,"該当"))</f>
        <v/>
      </c>
      <c r="BF115" s="6" t="str">
        <f aca="false">IF($AI$6&amp;$AI$16=$AK115,"該当","")</f>
        <v/>
      </c>
      <c r="BG115" s="6" t="str">
        <f aca="false">IF(BF115="","",COUNTIF($BF$7:BF115,"該当"))</f>
        <v/>
      </c>
      <c r="BH115" s="6" t="str">
        <f aca="false">IF($AI$6&amp;$AI$17=$AK115,"該当","")</f>
        <v/>
      </c>
      <c r="BI115" s="6" t="str">
        <f aca="false">IF(BH115="","",COUNTIF($BH$7:BH115,"該当"))</f>
        <v/>
      </c>
      <c r="BJ115" s="6" t="str">
        <f aca="false">IF($AI$6&amp;$AI$18=$AK115,"該当","")</f>
        <v/>
      </c>
      <c r="BK115" s="6" t="str">
        <f aca="false">IF(BJ115="","",COUNTIF($BJ$7:BJ115,"該当"))</f>
        <v/>
      </c>
      <c r="BL115" s="6" t="str">
        <f aca="false">IF($AI$6&amp;$AI$19=$AK115,"該当","")</f>
        <v/>
      </c>
      <c r="BM115" s="6" t="str">
        <f aca="false">IF(BL115="","",COUNTIF($BL$7:BL115,"該当"))</f>
        <v/>
      </c>
      <c r="BN115" s="6" t="str">
        <f aca="false">IF($AI$6&amp;$AI$20=$AK115,"該当","")</f>
        <v/>
      </c>
      <c r="BO115" s="6" t="str">
        <f aca="false">IF(BN115="","",COUNTIF($BN$7:BN115,"該当"))</f>
        <v/>
      </c>
      <c r="BP115" s="6" t="str">
        <f aca="false">IF($AI$6&amp;$AI$21=$AK115,"該当","")</f>
        <v/>
      </c>
      <c r="BQ115" s="6" t="str">
        <f aca="false">IF(BP115="","",COUNTIF($BP$7:BP115,"該当"))</f>
        <v/>
      </c>
      <c r="BR115" s="6" t="str">
        <f aca="false">IF($AI$6&amp;$AI$22=$AK115,"該当","")</f>
        <v/>
      </c>
      <c r="BS115" s="6" t="str">
        <f aca="false">IF(BR115="","",COUNTIF($BR$7:BR115,"該当"))</f>
        <v/>
      </c>
      <c r="BT115" s="6" t="str">
        <f aca="false">IF($AI$6&amp;$AI$23=$AK115,"該当","")</f>
        <v/>
      </c>
      <c r="BU115" s="6" t="str">
        <f aca="false">IF(BT115="","",COUNTIF($BT$7:BT115,"該当"))</f>
        <v/>
      </c>
      <c r="BV115" s="6" t="str">
        <f aca="false">IF($AI$6&amp;$AI$24=$AK115,"該当","")</f>
        <v/>
      </c>
      <c r="BW115" s="6" t="str">
        <f aca="false">IF(BV115="","",COUNTIF($BV$7:BV115,"該当"))</f>
        <v/>
      </c>
      <c r="BX115" s="6" t="str">
        <f aca="false">IF($AI$6&amp;$AI$25=$AK115,"該当","")</f>
        <v/>
      </c>
      <c r="BY115" s="6" t="str">
        <f aca="false">IF(BX115="","",COUNTIF($BX$7:BX115,"該当"))</f>
        <v/>
      </c>
      <c r="BZ115" s="6" t="str">
        <f aca="false">IF($AI$27&amp;$AI$28=$AK115,"該当","")</f>
        <v/>
      </c>
      <c r="CA115" s="6" t="str">
        <f aca="false">IF(BZ115="","",COUNTIF($BZ$7:BZ115,"該当"))</f>
        <v/>
      </c>
      <c r="CB115" s="6" t="str">
        <f aca="false">IF($AI$27&amp;$AI$29=$AK115,"該当","")</f>
        <v/>
      </c>
      <c r="CC115" s="6" t="str">
        <f aca="false">IF(CB115="","",COUNTIF($CB$7:CB115,"該当"))</f>
        <v/>
      </c>
      <c r="CD115" s="6" t="str">
        <f aca="false">IF($AI$27&amp;$AI$30=$AK115,"該当","")</f>
        <v/>
      </c>
      <c r="CE115" s="6" t="str">
        <f aca="false">IF(CD115="","",COUNTIF($CD$7:CD115,"該当"))</f>
        <v/>
      </c>
      <c r="CF115" s="6" t="str">
        <f aca="false">IF($AI$27&amp;$AI$31=$AK115,"該当","")</f>
        <v/>
      </c>
      <c r="CG115" s="6" t="str">
        <f aca="false">IF(CF115="","",COUNTIF($CF$7:CF115,"該当"))</f>
        <v/>
      </c>
      <c r="CH115" s="6" t="str">
        <f aca="false">IF($AI$27&amp;$AI$32=$AK115,"該当","")</f>
        <v/>
      </c>
      <c r="CI115" s="6" t="str">
        <f aca="false">IF(CH115="","",COUNTIF($CH$7:CH115,"該当"))</f>
        <v/>
      </c>
      <c r="CJ115" s="6" t="str">
        <f aca="false">IF($AI$27&amp;$AI$33=$AK115,"該当","")</f>
        <v/>
      </c>
      <c r="CK115" s="6" t="str">
        <f aca="false">IF(CJ115="","",COUNTIF($CJ$7:CJ115,"該当"))</f>
        <v/>
      </c>
      <c r="CL115" s="6" t="str">
        <f aca="false">IF($AI$27&amp;$AI$34=$AK115,"該当","")</f>
        <v/>
      </c>
      <c r="CM115" s="6" t="str">
        <f aca="false">IF(CL115="","",COUNTIF($CL$7:CL115,"該当"))</f>
        <v/>
      </c>
      <c r="CN115" s="6" t="str">
        <f aca="false">IF($AI$27&amp;$AI$35=$AK115,"該当","")</f>
        <v/>
      </c>
      <c r="CO115" s="6" t="str">
        <f aca="false">IF(CN115="","",COUNTIF($CN$7:CN115,"該当"))</f>
        <v/>
      </c>
      <c r="CP115" s="6" t="str">
        <f aca="false">IF($AI$27&amp;$AI$36=$AK115,"該当","")</f>
        <v/>
      </c>
      <c r="CQ115" s="6" t="str">
        <f aca="false">IF(CP115="","",COUNTIF($CP$7:CP115,"該当"))</f>
        <v/>
      </c>
      <c r="CR115" s="6" t="str">
        <f aca="false">IF($AI$27&amp;$AI$37=$AK115,"該当","")</f>
        <v/>
      </c>
      <c r="CS115" s="6" t="str">
        <f aca="false">IF(CR115="","",COUNTIF($CR$7:CR115,"該当"))</f>
        <v/>
      </c>
      <c r="CT115" s="6" t="str">
        <f aca="false">IF($AI$27&amp;$AI$38=$AK115,"該当","")</f>
        <v/>
      </c>
      <c r="CU115" s="6" t="str">
        <f aca="false">IF(CT115="","",COUNTIF($CT$7:CT115,"該当"))</f>
        <v/>
      </c>
      <c r="CV115" s="6" t="str">
        <f aca="false">IF($AI$27&amp;$AI$39=$AK115,"該当","")</f>
        <v/>
      </c>
      <c r="CW115" s="6" t="str">
        <f aca="false">IF(CV115="","",COUNTIF($CV$7:CV115,"該当"))</f>
        <v/>
      </c>
      <c r="CX115" s="6" t="str">
        <f aca="false">IF($AI$27&amp;$AI$40=$AK115,"該当","")</f>
        <v/>
      </c>
      <c r="CY115" s="6" t="str">
        <f aca="false">IF(CX115="","",COUNTIF($CX$7:CX115,"該当"))</f>
        <v/>
      </c>
      <c r="CZ115" s="6" t="str">
        <f aca="false">IF($AI$27&amp;$AI$41=$AK115,"該当","")</f>
        <v/>
      </c>
      <c r="DA115" s="6" t="str">
        <f aca="false">IF(CZ115="","",COUNTIF($CZ$7:CZ115,"該当"))</f>
        <v/>
      </c>
      <c r="DB115" s="6" t="str">
        <f aca="false">IF($AI$27&amp;$AI$42=$AK115,"該当","")</f>
        <v/>
      </c>
      <c r="DC115" s="6" t="str">
        <f aca="false">IF(DB115="","",COUNTIF($DB$7:DB115,"該当"))</f>
        <v/>
      </c>
      <c r="DD115" s="6" t="str">
        <f aca="false">IF($AI$27&amp;$AI$43=$AK115,"該当","")</f>
        <v/>
      </c>
      <c r="DE115" s="6" t="str">
        <f aca="false">IF(DD115="","",COUNTIF($DD$7:DD115,"該当"))</f>
        <v/>
      </c>
      <c r="DF115" s="6" t="str">
        <f aca="false">IF($AI$27&amp;$AI$44=$AK115,"該当","")</f>
        <v/>
      </c>
      <c r="DG115" s="6" t="str">
        <f aca="false">IF(DF115="","",COUNTIF($DF$7:DF115,"該当"))</f>
        <v/>
      </c>
      <c r="DH115" s="6" t="str">
        <f aca="false">IF($AI$27&amp;$AI$45=$AK115,"該当","")</f>
        <v/>
      </c>
      <c r="DI115" s="6" t="str">
        <f aca="false">IF(DH115="","",COUNTIF($DH$7:DH115,"該当"))</f>
        <v/>
      </c>
    </row>
    <row r="116" customFormat="false" ht="13.2" hidden="false" customHeight="false" outlineLevel="0" collapsed="false">
      <c r="AJ116" s="6" t="str">
        <f aca="false">IF(K16="","",IF(C16=1,"男子","女子"))</f>
        <v/>
      </c>
      <c r="AK116" s="6" t="str">
        <f aca="false">IF(K16="","",AJ116&amp;K16)</f>
        <v/>
      </c>
      <c r="AL116" s="6" t="str">
        <f aca="false">IF(K16="","",B16)</f>
        <v/>
      </c>
      <c r="AM116" s="6" t="str">
        <f aca="false">IF(K16="","",D16&amp;AH16)</f>
        <v/>
      </c>
      <c r="AN116" s="6" t="str">
        <f aca="false">IF($AI$6&amp;$AI$7=AK116,"該当","")</f>
        <v/>
      </c>
      <c r="AO116" s="6" t="str">
        <f aca="false">IF(AN116="","",COUNTIF($AN$7:AN116,"該当"))</f>
        <v/>
      </c>
      <c r="AP116" s="6" t="str">
        <f aca="false">IF($AI$6&amp;$AI$8=$AK116,"該当","")</f>
        <v/>
      </c>
      <c r="AQ116" s="6" t="str">
        <f aca="false">IF(AP116="","",COUNTIF($AP$7:AP116,"該当"))</f>
        <v/>
      </c>
      <c r="AR116" s="6" t="str">
        <f aca="false">IF($AI$6&amp;$AI$9=$AK116,"該当","")</f>
        <v/>
      </c>
      <c r="AS116" s="6" t="str">
        <f aca="false">IF(AR116="","",COUNTIF($AR$7:AR116,"該当"))</f>
        <v/>
      </c>
      <c r="AT116" s="6" t="str">
        <f aca="false">IF($AI$6&amp;$AI$10=$AK116,"該当","")</f>
        <v/>
      </c>
      <c r="AU116" s="6" t="str">
        <f aca="false">IF(AT116="","",COUNTIF($AT$7:AT116,"該当"))</f>
        <v/>
      </c>
      <c r="AV116" s="6" t="str">
        <f aca="false">IF($AI$6&amp;$AI$11=$AK116,"該当","")</f>
        <v/>
      </c>
      <c r="AW116" s="6" t="str">
        <f aca="false">IF(AV116="","",COUNTIF($AV$7:AV116,"該当"))</f>
        <v/>
      </c>
      <c r="AX116" s="6" t="str">
        <f aca="false">IF($AI$6&amp;$AI$12=$AK116,"該当","")</f>
        <v/>
      </c>
      <c r="AY116" s="6" t="str">
        <f aca="false">IF(AX116="","",COUNTIF($AX$7:AX116,"該当"))</f>
        <v/>
      </c>
      <c r="AZ116" s="6" t="str">
        <f aca="false">IF($AI$6&amp;$AI$13=$AK116,"該当","")</f>
        <v/>
      </c>
      <c r="BA116" s="6" t="str">
        <f aca="false">IF(AZ116="","",COUNTIF($AZ$7:AZ116,"該当"))</f>
        <v/>
      </c>
      <c r="BB116" s="6" t="str">
        <f aca="false">IF($AI$6&amp;$AI$14=$AK116,"該当","")</f>
        <v/>
      </c>
      <c r="BC116" s="6" t="str">
        <f aca="false">IF(BB116="","",COUNTIF($BB$7:BB116,"該当"))</f>
        <v/>
      </c>
      <c r="BD116" s="6" t="str">
        <f aca="false">IF($AI$6&amp;$AI$15=$AK116,"該当","")</f>
        <v/>
      </c>
      <c r="BE116" s="6" t="str">
        <f aca="false">IF(BD116="","",COUNTIF($BD$7:BD116,"該当"))</f>
        <v/>
      </c>
      <c r="BF116" s="6" t="str">
        <f aca="false">IF($AI$6&amp;$AI$16=$AK116,"該当","")</f>
        <v/>
      </c>
      <c r="BG116" s="6" t="str">
        <f aca="false">IF(BF116="","",COUNTIF($BF$7:BF116,"該当"))</f>
        <v/>
      </c>
      <c r="BH116" s="6" t="str">
        <f aca="false">IF($AI$6&amp;$AI$17=$AK116,"該当","")</f>
        <v/>
      </c>
      <c r="BI116" s="6" t="str">
        <f aca="false">IF(BH116="","",COUNTIF($BH$7:BH116,"該当"))</f>
        <v/>
      </c>
      <c r="BJ116" s="6" t="str">
        <f aca="false">IF($AI$6&amp;$AI$18=$AK116,"該当","")</f>
        <v/>
      </c>
      <c r="BK116" s="6" t="str">
        <f aca="false">IF(BJ116="","",COUNTIF($BJ$7:BJ116,"該当"))</f>
        <v/>
      </c>
      <c r="BL116" s="6" t="str">
        <f aca="false">IF($AI$6&amp;$AI$19=$AK116,"該当","")</f>
        <v/>
      </c>
      <c r="BM116" s="6" t="str">
        <f aca="false">IF(BL116="","",COUNTIF($BL$7:BL116,"該当"))</f>
        <v/>
      </c>
      <c r="BN116" s="6" t="str">
        <f aca="false">IF($AI$6&amp;$AI$20=$AK116,"該当","")</f>
        <v/>
      </c>
      <c r="BO116" s="6" t="str">
        <f aca="false">IF(BN116="","",COUNTIF($BN$7:BN116,"該当"))</f>
        <v/>
      </c>
      <c r="BP116" s="6" t="str">
        <f aca="false">IF($AI$6&amp;$AI$21=$AK116,"該当","")</f>
        <v/>
      </c>
      <c r="BQ116" s="6" t="str">
        <f aca="false">IF(BP116="","",COUNTIF($BP$7:BP116,"該当"))</f>
        <v/>
      </c>
      <c r="BR116" s="6" t="str">
        <f aca="false">IF($AI$6&amp;$AI$22=$AK116,"該当","")</f>
        <v/>
      </c>
      <c r="BS116" s="6" t="str">
        <f aca="false">IF(BR116="","",COUNTIF($BR$7:BR116,"該当"))</f>
        <v/>
      </c>
      <c r="BT116" s="6" t="str">
        <f aca="false">IF($AI$6&amp;$AI$23=$AK116,"該当","")</f>
        <v/>
      </c>
      <c r="BU116" s="6" t="str">
        <f aca="false">IF(BT116="","",COUNTIF($BT$7:BT116,"該当"))</f>
        <v/>
      </c>
      <c r="BV116" s="6" t="str">
        <f aca="false">IF($AI$6&amp;$AI$24=$AK116,"該当","")</f>
        <v/>
      </c>
      <c r="BW116" s="6" t="str">
        <f aca="false">IF(BV116="","",COUNTIF($BV$7:BV116,"該当"))</f>
        <v/>
      </c>
      <c r="BX116" s="6" t="str">
        <f aca="false">IF($AI$6&amp;$AI$25=$AK116,"該当","")</f>
        <v/>
      </c>
      <c r="BY116" s="6" t="str">
        <f aca="false">IF(BX116="","",COUNTIF($BX$7:BX116,"該当"))</f>
        <v/>
      </c>
      <c r="BZ116" s="6" t="str">
        <f aca="false">IF($AI$27&amp;$AI$28=$AK116,"該当","")</f>
        <v/>
      </c>
      <c r="CA116" s="6" t="str">
        <f aca="false">IF(BZ116="","",COUNTIF($BZ$7:BZ116,"該当"))</f>
        <v/>
      </c>
      <c r="CB116" s="6" t="str">
        <f aca="false">IF($AI$27&amp;$AI$29=$AK116,"該当","")</f>
        <v/>
      </c>
      <c r="CC116" s="6" t="str">
        <f aca="false">IF(CB116="","",COUNTIF($CB$7:CB116,"該当"))</f>
        <v/>
      </c>
      <c r="CD116" s="6" t="str">
        <f aca="false">IF($AI$27&amp;$AI$30=$AK116,"該当","")</f>
        <v/>
      </c>
      <c r="CE116" s="6" t="str">
        <f aca="false">IF(CD116="","",COUNTIF($CD$7:CD116,"該当"))</f>
        <v/>
      </c>
      <c r="CF116" s="6" t="str">
        <f aca="false">IF($AI$27&amp;$AI$31=$AK116,"該当","")</f>
        <v/>
      </c>
      <c r="CG116" s="6" t="str">
        <f aca="false">IF(CF116="","",COUNTIF($CF$7:CF116,"該当"))</f>
        <v/>
      </c>
      <c r="CH116" s="6" t="str">
        <f aca="false">IF($AI$27&amp;$AI$32=$AK116,"該当","")</f>
        <v/>
      </c>
      <c r="CI116" s="6" t="str">
        <f aca="false">IF(CH116="","",COUNTIF($CH$7:CH116,"該当"))</f>
        <v/>
      </c>
      <c r="CJ116" s="6" t="str">
        <f aca="false">IF($AI$27&amp;$AI$33=$AK116,"該当","")</f>
        <v/>
      </c>
      <c r="CK116" s="6" t="str">
        <f aca="false">IF(CJ116="","",COUNTIF($CJ$7:CJ116,"該当"))</f>
        <v/>
      </c>
      <c r="CL116" s="6" t="str">
        <f aca="false">IF($AI$27&amp;$AI$34=$AK116,"該当","")</f>
        <v/>
      </c>
      <c r="CM116" s="6" t="str">
        <f aca="false">IF(CL116="","",COUNTIF($CL$7:CL116,"該当"))</f>
        <v/>
      </c>
      <c r="CN116" s="6" t="str">
        <f aca="false">IF($AI$27&amp;$AI$35=$AK116,"該当","")</f>
        <v/>
      </c>
      <c r="CO116" s="6" t="str">
        <f aca="false">IF(CN116="","",COUNTIF($CN$7:CN116,"該当"))</f>
        <v/>
      </c>
      <c r="CP116" s="6" t="str">
        <f aca="false">IF($AI$27&amp;$AI$36=$AK116,"該当","")</f>
        <v/>
      </c>
      <c r="CQ116" s="6" t="str">
        <f aca="false">IF(CP116="","",COUNTIF($CP$7:CP116,"該当"))</f>
        <v/>
      </c>
      <c r="CR116" s="6" t="str">
        <f aca="false">IF($AI$27&amp;$AI$37=$AK116,"該当","")</f>
        <v/>
      </c>
      <c r="CS116" s="6" t="str">
        <f aca="false">IF(CR116="","",COUNTIF($CR$7:CR116,"該当"))</f>
        <v/>
      </c>
      <c r="CT116" s="6" t="str">
        <f aca="false">IF($AI$27&amp;$AI$38=$AK116,"該当","")</f>
        <v/>
      </c>
      <c r="CU116" s="6" t="str">
        <f aca="false">IF(CT116="","",COUNTIF($CT$7:CT116,"該当"))</f>
        <v/>
      </c>
      <c r="CV116" s="6" t="str">
        <f aca="false">IF($AI$27&amp;$AI$39=$AK116,"該当","")</f>
        <v/>
      </c>
      <c r="CW116" s="6" t="str">
        <f aca="false">IF(CV116="","",COUNTIF($CV$7:CV116,"該当"))</f>
        <v/>
      </c>
      <c r="CX116" s="6" t="str">
        <f aca="false">IF($AI$27&amp;$AI$40=$AK116,"該当","")</f>
        <v/>
      </c>
      <c r="CY116" s="6" t="str">
        <f aca="false">IF(CX116="","",COUNTIF($CX$7:CX116,"該当"))</f>
        <v/>
      </c>
      <c r="CZ116" s="6" t="str">
        <f aca="false">IF($AI$27&amp;$AI$41=$AK116,"該当","")</f>
        <v/>
      </c>
      <c r="DA116" s="6" t="str">
        <f aca="false">IF(CZ116="","",COUNTIF($CZ$7:CZ116,"該当"))</f>
        <v/>
      </c>
      <c r="DB116" s="6" t="str">
        <f aca="false">IF($AI$27&amp;$AI$42=$AK116,"該当","")</f>
        <v/>
      </c>
      <c r="DC116" s="6" t="str">
        <f aca="false">IF(DB116="","",COUNTIF($DB$7:DB116,"該当"))</f>
        <v/>
      </c>
      <c r="DD116" s="6" t="str">
        <f aca="false">IF($AI$27&amp;$AI$43=$AK116,"該当","")</f>
        <v/>
      </c>
      <c r="DE116" s="6" t="str">
        <f aca="false">IF(DD116="","",COUNTIF($DD$7:DD116,"該当"))</f>
        <v/>
      </c>
      <c r="DF116" s="6" t="str">
        <f aca="false">IF($AI$27&amp;$AI$44=$AK116,"該当","")</f>
        <v/>
      </c>
      <c r="DG116" s="6" t="str">
        <f aca="false">IF(DF116="","",COUNTIF($DF$7:DF116,"該当"))</f>
        <v/>
      </c>
      <c r="DH116" s="6" t="str">
        <f aca="false">IF($AI$27&amp;$AI$45=$AK116,"該当","")</f>
        <v/>
      </c>
      <c r="DI116" s="6" t="str">
        <f aca="false">IF(DH116="","",COUNTIF($DH$7:DH116,"該当"))</f>
        <v/>
      </c>
    </row>
    <row r="117" customFormat="false" ht="13.2" hidden="false" customHeight="false" outlineLevel="0" collapsed="false">
      <c r="AJ117" s="6" t="str">
        <f aca="false">IF(K17="","",IF(C17=1,"男子","女子"))</f>
        <v/>
      </c>
      <c r="AK117" s="6" t="str">
        <f aca="false">IF(K17="","",AJ117&amp;K17)</f>
        <v/>
      </c>
      <c r="AL117" s="6" t="str">
        <f aca="false">IF(K17="","",B17)</f>
        <v/>
      </c>
      <c r="AM117" s="6" t="str">
        <f aca="false">IF(K17="","",D17&amp;AH17)</f>
        <v/>
      </c>
      <c r="AN117" s="6" t="str">
        <f aca="false">IF($AI$6&amp;$AI$7=AK117,"該当","")</f>
        <v/>
      </c>
      <c r="AO117" s="6" t="str">
        <f aca="false">IF(AN117="","",COUNTIF($AN$7:AN117,"該当"))</f>
        <v/>
      </c>
      <c r="AP117" s="6" t="str">
        <f aca="false">IF($AI$6&amp;$AI$8=$AK117,"該当","")</f>
        <v/>
      </c>
      <c r="AQ117" s="6" t="str">
        <f aca="false">IF(AP117="","",COUNTIF($AP$7:AP117,"該当"))</f>
        <v/>
      </c>
      <c r="AR117" s="6" t="str">
        <f aca="false">IF($AI$6&amp;$AI$9=$AK117,"該当","")</f>
        <v/>
      </c>
      <c r="AS117" s="6" t="str">
        <f aca="false">IF(AR117="","",COUNTIF($AR$7:AR117,"該当"))</f>
        <v/>
      </c>
      <c r="AT117" s="6" t="str">
        <f aca="false">IF($AI$6&amp;$AI$10=$AK117,"該当","")</f>
        <v/>
      </c>
      <c r="AU117" s="6" t="str">
        <f aca="false">IF(AT117="","",COUNTIF($AT$7:AT117,"該当"))</f>
        <v/>
      </c>
      <c r="AV117" s="6" t="str">
        <f aca="false">IF($AI$6&amp;$AI$11=$AK117,"該当","")</f>
        <v/>
      </c>
      <c r="AW117" s="6" t="str">
        <f aca="false">IF(AV117="","",COUNTIF($AV$7:AV117,"該当"))</f>
        <v/>
      </c>
      <c r="AX117" s="6" t="str">
        <f aca="false">IF($AI$6&amp;$AI$12=$AK117,"該当","")</f>
        <v/>
      </c>
      <c r="AY117" s="6" t="str">
        <f aca="false">IF(AX117="","",COUNTIF($AX$7:AX117,"該当"))</f>
        <v/>
      </c>
      <c r="AZ117" s="6" t="str">
        <f aca="false">IF($AI$6&amp;$AI$13=$AK117,"該当","")</f>
        <v/>
      </c>
      <c r="BA117" s="6" t="str">
        <f aca="false">IF(AZ117="","",COUNTIF($AZ$7:AZ117,"該当"))</f>
        <v/>
      </c>
      <c r="BB117" s="6" t="str">
        <f aca="false">IF($AI$6&amp;$AI$14=$AK117,"該当","")</f>
        <v/>
      </c>
      <c r="BC117" s="6" t="str">
        <f aca="false">IF(BB117="","",COUNTIF($BB$7:BB117,"該当"))</f>
        <v/>
      </c>
      <c r="BD117" s="6" t="str">
        <f aca="false">IF($AI$6&amp;$AI$15=$AK117,"該当","")</f>
        <v/>
      </c>
      <c r="BE117" s="6" t="str">
        <f aca="false">IF(BD117="","",COUNTIF($BD$7:BD117,"該当"))</f>
        <v/>
      </c>
      <c r="BF117" s="6" t="str">
        <f aca="false">IF($AI$6&amp;$AI$16=$AK117,"該当","")</f>
        <v/>
      </c>
      <c r="BG117" s="6" t="str">
        <f aca="false">IF(BF117="","",COUNTIF($BF$7:BF117,"該当"))</f>
        <v/>
      </c>
      <c r="BH117" s="6" t="str">
        <f aca="false">IF($AI$6&amp;$AI$17=$AK117,"該当","")</f>
        <v/>
      </c>
      <c r="BI117" s="6" t="str">
        <f aca="false">IF(BH117="","",COUNTIF($BH$7:BH117,"該当"))</f>
        <v/>
      </c>
      <c r="BJ117" s="6" t="str">
        <f aca="false">IF($AI$6&amp;$AI$18=$AK117,"該当","")</f>
        <v/>
      </c>
      <c r="BK117" s="6" t="str">
        <f aca="false">IF(BJ117="","",COUNTIF($BJ$7:BJ117,"該当"))</f>
        <v/>
      </c>
      <c r="BL117" s="6" t="str">
        <f aca="false">IF($AI$6&amp;$AI$19=$AK117,"該当","")</f>
        <v/>
      </c>
      <c r="BM117" s="6" t="str">
        <f aca="false">IF(BL117="","",COUNTIF($BL$7:BL117,"該当"))</f>
        <v/>
      </c>
      <c r="BN117" s="6" t="str">
        <f aca="false">IF($AI$6&amp;$AI$20=$AK117,"該当","")</f>
        <v/>
      </c>
      <c r="BO117" s="6" t="str">
        <f aca="false">IF(BN117="","",COUNTIF($BN$7:BN117,"該当"))</f>
        <v/>
      </c>
      <c r="BP117" s="6" t="str">
        <f aca="false">IF($AI$6&amp;$AI$21=$AK117,"該当","")</f>
        <v/>
      </c>
      <c r="BQ117" s="6" t="str">
        <f aca="false">IF(BP117="","",COUNTIF($BP$7:BP117,"該当"))</f>
        <v/>
      </c>
      <c r="BR117" s="6" t="str">
        <f aca="false">IF($AI$6&amp;$AI$22=$AK117,"該当","")</f>
        <v/>
      </c>
      <c r="BS117" s="6" t="str">
        <f aca="false">IF(BR117="","",COUNTIF($BR$7:BR117,"該当"))</f>
        <v/>
      </c>
      <c r="BT117" s="6" t="str">
        <f aca="false">IF($AI$6&amp;$AI$23=$AK117,"該当","")</f>
        <v/>
      </c>
      <c r="BU117" s="6" t="str">
        <f aca="false">IF(BT117="","",COUNTIF($BT$7:BT117,"該当"))</f>
        <v/>
      </c>
      <c r="BV117" s="6" t="str">
        <f aca="false">IF($AI$6&amp;$AI$24=$AK117,"該当","")</f>
        <v/>
      </c>
      <c r="BW117" s="6" t="str">
        <f aca="false">IF(BV117="","",COUNTIF($BV$7:BV117,"該当"))</f>
        <v/>
      </c>
      <c r="BX117" s="6" t="str">
        <f aca="false">IF($AI$6&amp;$AI$25=$AK117,"該当","")</f>
        <v/>
      </c>
      <c r="BY117" s="6" t="str">
        <f aca="false">IF(BX117="","",COUNTIF($BX$7:BX117,"該当"))</f>
        <v/>
      </c>
      <c r="BZ117" s="6" t="str">
        <f aca="false">IF($AI$27&amp;$AI$28=$AK117,"該当","")</f>
        <v/>
      </c>
      <c r="CA117" s="6" t="str">
        <f aca="false">IF(BZ117="","",COUNTIF($BZ$7:BZ117,"該当"))</f>
        <v/>
      </c>
      <c r="CB117" s="6" t="str">
        <f aca="false">IF($AI$27&amp;$AI$29=$AK117,"該当","")</f>
        <v/>
      </c>
      <c r="CC117" s="6" t="str">
        <f aca="false">IF(CB117="","",COUNTIF($CB$7:CB117,"該当"))</f>
        <v/>
      </c>
      <c r="CD117" s="6" t="str">
        <f aca="false">IF($AI$27&amp;$AI$30=$AK117,"該当","")</f>
        <v/>
      </c>
      <c r="CE117" s="6" t="str">
        <f aca="false">IF(CD117="","",COUNTIF($CD$7:CD117,"該当"))</f>
        <v/>
      </c>
      <c r="CF117" s="6" t="str">
        <f aca="false">IF($AI$27&amp;$AI$31=$AK117,"該当","")</f>
        <v/>
      </c>
      <c r="CG117" s="6" t="str">
        <f aca="false">IF(CF117="","",COUNTIF($CF$7:CF117,"該当"))</f>
        <v/>
      </c>
      <c r="CH117" s="6" t="str">
        <f aca="false">IF($AI$27&amp;$AI$32=$AK117,"該当","")</f>
        <v/>
      </c>
      <c r="CI117" s="6" t="str">
        <f aca="false">IF(CH117="","",COUNTIF($CH$7:CH117,"該当"))</f>
        <v/>
      </c>
      <c r="CJ117" s="6" t="str">
        <f aca="false">IF($AI$27&amp;$AI$33=$AK117,"該当","")</f>
        <v/>
      </c>
      <c r="CK117" s="6" t="str">
        <f aca="false">IF(CJ117="","",COUNTIF($CJ$7:CJ117,"該当"))</f>
        <v/>
      </c>
      <c r="CL117" s="6" t="str">
        <f aca="false">IF($AI$27&amp;$AI$34=$AK117,"該当","")</f>
        <v/>
      </c>
      <c r="CM117" s="6" t="str">
        <f aca="false">IF(CL117="","",COUNTIF($CL$7:CL117,"該当"))</f>
        <v/>
      </c>
      <c r="CN117" s="6" t="str">
        <f aca="false">IF($AI$27&amp;$AI$35=$AK117,"該当","")</f>
        <v/>
      </c>
      <c r="CO117" s="6" t="str">
        <f aca="false">IF(CN117="","",COUNTIF($CN$7:CN117,"該当"))</f>
        <v/>
      </c>
      <c r="CP117" s="6" t="str">
        <f aca="false">IF($AI$27&amp;$AI$36=$AK117,"該当","")</f>
        <v/>
      </c>
      <c r="CQ117" s="6" t="str">
        <f aca="false">IF(CP117="","",COUNTIF($CP$7:CP117,"該当"))</f>
        <v/>
      </c>
      <c r="CR117" s="6" t="str">
        <f aca="false">IF($AI$27&amp;$AI$37=$AK117,"該当","")</f>
        <v/>
      </c>
      <c r="CS117" s="6" t="str">
        <f aca="false">IF(CR117="","",COUNTIF($CR$7:CR117,"該当"))</f>
        <v/>
      </c>
      <c r="CT117" s="6" t="str">
        <f aca="false">IF($AI$27&amp;$AI$38=$AK117,"該当","")</f>
        <v/>
      </c>
      <c r="CU117" s="6" t="str">
        <f aca="false">IF(CT117="","",COUNTIF($CT$7:CT117,"該当"))</f>
        <v/>
      </c>
      <c r="CV117" s="6" t="str">
        <f aca="false">IF($AI$27&amp;$AI$39=$AK117,"該当","")</f>
        <v/>
      </c>
      <c r="CW117" s="6" t="str">
        <f aca="false">IF(CV117="","",COUNTIF($CV$7:CV117,"該当"))</f>
        <v/>
      </c>
      <c r="CX117" s="6" t="str">
        <f aca="false">IF($AI$27&amp;$AI$40=$AK117,"該当","")</f>
        <v/>
      </c>
      <c r="CY117" s="6" t="str">
        <f aca="false">IF(CX117="","",COUNTIF($CX$7:CX117,"該当"))</f>
        <v/>
      </c>
      <c r="CZ117" s="6" t="str">
        <f aca="false">IF($AI$27&amp;$AI$41=$AK117,"該当","")</f>
        <v/>
      </c>
      <c r="DA117" s="6" t="str">
        <f aca="false">IF(CZ117="","",COUNTIF($CZ$7:CZ117,"該当"))</f>
        <v/>
      </c>
      <c r="DB117" s="6" t="str">
        <f aca="false">IF($AI$27&amp;$AI$42=$AK117,"該当","")</f>
        <v/>
      </c>
      <c r="DC117" s="6" t="str">
        <f aca="false">IF(DB117="","",COUNTIF($DB$7:DB117,"該当"))</f>
        <v/>
      </c>
      <c r="DD117" s="6" t="str">
        <f aca="false">IF($AI$27&amp;$AI$43=$AK117,"該当","")</f>
        <v/>
      </c>
      <c r="DE117" s="6" t="str">
        <f aca="false">IF(DD117="","",COUNTIF($DD$7:DD117,"該当"))</f>
        <v/>
      </c>
      <c r="DF117" s="6" t="str">
        <f aca="false">IF($AI$27&amp;$AI$44=$AK117,"該当","")</f>
        <v/>
      </c>
      <c r="DG117" s="6" t="str">
        <f aca="false">IF(DF117="","",COUNTIF($DF$7:DF117,"該当"))</f>
        <v/>
      </c>
      <c r="DH117" s="6" t="str">
        <f aca="false">IF($AI$27&amp;$AI$45=$AK117,"該当","")</f>
        <v/>
      </c>
      <c r="DI117" s="6" t="str">
        <f aca="false">IF(DH117="","",COUNTIF($DH$7:DH117,"該当"))</f>
        <v/>
      </c>
    </row>
    <row r="118" customFormat="false" ht="13.2" hidden="false" customHeight="false" outlineLevel="0" collapsed="false">
      <c r="AJ118" s="6" t="str">
        <f aca="false">IF(K18="","",IF(C18=1,"男子","女子"))</f>
        <v/>
      </c>
      <c r="AK118" s="6" t="str">
        <f aca="false">IF(K18="","",AJ118&amp;K18)</f>
        <v/>
      </c>
      <c r="AL118" s="6" t="str">
        <f aca="false">IF(K18="","",B18)</f>
        <v/>
      </c>
      <c r="AM118" s="6" t="str">
        <f aca="false">IF(K18="","",D18&amp;AH18)</f>
        <v/>
      </c>
      <c r="AN118" s="6" t="str">
        <f aca="false">IF($AI$6&amp;$AI$7=AK118,"該当","")</f>
        <v/>
      </c>
      <c r="AO118" s="6" t="str">
        <f aca="false">IF(AN118="","",COUNTIF($AN$7:AN118,"該当"))</f>
        <v/>
      </c>
      <c r="AP118" s="6" t="str">
        <f aca="false">IF($AI$6&amp;$AI$8=$AK118,"該当","")</f>
        <v/>
      </c>
      <c r="AQ118" s="6" t="str">
        <f aca="false">IF(AP118="","",COUNTIF($AP$7:AP118,"該当"))</f>
        <v/>
      </c>
      <c r="AR118" s="6" t="str">
        <f aca="false">IF($AI$6&amp;$AI$9=$AK118,"該当","")</f>
        <v/>
      </c>
      <c r="AS118" s="6" t="str">
        <f aca="false">IF(AR118="","",COUNTIF($AR$7:AR118,"該当"))</f>
        <v/>
      </c>
      <c r="AT118" s="6" t="str">
        <f aca="false">IF($AI$6&amp;$AI$10=$AK118,"該当","")</f>
        <v/>
      </c>
      <c r="AU118" s="6" t="str">
        <f aca="false">IF(AT118="","",COUNTIF($AT$7:AT118,"該当"))</f>
        <v/>
      </c>
      <c r="AV118" s="6" t="str">
        <f aca="false">IF($AI$6&amp;$AI$11=$AK118,"該当","")</f>
        <v/>
      </c>
      <c r="AW118" s="6" t="str">
        <f aca="false">IF(AV118="","",COUNTIF($AV$7:AV118,"該当"))</f>
        <v/>
      </c>
      <c r="AX118" s="6" t="str">
        <f aca="false">IF($AI$6&amp;$AI$12=$AK118,"該当","")</f>
        <v/>
      </c>
      <c r="AY118" s="6" t="str">
        <f aca="false">IF(AX118="","",COUNTIF($AX$7:AX118,"該当"))</f>
        <v/>
      </c>
      <c r="AZ118" s="6" t="str">
        <f aca="false">IF($AI$6&amp;$AI$13=$AK118,"該当","")</f>
        <v/>
      </c>
      <c r="BA118" s="6" t="str">
        <f aca="false">IF(AZ118="","",COUNTIF($AZ$7:AZ118,"該当"))</f>
        <v/>
      </c>
      <c r="BB118" s="6" t="str">
        <f aca="false">IF($AI$6&amp;$AI$14=$AK118,"該当","")</f>
        <v/>
      </c>
      <c r="BC118" s="6" t="str">
        <f aca="false">IF(BB118="","",COUNTIF($BB$7:BB118,"該当"))</f>
        <v/>
      </c>
      <c r="BD118" s="6" t="str">
        <f aca="false">IF($AI$6&amp;$AI$15=$AK118,"該当","")</f>
        <v/>
      </c>
      <c r="BE118" s="6" t="str">
        <f aca="false">IF(BD118="","",COUNTIF($BD$7:BD118,"該当"))</f>
        <v/>
      </c>
      <c r="BF118" s="6" t="str">
        <f aca="false">IF($AI$6&amp;$AI$16=$AK118,"該当","")</f>
        <v/>
      </c>
      <c r="BG118" s="6" t="str">
        <f aca="false">IF(BF118="","",COUNTIF($BF$7:BF118,"該当"))</f>
        <v/>
      </c>
      <c r="BH118" s="6" t="str">
        <f aca="false">IF($AI$6&amp;$AI$17=$AK118,"該当","")</f>
        <v/>
      </c>
      <c r="BI118" s="6" t="str">
        <f aca="false">IF(BH118="","",COUNTIF($BH$7:BH118,"該当"))</f>
        <v/>
      </c>
      <c r="BJ118" s="6" t="str">
        <f aca="false">IF($AI$6&amp;$AI$18=$AK118,"該当","")</f>
        <v/>
      </c>
      <c r="BK118" s="6" t="str">
        <f aca="false">IF(BJ118="","",COUNTIF($BJ$7:BJ118,"該当"))</f>
        <v/>
      </c>
      <c r="BL118" s="6" t="str">
        <f aca="false">IF($AI$6&amp;$AI$19=$AK118,"該当","")</f>
        <v/>
      </c>
      <c r="BM118" s="6" t="str">
        <f aca="false">IF(BL118="","",COUNTIF($BL$7:BL118,"該当"))</f>
        <v/>
      </c>
      <c r="BN118" s="6" t="str">
        <f aca="false">IF($AI$6&amp;$AI$20=$AK118,"該当","")</f>
        <v/>
      </c>
      <c r="BO118" s="6" t="str">
        <f aca="false">IF(BN118="","",COUNTIF($BN$7:BN118,"該当"))</f>
        <v/>
      </c>
      <c r="BP118" s="6" t="str">
        <f aca="false">IF($AI$6&amp;$AI$21=$AK118,"該当","")</f>
        <v/>
      </c>
      <c r="BQ118" s="6" t="str">
        <f aca="false">IF(BP118="","",COUNTIF($BP$7:BP118,"該当"))</f>
        <v/>
      </c>
      <c r="BR118" s="6" t="str">
        <f aca="false">IF($AI$6&amp;$AI$22=$AK118,"該当","")</f>
        <v/>
      </c>
      <c r="BS118" s="6" t="str">
        <f aca="false">IF(BR118="","",COUNTIF($BR$7:BR118,"該当"))</f>
        <v/>
      </c>
      <c r="BT118" s="6" t="str">
        <f aca="false">IF($AI$6&amp;$AI$23=$AK118,"該当","")</f>
        <v/>
      </c>
      <c r="BU118" s="6" t="str">
        <f aca="false">IF(BT118="","",COUNTIF($BT$7:BT118,"該当"))</f>
        <v/>
      </c>
      <c r="BV118" s="6" t="str">
        <f aca="false">IF($AI$6&amp;$AI$24=$AK118,"該当","")</f>
        <v/>
      </c>
      <c r="BW118" s="6" t="str">
        <f aca="false">IF(BV118="","",COUNTIF($BV$7:BV118,"該当"))</f>
        <v/>
      </c>
      <c r="BX118" s="6" t="str">
        <f aca="false">IF($AI$6&amp;$AI$25=$AK118,"該当","")</f>
        <v/>
      </c>
      <c r="BY118" s="6" t="str">
        <f aca="false">IF(BX118="","",COUNTIF($BX$7:BX118,"該当"))</f>
        <v/>
      </c>
      <c r="BZ118" s="6" t="str">
        <f aca="false">IF($AI$27&amp;$AI$28=$AK118,"該当","")</f>
        <v/>
      </c>
      <c r="CA118" s="6" t="str">
        <f aca="false">IF(BZ118="","",COUNTIF($BZ$7:BZ118,"該当"))</f>
        <v/>
      </c>
      <c r="CB118" s="6" t="str">
        <f aca="false">IF($AI$27&amp;$AI$29=$AK118,"該当","")</f>
        <v/>
      </c>
      <c r="CC118" s="6" t="str">
        <f aca="false">IF(CB118="","",COUNTIF($CB$7:CB118,"該当"))</f>
        <v/>
      </c>
      <c r="CD118" s="6" t="str">
        <f aca="false">IF($AI$27&amp;$AI$30=$AK118,"該当","")</f>
        <v/>
      </c>
      <c r="CE118" s="6" t="str">
        <f aca="false">IF(CD118="","",COUNTIF($CD$7:CD118,"該当"))</f>
        <v/>
      </c>
      <c r="CF118" s="6" t="str">
        <f aca="false">IF($AI$27&amp;$AI$31=$AK118,"該当","")</f>
        <v/>
      </c>
      <c r="CG118" s="6" t="str">
        <f aca="false">IF(CF118="","",COUNTIF($CF$7:CF118,"該当"))</f>
        <v/>
      </c>
      <c r="CH118" s="6" t="str">
        <f aca="false">IF($AI$27&amp;$AI$32=$AK118,"該当","")</f>
        <v/>
      </c>
      <c r="CI118" s="6" t="str">
        <f aca="false">IF(CH118="","",COUNTIF($CH$7:CH118,"該当"))</f>
        <v/>
      </c>
      <c r="CJ118" s="6" t="str">
        <f aca="false">IF($AI$27&amp;$AI$33=$AK118,"該当","")</f>
        <v/>
      </c>
      <c r="CK118" s="6" t="str">
        <f aca="false">IF(CJ118="","",COUNTIF($CJ$7:CJ118,"該当"))</f>
        <v/>
      </c>
      <c r="CL118" s="6" t="str">
        <f aca="false">IF($AI$27&amp;$AI$34=$AK118,"該当","")</f>
        <v/>
      </c>
      <c r="CM118" s="6" t="str">
        <f aca="false">IF(CL118="","",COUNTIF($CL$7:CL118,"該当"))</f>
        <v/>
      </c>
      <c r="CN118" s="6" t="str">
        <f aca="false">IF($AI$27&amp;$AI$35=$AK118,"該当","")</f>
        <v/>
      </c>
      <c r="CO118" s="6" t="str">
        <f aca="false">IF(CN118="","",COUNTIF($CN$7:CN118,"該当"))</f>
        <v/>
      </c>
      <c r="CP118" s="6" t="str">
        <f aca="false">IF($AI$27&amp;$AI$36=$AK118,"該当","")</f>
        <v/>
      </c>
      <c r="CQ118" s="6" t="str">
        <f aca="false">IF(CP118="","",COUNTIF($CP$7:CP118,"該当"))</f>
        <v/>
      </c>
      <c r="CR118" s="6" t="str">
        <f aca="false">IF($AI$27&amp;$AI$37=$AK118,"該当","")</f>
        <v/>
      </c>
      <c r="CS118" s="6" t="str">
        <f aca="false">IF(CR118="","",COUNTIF($CR$7:CR118,"該当"))</f>
        <v/>
      </c>
      <c r="CT118" s="6" t="str">
        <f aca="false">IF($AI$27&amp;$AI$38=$AK118,"該当","")</f>
        <v/>
      </c>
      <c r="CU118" s="6" t="str">
        <f aca="false">IF(CT118="","",COUNTIF($CT$7:CT118,"該当"))</f>
        <v/>
      </c>
      <c r="CV118" s="6" t="str">
        <f aca="false">IF($AI$27&amp;$AI$39=$AK118,"該当","")</f>
        <v/>
      </c>
      <c r="CW118" s="6" t="str">
        <f aca="false">IF(CV118="","",COUNTIF($CV$7:CV118,"該当"))</f>
        <v/>
      </c>
      <c r="CX118" s="6" t="str">
        <f aca="false">IF($AI$27&amp;$AI$40=$AK118,"該当","")</f>
        <v/>
      </c>
      <c r="CY118" s="6" t="str">
        <f aca="false">IF(CX118="","",COUNTIF($CX$7:CX118,"該当"))</f>
        <v/>
      </c>
      <c r="CZ118" s="6" t="str">
        <f aca="false">IF($AI$27&amp;$AI$41=$AK118,"該当","")</f>
        <v/>
      </c>
      <c r="DA118" s="6" t="str">
        <f aca="false">IF(CZ118="","",COUNTIF($CZ$7:CZ118,"該当"))</f>
        <v/>
      </c>
      <c r="DB118" s="6" t="str">
        <f aca="false">IF($AI$27&amp;$AI$42=$AK118,"該当","")</f>
        <v/>
      </c>
      <c r="DC118" s="6" t="str">
        <f aca="false">IF(DB118="","",COUNTIF($DB$7:DB118,"該当"))</f>
        <v/>
      </c>
      <c r="DD118" s="6" t="str">
        <f aca="false">IF($AI$27&amp;$AI$43=$AK118,"該当","")</f>
        <v/>
      </c>
      <c r="DE118" s="6" t="str">
        <f aca="false">IF(DD118="","",COUNTIF($DD$7:DD118,"該当"))</f>
        <v/>
      </c>
      <c r="DF118" s="6" t="str">
        <f aca="false">IF($AI$27&amp;$AI$44=$AK118,"該当","")</f>
        <v/>
      </c>
      <c r="DG118" s="6" t="str">
        <f aca="false">IF(DF118="","",COUNTIF($DF$7:DF118,"該当"))</f>
        <v/>
      </c>
      <c r="DH118" s="6" t="str">
        <f aca="false">IF($AI$27&amp;$AI$45=$AK118,"該当","")</f>
        <v/>
      </c>
      <c r="DI118" s="6" t="str">
        <f aca="false">IF(DH118="","",COUNTIF($DH$7:DH118,"該当"))</f>
        <v/>
      </c>
    </row>
    <row r="119" customFormat="false" ht="13.2" hidden="false" customHeight="false" outlineLevel="0" collapsed="false">
      <c r="AJ119" s="6" t="str">
        <f aca="false">IF(K19="","",IF(C19=1,"男子","女子"))</f>
        <v/>
      </c>
      <c r="AK119" s="6" t="str">
        <f aca="false">IF(K19="","",AJ119&amp;K19)</f>
        <v/>
      </c>
      <c r="AL119" s="6" t="str">
        <f aca="false">IF(K19="","",B19)</f>
        <v/>
      </c>
      <c r="AM119" s="6" t="str">
        <f aca="false">IF(K19="","",D19&amp;AH19)</f>
        <v/>
      </c>
      <c r="AN119" s="6" t="str">
        <f aca="false">IF($AI$6&amp;$AI$7=AK119,"該当","")</f>
        <v/>
      </c>
      <c r="AO119" s="6" t="str">
        <f aca="false">IF(AN119="","",COUNTIF($AN$7:AN119,"該当"))</f>
        <v/>
      </c>
      <c r="AP119" s="6" t="str">
        <f aca="false">IF($AI$6&amp;$AI$8=$AK119,"該当","")</f>
        <v/>
      </c>
      <c r="AQ119" s="6" t="str">
        <f aca="false">IF(AP119="","",COUNTIF($AP$7:AP119,"該当"))</f>
        <v/>
      </c>
      <c r="AR119" s="6" t="str">
        <f aca="false">IF($AI$6&amp;$AI$9=$AK119,"該当","")</f>
        <v/>
      </c>
      <c r="AS119" s="6" t="str">
        <f aca="false">IF(AR119="","",COUNTIF($AR$7:AR119,"該当"))</f>
        <v/>
      </c>
      <c r="AT119" s="6" t="str">
        <f aca="false">IF($AI$6&amp;$AI$10=$AK119,"該当","")</f>
        <v/>
      </c>
      <c r="AU119" s="6" t="str">
        <f aca="false">IF(AT119="","",COUNTIF($AT$7:AT119,"該当"))</f>
        <v/>
      </c>
      <c r="AV119" s="6" t="str">
        <f aca="false">IF($AI$6&amp;$AI$11=$AK119,"該当","")</f>
        <v/>
      </c>
      <c r="AW119" s="6" t="str">
        <f aca="false">IF(AV119="","",COUNTIF($AV$7:AV119,"該当"))</f>
        <v/>
      </c>
      <c r="AX119" s="6" t="str">
        <f aca="false">IF($AI$6&amp;$AI$12=$AK119,"該当","")</f>
        <v/>
      </c>
      <c r="AY119" s="6" t="str">
        <f aca="false">IF(AX119="","",COUNTIF($AX$7:AX119,"該当"))</f>
        <v/>
      </c>
      <c r="AZ119" s="6" t="str">
        <f aca="false">IF($AI$6&amp;$AI$13=$AK119,"該当","")</f>
        <v/>
      </c>
      <c r="BA119" s="6" t="str">
        <f aca="false">IF(AZ119="","",COUNTIF($AZ$7:AZ119,"該当"))</f>
        <v/>
      </c>
      <c r="BB119" s="6" t="str">
        <f aca="false">IF($AI$6&amp;$AI$14=$AK119,"該当","")</f>
        <v/>
      </c>
      <c r="BC119" s="6" t="str">
        <f aca="false">IF(BB119="","",COUNTIF($BB$7:BB119,"該当"))</f>
        <v/>
      </c>
      <c r="BD119" s="6" t="str">
        <f aca="false">IF($AI$6&amp;$AI$15=$AK119,"該当","")</f>
        <v/>
      </c>
      <c r="BE119" s="6" t="str">
        <f aca="false">IF(BD119="","",COUNTIF($BD$7:BD119,"該当"))</f>
        <v/>
      </c>
      <c r="BF119" s="6" t="str">
        <f aca="false">IF($AI$6&amp;$AI$16=$AK119,"該当","")</f>
        <v/>
      </c>
      <c r="BG119" s="6" t="str">
        <f aca="false">IF(BF119="","",COUNTIF($BF$7:BF119,"該当"))</f>
        <v/>
      </c>
      <c r="BH119" s="6" t="str">
        <f aca="false">IF($AI$6&amp;$AI$17=$AK119,"該当","")</f>
        <v/>
      </c>
      <c r="BI119" s="6" t="str">
        <f aca="false">IF(BH119="","",COUNTIF($BH$7:BH119,"該当"))</f>
        <v/>
      </c>
      <c r="BJ119" s="6" t="str">
        <f aca="false">IF($AI$6&amp;$AI$18=$AK119,"該当","")</f>
        <v/>
      </c>
      <c r="BK119" s="6" t="str">
        <f aca="false">IF(BJ119="","",COUNTIF($BJ$7:BJ119,"該当"))</f>
        <v/>
      </c>
      <c r="BL119" s="6" t="str">
        <f aca="false">IF($AI$6&amp;$AI$19=$AK119,"該当","")</f>
        <v/>
      </c>
      <c r="BM119" s="6" t="str">
        <f aca="false">IF(BL119="","",COUNTIF($BL$7:BL119,"該当"))</f>
        <v/>
      </c>
      <c r="BN119" s="6" t="str">
        <f aca="false">IF($AI$6&amp;$AI$20=$AK119,"該当","")</f>
        <v/>
      </c>
      <c r="BO119" s="6" t="str">
        <f aca="false">IF(BN119="","",COUNTIF($BN$7:BN119,"該当"))</f>
        <v/>
      </c>
      <c r="BP119" s="6" t="str">
        <f aca="false">IF($AI$6&amp;$AI$21=$AK119,"該当","")</f>
        <v/>
      </c>
      <c r="BQ119" s="6" t="str">
        <f aca="false">IF(BP119="","",COUNTIF($BP$7:BP119,"該当"))</f>
        <v/>
      </c>
      <c r="BR119" s="6" t="str">
        <f aca="false">IF($AI$6&amp;$AI$22=$AK119,"該当","")</f>
        <v/>
      </c>
      <c r="BS119" s="6" t="str">
        <f aca="false">IF(BR119="","",COUNTIF($BR$7:BR119,"該当"))</f>
        <v/>
      </c>
      <c r="BT119" s="6" t="str">
        <f aca="false">IF($AI$6&amp;$AI$23=$AK119,"該当","")</f>
        <v/>
      </c>
      <c r="BU119" s="6" t="str">
        <f aca="false">IF(BT119="","",COUNTIF($BT$7:BT119,"該当"))</f>
        <v/>
      </c>
      <c r="BV119" s="6" t="str">
        <f aca="false">IF($AI$6&amp;$AI$24=$AK119,"該当","")</f>
        <v/>
      </c>
      <c r="BW119" s="6" t="str">
        <f aca="false">IF(BV119="","",COUNTIF($BV$7:BV119,"該当"))</f>
        <v/>
      </c>
      <c r="BX119" s="6" t="str">
        <f aca="false">IF($AI$6&amp;$AI$25=$AK119,"該当","")</f>
        <v/>
      </c>
      <c r="BY119" s="6" t="str">
        <f aca="false">IF(BX119="","",COUNTIF($BX$7:BX119,"該当"))</f>
        <v/>
      </c>
      <c r="BZ119" s="6" t="str">
        <f aca="false">IF($AI$27&amp;$AI$28=$AK119,"該当","")</f>
        <v/>
      </c>
      <c r="CA119" s="6" t="str">
        <f aca="false">IF(BZ119="","",COUNTIF($BZ$7:BZ119,"該当"))</f>
        <v/>
      </c>
      <c r="CB119" s="6" t="str">
        <f aca="false">IF($AI$27&amp;$AI$29=$AK119,"該当","")</f>
        <v/>
      </c>
      <c r="CC119" s="6" t="str">
        <f aca="false">IF(CB119="","",COUNTIF($CB$7:CB119,"該当"))</f>
        <v/>
      </c>
      <c r="CD119" s="6" t="str">
        <f aca="false">IF($AI$27&amp;$AI$30=$AK119,"該当","")</f>
        <v/>
      </c>
      <c r="CE119" s="6" t="str">
        <f aca="false">IF(CD119="","",COUNTIF($CD$7:CD119,"該当"))</f>
        <v/>
      </c>
      <c r="CF119" s="6" t="str">
        <f aca="false">IF($AI$27&amp;$AI$31=$AK119,"該当","")</f>
        <v/>
      </c>
      <c r="CG119" s="6" t="str">
        <f aca="false">IF(CF119="","",COUNTIF($CF$7:CF119,"該当"))</f>
        <v/>
      </c>
      <c r="CH119" s="6" t="str">
        <f aca="false">IF($AI$27&amp;$AI$32=$AK119,"該当","")</f>
        <v/>
      </c>
      <c r="CI119" s="6" t="str">
        <f aca="false">IF(CH119="","",COUNTIF($CH$7:CH119,"該当"))</f>
        <v/>
      </c>
      <c r="CJ119" s="6" t="str">
        <f aca="false">IF($AI$27&amp;$AI$33=$AK119,"該当","")</f>
        <v/>
      </c>
      <c r="CK119" s="6" t="str">
        <f aca="false">IF(CJ119="","",COUNTIF($CJ$7:CJ119,"該当"))</f>
        <v/>
      </c>
      <c r="CL119" s="6" t="str">
        <f aca="false">IF($AI$27&amp;$AI$34=$AK119,"該当","")</f>
        <v/>
      </c>
      <c r="CM119" s="6" t="str">
        <f aca="false">IF(CL119="","",COUNTIF($CL$7:CL119,"該当"))</f>
        <v/>
      </c>
      <c r="CN119" s="6" t="str">
        <f aca="false">IF($AI$27&amp;$AI$35=$AK119,"該当","")</f>
        <v/>
      </c>
      <c r="CO119" s="6" t="str">
        <f aca="false">IF(CN119="","",COUNTIF($CN$7:CN119,"該当"))</f>
        <v/>
      </c>
      <c r="CP119" s="6" t="str">
        <f aca="false">IF($AI$27&amp;$AI$36=$AK119,"該当","")</f>
        <v/>
      </c>
      <c r="CQ119" s="6" t="str">
        <f aca="false">IF(CP119="","",COUNTIF($CP$7:CP119,"該当"))</f>
        <v/>
      </c>
      <c r="CR119" s="6" t="str">
        <f aca="false">IF($AI$27&amp;$AI$37=$AK119,"該当","")</f>
        <v/>
      </c>
      <c r="CS119" s="6" t="str">
        <f aca="false">IF(CR119="","",COUNTIF($CR$7:CR119,"該当"))</f>
        <v/>
      </c>
      <c r="CT119" s="6" t="str">
        <f aca="false">IF($AI$27&amp;$AI$38=$AK119,"該当","")</f>
        <v/>
      </c>
      <c r="CU119" s="6" t="str">
        <f aca="false">IF(CT119="","",COUNTIF($CT$7:CT119,"該当"))</f>
        <v/>
      </c>
      <c r="CV119" s="6" t="str">
        <f aca="false">IF($AI$27&amp;$AI$39=$AK119,"該当","")</f>
        <v/>
      </c>
      <c r="CW119" s="6" t="str">
        <f aca="false">IF(CV119="","",COUNTIF($CV$7:CV119,"該当"))</f>
        <v/>
      </c>
      <c r="CX119" s="6" t="str">
        <f aca="false">IF($AI$27&amp;$AI$40=$AK119,"該当","")</f>
        <v/>
      </c>
      <c r="CY119" s="6" t="str">
        <f aca="false">IF(CX119="","",COUNTIF($CX$7:CX119,"該当"))</f>
        <v/>
      </c>
      <c r="CZ119" s="6" t="str">
        <f aca="false">IF($AI$27&amp;$AI$41=$AK119,"該当","")</f>
        <v/>
      </c>
      <c r="DA119" s="6" t="str">
        <f aca="false">IF(CZ119="","",COUNTIF($CZ$7:CZ119,"該当"))</f>
        <v/>
      </c>
      <c r="DB119" s="6" t="str">
        <f aca="false">IF($AI$27&amp;$AI$42=$AK119,"該当","")</f>
        <v/>
      </c>
      <c r="DC119" s="6" t="str">
        <f aca="false">IF(DB119="","",COUNTIF($DB$7:DB119,"該当"))</f>
        <v/>
      </c>
      <c r="DD119" s="6" t="str">
        <f aca="false">IF($AI$27&amp;$AI$43=$AK119,"該当","")</f>
        <v/>
      </c>
      <c r="DE119" s="6" t="str">
        <f aca="false">IF(DD119="","",COUNTIF($DD$7:DD119,"該当"))</f>
        <v/>
      </c>
      <c r="DF119" s="6" t="str">
        <f aca="false">IF($AI$27&amp;$AI$44=$AK119,"該当","")</f>
        <v/>
      </c>
      <c r="DG119" s="6" t="str">
        <f aca="false">IF(DF119="","",COUNTIF($DF$7:DF119,"該当"))</f>
        <v/>
      </c>
      <c r="DH119" s="6" t="str">
        <f aca="false">IF($AI$27&amp;$AI$45=$AK119,"該当","")</f>
        <v/>
      </c>
      <c r="DI119" s="6" t="str">
        <f aca="false">IF(DH119="","",COUNTIF($DH$7:DH119,"該当"))</f>
        <v/>
      </c>
    </row>
    <row r="120" customFormat="false" ht="13.2" hidden="false" customHeight="false" outlineLevel="0" collapsed="false">
      <c r="AJ120" s="6" t="str">
        <f aca="false">IF(K20="","",IF(C20=1,"男子","女子"))</f>
        <v/>
      </c>
      <c r="AK120" s="6" t="str">
        <f aca="false">IF(K20="","",AJ120&amp;K20)</f>
        <v/>
      </c>
      <c r="AL120" s="6" t="str">
        <f aca="false">IF(K20="","",B20)</f>
        <v/>
      </c>
      <c r="AM120" s="6" t="str">
        <f aca="false">IF(K20="","",D20&amp;AH20)</f>
        <v/>
      </c>
      <c r="AN120" s="6" t="str">
        <f aca="false">IF($AI$6&amp;$AI$7=AK120,"該当","")</f>
        <v/>
      </c>
      <c r="AO120" s="6" t="str">
        <f aca="false">IF(AN120="","",COUNTIF($AN$7:AN120,"該当"))</f>
        <v/>
      </c>
      <c r="AP120" s="6" t="str">
        <f aca="false">IF($AI$6&amp;$AI$8=$AK120,"該当","")</f>
        <v/>
      </c>
      <c r="AQ120" s="6" t="str">
        <f aca="false">IF(AP120="","",COUNTIF($AP$7:AP120,"該当"))</f>
        <v/>
      </c>
      <c r="AR120" s="6" t="str">
        <f aca="false">IF($AI$6&amp;$AI$9=$AK120,"該当","")</f>
        <v/>
      </c>
      <c r="AS120" s="6" t="str">
        <f aca="false">IF(AR120="","",COUNTIF($AR$7:AR120,"該当"))</f>
        <v/>
      </c>
      <c r="AT120" s="6" t="str">
        <f aca="false">IF($AI$6&amp;$AI$10=$AK120,"該当","")</f>
        <v/>
      </c>
      <c r="AU120" s="6" t="str">
        <f aca="false">IF(AT120="","",COUNTIF($AT$7:AT120,"該当"))</f>
        <v/>
      </c>
      <c r="AV120" s="6" t="str">
        <f aca="false">IF($AI$6&amp;$AI$11=$AK120,"該当","")</f>
        <v/>
      </c>
      <c r="AW120" s="6" t="str">
        <f aca="false">IF(AV120="","",COUNTIF($AV$7:AV120,"該当"))</f>
        <v/>
      </c>
      <c r="AX120" s="6" t="str">
        <f aca="false">IF($AI$6&amp;$AI$12=$AK120,"該当","")</f>
        <v/>
      </c>
      <c r="AY120" s="6" t="str">
        <f aca="false">IF(AX120="","",COUNTIF($AX$7:AX120,"該当"))</f>
        <v/>
      </c>
      <c r="AZ120" s="6" t="str">
        <f aca="false">IF($AI$6&amp;$AI$13=$AK120,"該当","")</f>
        <v/>
      </c>
      <c r="BA120" s="6" t="str">
        <f aca="false">IF(AZ120="","",COUNTIF($AZ$7:AZ120,"該当"))</f>
        <v/>
      </c>
      <c r="BB120" s="6" t="str">
        <f aca="false">IF($AI$6&amp;$AI$14=$AK120,"該当","")</f>
        <v/>
      </c>
      <c r="BC120" s="6" t="str">
        <f aca="false">IF(BB120="","",COUNTIF($BB$7:BB120,"該当"))</f>
        <v/>
      </c>
      <c r="BD120" s="6" t="str">
        <f aca="false">IF($AI$6&amp;$AI$15=$AK120,"該当","")</f>
        <v/>
      </c>
      <c r="BE120" s="6" t="str">
        <f aca="false">IF(BD120="","",COUNTIF($BD$7:BD120,"該当"))</f>
        <v/>
      </c>
      <c r="BF120" s="6" t="str">
        <f aca="false">IF($AI$6&amp;$AI$16=$AK120,"該当","")</f>
        <v/>
      </c>
      <c r="BG120" s="6" t="str">
        <f aca="false">IF(BF120="","",COUNTIF($BF$7:BF120,"該当"))</f>
        <v/>
      </c>
      <c r="BH120" s="6" t="str">
        <f aca="false">IF($AI$6&amp;$AI$17=$AK120,"該当","")</f>
        <v/>
      </c>
      <c r="BI120" s="6" t="str">
        <f aca="false">IF(BH120="","",COUNTIF($BH$7:BH120,"該当"))</f>
        <v/>
      </c>
      <c r="BJ120" s="6" t="str">
        <f aca="false">IF($AI$6&amp;$AI$18=$AK120,"該当","")</f>
        <v/>
      </c>
      <c r="BK120" s="6" t="str">
        <f aca="false">IF(BJ120="","",COUNTIF($BJ$7:BJ120,"該当"))</f>
        <v/>
      </c>
      <c r="BL120" s="6" t="str">
        <f aca="false">IF($AI$6&amp;$AI$19=$AK120,"該当","")</f>
        <v/>
      </c>
      <c r="BM120" s="6" t="str">
        <f aca="false">IF(BL120="","",COUNTIF($BL$7:BL120,"該当"))</f>
        <v/>
      </c>
      <c r="BN120" s="6" t="str">
        <f aca="false">IF($AI$6&amp;$AI$20=$AK120,"該当","")</f>
        <v/>
      </c>
      <c r="BO120" s="6" t="str">
        <f aca="false">IF(BN120="","",COUNTIF($BN$7:BN120,"該当"))</f>
        <v/>
      </c>
      <c r="BP120" s="6" t="str">
        <f aca="false">IF($AI$6&amp;$AI$21=$AK120,"該当","")</f>
        <v/>
      </c>
      <c r="BQ120" s="6" t="str">
        <f aca="false">IF(BP120="","",COUNTIF($BP$7:BP120,"該当"))</f>
        <v/>
      </c>
      <c r="BR120" s="6" t="str">
        <f aca="false">IF($AI$6&amp;$AI$22=$AK120,"該当","")</f>
        <v/>
      </c>
      <c r="BS120" s="6" t="str">
        <f aca="false">IF(BR120="","",COUNTIF($BR$7:BR120,"該当"))</f>
        <v/>
      </c>
      <c r="BT120" s="6" t="str">
        <f aca="false">IF($AI$6&amp;$AI$23=$AK120,"該当","")</f>
        <v/>
      </c>
      <c r="BU120" s="6" t="str">
        <f aca="false">IF(BT120="","",COUNTIF($BT$7:BT120,"該当"))</f>
        <v/>
      </c>
      <c r="BV120" s="6" t="str">
        <f aca="false">IF($AI$6&amp;$AI$24=$AK120,"該当","")</f>
        <v/>
      </c>
      <c r="BW120" s="6" t="str">
        <f aca="false">IF(BV120="","",COUNTIF($BV$7:BV120,"該当"))</f>
        <v/>
      </c>
      <c r="BX120" s="6" t="str">
        <f aca="false">IF($AI$6&amp;$AI$25=$AK120,"該当","")</f>
        <v/>
      </c>
      <c r="BY120" s="6" t="str">
        <f aca="false">IF(BX120="","",COUNTIF($BX$7:BX120,"該当"))</f>
        <v/>
      </c>
      <c r="BZ120" s="6" t="str">
        <f aca="false">IF($AI$27&amp;$AI$28=$AK120,"該当","")</f>
        <v/>
      </c>
      <c r="CA120" s="6" t="str">
        <f aca="false">IF(BZ120="","",COUNTIF($BZ$7:BZ120,"該当"))</f>
        <v/>
      </c>
      <c r="CB120" s="6" t="str">
        <f aca="false">IF($AI$27&amp;$AI$29=$AK120,"該当","")</f>
        <v/>
      </c>
      <c r="CC120" s="6" t="str">
        <f aca="false">IF(CB120="","",COUNTIF($CB$7:CB120,"該当"))</f>
        <v/>
      </c>
      <c r="CD120" s="6" t="str">
        <f aca="false">IF($AI$27&amp;$AI$30=$AK120,"該当","")</f>
        <v/>
      </c>
      <c r="CE120" s="6" t="str">
        <f aca="false">IF(CD120="","",COUNTIF($CD$7:CD120,"該当"))</f>
        <v/>
      </c>
      <c r="CF120" s="6" t="str">
        <f aca="false">IF($AI$27&amp;$AI$31=$AK120,"該当","")</f>
        <v/>
      </c>
      <c r="CG120" s="6" t="str">
        <f aca="false">IF(CF120="","",COUNTIF($CF$7:CF120,"該当"))</f>
        <v/>
      </c>
      <c r="CH120" s="6" t="str">
        <f aca="false">IF($AI$27&amp;$AI$32=$AK120,"該当","")</f>
        <v/>
      </c>
      <c r="CI120" s="6" t="str">
        <f aca="false">IF(CH120="","",COUNTIF($CH$7:CH120,"該当"))</f>
        <v/>
      </c>
      <c r="CJ120" s="6" t="str">
        <f aca="false">IF($AI$27&amp;$AI$33=$AK120,"該当","")</f>
        <v/>
      </c>
      <c r="CK120" s="6" t="str">
        <f aca="false">IF(CJ120="","",COUNTIF($CJ$7:CJ120,"該当"))</f>
        <v/>
      </c>
      <c r="CL120" s="6" t="str">
        <f aca="false">IF($AI$27&amp;$AI$34=$AK120,"該当","")</f>
        <v/>
      </c>
      <c r="CM120" s="6" t="str">
        <f aca="false">IF(CL120="","",COUNTIF($CL$7:CL120,"該当"))</f>
        <v/>
      </c>
      <c r="CN120" s="6" t="str">
        <f aca="false">IF($AI$27&amp;$AI$35=$AK120,"該当","")</f>
        <v/>
      </c>
      <c r="CO120" s="6" t="str">
        <f aca="false">IF(CN120="","",COUNTIF($CN$7:CN120,"該当"))</f>
        <v/>
      </c>
      <c r="CP120" s="6" t="str">
        <f aca="false">IF($AI$27&amp;$AI$36=$AK120,"該当","")</f>
        <v/>
      </c>
      <c r="CQ120" s="6" t="str">
        <f aca="false">IF(CP120="","",COUNTIF($CP$7:CP120,"該当"))</f>
        <v/>
      </c>
      <c r="CR120" s="6" t="str">
        <f aca="false">IF($AI$27&amp;$AI$37=$AK120,"該当","")</f>
        <v/>
      </c>
      <c r="CS120" s="6" t="str">
        <f aca="false">IF(CR120="","",COUNTIF($CR$7:CR120,"該当"))</f>
        <v/>
      </c>
      <c r="CT120" s="6" t="str">
        <f aca="false">IF($AI$27&amp;$AI$38=$AK120,"該当","")</f>
        <v/>
      </c>
      <c r="CU120" s="6" t="str">
        <f aca="false">IF(CT120="","",COUNTIF($CT$7:CT120,"該当"))</f>
        <v/>
      </c>
      <c r="CV120" s="6" t="str">
        <f aca="false">IF($AI$27&amp;$AI$39=$AK120,"該当","")</f>
        <v/>
      </c>
      <c r="CW120" s="6" t="str">
        <f aca="false">IF(CV120="","",COUNTIF($CV$7:CV120,"該当"))</f>
        <v/>
      </c>
      <c r="CX120" s="6" t="str">
        <f aca="false">IF($AI$27&amp;$AI$40=$AK120,"該当","")</f>
        <v/>
      </c>
      <c r="CY120" s="6" t="str">
        <f aca="false">IF(CX120="","",COUNTIF($CX$7:CX120,"該当"))</f>
        <v/>
      </c>
      <c r="CZ120" s="6" t="str">
        <f aca="false">IF($AI$27&amp;$AI$41=$AK120,"該当","")</f>
        <v/>
      </c>
      <c r="DA120" s="6" t="str">
        <f aca="false">IF(CZ120="","",COUNTIF($CZ$7:CZ120,"該当"))</f>
        <v/>
      </c>
      <c r="DB120" s="6" t="str">
        <f aca="false">IF($AI$27&amp;$AI$42=$AK120,"該当","")</f>
        <v/>
      </c>
      <c r="DC120" s="6" t="str">
        <f aca="false">IF(DB120="","",COUNTIF($DB$7:DB120,"該当"))</f>
        <v/>
      </c>
      <c r="DD120" s="6" t="str">
        <f aca="false">IF($AI$27&amp;$AI$43=$AK120,"該当","")</f>
        <v/>
      </c>
      <c r="DE120" s="6" t="str">
        <f aca="false">IF(DD120="","",COUNTIF($DD$7:DD120,"該当"))</f>
        <v/>
      </c>
      <c r="DF120" s="6" t="str">
        <f aca="false">IF($AI$27&amp;$AI$44=$AK120,"該当","")</f>
        <v/>
      </c>
      <c r="DG120" s="6" t="str">
        <f aca="false">IF(DF120="","",COUNTIF($DF$7:DF120,"該当"))</f>
        <v/>
      </c>
      <c r="DH120" s="6" t="str">
        <f aca="false">IF($AI$27&amp;$AI$45=$AK120,"該当","")</f>
        <v/>
      </c>
      <c r="DI120" s="6" t="str">
        <f aca="false">IF(DH120="","",COUNTIF($DH$7:DH120,"該当"))</f>
        <v/>
      </c>
    </row>
    <row r="121" customFormat="false" ht="13.2" hidden="false" customHeight="false" outlineLevel="0" collapsed="false">
      <c r="AJ121" s="6" t="str">
        <f aca="false">IF(K21="","",IF(C21=1,"男子","女子"))</f>
        <v/>
      </c>
      <c r="AK121" s="6" t="str">
        <f aca="false">IF(K21="","",AJ121&amp;K21)</f>
        <v/>
      </c>
      <c r="AL121" s="6" t="str">
        <f aca="false">IF(K21="","",B21)</f>
        <v/>
      </c>
      <c r="AM121" s="6" t="str">
        <f aca="false">IF(K21="","",D21&amp;AH21)</f>
        <v/>
      </c>
      <c r="AN121" s="6" t="str">
        <f aca="false">IF($AI$6&amp;$AI$7=AK121,"該当","")</f>
        <v/>
      </c>
      <c r="AO121" s="6" t="str">
        <f aca="false">IF(AN121="","",COUNTIF($AN$7:AN121,"該当"))</f>
        <v/>
      </c>
      <c r="AP121" s="6" t="str">
        <f aca="false">IF($AI$6&amp;$AI$8=$AK121,"該当","")</f>
        <v/>
      </c>
      <c r="AQ121" s="6" t="str">
        <f aca="false">IF(AP121="","",COUNTIF($AP$7:AP121,"該当"))</f>
        <v/>
      </c>
      <c r="AR121" s="6" t="str">
        <f aca="false">IF($AI$6&amp;$AI$9=$AK121,"該当","")</f>
        <v/>
      </c>
      <c r="AS121" s="6" t="str">
        <f aca="false">IF(AR121="","",COUNTIF($AR$7:AR121,"該当"))</f>
        <v/>
      </c>
      <c r="AT121" s="6" t="str">
        <f aca="false">IF($AI$6&amp;$AI$10=$AK121,"該当","")</f>
        <v/>
      </c>
      <c r="AU121" s="6" t="str">
        <f aca="false">IF(AT121="","",COUNTIF($AT$7:AT121,"該当"))</f>
        <v/>
      </c>
      <c r="AV121" s="6" t="str">
        <f aca="false">IF($AI$6&amp;$AI$11=$AK121,"該当","")</f>
        <v/>
      </c>
      <c r="AW121" s="6" t="str">
        <f aca="false">IF(AV121="","",COUNTIF($AV$7:AV121,"該当"))</f>
        <v/>
      </c>
      <c r="AX121" s="6" t="str">
        <f aca="false">IF($AI$6&amp;$AI$12=$AK121,"該当","")</f>
        <v/>
      </c>
      <c r="AY121" s="6" t="str">
        <f aca="false">IF(AX121="","",COUNTIF($AX$7:AX121,"該当"))</f>
        <v/>
      </c>
      <c r="AZ121" s="6" t="str">
        <f aca="false">IF($AI$6&amp;$AI$13=$AK121,"該当","")</f>
        <v/>
      </c>
      <c r="BA121" s="6" t="str">
        <f aca="false">IF(AZ121="","",COUNTIF($AZ$7:AZ121,"該当"))</f>
        <v/>
      </c>
      <c r="BB121" s="6" t="str">
        <f aca="false">IF($AI$6&amp;$AI$14=$AK121,"該当","")</f>
        <v/>
      </c>
      <c r="BC121" s="6" t="str">
        <f aca="false">IF(BB121="","",COUNTIF($BB$7:BB121,"該当"))</f>
        <v/>
      </c>
      <c r="BD121" s="6" t="str">
        <f aca="false">IF($AI$6&amp;$AI$15=$AK121,"該当","")</f>
        <v/>
      </c>
      <c r="BE121" s="6" t="str">
        <f aca="false">IF(BD121="","",COUNTIF($BD$7:BD121,"該当"))</f>
        <v/>
      </c>
      <c r="BF121" s="6" t="str">
        <f aca="false">IF($AI$6&amp;$AI$16=$AK121,"該当","")</f>
        <v/>
      </c>
      <c r="BG121" s="6" t="str">
        <f aca="false">IF(BF121="","",COUNTIF($BF$7:BF121,"該当"))</f>
        <v/>
      </c>
      <c r="BH121" s="6" t="str">
        <f aca="false">IF($AI$6&amp;$AI$17=$AK121,"該当","")</f>
        <v/>
      </c>
      <c r="BI121" s="6" t="str">
        <f aca="false">IF(BH121="","",COUNTIF($BH$7:BH121,"該当"))</f>
        <v/>
      </c>
      <c r="BJ121" s="6" t="str">
        <f aca="false">IF($AI$6&amp;$AI$18=$AK121,"該当","")</f>
        <v/>
      </c>
      <c r="BK121" s="6" t="str">
        <f aca="false">IF(BJ121="","",COUNTIF($BJ$7:BJ121,"該当"))</f>
        <v/>
      </c>
      <c r="BL121" s="6" t="str">
        <f aca="false">IF($AI$6&amp;$AI$19=$AK121,"該当","")</f>
        <v/>
      </c>
      <c r="BM121" s="6" t="str">
        <f aca="false">IF(BL121="","",COUNTIF($BL$7:BL121,"該当"))</f>
        <v/>
      </c>
      <c r="BN121" s="6" t="str">
        <f aca="false">IF($AI$6&amp;$AI$20=$AK121,"該当","")</f>
        <v/>
      </c>
      <c r="BO121" s="6" t="str">
        <f aca="false">IF(BN121="","",COUNTIF($BN$7:BN121,"該当"))</f>
        <v/>
      </c>
      <c r="BP121" s="6" t="str">
        <f aca="false">IF($AI$6&amp;$AI$21=$AK121,"該当","")</f>
        <v/>
      </c>
      <c r="BQ121" s="6" t="str">
        <f aca="false">IF(BP121="","",COUNTIF($BP$7:BP121,"該当"))</f>
        <v/>
      </c>
      <c r="BR121" s="6" t="str">
        <f aca="false">IF($AI$6&amp;$AI$22=$AK121,"該当","")</f>
        <v/>
      </c>
      <c r="BS121" s="6" t="str">
        <f aca="false">IF(BR121="","",COUNTIF($BR$7:BR121,"該当"))</f>
        <v/>
      </c>
      <c r="BT121" s="6" t="str">
        <f aca="false">IF($AI$6&amp;$AI$23=$AK121,"該当","")</f>
        <v/>
      </c>
      <c r="BU121" s="6" t="str">
        <f aca="false">IF(BT121="","",COUNTIF($BT$7:BT121,"該当"))</f>
        <v/>
      </c>
      <c r="BV121" s="6" t="str">
        <f aca="false">IF($AI$6&amp;$AI$24=$AK121,"該当","")</f>
        <v/>
      </c>
      <c r="BW121" s="6" t="str">
        <f aca="false">IF(BV121="","",COUNTIF($BV$7:BV121,"該当"))</f>
        <v/>
      </c>
      <c r="BX121" s="6" t="str">
        <f aca="false">IF($AI$6&amp;$AI$25=$AK121,"該当","")</f>
        <v/>
      </c>
      <c r="BY121" s="6" t="str">
        <f aca="false">IF(BX121="","",COUNTIF($BX$7:BX121,"該当"))</f>
        <v/>
      </c>
      <c r="BZ121" s="6" t="str">
        <f aca="false">IF($AI$27&amp;$AI$28=$AK121,"該当","")</f>
        <v/>
      </c>
      <c r="CA121" s="6" t="str">
        <f aca="false">IF(BZ121="","",COUNTIF($BZ$7:BZ121,"該当"))</f>
        <v/>
      </c>
      <c r="CB121" s="6" t="str">
        <f aca="false">IF($AI$27&amp;$AI$29=$AK121,"該当","")</f>
        <v/>
      </c>
      <c r="CC121" s="6" t="str">
        <f aca="false">IF(CB121="","",COUNTIF($CB$7:CB121,"該当"))</f>
        <v/>
      </c>
      <c r="CD121" s="6" t="str">
        <f aca="false">IF($AI$27&amp;$AI$30=$AK121,"該当","")</f>
        <v/>
      </c>
      <c r="CE121" s="6" t="str">
        <f aca="false">IF(CD121="","",COUNTIF($CD$7:CD121,"該当"))</f>
        <v/>
      </c>
      <c r="CF121" s="6" t="str">
        <f aca="false">IF($AI$27&amp;$AI$31=$AK121,"該当","")</f>
        <v/>
      </c>
      <c r="CG121" s="6" t="str">
        <f aca="false">IF(CF121="","",COUNTIF($CF$7:CF121,"該当"))</f>
        <v/>
      </c>
      <c r="CH121" s="6" t="str">
        <f aca="false">IF($AI$27&amp;$AI$32=$AK121,"該当","")</f>
        <v/>
      </c>
      <c r="CI121" s="6" t="str">
        <f aca="false">IF(CH121="","",COUNTIF($CH$7:CH121,"該当"))</f>
        <v/>
      </c>
      <c r="CJ121" s="6" t="str">
        <f aca="false">IF($AI$27&amp;$AI$33=$AK121,"該当","")</f>
        <v/>
      </c>
      <c r="CK121" s="6" t="str">
        <f aca="false">IF(CJ121="","",COUNTIF($CJ$7:CJ121,"該当"))</f>
        <v/>
      </c>
      <c r="CL121" s="6" t="str">
        <f aca="false">IF($AI$27&amp;$AI$34=$AK121,"該当","")</f>
        <v/>
      </c>
      <c r="CM121" s="6" t="str">
        <f aca="false">IF(CL121="","",COUNTIF($CL$7:CL121,"該当"))</f>
        <v/>
      </c>
      <c r="CN121" s="6" t="str">
        <f aca="false">IF($AI$27&amp;$AI$35=$AK121,"該当","")</f>
        <v/>
      </c>
      <c r="CO121" s="6" t="str">
        <f aca="false">IF(CN121="","",COUNTIF($CN$7:CN121,"該当"))</f>
        <v/>
      </c>
      <c r="CP121" s="6" t="str">
        <f aca="false">IF($AI$27&amp;$AI$36=$AK121,"該当","")</f>
        <v/>
      </c>
      <c r="CQ121" s="6" t="str">
        <f aca="false">IF(CP121="","",COUNTIF($CP$7:CP121,"該当"))</f>
        <v/>
      </c>
      <c r="CR121" s="6" t="str">
        <f aca="false">IF($AI$27&amp;$AI$37=$AK121,"該当","")</f>
        <v/>
      </c>
      <c r="CS121" s="6" t="str">
        <f aca="false">IF(CR121="","",COUNTIF($CR$7:CR121,"該当"))</f>
        <v/>
      </c>
      <c r="CT121" s="6" t="str">
        <f aca="false">IF($AI$27&amp;$AI$38=$AK121,"該当","")</f>
        <v/>
      </c>
      <c r="CU121" s="6" t="str">
        <f aca="false">IF(CT121="","",COUNTIF($CT$7:CT121,"該当"))</f>
        <v/>
      </c>
      <c r="CV121" s="6" t="str">
        <f aca="false">IF($AI$27&amp;$AI$39=$AK121,"該当","")</f>
        <v/>
      </c>
      <c r="CW121" s="6" t="str">
        <f aca="false">IF(CV121="","",COUNTIF($CV$7:CV121,"該当"))</f>
        <v/>
      </c>
      <c r="CX121" s="6" t="str">
        <f aca="false">IF($AI$27&amp;$AI$40=$AK121,"該当","")</f>
        <v/>
      </c>
      <c r="CY121" s="6" t="str">
        <f aca="false">IF(CX121="","",COUNTIF($CX$7:CX121,"該当"))</f>
        <v/>
      </c>
      <c r="CZ121" s="6" t="str">
        <f aca="false">IF($AI$27&amp;$AI$41=$AK121,"該当","")</f>
        <v/>
      </c>
      <c r="DA121" s="6" t="str">
        <f aca="false">IF(CZ121="","",COUNTIF($CZ$7:CZ121,"該当"))</f>
        <v/>
      </c>
      <c r="DB121" s="6" t="str">
        <f aca="false">IF($AI$27&amp;$AI$42=$AK121,"該当","")</f>
        <v/>
      </c>
      <c r="DC121" s="6" t="str">
        <f aca="false">IF(DB121="","",COUNTIF($DB$7:DB121,"該当"))</f>
        <v/>
      </c>
      <c r="DD121" s="6" t="str">
        <f aca="false">IF($AI$27&amp;$AI$43=$AK121,"該当","")</f>
        <v/>
      </c>
      <c r="DE121" s="6" t="str">
        <f aca="false">IF(DD121="","",COUNTIF($DD$7:DD121,"該当"))</f>
        <v/>
      </c>
      <c r="DF121" s="6" t="str">
        <f aca="false">IF($AI$27&amp;$AI$44=$AK121,"該当","")</f>
        <v/>
      </c>
      <c r="DG121" s="6" t="str">
        <f aca="false">IF(DF121="","",COUNTIF($DF$7:DF121,"該当"))</f>
        <v/>
      </c>
      <c r="DH121" s="6" t="str">
        <f aca="false">IF($AI$27&amp;$AI$45=$AK121,"該当","")</f>
        <v/>
      </c>
      <c r="DI121" s="6" t="str">
        <f aca="false">IF(DH121="","",COUNTIF($DH$7:DH121,"該当"))</f>
        <v/>
      </c>
    </row>
    <row r="122" customFormat="false" ht="13.2" hidden="false" customHeight="false" outlineLevel="0" collapsed="false">
      <c r="AJ122" s="6" t="str">
        <f aca="false">IF(K22="","",IF(C22=1,"男子","女子"))</f>
        <v/>
      </c>
      <c r="AK122" s="6" t="str">
        <f aca="false">IF(K22="","",AJ122&amp;K22)</f>
        <v/>
      </c>
      <c r="AL122" s="6" t="str">
        <f aca="false">IF(K22="","",B22)</f>
        <v/>
      </c>
      <c r="AM122" s="6" t="str">
        <f aca="false">IF(K22="","",D22&amp;AH22)</f>
        <v/>
      </c>
      <c r="AN122" s="6" t="str">
        <f aca="false">IF($AI$6&amp;$AI$7=AK122,"該当","")</f>
        <v/>
      </c>
      <c r="AO122" s="6" t="str">
        <f aca="false">IF(AN122="","",COUNTIF($AN$7:AN122,"該当"))</f>
        <v/>
      </c>
      <c r="AP122" s="6" t="str">
        <f aca="false">IF($AI$6&amp;$AI$8=$AK122,"該当","")</f>
        <v/>
      </c>
      <c r="AQ122" s="6" t="str">
        <f aca="false">IF(AP122="","",COUNTIF($AP$7:AP122,"該当"))</f>
        <v/>
      </c>
      <c r="AR122" s="6" t="str">
        <f aca="false">IF($AI$6&amp;$AI$9=$AK122,"該当","")</f>
        <v/>
      </c>
      <c r="AS122" s="6" t="str">
        <f aca="false">IF(AR122="","",COUNTIF($AR$7:AR122,"該当"))</f>
        <v/>
      </c>
      <c r="AT122" s="6" t="str">
        <f aca="false">IF($AI$6&amp;$AI$10=$AK122,"該当","")</f>
        <v/>
      </c>
      <c r="AU122" s="6" t="str">
        <f aca="false">IF(AT122="","",COUNTIF($AT$7:AT122,"該当"))</f>
        <v/>
      </c>
      <c r="AV122" s="6" t="str">
        <f aca="false">IF($AI$6&amp;$AI$11=$AK122,"該当","")</f>
        <v/>
      </c>
      <c r="AW122" s="6" t="str">
        <f aca="false">IF(AV122="","",COUNTIF($AV$7:AV122,"該当"))</f>
        <v/>
      </c>
      <c r="AX122" s="6" t="str">
        <f aca="false">IF($AI$6&amp;$AI$12=$AK122,"該当","")</f>
        <v/>
      </c>
      <c r="AY122" s="6" t="str">
        <f aca="false">IF(AX122="","",COUNTIF($AX$7:AX122,"該当"))</f>
        <v/>
      </c>
      <c r="AZ122" s="6" t="str">
        <f aca="false">IF($AI$6&amp;$AI$13=$AK122,"該当","")</f>
        <v/>
      </c>
      <c r="BA122" s="6" t="str">
        <f aca="false">IF(AZ122="","",COUNTIF($AZ$7:AZ122,"該当"))</f>
        <v/>
      </c>
      <c r="BB122" s="6" t="str">
        <f aca="false">IF($AI$6&amp;$AI$14=$AK122,"該当","")</f>
        <v/>
      </c>
      <c r="BC122" s="6" t="str">
        <f aca="false">IF(BB122="","",COUNTIF($BB$7:BB122,"該当"))</f>
        <v/>
      </c>
      <c r="BD122" s="6" t="str">
        <f aca="false">IF($AI$6&amp;$AI$15=$AK122,"該当","")</f>
        <v/>
      </c>
      <c r="BE122" s="6" t="str">
        <f aca="false">IF(BD122="","",COUNTIF($BD$7:BD122,"該当"))</f>
        <v/>
      </c>
      <c r="BF122" s="6" t="str">
        <f aca="false">IF($AI$6&amp;$AI$16=$AK122,"該当","")</f>
        <v/>
      </c>
      <c r="BG122" s="6" t="str">
        <f aca="false">IF(BF122="","",COUNTIF($BF$7:BF122,"該当"))</f>
        <v/>
      </c>
      <c r="BH122" s="6" t="str">
        <f aca="false">IF($AI$6&amp;$AI$17=$AK122,"該当","")</f>
        <v/>
      </c>
      <c r="BI122" s="6" t="str">
        <f aca="false">IF(BH122="","",COUNTIF($BH$7:BH122,"該当"))</f>
        <v/>
      </c>
      <c r="BJ122" s="6" t="str">
        <f aca="false">IF($AI$6&amp;$AI$18=$AK122,"該当","")</f>
        <v/>
      </c>
      <c r="BK122" s="6" t="str">
        <f aca="false">IF(BJ122="","",COUNTIF($BJ$7:BJ122,"該当"))</f>
        <v/>
      </c>
      <c r="BL122" s="6" t="str">
        <f aca="false">IF($AI$6&amp;$AI$19=$AK122,"該当","")</f>
        <v/>
      </c>
      <c r="BM122" s="6" t="str">
        <f aca="false">IF(BL122="","",COUNTIF($BL$7:BL122,"該当"))</f>
        <v/>
      </c>
      <c r="BN122" s="6" t="str">
        <f aca="false">IF($AI$6&amp;$AI$20=$AK122,"該当","")</f>
        <v/>
      </c>
      <c r="BO122" s="6" t="str">
        <f aca="false">IF(BN122="","",COUNTIF($BN$7:BN122,"該当"))</f>
        <v/>
      </c>
      <c r="BP122" s="6" t="str">
        <f aca="false">IF($AI$6&amp;$AI$21=$AK122,"該当","")</f>
        <v/>
      </c>
      <c r="BQ122" s="6" t="str">
        <f aca="false">IF(BP122="","",COUNTIF($BP$7:BP122,"該当"))</f>
        <v/>
      </c>
      <c r="BR122" s="6" t="str">
        <f aca="false">IF($AI$6&amp;$AI$22=$AK122,"該当","")</f>
        <v/>
      </c>
      <c r="BS122" s="6" t="str">
        <f aca="false">IF(BR122="","",COUNTIF($BR$7:BR122,"該当"))</f>
        <v/>
      </c>
      <c r="BT122" s="6" t="str">
        <f aca="false">IF($AI$6&amp;$AI$23=$AK122,"該当","")</f>
        <v/>
      </c>
      <c r="BU122" s="6" t="str">
        <f aca="false">IF(BT122="","",COUNTIF($BT$7:BT122,"該当"))</f>
        <v/>
      </c>
      <c r="BV122" s="6" t="str">
        <f aca="false">IF($AI$6&amp;$AI$24=$AK122,"該当","")</f>
        <v/>
      </c>
      <c r="BW122" s="6" t="str">
        <f aca="false">IF(BV122="","",COUNTIF($BV$7:BV122,"該当"))</f>
        <v/>
      </c>
      <c r="BX122" s="6" t="str">
        <f aca="false">IF($AI$6&amp;$AI$25=$AK122,"該当","")</f>
        <v/>
      </c>
      <c r="BY122" s="6" t="str">
        <f aca="false">IF(BX122="","",COUNTIF($BX$7:BX122,"該当"))</f>
        <v/>
      </c>
      <c r="BZ122" s="6" t="str">
        <f aca="false">IF($AI$27&amp;$AI$28=$AK122,"該当","")</f>
        <v/>
      </c>
      <c r="CA122" s="6" t="str">
        <f aca="false">IF(BZ122="","",COUNTIF($BZ$7:BZ122,"該当"))</f>
        <v/>
      </c>
      <c r="CB122" s="6" t="str">
        <f aca="false">IF($AI$27&amp;$AI$29=$AK122,"該当","")</f>
        <v/>
      </c>
      <c r="CC122" s="6" t="str">
        <f aca="false">IF(CB122="","",COUNTIF($CB$7:CB122,"該当"))</f>
        <v/>
      </c>
      <c r="CD122" s="6" t="str">
        <f aca="false">IF($AI$27&amp;$AI$30=$AK122,"該当","")</f>
        <v/>
      </c>
      <c r="CE122" s="6" t="str">
        <f aca="false">IF(CD122="","",COUNTIF($CD$7:CD122,"該当"))</f>
        <v/>
      </c>
      <c r="CF122" s="6" t="str">
        <f aca="false">IF($AI$27&amp;$AI$31=$AK122,"該当","")</f>
        <v/>
      </c>
      <c r="CG122" s="6" t="str">
        <f aca="false">IF(CF122="","",COUNTIF($CF$7:CF122,"該当"))</f>
        <v/>
      </c>
      <c r="CH122" s="6" t="str">
        <f aca="false">IF($AI$27&amp;$AI$32=$AK122,"該当","")</f>
        <v/>
      </c>
      <c r="CI122" s="6" t="str">
        <f aca="false">IF(CH122="","",COUNTIF($CH$7:CH122,"該当"))</f>
        <v/>
      </c>
      <c r="CJ122" s="6" t="str">
        <f aca="false">IF($AI$27&amp;$AI$33=$AK122,"該当","")</f>
        <v/>
      </c>
      <c r="CK122" s="6" t="str">
        <f aca="false">IF(CJ122="","",COUNTIF($CJ$7:CJ122,"該当"))</f>
        <v/>
      </c>
      <c r="CL122" s="6" t="str">
        <f aca="false">IF($AI$27&amp;$AI$34=$AK122,"該当","")</f>
        <v/>
      </c>
      <c r="CM122" s="6" t="str">
        <f aca="false">IF(CL122="","",COUNTIF($CL$7:CL122,"該当"))</f>
        <v/>
      </c>
      <c r="CN122" s="6" t="str">
        <f aca="false">IF($AI$27&amp;$AI$35=$AK122,"該当","")</f>
        <v/>
      </c>
      <c r="CO122" s="6" t="str">
        <f aca="false">IF(CN122="","",COUNTIF($CN$7:CN122,"該当"))</f>
        <v/>
      </c>
      <c r="CP122" s="6" t="str">
        <f aca="false">IF($AI$27&amp;$AI$36=$AK122,"該当","")</f>
        <v/>
      </c>
      <c r="CQ122" s="6" t="str">
        <f aca="false">IF(CP122="","",COUNTIF($CP$7:CP122,"該当"))</f>
        <v/>
      </c>
      <c r="CR122" s="6" t="str">
        <f aca="false">IF($AI$27&amp;$AI$37=$AK122,"該当","")</f>
        <v/>
      </c>
      <c r="CS122" s="6" t="str">
        <f aca="false">IF(CR122="","",COUNTIF($CR$7:CR122,"該当"))</f>
        <v/>
      </c>
      <c r="CT122" s="6" t="str">
        <f aca="false">IF($AI$27&amp;$AI$38=$AK122,"該当","")</f>
        <v/>
      </c>
      <c r="CU122" s="6" t="str">
        <f aca="false">IF(CT122="","",COUNTIF($CT$7:CT122,"該当"))</f>
        <v/>
      </c>
      <c r="CV122" s="6" t="str">
        <f aca="false">IF($AI$27&amp;$AI$39=$AK122,"該当","")</f>
        <v/>
      </c>
      <c r="CW122" s="6" t="str">
        <f aca="false">IF(CV122="","",COUNTIF($CV$7:CV122,"該当"))</f>
        <v/>
      </c>
      <c r="CX122" s="6" t="str">
        <f aca="false">IF($AI$27&amp;$AI$40=$AK122,"該当","")</f>
        <v/>
      </c>
      <c r="CY122" s="6" t="str">
        <f aca="false">IF(CX122="","",COUNTIF($CX$7:CX122,"該当"))</f>
        <v/>
      </c>
      <c r="CZ122" s="6" t="str">
        <f aca="false">IF($AI$27&amp;$AI$41=$AK122,"該当","")</f>
        <v/>
      </c>
      <c r="DA122" s="6" t="str">
        <f aca="false">IF(CZ122="","",COUNTIF($CZ$7:CZ122,"該当"))</f>
        <v/>
      </c>
      <c r="DB122" s="6" t="str">
        <f aca="false">IF($AI$27&amp;$AI$42=$AK122,"該当","")</f>
        <v/>
      </c>
      <c r="DC122" s="6" t="str">
        <f aca="false">IF(DB122="","",COUNTIF($DB$7:DB122,"該当"))</f>
        <v/>
      </c>
      <c r="DD122" s="6" t="str">
        <f aca="false">IF($AI$27&amp;$AI$43=$AK122,"該当","")</f>
        <v/>
      </c>
      <c r="DE122" s="6" t="str">
        <f aca="false">IF(DD122="","",COUNTIF($DD$7:DD122,"該当"))</f>
        <v/>
      </c>
      <c r="DF122" s="6" t="str">
        <f aca="false">IF($AI$27&amp;$AI$44=$AK122,"該当","")</f>
        <v/>
      </c>
      <c r="DG122" s="6" t="str">
        <f aca="false">IF(DF122="","",COUNTIF($DF$7:DF122,"該当"))</f>
        <v/>
      </c>
      <c r="DH122" s="6" t="str">
        <f aca="false">IF($AI$27&amp;$AI$45=$AK122,"該当","")</f>
        <v/>
      </c>
      <c r="DI122" s="6" t="str">
        <f aca="false">IF(DH122="","",COUNTIF($DH$7:DH122,"該当"))</f>
        <v/>
      </c>
    </row>
    <row r="123" customFormat="false" ht="13.2" hidden="false" customHeight="false" outlineLevel="0" collapsed="false">
      <c r="AJ123" s="6" t="str">
        <f aca="false">IF(K23="","",IF(C23=1,"男子","女子"))</f>
        <v/>
      </c>
      <c r="AK123" s="6" t="str">
        <f aca="false">IF(K23="","",AJ123&amp;K23)</f>
        <v/>
      </c>
      <c r="AL123" s="6" t="str">
        <f aca="false">IF(K23="","",B23)</f>
        <v/>
      </c>
      <c r="AM123" s="6" t="str">
        <f aca="false">IF(K23="","",D23&amp;AH23)</f>
        <v/>
      </c>
      <c r="AN123" s="6" t="str">
        <f aca="false">IF($AI$6&amp;$AI$7=AK123,"該当","")</f>
        <v/>
      </c>
      <c r="AO123" s="6" t="str">
        <f aca="false">IF(AN123="","",COUNTIF($AN$7:AN123,"該当"))</f>
        <v/>
      </c>
      <c r="AP123" s="6" t="str">
        <f aca="false">IF($AI$6&amp;$AI$8=$AK123,"該当","")</f>
        <v/>
      </c>
      <c r="AQ123" s="6" t="str">
        <f aca="false">IF(AP123="","",COUNTIF($AP$7:AP123,"該当"))</f>
        <v/>
      </c>
      <c r="AR123" s="6" t="str">
        <f aca="false">IF($AI$6&amp;$AI$9=$AK123,"該当","")</f>
        <v/>
      </c>
      <c r="AS123" s="6" t="str">
        <f aca="false">IF(AR123="","",COUNTIF($AR$7:AR123,"該当"))</f>
        <v/>
      </c>
      <c r="AT123" s="6" t="str">
        <f aca="false">IF($AI$6&amp;$AI$10=$AK123,"該当","")</f>
        <v/>
      </c>
      <c r="AU123" s="6" t="str">
        <f aca="false">IF(AT123="","",COUNTIF($AT$7:AT123,"該当"))</f>
        <v/>
      </c>
      <c r="AV123" s="6" t="str">
        <f aca="false">IF($AI$6&amp;$AI$11=$AK123,"該当","")</f>
        <v/>
      </c>
      <c r="AW123" s="6" t="str">
        <f aca="false">IF(AV123="","",COUNTIF($AV$7:AV123,"該当"))</f>
        <v/>
      </c>
      <c r="AX123" s="6" t="str">
        <f aca="false">IF($AI$6&amp;$AI$12=$AK123,"該当","")</f>
        <v/>
      </c>
      <c r="AY123" s="6" t="str">
        <f aca="false">IF(AX123="","",COUNTIF($AX$7:AX123,"該当"))</f>
        <v/>
      </c>
      <c r="AZ123" s="6" t="str">
        <f aca="false">IF($AI$6&amp;$AI$13=$AK123,"該当","")</f>
        <v/>
      </c>
      <c r="BA123" s="6" t="str">
        <f aca="false">IF(AZ123="","",COUNTIF($AZ$7:AZ123,"該当"))</f>
        <v/>
      </c>
      <c r="BB123" s="6" t="str">
        <f aca="false">IF($AI$6&amp;$AI$14=$AK123,"該当","")</f>
        <v/>
      </c>
      <c r="BC123" s="6" t="str">
        <f aca="false">IF(BB123="","",COUNTIF($BB$7:BB123,"該当"))</f>
        <v/>
      </c>
      <c r="BD123" s="6" t="str">
        <f aca="false">IF($AI$6&amp;$AI$15=$AK123,"該当","")</f>
        <v/>
      </c>
      <c r="BE123" s="6" t="str">
        <f aca="false">IF(BD123="","",COUNTIF($BD$7:BD123,"該当"))</f>
        <v/>
      </c>
      <c r="BF123" s="6" t="str">
        <f aca="false">IF($AI$6&amp;$AI$16=$AK123,"該当","")</f>
        <v/>
      </c>
      <c r="BG123" s="6" t="str">
        <f aca="false">IF(BF123="","",COUNTIF($BF$7:BF123,"該当"))</f>
        <v/>
      </c>
      <c r="BH123" s="6" t="str">
        <f aca="false">IF($AI$6&amp;$AI$17=$AK123,"該当","")</f>
        <v/>
      </c>
      <c r="BI123" s="6" t="str">
        <f aca="false">IF(BH123="","",COUNTIF($BH$7:BH123,"該当"))</f>
        <v/>
      </c>
      <c r="BJ123" s="6" t="str">
        <f aca="false">IF($AI$6&amp;$AI$18=$AK123,"該当","")</f>
        <v/>
      </c>
      <c r="BK123" s="6" t="str">
        <f aca="false">IF(BJ123="","",COUNTIF($BJ$7:BJ123,"該当"))</f>
        <v/>
      </c>
      <c r="BL123" s="6" t="str">
        <f aca="false">IF($AI$6&amp;$AI$19=$AK123,"該当","")</f>
        <v/>
      </c>
      <c r="BM123" s="6" t="str">
        <f aca="false">IF(BL123="","",COUNTIF($BL$7:BL123,"該当"))</f>
        <v/>
      </c>
      <c r="BN123" s="6" t="str">
        <f aca="false">IF($AI$6&amp;$AI$20=$AK123,"該当","")</f>
        <v/>
      </c>
      <c r="BO123" s="6" t="str">
        <f aca="false">IF(BN123="","",COUNTIF($BN$7:BN123,"該当"))</f>
        <v/>
      </c>
      <c r="BP123" s="6" t="str">
        <f aca="false">IF($AI$6&amp;$AI$21=$AK123,"該当","")</f>
        <v/>
      </c>
      <c r="BQ123" s="6" t="str">
        <f aca="false">IF(BP123="","",COUNTIF($BP$7:BP123,"該当"))</f>
        <v/>
      </c>
      <c r="BR123" s="6" t="str">
        <f aca="false">IF($AI$6&amp;$AI$22=$AK123,"該当","")</f>
        <v/>
      </c>
      <c r="BS123" s="6" t="str">
        <f aca="false">IF(BR123="","",COUNTIF($BR$7:BR123,"該当"))</f>
        <v/>
      </c>
      <c r="BT123" s="6" t="str">
        <f aca="false">IF($AI$6&amp;$AI$23=$AK123,"該当","")</f>
        <v/>
      </c>
      <c r="BU123" s="6" t="str">
        <f aca="false">IF(BT123="","",COUNTIF($BT$7:BT123,"該当"))</f>
        <v/>
      </c>
      <c r="BV123" s="6" t="str">
        <f aca="false">IF($AI$6&amp;$AI$24=$AK123,"該当","")</f>
        <v/>
      </c>
      <c r="BW123" s="6" t="str">
        <f aca="false">IF(BV123="","",COUNTIF($BV$7:BV123,"該当"))</f>
        <v/>
      </c>
      <c r="BX123" s="6" t="str">
        <f aca="false">IF($AI$6&amp;$AI$25=$AK123,"該当","")</f>
        <v/>
      </c>
      <c r="BY123" s="6" t="str">
        <f aca="false">IF(BX123="","",COUNTIF($BX$7:BX123,"該当"))</f>
        <v/>
      </c>
      <c r="BZ123" s="6" t="str">
        <f aca="false">IF($AI$27&amp;$AI$28=$AK123,"該当","")</f>
        <v/>
      </c>
      <c r="CA123" s="6" t="str">
        <f aca="false">IF(BZ123="","",COUNTIF($BZ$7:BZ123,"該当"))</f>
        <v/>
      </c>
      <c r="CB123" s="6" t="str">
        <f aca="false">IF($AI$27&amp;$AI$29=$AK123,"該当","")</f>
        <v/>
      </c>
      <c r="CC123" s="6" t="str">
        <f aca="false">IF(CB123="","",COUNTIF($CB$7:CB123,"該当"))</f>
        <v/>
      </c>
      <c r="CD123" s="6" t="str">
        <f aca="false">IF($AI$27&amp;$AI$30=$AK123,"該当","")</f>
        <v/>
      </c>
      <c r="CE123" s="6" t="str">
        <f aca="false">IF(CD123="","",COUNTIF($CD$7:CD123,"該当"))</f>
        <v/>
      </c>
      <c r="CF123" s="6" t="str">
        <f aca="false">IF($AI$27&amp;$AI$31=$AK123,"該当","")</f>
        <v/>
      </c>
      <c r="CG123" s="6" t="str">
        <f aca="false">IF(CF123="","",COUNTIF($CF$7:CF123,"該当"))</f>
        <v/>
      </c>
      <c r="CH123" s="6" t="str">
        <f aca="false">IF($AI$27&amp;$AI$32=$AK123,"該当","")</f>
        <v/>
      </c>
      <c r="CI123" s="6" t="str">
        <f aca="false">IF(CH123="","",COUNTIF($CH$7:CH123,"該当"))</f>
        <v/>
      </c>
      <c r="CJ123" s="6" t="str">
        <f aca="false">IF($AI$27&amp;$AI$33=$AK123,"該当","")</f>
        <v/>
      </c>
      <c r="CK123" s="6" t="str">
        <f aca="false">IF(CJ123="","",COUNTIF($CJ$7:CJ123,"該当"))</f>
        <v/>
      </c>
      <c r="CL123" s="6" t="str">
        <f aca="false">IF($AI$27&amp;$AI$34=$AK123,"該当","")</f>
        <v/>
      </c>
      <c r="CM123" s="6" t="str">
        <f aca="false">IF(CL123="","",COUNTIF($CL$7:CL123,"該当"))</f>
        <v/>
      </c>
      <c r="CN123" s="6" t="str">
        <f aca="false">IF($AI$27&amp;$AI$35=$AK123,"該当","")</f>
        <v/>
      </c>
      <c r="CO123" s="6" t="str">
        <f aca="false">IF(CN123="","",COUNTIF($CN$7:CN123,"該当"))</f>
        <v/>
      </c>
      <c r="CP123" s="6" t="str">
        <f aca="false">IF($AI$27&amp;$AI$36=$AK123,"該当","")</f>
        <v/>
      </c>
      <c r="CQ123" s="6" t="str">
        <f aca="false">IF(CP123="","",COUNTIF($CP$7:CP123,"該当"))</f>
        <v/>
      </c>
      <c r="CR123" s="6" t="str">
        <f aca="false">IF($AI$27&amp;$AI$37=$AK123,"該当","")</f>
        <v/>
      </c>
      <c r="CS123" s="6" t="str">
        <f aca="false">IF(CR123="","",COUNTIF($CR$7:CR123,"該当"))</f>
        <v/>
      </c>
      <c r="CT123" s="6" t="str">
        <f aca="false">IF($AI$27&amp;$AI$38=$AK123,"該当","")</f>
        <v/>
      </c>
      <c r="CU123" s="6" t="str">
        <f aca="false">IF(CT123="","",COUNTIF($CT$7:CT123,"該当"))</f>
        <v/>
      </c>
      <c r="CV123" s="6" t="str">
        <f aca="false">IF($AI$27&amp;$AI$39=$AK123,"該当","")</f>
        <v/>
      </c>
      <c r="CW123" s="6" t="str">
        <f aca="false">IF(CV123="","",COUNTIF($CV$7:CV123,"該当"))</f>
        <v/>
      </c>
      <c r="CX123" s="6" t="str">
        <f aca="false">IF($AI$27&amp;$AI$40=$AK123,"該当","")</f>
        <v/>
      </c>
      <c r="CY123" s="6" t="str">
        <f aca="false">IF(CX123="","",COUNTIF($CX$7:CX123,"該当"))</f>
        <v/>
      </c>
      <c r="CZ123" s="6" t="str">
        <f aca="false">IF($AI$27&amp;$AI$41=$AK123,"該当","")</f>
        <v/>
      </c>
      <c r="DA123" s="6" t="str">
        <f aca="false">IF(CZ123="","",COUNTIF($CZ$7:CZ123,"該当"))</f>
        <v/>
      </c>
      <c r="DB123" s="6" t="str">
        <f aca="false">IF($AI$27&amp;$AI$42=$AK123,"該当","")</f>
        <v/>
      </c>
      <c r="DC123" s="6" t="str">
        <f aca="false">IF(DB123="","",COUNTIF($DB$7:DB123,"該当"))</f>
        <v/>
      </c>
      <c r="DD123" s="6" t="str">
        <f aca="false">IF($AI$27&amp;$AI$43=$AK123,"該当","")</f>
        <v/>
      </c>
      <c r="DE123" s="6" t="str">
        <f aca="false">IF(DD123="","",COUNTIF($DD$7:DD123,"該当"))</f>
        <v/>
      </c>
      <c r="DF123" s="6" t="str">
        <f aca="false">IF($AI$27&amp;$AI$44=$AK123,"該当","")</f>
        <v/>
      </c>
      <c r="DG123" s="6" t="str">
        <f aca="false">IF(DF123="","",COUNTIF($DF$7:DF123,"該当"))</f>
        <v/>
      </c>
      <c r="DH123" s="6" t="str">
        <f aca="false">IF($AI$27&amp;$AI$45=$AK123,"該当","")</f>
        <v/>
      </c>
      <c r="DI123" s="6" t="str">
        <f aca="false">IF(DH123="","",COUNTIF($DH$7:DH123,"該当"))</f>
        <v/>
      </c>
    </row>
    <row r="124" customFormat="false" ht="13.2" hidden="false" customHeight="false" outlineLevel="0" collapsed="false">
      <c r="AJ124" s="6" t="str">
        <f aca="false">IF(K24="","",IF(C24=1,"男子","女子"))</f>
        <v/>
      </c>
      <c r="AK124" s="6" t="str">
        <f aca="false">IF(K24="","",AJ124&amp;K24)</f>
        <v/>
      </c>
      <c r="AL124" s="6" t="str">
        <f aca="false">IF(K24="","",B24)</f>
        <v/>
      </c>
      <c r="AM124" s="6" t="str">
        <f aca="false">IF(K24="","",D24&amp;AH24)</f>
        <v/>
      </c>
      <c r="AN124" s="6" t="str">
        <f aca="false">IF($AI$6&amp;$AI$7=AK124,"該当","")</f>
        <v/>
      </c>
      <c r="AO124" s="6" t="str">
        <f aca="false">IF(AN124="","",COUNTIF($AN$7:AN124,"該当"))</f>
        <v/>
      </c>
      <c r="AP124" s="6" t="str">
        <f aca="false">IF($AI$6&amp;$AI$8=$AK124,"該当","")</f>
        <v/>
      </c>
      <c r="AQ124" s="6" t="str">
        <f aca="false">IF(AP124="","",COUNTIF($AP$7:AP124,"該当"))</f>
        <v/>
      </c>
      <c r="AR124" s="6" t="str">
        <f aca="false">IF($AI$6&amp;$AI$9=$AK124,"該当","")</f>
        <v/>
      </c>
      <c r="AS124" s="6" t="str">
        <f aca="false">IF(AR124="","",COUNTIF($AR$7:AR124,"該当"))</f>
        <v/>
      </c>
      <c r="AT124" s="6" t="str">
        <f aca="false">IF($AI$6&amp;$AI$10=$AK124,"該当","")</f>
        <v/>
      </c>
      <c r="AU124" s="6" t="str">
        <f aca="false">IF(AT124="","",COUNTIF($AT$7:AT124,"該当"))</f>
        <v/>
      </c>
      <c r="AV124" s="6" t="str">
        <f aca="false">IF($AI$6&amp;$AI$11=$AK124,"該当","")</f>
        <v/>
      </c>
      <c r="AW124" s="6" t="str">
        <f aca="false">IF(AV124="","",COUNTIF($AV$7:AV124,"該当"))</f>
        <v/>
      </c>
      <c r="AX124" s="6" t="str">
        <f aca="false">IF($AI$6&amp;$AI$12=$AK124,"該当","")</f>
        <v/>
      </c>
      <c r="AY124" s="6" t="str">
        <f aca="false">IF(AX124="","",COUNTIF($AX$7:AX124,"該当"))</f>
        <v/>
      </c>
      <c r="AZ124" s="6" t="str">
        <f aca="false">IF($AI$6&amp;$AI$13=$AK124,"該当","")</f>
        <v/>
      </c>
      <c r="BA124" s="6" t="str">
        <f aca="false">IF(AZ124="","",COUNTIF($AZ$7:AZ124,"該当"))</f>
        <v/>
      </c>
      <c r="BB124" s="6" t="str">
        <f aca="false">IF($AI$6&amp;$AI$14=$AK124,"該当","")</f>
        <v/>
      </c>
      <c r="BC124" s="6" t="str">
        <f aca="false">IF(BB124="","",COUNTIF($BB$7:BB124,"該当"))</f>
        <v/>
      </c>
      <c r="BD124" s="6" t="str">
        <f aca="false">IF($AI$6&amp;$AI$15=$AK124,"該当","")</f>
        <v/>
      </c>
      <c r="BE124" s="6" t="str">
        <f aca="false">IF(BD124="","",COUNTIF($BD$7:BD124,"該当"))</f>
        <v/>
      </c>
      <c r="BF124" s="6" t="str">
        <f aca="false">IF($AI$6&amp;$AI$16=$AK124,"該当","")</f>
        <v/>
      </c>
      <c r="BG124" s="6" t="str">
        <f aca="false">IF(BF124="","",COUNTIF($BF$7:BF124,"該当"))</f>
        <v/>
      </c>
      <c r="BH124" s="6" t="str">
        <f aca="false">IF($AI$6&amp;$AI$17=$AK124,"該当","")</f>
        <v/>
      </c>
      <c r="BI124" s="6" t="str">
        <f aca="false">IF(BH124="","",COUNTIF($BH$7:BH124,"該当"))</f>
        <v/>
      </c>
      <c r="BJ124" s="6" t="str">
        <f aca="false">IF($AI$6&amp;$AI$18=$AK124,"該当","")</f>
        <v/>
      </c>
      <c r="BK124" s="6" t="str">
        <f aca="false">IF(BJ124="","",COUNTIF($BJ$7:BJ124,"該当"))</f>
        <v/>
      </c>
      <c r="BL124" s="6" t="str">
        <f aca="false">IF($AI$6&amp;$AI$19=$AK124,"該当","")</f>
        <v/>
      </c>
      <c r="BM124" s="6" t="str">
        <f aca="false">IF(BL124="","",COUNTIF($BL$7:BL124,"該当"))</f>
        <v/>
      </c>
      <c r="BN124" s="6" t="str">
        <f aca="false">IF($AI$6&amp;$AI$20=$AK124,"該当","")</f>
        <v/>
      </c>
      <c r="BO124" s="6" t="str">
        <f aca="false">IF(BN124="","",COUNTIF($BN$7:BN124,"該当"))</f>
        <v/>
      </c>
      <c r="BP124" s="6" t="str">
        <f aca="false">IF($AI$6&amp;$AI$21=$AK124,"該当","")</f>
        <v/>
      </c>
      <c r="BQ124" s="6" t="str">
        <f aca="false">IF(BP124="","",COUNTIF($BP$7:BP124,"該当"))</f>
        <v/>
      </c>
      <c r="BR124" s="6" t="str">
        <f aca="false">IF($AI$6&amp;$AI$22=$AK124,"該当","")</f>
        <v/>
      </c>
      <c r="BS124" s="6" t="str">
        <f aca="false">IF(BR124="","",COUNTIF($BR$7:BR124,"該当"))</f>
        <v/>
      </c>
      <c r="BT124" s="6" t="str">
        <f aca="false">IF($AI$6&amp;$AI$23=$AK124,"該当","")</f>
        <v/>
      </c>
      <c r="BU124" s="6" t="str">
        <f aca="false">IF(BT124="","",COUNTIF($BT$7:BT124,"該当"))</f>
        <v/>
      </c>
      <c r="BV124" s="6" t="str">
        <f aca="false">IF($AI$6&amp;$AI$24=$AK124,"該当","")</f>
        <v/>
      </c>
      <c r="BW124" s="6" t="str">
        <f aca="false">IF(BV124="","",COUNTIF($BV$7:BV124,"該当"))</f>
        <v/>
      </c>
      <c r="BX124" s="6" t="str">
        <f aca="false">IF($AI$6&amp;$AI$25=$AK124,"該当","")</f>
        <v/>
      </c>
      <c r="BY124" s="6" t="str">
        <f aca="false">IF(BX124="","",COUNTIF($BX$7:BX124,"該当"))</f>
        <v/>
      </c>
      <c r="BZ124" s="6" t="str">
        <f aca="false">IF($AI$27&amp;$AI$28=$AK124,"該当","")</f>
        <v/>
      </c>
      <c r="CA124" s="6" t="str">
        <f aca="false">IF(BZ124="","",COUNTIF($BZ$7:BZ124,"該当"))</f>
        <v/>
      </c>
      <c r="CB124" s="6" t="str">
        <f aca="false">IF($AI$27&amp;$AI$29=$AK124,"該当","")</f>
        <v/>
      </c>
      <c r="CC124" s="6" t="str">
        <f aca="false">IF(CB124="","",COUNTIF($CB$7:CB124,"該当"))</f>
        <v/>
      </c>
      <c r="CD124" s="6" t="str">
        <f aca="false">IF($AI$27&amp;$AI$30=$AK124,"該当","")</f>
        <v/>
      </c>
      <c r="CE124" s="6" t="str">
        <f aca="false">IF(CD124="","",COUNTIF($CD$7:CD124,"該当"))</f>
        <v/>
      </c>
      <c r="CF124" s="6" t="str">
        <f aca="false">IF($AI$27&amp;$AI$31=$AK124,"該当","")</f>
        <v/>
      </c>
      <c r="CG124" s="6" t="str">
        <f aca="false">IF(CF124="","",COUNTIF($CF$7:CF124,"該当"))</f>
        <v/>
      </c>
      <c r="CH124" s="6" t="str">
        <f aca="false">IF($AI$27&amp;$AI$32=$AK124,"該当","")</f>
        <v/>
      </c>
      <c r="CI124" s="6" t="str">
        <f aca="false">IF(CH124="","",COUNTIF($CH$7:CH124,"該当"))</f>
        <v/>
      </c>
      <c r="CJ124" s="6" t="str">
        <f aca="false">IF($AI$27&amp;$AI$33=$AK124,"該当","")</f>
        <v/>
      </c>
      <c r="CK124" s="6" t="str">
        <f aca="false">IF(CJ124="","",COUNTIF($CJ$7:CJ124,"該当"))</f>
        <v/>
      </c>
      <c r="CL124" s="6" t="str">
        <f aca="false">IF($AI$27&amp;$AI$34=$AK124,"該当","")</f>
        <v/>
      </c>
      <c r="CM124" s="6" t="str">
        <f aca="false">IF(CL124="","",COUNTIF($CL$7:CL124,"該当"))</f>
        <v/>
      </c>
      <c r="CN124" s="6" t="str">
        <f aca="false">IF($AI$27&amp;$AI$35=$AK124,"該当","")</f>
        <v/>
      </c>
      <c r="CO124" s="6" t="str">
        <f aca="false">IF(CN124="","",COUNTIF($CN$7:CN124,"該当"))</f>
        <v/>
      </c>
      <c r="CP124" s="6" t="str">
        <f aca="false">IF($AI$27&amp;$AI$36=$AK124,"該当","")</f>
        <v/>
      </c>
      <c r="CQ124" s="6" t="str">
        <f aca="false">IF(CP124="","",COUNTIF($CP$7:CP124,"該当"))</f>
        <v/>
      </c>
      <c r="CR124" s="6" t="str">
        <f aca="false">IF($AI$27&amp;$AI$37=$AK124,"該当","")</f>
        <v/>
      </c>
      <c r="CS124" s="6" t="str">
        <f aca="false">IF(CR124="","",COUNTIF($CR$7:CR124,"該当"))</f>
        <v/>
      </c>
      <c r="CT124" s="6" t="str">
        <f aca="false">IF($AI$27&amp;$AI$38=$AK124,"該当","")</f>
        <v/>
      </c>
      <c r="CU124" s="6" t="str">
        <f aca="false">IF(CT124="","",COUNTIF($CT$7:CT124,"該当"))</f>
        <v/>
      </c>
      <c r="CV124" s="6" t="str">
        <f aca="false">IF($AI$27&amp;$AI$39=$AK124,"該当","")</f>
        <v/>
      </c>
      <c r="CW124" s="6" t="str">
        <f aca="false">IF(CV124="","",COUNTIF($CV$7:CV124,"該当"))</f>
        <v/>
      </c>
      <c r="CX124" s="6" t="str">
        <f aca="false">IF($AI$27&amp;$AI$40=$AK124,"該当","")</f>
        <v/>
      </c>
      <c r="CY124" s="6" t="str">
        <f aca="false">IF(CX124="","",COUNTIF($CX$7:CX124,"該当"))</f>
        <v/>
      </c>
      <c r="CZ124" s="6" t="str">
        <f aca="false">IF($AI$27&amp;$AI$41=$AK124,"該当","")</f>
        <v/>
      </c>
      <c r="DA124" s="6" t="str">
        <f aca="false">IF(CZ124="","",COUNTIF($CZ$7:CZ124,"該当"))</f>
        <v/>
      </c>
      <c r="DB124" s="6" t="str">
        <f aca="false">IF($AI$27&amp;$AI$42=$AK124,"該当","")</f>
        <v/>
      </c>
      <c r="DC124" s="6" t="str">
        <f aca="false">IF(DB124="","",COUNTIF($DB$7:DB124,"該当"))</f>
        <v/>
      </c>
      <c r="DD124" s="6" t="str">
        <f aca="false">IF($AI$27&amp;$AI$43=$AK124,"該当","")</f>
        <v/>
      </c>
      <c r="DE124" s="6" t="str">
        <f aca="false">IF(DD124="","",COUNTIF($DD$7:DD124,"該当"))</f>
        <v/>
      </c>
      <c r="DF124" s="6" t="str">
        <f aca="false">IF($AI$27&amp;$AI$44=$AK124,"該当","")</f>
        <v/>
      </c>
      <c r="DG124" s="6" t="str">
        <f aca="false">IF(DF124="","",COUNTIF($DF$7:DF124,"該当"))</f>
        <v/>
      </c>
      <c r="DH124" s="6" t="str">
        <f aca="false">IF($AI$27&amp;$AI$45=$AK124,"該当","")</f>
        <v/>
      </c>
      <c r="DI124" s="6" t="str">
        <f aca="false">IF(DH124="","",COUNTIF($DH$7:DH124,"該当"))</f>
        <v/>
      </c>
    </row>
    <row r="125" customFormat="false" ht="13.2" hidden="false" customHeight="false" outlineLevel="0" collapsed="false">
      <c r="AJ125" s="6" t="str">
        <f aca="false">IF(K25="","",IF(C25=1,"男子","女子"))</f>
        <v/>
      </c>
      <c r="AK125" s="6" t="str">
        <f aca="false">IF(K25="","",AJ125&amp;K25)</f>
        <v/>
      </c>
      <c r="AL125" s="6" t="str">
        <f aca="false">IF(K25="","",B25)</f>
        <v/>
      </c>
      <c r="AM125" s="6" t="str">
        <f aca="false">IF(K25="","",D25&amp;AH25)</f>
        <v/>
      </c>
      <c r="AN125" s="6" t="str">
        <f aca="false">IF($AI$6&amp;$AI$7=AK125,"該当","")</f>
        <v/>
      </c>
      <c r="AO125" s="6" t="str">
        <f aca="false">IF(AN125="","",COUNTIF($AN$7:AN125,"該当"))</f>
        <v/>
      </c>
      <c r="AP125" s="6" t="str">
        <f aca="false">IF($AI$6&amp;$AI$8=$AK125,"該当","")</f>
        <v/>
      </c>
      <c r="AQ125" s="6" t="str">
        <f aca="false">IF(AP125="","",COUNTIF($AP$7:AP125,"該当"))</f>
        <v/>
      </c>
      <c r="AR125" s="6" t="str">
        <f aca="false">IF($AI$6&amp;$AI$9=$AK125,"該当","")</f>
        <v/>
      </c>
      <c r="AS125" s="6" t="str">
        <f aca="false">IF(AR125="","",COUNTIF($AR$7:AR125,"該当"))</f>
        <v/>
      </c>
      <c r="AT125" s="6" t="str">
        <f aca="false">IF($AI$6&amp;$AI$10=$AK125,"該当","")</f>
        <v/>
      </c>
      <c r="AU125" s="6" t="str">
        <f aca="false">IF(AT125="","",COUNTIF($AT$7:AT125,"該当"))</f>
        <v/>
      </c>
      <c r="AV125" s="6" t="str">
        <f aca="false">IF($AI$6&amp;$AI$11=$AK125,"該当","")</f>
        <v/>
      </c>
      <c r="AW125" s="6" t="str">
        <f aca="false">IF(AV125="","",COUNTIF($AV$7:AV125,"該当"))</f>
        <v/>
      </c>
      <c r="AX125" s="6" t="str">
        <f aca="false">IF($AI$6&amp;$AI$12=$AK125,"該当","")</f>
        <v/>
      </c>
      <c r="AY125" s="6" t="str">
        <f aca="false">IF(AX125="","",COUNTIF($AX$7:AX125,"該当"))</f>
        <v/>
      </c>
      <c r="AZ125" s="6" t="str">
        <f aca="false">IF($AI$6&amp;$AI$13=$AK125,"該当","")</f>
        <v/>
      </c>
      <c r="BA125" s="6" t="str">
        <f aca="false">IF(AZ125="","",COUNTIF($AZ$7:AZ125,"該当"))</f>
        <v/>
      </c>
      <c r="BB125" s="6" t="str">
        <f aca="false">IF($AI$6&amp;$AI$14=$AK125,"該当","")</f>
        <v/>
      </c>
      <c r="BC125" s="6" t="str">
        <f aca="false">IF(BB125="","",COUNTIF($BB$7:BB125,"該当"))</f>
        <v/>
      </c>
      <c r="BD125" s="6" t="str">
        <f aca="false">IF($AI$6&amp;$AI$15=$AK125,"該当","")</f>
        <v/>
      </c>
      <c r="BE125" s="6" t="str">
        <f aca="false">IF(BD125="","",COUNTIF($BD$7:BD125,"該当"))</f>
        <v/>
      </c>
      <c r="BF125" s="6" t="str">
        <f aca="false">IF($AI$6&amp;$AI$16=$AK125,"該当","")</f>
        <v/>
      </c>
      <c r="BG125" s="6" t="str">
        <f aca="false">IF(BF125="","",COUNTIF($BF$7:BF125,"該当"))</f>
        <v/>
      </c>
      <c r="BH125" s="6" t="str">
        <f aca="false">IF($AI$6&amp;$AI$17=$AK125,"該当","")</f>
        <v/>
      </c>
      <c r="BI125" s="6" t="str">
        <f aca="false">IF(BH125="","",COUNTIF($BH$7:BH125,"該当"))</f>
        <v/>
      </c>
      <c r="BJ125" s="6" t="str">
        <f aca="false">IF($AI$6&amp;$AI$18=$AK125,"該当","")</f>
        <v/>
      </c>
      <c r="BK125" s="6" t="str">
        <f aca="false">IF(BJ125="","",COUNTIF($BJ$7:BJ125,"該当"))</f>
        <v/>
      </c>
      <c r="BL125" s="6" t="str">
        <f aca="false">IF($AI$6&amp;$AI$19=$AK125,"該当","")</f>
        <v/>
      </c>
      <c r="BM125" s="6" t="str">
        <f aca="false">IF(BL125="","",COUNTIF($BL$7:BL125,"該当"))</f>
        <v/>
      </c>
      <c r="BN125" s="6" t="str">
        <f aca="false">IF($AI$6&amp;$AI$20=$AK125,"該当","")</f>
        <v/>
      </c>
      <c r="BO125" s="6" t="str">
        <f aca="false">IF(BN125="","",COUNTIF($BN$7:BN125,"該当"))</f>
        <v/>
      </c>
      <c r="BP125" s="6" t="str">
        <f aca="false">IF($AI$6&amp;$AI$21=$AK125,"該当","")</f>
        <v/>
      </c>
      <c r="BQ125" s="6" t="str">
        <f aca="false">IF(BP125="","",COUNTIF($BP$7:BP125,"該当"))</f>
        <v/>
      </c>
      <c r="BR125" s="6" t="str">
        <f aca="false">IF($AI$6&amp;$AI$22=$AK125,"該当","")</f>
        <v/>
      </c>
      <c r="BS125" s="6" t="str">
        <f aca="false">IF(BR125="","",COUNTIF($BR$7:BR125,"該当"))</f>
        <v/>
      </c>
      <c r="BT125" s="6" t="str">
        <f aca="false">IF($AI$6&amp;$AI$23=$AK125,"該当","")</f>
        <v/>
      </c>
      <c r="BU125" s="6" t="str">
        <f aca="false">IF(BT125="","",COUNTIF($BT$7:BT125,"該当"))</f>
        <v/>
      </c>
      <c r="BV125" s="6" t="str">
        <f aca="false">IF($AI$6&amp;$AI$24=$AK125,"該当","")</f>
        <v/>
      </c>
      <c r="BW125" s="6" t="str">
        <f aca="false">IF(BV125="","",COUNTIF($BV$7:BV125,"該当"))</f>
        <v/>
      </c>
      <c r="BX125" s="6" t="str">
        <f aca="false">IF($AI$6&amp;$AI$25=$AK125,"該当","")</f>
        <v/>
      </c>
      <c r="BY125" s="6" t="str">
        <f aca="false">IF(BX125="","",COUNTIF($BX$7:BX125,"該当"))</f>
        <v/>
      </c>
      <c r="BZ125" s="6" t="str">
        <f aca="false">IF($AI$27&amp;$AI$28=$AK125,"該当","")</f>
        <v/>
      </c>
      <c r="CA125" s="6" t="str">
        <f aca="false">IF(BZ125="","",COUNTIF($BZ$7:BZ125,"該当"))</f>
        <v/>
      </c>
      <c r="CB125" s="6" t="str">
        <f aca="false">IF($AI$27&amp;$AI$29=$AK125,"該当","")</f>
        <v/>
      </c>
      <c r="CC125" s="6" t="str">
        <f aca="false">IF(CB125="","",COUNTIF($CB$7:CB125,"該当"))</f>
        <v/>
      </c>
      <c r="CD125" s="6" t="str">
        <f aca="false">IF($AI$27&amp;$AI$30=$AK125,"該当","")</f>
        <v/>
      </c>
      <c r="CE125" s="6" t="str">
        <f aca="false">IF(CD125="","",COUNTIF($CD$7:CD125,"該当"))</f>
        <v/>
      </c>
      <c r="CF125" s="6" t="str">
        <f aca="false">IF($AI$27&amp;$AI$31=$AK125,"該当","")</f>
        <v/>
      </c>
      <c r="CG125" s="6" t="str">
        <f aca="false">IF(CF125="","",COUNTIF($CF$7:CF125,"該当"))</f>
        <v/>
      </c>
      <c r="CH125" s="6" t="str">
        <f aca="false">IF($AI$27&amp;$AI$32=$AK125,"該当","")</f>
        <v/>
      </c>
      <c r="CI125" s="6" t="str">
        <f aca="false">IF(CH125="","",COUNTIF($CH$7:CH125,"該当"))</f>
        <v/>
      </c>
      <c r="CJ125" s="6" t="str">
        <f aca="false">IF($AI$27&amp;$AI$33=$AK125,"該当","")</f>
        <v/>
      </c>
      <c r="CK125" s="6" t="str">
        <f aca="false">IF(CJ125="","",COUNTIF($CJ$7:CJ125,"該当"))</f>
        <v/>
      </c>
      <c r="CL125" s="6" t="str">
        <f aca="false">IF($AI$27&amp;$AI$34=$AK125,"該当","")</f>
        <v/>
      </c>
      <c r="CM125" s="6" t="str">
        <f aca="false">IF(CL125="","",COUNTIF($CL$7:CL125,"該当"))</f>
        <v/>
      </c>
      <c r="CN125" s="6" t="str">
        <f aca="false">IF($AI$27&amp;$AI$35=$AK125,"該当","")</f>
        <v/>
      </c>
      <c r="CO125" s="6" t="str">
        <f aca="false">IF(CN125="","",COUNTIF($CN$7:CN125,"該当"))</f>
        <v/>
      </c>
      <c r="CP125" s="6" t="str">
        <f aca="false">IF($AI$27&amp;$AI$36=$AK125,"該当","")</f>
        <v/>
      </c>
      <c r="CQ125" s="6" t="str">
        <f aca="false">IF(CP125="","",COUNTIF($CP$7:CP125,"該当"))</f>
        <v/>
      </c>
      <c r="CR125" s="6" t="str">
        <f aca="false">IF($AI$27&amp;$AI$37=$AK125,"該当","")</f>
        <v/>
      </c>
      <c r="CS125" s="6" t="str">
        <f aca="false">IF(CR125="","",COUNTIF($CR$7:CR125,"該当"))</f>
        <v/>
      </c>
      <c r="CT125" s="6" t="str">
        <f aca="false">IF($AI$27&amp;$AI$38=$AK125,"該当","")</f>
        <v/>
      </c>
      <c r="CU125" s="6" t="str">
        <f aca="false">IF(CT125="","",COUNTIF($CT$7:CT125,"該当"))</f>
        <v/>
      </c>
      <c r="CV125" s="6" t="str">
        <f aca="false">IF($AI$27&amp;$AI$39=$AK125,"該当","")</f>
        <v/>
      </c>
      <c r="CW125" s="6" t="str">
        <f aca="false">IF(CV125="","",COUNTIF($CV$7:CV125,"該当"))</f>
        <v/>
      </c>
      <c r="CX125" s="6" t="str">
        <f aca="false">IF($AI$27&amp;$AI$40=$AK125,"該当","")</f>
        <v/>
      </c>
      <c r="CY125" s="6" t="str">
        <f aca="false">IF(CX125="","",COUNTIF($CX$7:CX125,"該当"))</f>
        <v/>
      </c>
      <c r="CZ125" s="6" t="str">
        <f aca="false">IF($AI$27&amp;$AI$41=$AK125,"該当","")</f>
        <v/>
      </c>
      <c r="DA125" s="6" t="str">
        <f aca="false">IF(CZ125="","",COUNTIF($CZ$7:CZ125,"該当"))</f>
        <v/>
      </c>
      <c r="DB125" s="6" t="str">
        <f aca="false">IF($AI$27&amp;$AI$42=$AK125,"該当","")</f>
        <v/>
      </c>
      <c r="DC125" s="6" t="str">
        <f aca="false">IF(DB125="","",COUNTIF($DB$7:DB125,"該当"))</f>
        <v/>
      </c>
      <c r="DD125" s="6" t="str">
        <f aca="false">IF($AI$27&amp;$AI$43=$AK125,"該当","")</f>
        <v/>
      </c>
      <c r="DE125" s="6" t="str">
        <f aca="false">IF(DD125="","",COUNTIF($DD$7:DD125,"該当"))</f>
        <v/>
      </c>
      <c r="DF125" s="6" t="str">
        <f aca="false">IF($AI$27&amp;$AI$44=$AK125,"該当","")</f>
        <v/>
      </c>
      <c r="DG125" s="6" t="str">
        <f aca="false">IF(DF125="","",COUNTIF($DF$7:DF125,"該当"))</f>
        <v/>
      </c>
      <c r="DH125" s="6" t="str">
        <f aca="false">IF($AI$27&amp;$AI$45=$AK125,"該当","")</f>
        <v/>
      </c>
      <c r="DI125" s="6" t="str">
        <f aca="false">IF(DH125="","",COUNTIF($DH$7:DH125,"該当"))</f>
        <v/>
      </c>
    </row>
    <row r="126" customFormat="false" ht="13.2" hidden="false" customHeight="false" outlineLevel="0" collapsed="false">
      <c r="AJ126" s="6" t="str">
        <f aca="false">IF(K26="","",IF(C26=1,"男子","女子"))</f>
        <v/>
      </c>
      <c r="AK126" s="6" t="str">
        <f aca="false">IF(K26="","",AJ126&amp;K26)</f>
        <v/>
      </c>
      <c r="AL126" s="6" t="str">
        <f aca="false">IF(K26="","",B26)</f>
        <v/>
      </c>
      <c r="AM126" s="6" t="str">
        <f aca="false">IF(K26="","",D26&amp;AH26)</f>
        <v/>
      </c>
      <c r="AN126" s="6" t="str">
        <f aca="false">IF($AI$6&amp;$AI$7=AK126,"該当","")</f>
        <v/>
      </c>
      <c r="AO126" s="6" t="str">
        <f aca="false">IF(AN126="","",COUNTIF($AN$7:AN126,"該当"))</f>
        <v/>
      </c>
      <c r="AP126" s="6" t="str">
        <f aca="false">IF($AI$6&amp;$AI$8=$AK126,"該当","")</f>
        <v/>
      </c>
      <c r="AQ126" s="6" t="str">
        <f aca="false">IF(AP126="","",COUNTIF($AP$7:AP126,"該当"))</f>
        <v/>
      </c>
      <c r="AR126" s="6" t="str">
        <f aca="false">IF($AI$6&amp;$AI$9=$AK126,"該当","")</f>
        <v/>
      </c>
      <c r="AS126" s="6" t="str">
        <f aca="false">IF(AR126="","",COUNTIF($AR$7:AR126,"該当"))</f>
        <v/>
      </c>
      <c r="AT126" s="6" t="str">
        <f aca="false">IF($AI$6&amp;$AI$10=$AK126,"該当","")</f>
        <v/>
      </c>
      <c r="AU126" s="6" t="str">
        <f aca="false">IF(AT126="","",COUNTIF($AT$7:AT126,"該当"))</f>
        <v/>
      </c>
      <c r="AV126" s="6" t="str">
        <f aca="false">IF($AI$6&amp;$AI$11=$AK126,"該当","")</f>
        <v/>
      </c>
      <c r="AW126" s="6" t="str">
        <f aca="false">IF(AV126="","",COUNTIF($AV$7:AV126,"該当"))</f>
        <v/>
      </c>
      <c r="AX126" s="6" t="str">
        <f aca="false">IF($AI$6&amp;$AI$12=$AK126,"該当","")</f>
        <v/>
      </c>
      <c r="AY126" s="6" t="str">
        <f aca="false">IF(AX126="","",COUNTIF($AX$7:AX126,"該当"))</f>
        <v/>
      </c>
      <c r="AZ126" s="6" t="str">
        <f aca="false">IF($AI$6&amp;$AI$13=$AK126,"該当","")</f>
        <v/>
      </c>
      <c r="BA126" s="6" t="str">
        <f aca="false">IF(AZ126="","",COUNTIF($AZ$7:AZ126,"該当"))</f>
        <v/>
      </c>
      <c r="BB126" s="6" t="str">
        <f aca="false">IF($AI$6&amp;$AI$14=$AK126,"該当","")</f>
        <v/>
      </c>
      <c r="BC126" s="6" t="str">
        <f aca="false">IF(BB126="","",COUNTIF($BB$7:BB126,"該当"))</f>
        <v/>
      </c>
      <c r="BD126" s="6" t="str">
        <f aca="false">IF($AI$6&amp;$AI$15=$AK126,"該当","")</f>
        <v/>
      </c>
      <c r="BE126" s="6" t="str">
        <f aca="false">IF(BD126="","",COUNTIF($BD$7:BD126,"該当"))</f>
        <v/>
      </c>
      <c r="BF126" s="6" t="str">
        <f aca="false">IF($AI$6&amp;$AI$16=$AK126,"該当","")</f>
        <v/>
      </c>
      <c r="BG126" s="6" t="str">
        <f aca="false">IF(BF126="","",COUNTIF($BF$7:BF126,"該当"))</f>
        <v/>
      </c>
      <c r="BH126" s="6" t="str">
        <f aca="false">IF($AI$6&amp;$AI$17=$AK126,"該当","")</f>
        <v/>
      </c>
      <c r="BI126" s="6" t="str">
        <f aca="false">IF(BH126="","",COUNTIF($BH$7:BH126,"該当"))</f>
        <v/>
      </c>
      <c r="BJ126" s="6" t="str">
        <f aca="false">IF($AI$6&amp;$AI$18=$AK126,"該当","")</f>
        <v/>
      </c>
      <c r="BK126" s="6" t="str">
        <f aca="false">IF(BJ126="","",COUNTIF($BJ$7:BJ126,"該当"))</f>
        <v/>
      </c>
      <c r="BL126" s="6" t="str">
        <f aca="false">IF($AI$6&amp;$AI$19=$AK126,"該当","")</f>
        <v/>
      </c>
      <c r="BM126" s="6" t="str">
        <f aca="false">IF(BL126="","",COUNTIF($BL$7:BL126,"該当"))</f>
        <v/>
      </c>
      <c r="BN126" s="6" t="str">
        <f aca="false">IF($AI$6&amp;$AI$20=$AK126,"該当","")</f>
        <v/>
      </c>
      <c r="BO126" s="6" t="str">
        <f aca="false">IF(BN126="","",COUNTIF($BN$7:BN126,"該当"))</f>
        <v/>
      </c>
      <c r="BP126" s="6" t="str">
        <f aca="false">IF($AI$6&amp;$AI$21=$AK126,"該当","")</f>
        <v/>
      </c>
      <c r="BQ126" s="6" t="str">
        <f aca="false">IF(BP126="","",COUNTIF($BP$7:BP126,"該当"))</f>
        <v/>
      </c>
      <c r="BR126" s="6" t="str">
        <f aca="false">IF($AI$6&amp;$AI$22=$AK126,"該当","")</f>
        <v/>
      </c>
      <c r="BS126" s="6" t="str">
        <f aca="false">IF(BR126="","",COUNTIF($BR$7:BR126,"該当"))</f>
        <v/>
      </c>
      <c r="BT126" s="6" t="str">
        <f aca="false">IF($AI$6&amp;$AI$23=$AK126,"該当","")</f>
        <v/>
      </c>
      <c r="BU126" s="6" t="str">
        <f aca="false">IF(BT126="","",COUNTIF($BT$7:BT126,"該当"))</f>
        <v/>
      </c>
      <c r="BV126" s="6" t="str">
        <f aca="false">IF($AI$6&amp;$AI$24=$AK126,"該当","")</f>
        <v/>
      </c>
      <c r="BW126" s="6" t="str">
        <f aca="false">IF(BV126="","",COUNTIF($BV$7:BV126,"該当"))</f>
        <v/>
      </c>
      <c r="BX126" s="6" t="str">
        <f aca="false">IF($AI$6&amp;$AI$25=$AK126,"該当","")</f>
        <v/>
      </c>
      <c r="BY126" s="6" t="str">
        <f aca="false">IF(BX126="","",COUNTIF($BX$7:BX126,"該当"))</f>
        <v/>
      </c>
      <c r="BZ126" s="6" t="str">
        <f aca="false">IF($AI$27&amp;$AI$28=$AK126,"該当","")</f>
        <v/>
      </c>
      <c r="CA126" s="6" t="str">
        <f aca="false">IF(BZ126="","",COUNTIF($BZ$7:BZ126,"該当"))</f>
        <v/>
      </c>
      <c r="CB126" s="6" t="str">
        <f aca="false">IF($AI$27&amp;$AI$29=$AK126,"該当","")</f>
        <v/>
      </c>
      <c r="CC126" s="6" t="str">
        <f aca="false">IF(CB126="","",COUNTIF($CB$7:CB126,"該当"))</f>
        <v/>
      </c>
      <c r="CD126" s="6" t="str">
        <f aca="false">IF($AI$27&amp;$AI$30=$AK126,"該当","")</f>
        <v/>
      </c>
      <c r="CE126" s="6" t="str">
        <f aca="false">IF(CD126="","",COUNTIF($CD$7:CD126,"該当"))</f>
        <v/>
      </c>
      <c r="CF126" s="6" t="str">
        <f aca="false">IF($AI$27&amp;$AI$31=$AK126,"該当","")</f>
        <v/>
      </c>
      <c r="CG126" s="6" t="str">
        <f aca="false">IF(CF126="","",COUNTIF($CF$7:CF126,"該当"))</f>
        <v/>
      </c>
      <c r="CH126" s="6" t="str">
        <f aca="false">IF($AI$27&amp;$AI$32=$AK126,"該当","")</f>
        <v/>
      </c>
      <c r="CI126" s="6" t="str">
        <f aca="false">IF(CH126="","",COUNTIF($CH$7:CH126,"該当"))</f>
        <v/>
      </c>
      <c r="CJ126" s="6" t="str">
        <f aca="false">IF($AI$27&amp;$AI$33=$AK126,"該当","")</f>
        <v/>
      </c>
      <c r="CK126" s="6" t="str">
        <f aca="false">IF(CJ126="","",COUNTIF($CJ$7:CJ126,"該当"))</f>
        <v/>
      </c>
      <c r="CL126" s="6" t="str">
        <f aca="false">IF($AI$27&amp;$AI$34=$AK126,"該当","")</f>
        <v/>
      </c>
      <c r="CM126" s="6" t="str">
        <f aca="false">IF(CL126="","",COUNTIF($CL$7:CL126,"該当"))</f>
        <v/>
      </c>
      <c r="CN126" s="6" t="str">
        <f aca="false">IF($AI$27&amp;$AI$35=$AK126,"該当","")</f>
        <v/>
      </c>
      <c r="CO126" s="6" t="str">
        <f aca="false">IF(CN126="","",COUNTIF($CN$7:CN126,"該当"))</f>
        <v/>
      </c>
      <c r="CP126" s="6" t="str">
        <f aca="false">IF($AI$27&amp;$AI$36=$AK126,"該当","")</f>
        <v/>
      </c>
      <c r="CQ126" s="6" t="str">
        <f aca="false">IF(CP126="","",COUNTIF($CP$7:CP126,"該当"))</f>
        <v/>
      </c>
      <c r="CR126" s="6" t="str">
        <f aca="false">IF($AI$27&amp;$AI$37=$AK126,"該当","")</f>
        <v/>
      </c>
      <c r="CS126" s="6" t="str">
        <f aca="false">IF(CR126="","",COUNTIF($CR$7:CR126,"該当"))</f>
        <v/>
      </c>
      <c r="CT126" s="6" t="str">
        <f aca="false">IF($AI$27&amp;$AI$38=$AK126,"該当","")</f>
        <v/>
      </c>
      <c r="CU126" s="6" t="str">
        <f aca="false">IF(CT126="","",COUNTIF($CT$7:CT126,"該当"))</f>
        <v/>
      </c>
      <c r="CV126" s="6" t="str">
        <f aca="false">IF($AI$27&amp;$AI$39=$AK126,"該当","")</f>
        <v/>
      </c>
      <c r="CW126" s="6" t="str">
        <f aca="false">IF(CV126="","",COUNTIF($CV$7:CV126,"該当"))</f>
        <v/>
      </c>
      <c r="CX126" s="6" t="str">
        <f aca="false">IF($AI$27&amp;$AI$40=$AK126,"該当","")</f>
        <v/>
      </c>
      <c r="CY126" s="6" t="str">
        <f aca="false">IF(CX126="","",COUNTIF($CX$7:CX126,"該当"))</f>
        <v/>
      </c>
      <c r="CZ126" s="6" t="str">
        <f aca="false">IF($AI$27&amp;$AI$41=$AK126,"該当","")</f>
        <v/>
      </c>
      <c r="DA126" s="6" t="str">
        <f aca="false">IF(CZ126="","",COUNTIF($CZ$7:CZ126,"該当"))</f>
        <v/>
      </c>
      <c r="DB126" s="6" t="str">
        <f aca="false">IF($AI$27&amp;$AI$42=$AK126,"該当","")</f>
        <v/>
      </c>
      <c r="DC126" s="6" t="str">
        <f aca="false">IF(DB126="","",COUNTIF($DB$7:DB126,"該当"))</f>
        <v/>
      </c>
      <c r="DD126" s="6" t="str">
        <f aca="false">IF($AI$27&amp;$AI$43=$AK126,"該当","")</f>
        <v/>
      </c>
      <c r="DE126" s="6" t="str">
        <f aca="false">IF(DD126="","",COUNTIF($DD$7:DD126,"該当"))</f>
        <v/>
      </c>
      <c r="DF126" s="6" t="str">
        <f aca="false">IF($AI$27&amp;$AI$44=$AK126,"該当","")</f>
        <v/>
      </c>
      <c r="DG126" s="6" t="str">
        <f aca="false">IF(DF126="","",COUNTIF($DF$7:DF126,"該当"))</f>
        <v/>
      </c>
      <c r="DH126" s="6" t="str">
        <f aca="false">IF($AI$27&amp;$AI$45=$AK126,"該当","")</f>
        <v/>
      </c>
      <c r="DI126" s="6" t="str">
        <f aca="false">IF(DH126="","",COUNTIF($DH$7:DH126,"該当"))</f>
        <v/>
      </c>
    </row>
    <row r="127" customFormat="false" ht="13.2" hidden="false" customHeight="false" outlineLevel="0" collapsed="false">
      <c r="AJ127" s="6" t="str">
        <f aca="false">IF(K27="","",IF(C27=1,"男子","女子"))</f>
        <v/>
      </c>
      <c r="AK127" s="6" t="str">
        <f aca="false">IF(K27="","",AJ127&amp;K27)</f>
        <v/>
      </c>
      <c r="AL127" s="6" t="str">
        <f aca="false">IF(K27="","",B27)</f>
        <v/>
      </c>
      <c r="AM127" s="6" t="str">
        <f aca="false">IF(K27="","",D27&amp;AH27)</f>
        <v/>
      </c>
      <c r="AN127" s="6" t="str">
        <f aca="false">IF($AI$6&amp;$AI$7=AK127,"該当","")</f>
        <v/>
      </c>
      <c r="AO127" s="6" t="str">
        <f aca="false">IF(AN127="","",COUNTIF($AN$7:AN127,"該当"))</f>
        <v/>
      </c>
      <c r="AP127" s="6" t="str">
        <f aca="false">IF($AI$6&amp;$AI$8=$AK127,"該当","")</f>
        <v/>
      </c>
      <c r="AQ127" s="6" t="str">
        <f aca="false">IF(AP127="","",COUNTIF($AP$7:AP127,"該当"))</f>
        <v/>
      </c>
      <c r="AR127" s="6" t="str">
        <f aca="false">IF($AI$6&amp;$AI$9=$AK127,"該当","")</f>
        <v/>
      </c>
      <c r="AS127" s="6" t="str">
        <f aca="false">IF(AR127="","",COUNTIF($AR$7:AR127,"該当"))</f>
        <v/>
      </c>
      <c r="AT127" s="6" t="str">
        <f aca="false">IF($AI$6&amp;$AI$10=$AK127,"該当","")</f>
        <v/>
      </c>
      <c r="AU127" s="6" t="str">
        <f aca="false">IF(AT127="","",COUNTIF($AT$7:AT127,"該当"))</f>
        <v/>
      </c>
      <c r="AV127" s="6" t="str">
        <f aca="false">IF($AI$6&amp;$AI$11=$AK127,"該当","")</f>
        <v/>
      </c>
      <c r="AW127" s="6" t="str">
        <f aca="false">IF(AV127="","",COUNTIF($AV$7:AV127,"該当"))</f>
        <v/>
      </c>
      <c r="AX127" s="6" t="str">
        <f aca="false">IF($AI$6&amp;$AI$12=$AK127,"該当","")</f>
        <v/>
      </c>
      <c r="AY127" s="6" t="str">
        <f aca="false">IF(AX127="","",COUNTIF($AX$7:AX127,"該当"))</f>
        <v/>
      </c>
      <c r="AZ127" s="6" t="str">
        <f aca="false">IF($AI$6&amp;$AI$13=$AK127,"該当","")</f>
        <v/>
      </c>
      <c r="BA127" s="6" t="str">
        <f aca="false">IF(AZ127="","",COUNTIF($AZ$7:AZ127,"該当"))</f>
        <v/>
      </c>
      <c r="BB127" s="6" t="str">
        <f aca="false">IF($AI$6&amp;$AI$14=$AK127,"該当","")</f>
        <v/>
      </c>
      <c r="BC127" s="6" t="str">
        <f aca="false">IF(BB127="","",COUNTIF($BB$7:BB127,"該当"))</f>
        <v/>
      </c>
      <c r="BD127" s="6" t="str">
        <f aca="false">IF($AI$6&amp;$AI$15=$AK127,"該当","")</f>
        <v/>
      </c>
      <c r="BE127" s="6" t="str">
        <f aca="false">IF(BD127="","",COUNTIF($BD$7:BD127,"該当"))</f>
        <v/>
      </c>
      <c r="BF127" s="6" t="str">
        <f aca="false">IF($AI$6&amp;$AI$16=$AK127,"該当","")</f>
        <v/>
      </c>
      <c r="BG127" s="6" t="str">
        <f aca="false">IF(BF127="","",COUNTIF($BF$7:BF127,"該当"))</f>
        <v/>
      </c>
      <c r="BH127" s="6" t="str">
        <f aca="false">IF($AI$6&amp;$AI$17=$AK127,"該当","")</f>
        <v/>
      </c>
      <c r="BI127" s="6" t="str">
        <f aca="false">IF(BH127="","",COUNTIF($BH$7:BH127,"該当"))</f>
        <v/>
      </c>
      <c r="BJ127" s="6" t="str">
        <f aca="false">IF($AI$6&amp;$AI$18=$AK127,"該当","")</f>
        <v/>
      </c>
      <c r="BK127" s="6" t="str">
        <f aca="false">IF(BJ127="","",COUNTIF($BJ$7:BJ127,"該当"))</f>
        <v/>
      </c>
      <c r="BL127" s="6" t="str">
        <f aca="false">IF($AI$6&amp;$AI$19=$AK127,"該当","")</f>
        <v/>
      </c>
      <c r="BM127" s="6" t="str">
        <f aca="false">IF(BL127="","",COUNTIF($BL$7:BL127,"該当"))</f>
        <v/>
      </c>
      <c r="BN127" s="6" t="str">
        <f aca="false">IF($AI$6&amp;$AI$20=$AK127,"該当","")</f>
        <v/>
      </c>
      <c r="BO127" s="6" t="str">
        <f aca="false">IF(BN127="","",COUNTIF($BN$7:BN127,"該当"))</f>
        <v/>
      </c>
      <c r="BP127" s="6" t="str">
        <f aca="false">IF($AI$6&amp;$AI$21=$AK127,"該当","")</f>
        <v/>
      </c>
      <c r="BQ127" s="6" t="str">
        <f aca="false">IF(BP127="","",COUNTIF($BP$7:BP127,"該当"))</f>
        <v/>
      </c>
      <c r="BR127" s="6" t="str">
        <f aca="false">IF($AI$6&amp;$AI$22=$AK127,"該当","")</f>
        <v/>
      </c>
      <c r="BS127" s="6" t="str">
        <f aca="false">IF(BR127="","",COUNTIF($BR$7:BR127,"該当"))</f>
        <v/>
      </c>
      <c r="BT127" s="6" t="str">
        <f aca="false">IF($AI$6&amp;$AI$23=$AK127,"該当","")</f>
        <v/>
      </c>
      <c r="BU127" s="6" t="str">
        <f aca="false">IF(BT127="","",COUNTIF($BT$7:BT127,"該当"))</f>
        <v/>
      </c>
      <c r="BV127" s="6" t="str">
        <f aca="false">IF($AI$6&amp;$AI$24=$AK127,"該当","")</f>
        <v/>
      </c>
      <c r="BW127" s="6" t="str">
        <f aca="false">IF(BV127="","",COUNTIF($BV$7:BV127,"該当"))</f>
        <v/>
      </c>
      <c r="BX127" s="6" t="str">
        <f aca="false">IF($AI$6&amp;$AI$25=$AK127,"該当","")</f>
        <v/>
      </c>
      <c r="BY127" s="6" t="str">
        <f aca="false">IF(BX127="","",COUNTIF($BX$7:BX127,"該当"))</f>
        <v/>
      </c>
      <c r="BZ127" s="6" t="str">
        <f aca="false">IF($AI$27&amp;$AI$28=$AK127,"該当","")</f>
        <v/>
      </c>
      <c r="CA127" s="6" t="str">
        <f aca="false">IF(BZ127="","",COUNTIF($BZ$7:BZ127,"該当"))</f>
        <v/>
      </c>
      <c r="CB127" s="6" t="str">
        <f aca="false">IF($AI$27&amp;$AI$29=$AK127,"該当","")</f>
        <v/>
      </c>
      <c r="CC127" s="6" t="str">
        <f aca="false">IF(CB127="","",COUNTIF($CB$7:CB127,"該当"))</f>
        <v/>
      </c>
      <c r="CD127" s="6" t="str">
        <f aca="false">IF($AI$27&amp;$AI$30=$AK127,"該当","")</f>
        <v/>
      </c>
      <c r="CE127" s="6" t="str">
        <f aca="false">IF(CD127="","",COUNTIF($CD$7:CD127,"該当"))</f>
        <v/>
      </c>
      <c r="CF127" s="6" t="str">
        <f aca="false">IF($AI$27&amp;$AI$31=$AK127,"該当","")</f>
        <v/>
      </c>
      <c r="CG127" s="6" t="str">
        <f aca="false">IF(CF127="","",COUNTIF($CF$7:CF127,"該当"))</f>
        <v/>
      </c>
      <c r="CH127" s="6" t="str">
        <f aca="false">IF($AI$27&amp;$AI$32=$AK127,"該当","")</f>
        <v/>
      </c>
      <c r="CI127" s="6" t="str">
        <f aca="false">IF(CH127="","",COUNTIF($CH$7:CH127,"該当"))</f>
        <v/>
      </c>
      <c r="CJ127" s="6" t="str">
        <f aca="false">IF($AI$27&amp;$AI$33=$AK127,"該当","")</f>
        <v/>
      </c>
      <c r="CK127" s="6" t="str">
        <f aca="false">IF(CJ127="","",COUNTIF($CJ$7:CJ127,"該当"))</f>
        <v/>
      </c>
      <c r="CL127" s="6" t="str">
        <f aca="false">IF($AI$27&amp;$AI$34=$AK127,"該当","")</f>
        <v/>
      </c>
      <c r="CM127" s="6" t="str">
        <f aca="false">IF(CL127="","",COUNTIF($CL$7:CL127,"該当"))</f>
        <v/>
      </c>
      <c r="CN127" s="6" t="str">
        <f aca="false">IF($AI$27&amp;$AI$35=$AK127,"該当","")</f>
        <v/>
      </c>
      <c r="CO127" s="6" t="str">
        <f aca="false">IF(CN127="","",COUNTIF($CN$7:CN127,"該当"))</f>
        <v/>
      </c>
      <c r="CP127" s="6" t="str">
        <f aca="false">IF($AI$27&amp;$AI$36=$AK127,"該当","")</f>
        <v/>
      </c>
      <c r="CQ127" s="6" t="str">
        <f aca="false">IF(CP127="","",COUNTIF($CP$7:CP127,"該当"))</f>
        <v/>
      </c>
      <c r="CR127" s="6" t="str">
        <f aca="false">IF($AI$27&amp;$AI$37=$AK127,"該当","")</f>
        <v/>
      </c>
      <c r="CS127" s="6" t="str">
        <f aca="false">IF(CR127="","",COUNTIF($CR$7:CR127,"該当"))</f>
        <v/>
      </c>
      <c r="CT127" s="6" t="str">
        <f aca="false">IF($AI$27&amp;$AI$38=$AK127,"該当","")</f>
        <v/>
      </c>
      <c r="CU127" s="6" t="str">
        <f aca="false">IF(CT127="","",COUNTIF($CT$7:CT127,"該当"))</f>
        <v/>
      </c>
      <c r="CV127" s="6" t="str">
        <f aca="false">IF($AI$27&amp;$AI$39=$AK127,"該当","")</f>
        <v/>
      </c>
      <c r="CW127" s="6" t="str">
        <f aca="false">IF(CV127="","",COUNTIF($CV$7:CV127,"該当"))</f>
        <v/>
      </c>
      <c r="CX127" s="6" t="str">
        <f aca="false">IF($AI$27&amp;$AI$40=$AK127,"該当","")</f>
        <v/>
      </c>
      <c r="CY127" s="6" t="str">
        <f aca="false">IF(CX127="","",COUNTIF($CX$7:CX127,"該当"))</f>
        <v/>
      </c>
      <c r="CZ127" s="6" t="str">
        <f aca="false">IF($AI$27&amp;$AI$41=$AK127,"該当","")</f>
        <v/>
      </c>
      <c r="DA127" s="6" t="str">
        <f aca="false">IF(CZ127="","",COUNTIF($CZ$7:CZ127,"該当"))</f>
        <v/>
      </c>
      <c r="DB127" s="6" t="str">
        <f aca="false">IF($AI$27&amp;$AI$42=$AK127,"該当","")</f>
        <v/>
      </c>
      <c r="DC127" s="6" t="str">
        <f aca="false">IF(DB127="","",COUNTIF($DB$7:DB127,"該当"))</f>
        <v/>
      </c>
      <c r="DD127" s="6" t="str">
        <f aca="false">IF($AI$27&amp;$AI$43=$AK127,"該当","")</f>
        <v/>
      </c>
      <c r="DE127" s="6" t="str">
        <f aca="false">IF(DD127="","",COUNTIF($DD$7:DD127,"該当"))</f>
        <v/>
      </c>
      <c r="DF127" s="6" t="str">
        <f aca="false">IF($AI$27&amp;$AI$44=$AK127,"該当","")</f>
        <v/>
      </c>
      <c r="DG127" s="6" t="str">
        <f aca="false">IF(DF127="","",COUNTIF($DF$7:DF127,"該当"))</f>
        <v/>
      </c>
      <c r="DH127" s="6" t="str">
        <f aca="false">IF($AI$27&amp;$AI$45=$AK127,"該当","")</f>
        <v/>
      </c>
      <c r="DI127" s="6" t="str">
        <f aca="false">IF(DH127="","",COUNTIF($DH$7:DH127,"該当"))</f>
        <v/>
      </c>
    </row>
    <row r="128" customFormat="false" ht="13.2" hidden="false" customHeight="false" outlineLevel="0" collapsed="false">
      <c r="AJ128" s="6" t="str">
        <f aca="false">IF(K28="","",IF(C28=1,"男子","女子"))</f>
        <v/>
      </c>
      <c r="AK128" s="6" t="str">
        <f aca="false">IF(K28="","",AJ128&amp;K28)</f>
        <v/>
      </c>
      <c r="AL128" s="6" t="str">
        <f aca="false">IF(K28="","",B28)</f>
        <v/>
      </c>
      <c r="AM128" s="6" t="str">
        <f aca="false">IF(K28="","",D28&amp;AH28)</f>
        <v/>
      </c>
      <c r="AN128" s="6" t="str">
        <f aca="false">IF($AI$6&amp;$AI$7=AK128,"該当","")</f>
        <v/>
      </c>
      <c r="AO128" s="6" t="str">
        <f aca="false">IF(AN128="","",COUNTIF($AN$7:AN128,"該当"))</f>
        <v/>
      </c>
      <c r="AP128" s="6" t="str">
        <f aca="false">IF($AI$6&amp;$AI$8=$AK128,"該当","")</f>
        <v/>
      </c>
      <c r="AQ128" s="6" t="str">
        <f aca="false">IF(AP128="","",COUNTIF($AP$7:AP128,"該当"))</f>
        <v/>
      </c>
      <c r="AR128" s="6" t="str">
        <f aca="false">IF($AI$6&amp;$AI$9=$AK128,"該当","")</f>
        <v/>
      </c>
      <c r="AS128" s="6" t="str">
        <f aca="false">IF(AR128="","",COUNTIF($AR$7:AR128,"該当"))</f>
        <v/>
      </c>
      <c r="AT128" s="6" t="str">
        <f aca="false">IF($AI$6&amp;$AI$10=$AK128,"該当","")</f>
        <v/>
      </c>
      <c r="AU128" s="6" t="str">
        <f aca="false">IF(AT128="","",COUNTIF($AT$7:AT128,"該当"))</f>
        <v/>
      </c>
      <c r="AV128" s="6" t="str">
        <f aca="false">IF($AI$6&amp;$AI$11=$AK128,"該当","")</f>
        <v/>
      </c>
      <c r="AW128" s="6" t="str">
        <f aca="false">IF(AV128="","",COUNTIF($AV$7:AV128,"該当"))</f>
        <v/>
      </c>
      <c r="AX128" s="6" t="str">
        <f aca="false">IF($AI$6&amp;$AI$12=$AK128,"該当","")</f>
        <v/>
      </c>
      <c r="AY128" s="6" t="str">
        <f aca="false">IF(AX128="","",COUNTIF($AX$7:AX128,"該当"))</f>
        <v/>
      </c>
      <c r="AZ128" s="6" t="str">
        <f aca="false">IF($AI$6&amp;$AI$13=$AK128,"該当","")</f>
        <v/>
      </c>
      <c r="BA128" s="6" t="str">
        <f aca="false">IF(AZ128="","",COUNTIF($AZ$7:AZ128,"該当"))</f>
        <v/>
      </c>
      <c r="BB128" s="6" t="str">
        <f aca="false">IF($AI$6&amp;$AI$14=$AK128,"該当","")</f>
        <v/>
      </c>
      <c r="BC128" s="6" t="str">
        <f aca="false">IF(BB128="","",COUNTIF($BB$7:BB128,"該当"))</f>
        <v/>
      </c>
      <c r="BD128" s="6" t="str">
        <f aca="false">IF($AI$6&amp;$AI$15=$AK128,"該当","")</f>
        <v/>
      </c>
      <c r="BE128" s="6" t="str">
        <f aca="false">IF(BD128="","",COUNTIF($BD$7:BD128,"該当"))</f>
        <v/>
      </c>
      <c r="BF128" s="6" t="str">
        <f aca="false">IF($AI$6&amp;$AI$16=$AK128,"該当","")</f>
        <v/>
      </c>
      <c r="BG128" s="6" t="str">
        <f aca="false">IF(BF128="","",COUNTIF($BF$7:BF128,"該当"))</f>
        <v/>
      </c>
      <c r="BH128" s="6" t="str">
        <f aca="false">IF($AI$6&amp;$AI$17=$AK128,"該当","")</f>
        <v/>
      </c>
      <c r="BI128" s="6" t="str">
        <f aca="false">IF(BH128="","",COUNTIF($BH$7:BH128,"該当"))</f>
        <v/>
      </c>
      <c r="BJ128" s="6" t="str">
        <f aca="false">IF($AI$6&amp;$AI$18=$AK128,"該当","")</f>
        <v/>
      </c>
      <c r="BK128" s="6" t="str">
        <f aca="false">IF(BJ128="","",COUNTIF($BJ$7:BJ128,"該当"))</f>
        <v/>
      </c>
      <c r="BL128" s="6" t="str">
        <f aca="false">IF($AI$6&amp;$AI$19=$AK128,"該当","")</f>
        <v/>
      </c>
      <c r="BM128" s="6" t="str">
        <f aca="false">IF(BL128="","",COUNTIF($BL$7:BL128,"該当"))</f>
        <v/>
      </c>
      <c r="BN128" s="6" t="str">
        <f aca="false">IF($AI$6&amp;$AI$20=$AK128,"該当","")</f>
        <v/>
      </c>
      <c r="BO128" s="6" t="str">
        <f aca="false">IF(BN128="","",COUNTIF($BN$7:BN128,"該当"))</f>
        <v/>
      </c>
      <c r="BP128" s="6" t="str">
        <f aca="false">IF($AI$6&amp;$AI$21=$AK128,"該当","")</f>
        <v/>
      </c>
      <c r="BQ128" s="6" t="str">
        <f aca="false">IF(BP128="","",COUNTIF($BP$7:BP128,"該当"))</f>
        <v/>
      </c>
      <c r="BR128" s="6" t="str">
        <f aca="false">IF($AI$6&amp;$AI$22=$AK128,"該当","")</f>
        <v/>
      </c>
      <c r="BS128" s="6" t="str">
        <f aca="false">IF(BR128="","",COUNTIF($BR$7:BR128,"該当"))</f>
        <v/>
      </c>
      <c r="BT128" s="6" t="str">
        <f aca="false">IF($AI$6&amp;$AI$23=$AK128,"該当","")</f>
        <v/>
      </c>
      <c r="BU128" s="6" t="str">
        <f aca="false">IF(BT128="","",COUNTIF($BT$7:BT128,"該当"))</f>
        <v/>
      </c>
      <c r="BV128" s="6" t="str">
        <f aca="false">IF($AI$6&amp;$AI$24=$AK128,"該当","")</f>
        <v/>
      </c>
      <c r="BW128" s="6" t="str">
        <f aca="false">IF(BV128="","",COUNTIF($BV$7:BV128,"該当"))</f>
        <v/>
      </c>
      <c r="BX128" s="6" t="str">
        <f aca="false">IF($AI$6&amp;$AI$25=$AK128,"該当","")</f>
        <v/>
      </c>
      <c r="BY128" s="6" t="str">
        <f aca="false">IF(BX128="","",COUNTIF($BX$7:BX128,"該当"))</f>
        <v/>
      </c>
      <c r="BZ128" s="6" t="str">
        <f aca="false">IF($AI$27&amp;$AI$28=$AK128,"該当","")</f>
        <v/>
      </c>
      <c r="CA128" s="6" t="str">
        <f aca="false">IF(BZ128="","",COUNTIF($BZ$7:BZ128,"該当"))</f>
        <v/>
      </c>
      <c r="CB128" s="6" t="str">
        <f aca="false">IF($AI$27&amp;$AI$29=$AK128,"該当","")</f>
        <v/>
      </c>
      <c r="CC128" s="6" t="str">
        <f aca="false">IF(CB128="","",COUNTIF($CB$7:CB128,"該当"))</f>
        <v/>
      </c>
      <c r="CD128" s="6" t="str">
        <f aca="false">IF($AI$27&amp;$AI$30=$AK128,"該当","")</f>
        <v/>
      </c>
      <c r="CE128" s="6" t="str">
        <f aca="false">IF(CD128="","",COUNTIF($CD$7:CD128,"該当"))</f>
        <v/>
      </c>
      <c r="CF128" s="6" t="str">
        <f aca="false">IF($AI$27&amp;$AI$31=$AK128,"該当","")</f>
        <v/>
      </c>
      <c r="CG128" s="6" t="str">
        <f aca="false">IF(CF128="","",COUNTIF($CF$7:CF128,"該当"))</f>
        <v/>
      </c>
      <c r="CH128" s="6" t="str">
        <f aca="false">IF($AI$27&amp;$AI$32=$AK128,"該当","")</f>
        <v/>
      </c>
      <c r="CI128" s="6" t="str">
        <f aca="false">IF(CH128="","",COUNTIF($CH$7:CH128,"該当"))</f>
        <v/>
      </c>
      <c r="CJ128" s="6" t="str">
        <f aca="false">IF($AI$27&amp;$AI$33=$AK128,"該当","")</f>
        <v/>
      </c>
      <c r="CK128" s="6" t="str">
        <f aca="false">IF(CJ128="","",COUNTIF($CJ$7:CJ128,"該当"))</f>
        <v/>
      </c>
      <c r="CL128" s="6" t="str">
        <f aca="false">IF($AI$27&amp;$AI$34=$AK128,"該当","")</f>
        <v/>
      </c>
      <c r="CM128" s="6" t="str">
        <f aca="false">IF(CL128="","",COUNTIF($CL$7:CL128,"該当"))</f>
        <v/>
      </c>
      <c r="CN128" s="6" t="str">
        <f aca="false">IF($AI$27&amp;$AI$35=$AK128,"該当","")</f>
        <v/>
      </c>
      <c r="CO128" s="6" t="str">
        <f aca="false">IF(CN128="","",COUNTIF($CN$7:CN128,"該当"))</f>
        <v/>
      </c>
      <c r="CP128" s="6" t="str">
        <f aca="false">IF($AI$27&amp;$AI$36=$AK128,"該当","")</f>
        <v/>
      </c>
      <c r="CQ128" s="6" t="str">
        <f aca="false">IF(CP128="","",COUNTIF($CP$7:CP128,"該当"))</f>
        <v/>
      </c>
      <c r="CR128" s="6" t="str">
        <f aca="false">IF($AI$27&amp;$AI$37=$AK128,"該当","")</f>
        <v/>
      </c>
      <c r="CS128" s="6" t="str">
        <f aca="false">IF(CR128="","",COUNTIF($CR$7:CR128,"該当"))</f>
        <v/>
      </c>
      <c r="CT128" s="6" t="str">
        <f aca="false">IF($AI$27&amp;$AI$38=$AK128,"該当","")</f>
        <v/>
      </c>
      <c r="CU128" s="6" t="str">
        <f aca="false">IF(CT128="","",COUNTIF($CT$7:CT128,"該当"))</f>
        <v/>
      </c>
      <c r="CV128" s="6" t="str">
        <f aca="false">IF($AI$27&amp;$AI$39=$AK128,"該当","")</f>
        <v/>
      </c>
      <c r="CW128" s="6" t="str">
        <f aca="false">IF(CV128="","",COUNTIF($CV$7:CV128,"該当"))</f>
        <v/>
      </c>
      <c r="CX128" s="6" t="str">
        <f aca="false">IF($AI$27&amp;$AI$40=$AK128,"該当","")</f>
        <v/>
      </c>
      <c r="CY128" s="6" t="str">
        <f aca="false">IF(CX128="","",COUNTIF($CX$7:CX128,"該当"))</f>
        <v/>
      </c>
      <c r="CZ128" s="6" t="str">
        <f aca="false">IF($AI$27&amp;$AI$41=$AK128,"該当","")</f>
        <v/>
      </c>
      <c r="DA128" s="6" t="str">
        <f aca="false">IF(CZ128="","",COUNTIF($CZ$7:CZ128,"該当"))</f>
        <v/>
      </c>
      <c r="DB128" s="6" t="str">
        <f aca="false">IF($AI$27&amp;$AI$42=$AK128,"該当","")</f>
        <v/>
      </c>
      <c r="DC128" s="6" t="str">
        <f aca="false">IF(DB128="","",COUNTIF($DB$7:DB128,"該当"))</f>
        <v/>
      </c>
      <c r="DD128" s="6" t="str">
        <f aca="false">IF($AI$27&amp;$AI$43=$AK128,"該当","")</f>
        <v/>
      </c>
      <c r="DE128" s="6" t="str">
        <f aca="false">IF(DD128="","",COUNTIF($DD$7:DD128,"該当"))</f>
        <v/>
      </c>
      <c r="DF128" s="6" t="str">
        <f aca="false">IF($AI$27&amp;$AI$44=$AK128,"該当","")</f>
        <v/>
      </c>
      <c r="DG128" s="6" t="str">
        <f aca="false">IF(DF128="","",COUNTIF($DF$7:DF128,"該当"))</f>
        <v/>
      </c>
      <c r="DH128" s="6" t="str">
        <f aca="false">IF($AI$27&amp;$AI$45=$AK128,"該当","")</f>
        <v/>
      </c>
      <c r="DI128" s="6" t="str">
        <f aca="false">IF(DH128="","",COUNTIF($DH$7:DH128,"該当"))</f>
        <v/>
      </c>
    </row>
    <row r="129" customFormat="false" ht="13.2" hidden="false" customHeight="false" outlineLevel="0" collapsed="false">
      <c r="AJ129" s="6" t="str">
        <f aca="false">IF(K29="","",IF(C29=1,"男子","女子"))</f>
        <v/>
      </c>
      <c r="AK129" s="6" t="str">
        <f aca="false">IF(K29="","",AJ129&amp;K29)</f>
        <v/>
      </c>
      <c r="AL129" s="6" t="str">
        <f aca="false">IF(K29="","",B29)</f>
        <v/>
      </c>
      <c r="AM129" s="6" t="str">
        <f aca="false">IF(K29="","",D29&amp;AH29)</f>
        <v/>
      </c>
      <c r="AN129" s="6" t="str">
        <f aca="false">IF($AI$6&amp;$AI$7=AK129,"該当","")</f>
        <v/>
      </c>
      <c r="AO129" s="6" t="str">
        <f aca="false">IF(AN129="","",COUNTIF($AN$7:AN129,"該当"))</f>
        <v/>
      </c>
      <c r="AP129" s="6" t="str">
        <f aca="false">IF($AI$6&amp;$AI$8=$AK129,"該当","")</f>
        <v/>
      </c>
      <c r="AQ129" s="6" t="str">
        <f aca="false">IF(AP129="","",COUNTIF($AP$7:AP129,"該当"))</f>
        <v/>
      </c>
      <c r="AR129" s="6" t="str">
        <f aca="false">IF($AI$6&amp;$AI$9=$AK129,"該当","")</f>
        <v/>
      </c>
      <c r="AS129" s="6" t="str">
        <f aca="false">IF(AR129="","",COUNTIF($AR$7:AR129,"該当"))</f>
        <v/>
      </c>
      <c r="AT129" s="6" t="str">
        <f aca="false">IF($AI$6&amp;$AI$10=$AK129,"該当","")</f>
        <v/>
      </c>
      <c r="AU129" s="6" t="str">
        <f aca="false">IF(AT129="","",COUNTIF($AT$7:AT129,"該当"))</f>
        <v/>
      </c>
      <c r="AV129" s="6" t="str">
        <f aca="false">IF($AI$6&amp;$AI$11=$AK129,"該当","")</f>
        <v/>
      </c>
      <c r="AW129" s="6" t="str">
        <f aca="false">IF(AV129="","",COUNTIF($AV$7:AV129,"該当"))</f>
        <v/>
      </c>
      <c r="AX129" s="6" t="str">
        <f aca="false">IF($AI$6&amp;$AI$12=$AK129,"該当","")</f>
        <v/>
      </c>
      <c r="AY129" s="6" t="str">
        <f aca="false">IF(AX129="","",COUNTIF($AX$7:AX129,"該当"))</f>
        <v/>
      </c>
      <c r="AZ129" s="6" t="str">
        <f aca="false">IF($AI$6&amp;$AI$13=$AK129,"該当","")</f>
        <v/>
      </c>
      <c r="BA129" s="6" t="str">
        <f aca="false">IF(AZ129="","",COUNTIF($AZ$7:AZ129,"該当"))</f>
        <v/>
      </c>
      <c r="BB129" s="6" t="str">
        <f aca="false">IF($AI$6&amp;$AI$14=$AK129,"該当","")</f>
        <v/>
      </c>
      <c r="BC129" s="6" t="str">
        <f aca="false">IF(BB129="","",COUNTIF($BB$7:BB129,"該当"))</f>
        <v/>
      </c>
      <c r="BD129" s="6" t="str">
        <f aca="false">IF($AI$6&amp;$AI$15=$AK129,"該当","")</f>
        <v/>
      </c>
      <c r="BE129" s="6" t="str">
        <f aca="false">IF(BD129="","",COUNTIF($BD$7:BD129,"該当"))</f>
        <v/>
      </c>
      <c r="BF129" s="6" t="str">
        <f aca="false">IF($AI$6&amp;$AI$16=$AK129,"該当","")</f>
        <v/>
      </c>
      <c r="BG129" s="6" t="str">
        <f aca="false">IF(BF129="","",COUNTIF($BF$7:BF129,"該当"))</f>
        <v/>
      </c>
      <c r="BH129" s="6" t="str">
        <f aca="false">IF($AI$6&amp;$AI$17=$AK129,"該当","")</f>
        <v/>
      </c>
      <c r="BI129" s="6" t="str">
        <f aca="false">IF(BH129="","",COUNTIF($BH$7:BH129,"該当"))</f>
        <v/>
      </c>
      <c r="BJ129" s="6" t="str">
        <f aca="false">IF($AI$6&amp;$AI$18=$AK129,"該当","")</f>
        <v/>
      </c>
      <c r="BK129" s="6" t="str">
        <f aca="false">IF(BJ129="","",COUNTIF($BJ$7:BJ129,"該当"))</f>
        <v/>
      </c>
      <c r="BL129" s="6" t="str">
        <f aca="false">IF($AI$6&amp;$AI$19=$AK129,"該当","")</f>
        <v/>
      </c>
      <c r="BM129" s="6" t="str">
        <f aca="false">IF(BL129="","",COUNTIF($BL$7:BL129,"該当"))</f>
        <v/>
      </c>
      <c r="BN129" s="6" t="str">
        <f aca="false">IF($AI$6&amp;$AI$20=$AK129,"該当","")</f>
        <v/>
      </c>
      <c r="BO129" s="6" t="str">
        <f aca="false">IF(BN129="","",COUNTIF($BN$7:BN129,"該当"))</f>
        <v/>
      </c>
      <c r="BP129" s="6" t="str">
        <f aca="false">IF($AI$6&amp;$AI$21=$AK129,"該当","")</f>
        <v/>
      </c>
      <c r="BQ129" s="6" t="str">
        <f aca="false">IF(BP129="","",COUNTIF($BP$7:BP129,"該当"))</f>
        <v/>
      </c>
      <c r="BR129" s="6" t="str">
        <f aca="false">IF($AI$6&amp;$AI$22=$AK129,"該当","")</f>
        <v/>
      </c>
      <c r="BS129" s="6" t="str">
        <f aca="false">IF(BR129="","",COUNTIF($BR$7:BR129,"該当"))</f>
        <v/>
      </c>
      <c r="BT129" s="6" t="str">
        <f aca="false">IF($AI$6&amp;$AI$23=$AK129,"該当","")</f>
        <v/>
      </c>
      <c r="BU129" s="6" t="str">
        <f aca="false">IF(BT129="","",COUNTIF($BT$7:BT129,"該当"))</f>
        <v/>
      </c>
      <c r="BV129" s="6" t="str">
        <f aca="false">IF($AI$6&amp;$AI$24=$AK129,"該当","")</f>
        <v/>
      </c>
      <c r="BW129" s="6" t="str">
        <f aca="false">IF(BV129="","",COUNTIF($BV$7:BV129,"該当"))</f>
        <v/>
      </c>
      <c r="BX129" s="6" t="str">
        <f aca="false">IF($AI$6&amp;$AI$25=$AK129,"該当","")</f>
        <v/>
      </c>
      <c r="BY129" s="6" t="str">
        <f aca="false">IF(BX129="","",COUNTIF($BX$7:BX129,"該当"))</f>
        <v/>
      </c>
      <c r="BZ129" s="6" t="str">
        <f aca="false">IF($AI$27&amp;$AI$28=$AK129,"該当","")</f>
        <v/>
      </c>
      <c r="CA129" s="6" t="str">
        <f aca="false">IF(BZ129="","",COUNTIF($BZ$7:BZ129,"該当"))</f>
        <v/>
      </c>
      <c r="CB129" s="6" t="str">
        <f aca="false">IF($AI$27&amp;$AI$29=$AK129,"該当","")</f>
        <v/>
      </c>
      <c r="CC129" s="6" t="str">
        <f aca="false">IF(CB129="","",COUNTIF($CB$7:CB129,"該当"))</f>
        <v/>
      </c>
      <c r="CD129" s="6" t="str">
        <f aca="false">IF($AI$27&amp;$AI$30=$AK129,"該当","")</f>
        <v/>
      </c>
      <c r="CE129" s="6" t="str">
        <f aca="false">IF(CD129="","",COUNTIF($CD$7:CD129,"該当"))</f>
        <v/>
      </c>
      <c r="CF129" s="6" t="str">
        <f aca="false">IF($AI$27&amp;$AI$31=$AK129,"該当","")</f>
        <v/>
      </c>
      <c r="CG129" s="6" t="str">
        <f aca="false">IF(CF129="","",COUNTIF($CF$7:CF129,"該当"))</f>
        <v/>
      </c>
      <c r="CH129" s="6" t="str">
        <f aca="false">IF($AI$27&amp;$AI$32=$AK129,"該当","")</f>
        <v/>
      </c>
      <c r="CI129" s="6" t="str">
        <f aca="false">IF(CH129="","",COUNTIF($CH$7:CH129,"該当"))</f>
        <v/>
      </c>
      <c r="CJ129" s="6" t="str">
        <f aca="false">IF($AI$27&amp;$AI$33=$AK129,"該当","")</f>
        <v/>
      </c>
      <c r="CK129" s="6" t="str">
        <f aca="false">IF(CJ129="","",COUNTIF($CJ$7:CJ129,"該当"))</f>
        <v/>
      </c>
      <c r="CL129" s="6" t="str">
        <f aca="false">IF($AI$27&amp;$AI$34=$AK129,"該当","")</f>
        <v/>
      </c>
      <c r="CM129" s="6" t="str">
        <f aca="false">IF(CL129="","",COUNTIF($CL$7:CL129,"該当"))</f>
        <v/>
      </c>
      <c r="CN129" s="6" t="str">
        <f aca="false">IF($AI$27&amp;$AI$35=$AK129,"該当","")</f>
        <v/>
      </c>
      <c r="CO129" s="6" t="str">
        <f aca="false">IF(CN129="","",COUNTIF($CN$7:CN129,"該当"))</f>
        <v/>
      </c>
      <c r="CP129" s="6" t="str">
        <f aca="false">IF($AI$27&amp;$AI$36=$AK129,"該当","")</f>
        <v/>
      </c>
      <c r="CQ129" s="6" t="str">
        <f aca="false">IF(CP129="","",COUNTIF($CP$7:CP129,"該当"))</f>
        <v/>
      </c>
      <c r="CR129" s="6" t="str">
        <f aca="false">IF($AI$27&amp;$AI$37=$AK129,"該当","")</f>
        <v/>
      </c>
      <c r="CS129" s="6" t="str">
        <f aca="false">IF(CR129="","",COUNTIF($CR$7:CR129,"該当"))</f>
        <v/>
      </c>
      <c r="CT129" s="6" t="str">
        <f aca="false">IF($AI$27&amp;$AI$38=$AK129,"該当","")</f>
        <v/>
      </c>
      <c r="CU129" s="6" t="str">
        <f aca="false">IF(CT129="","",COUNTIF($CT$7:CT129,"該当"))</f>
        <v/>
      </c>
      <c r="CV129" s="6" t="str">
        <f aca="false">IF($AI$27&amp;$AI$39=$AK129,"該当","")</f>
        <v/>
      </c>
      <c r="CW129" s="6" t="str">
        <f aca="false">IF(CV129="","",COUNTIF($CV$7:CV129,"該当"))</f>
        <v/>
      </c>
      <c r="CX129" s="6" t="str">
        <f aca="false">IF($AI$27&amp;$AI$40=$AK129,"該当","")</f>
        <v/>
      </c>
      <c r="CY129" s="6" t="str">
        <f aca="false">IF(CX129="","",COUNTIF($CX$7:CX129,"該当"))</f>
        <v/>
      </c>
      <c r="CZ129" s="6" t="str">
        <f aca="false">IF($AI$27&amp;$AI$41=$AK129,"該当","")</f>
        <v/>
      </c>
      <c r="DA129" s="6" t="str">
        <f aca="false">IF(CZ129="","",COUNTIF($CZ$7:CZ129,"該当"))</f>
        <v/>
      </c>
      <c r="DB129" s="6" t="str">
        <f aca="false">IF($AI$27&amp;$AI$42=$AK129,"該当","")</f>
        <v/>
      </c>
      <c r="DC129" s="6" t="str">
        <f aca="false">IF(DB129="","",COUNTIF($DB$7:DB129,"該当"))</f>
        <v/>
      </c>
      <c r="DD129" s="6" t="str">
        <f aca="false">IF($AI$27&amp;$AI$43=$AK129,"該当","")</f>
        <v/>
      </c>
      <c r="DE129" s="6" t="str">
        <f aca="false">IF(DD129="","",COUNTIF($DD$7:DD129,"該当"))</f>
        <v/>
      </c>
      <c r="DF129" s="6" t="str">
        <f aca="false">IF($AI$27&amp;$AI$44=$AK129,"該当","")</f>
        <v/>
      </c>
      <c r="DG129" s="6" t="str">
        <f aca="false">IF(DF129="","",COUNTIF($DF$7:DF129,"該当"))</f>
        <v/>
      </c>
      <c r="DH129" s="6" t="str">
        <f aca="false">IF($AI$27&amp;$AI$45=$AK129,"該当","")</f>
        <v/>
      </c>
      <c r="DI129" s="6" t="str">
        <f aca="false">IF(DH129="","",COUNTIF($DH$7:DH129,"該当"))</f>
        <v/>
      </c>
    </row>
    <row r="130" customFormat="false" ht="13.2" hidden="false" customHeight="false" outlineLevel="0" collapsed="false">
      <c r="AJ130" s="6" t="str">
        <f aca="false">IF(K30="","",IF(C30=1,"男子","女子"))</f>
        <v/>
      </c>
      <c r="AK130" s="6" t="str">
        <f aca="false">IF(K30="","",AJ130&amp;K30)</f>
        <v/>
      </c>
      <c r="AL130" s="6" t="str">
        <f aca="false">IF(K30="","",B30)</f>
        <v/>
      </c>
      <c r="AM130" s="6" t="str">
        <f aca="false">IF(K30="","",D30&amp;AH30)</f>
        <v/>
      </c>
      <c r="AN130" s="6" t="str">
        <f aca="false">IF($AI$6&amp;$AI$7=AK130,"該当","")</f>
        <v/>
      </c>
      <c r="AO130" s="6" t="str">
        <f aca="false">IF(AN130="","",COUNTIF($AN$7:AN130,"該当"))</f>
        <v/>
      </c>
      <c r="AP130" s="6" t="str">
        <f aca="false">IF($AI$6&amp;$AI$8=$AK130,"該当","")</f>
        <v/>
      </c>
      <c r="AQ130" s="6" t="str">
        <f aca="false">IF(AP130="","",COUNTIF($AP$7:AP130,"該当"))</f>
        <v/>
      </c>
      <c r="AR130" s="6" t="str">
        <f aca="false">IF($AI$6&amp;$AI$9=$AK130,"該当","")</f>
        <v/>
      </c>
      <c r="AS130" s="6" t="str">
        <f aca="false">IF(AR130="","",COUNTIF($AR$7:AR130,"該当"))</f>
        <v/>
      </c>
      <c r="AT130" s="6" t="str">
        <f aca="false">IF($AI$6&amp;$AI$10=$AK130,"該当","")</f>
        <v/>
      </c>
      <c r="AU130" s="6" t="str">
        <f aca="false">IF(AT130="","",COUNTIF($AT$7:AT130,"該当"))</f>
        <v/>
      </c>
      <c r="AV130" s="6" t="str">
        <f aca="false">IF($AI$6&amp;$AI$11=$AK130,"該当","")</f>
        <v/>
      </c>
      <c r="AW130" s="6" t="str">
        <f aca="false">IF(AV130="","",COUNTIF($AV$7:AV130,"該当"))</f>
        <v/>
      </c>
      <c r="AX130" s="6" t="str">
        <f aca="false">IF($AI$6&amp;$AI$12=$AK130,"該当","")</f>
        <v/>
      </c>
      <c r="AY130" s="6" t="str">
        <f aca="false">IF(AX130="","",COUNTIF($AX$7:AX130,"該当"))</f>
        <v/>
      </c>
      <c r="AZ130" s="6" t="str">
        <f aca="false">IF($AI$6&amp;$AI$13=$AK130,"該当","")</f>
        <v/>
      </c>
      <c r="BA130" s="6" t="str">
        <f aca="false">IF(AZ130="","",COUNTIF($AZ$7:AZ130,"該当"))</f>
        <v/>
      </c>
      <c r="BB130" s="6" t="str">
        <f aca="false">IF($AI$6&amp;$AI$14=$AK130,"該当","")</f>
        <v/>
      </c>
      <c r="BC130" s="6" t="str">
        <f aca="false">IF(BB130="","",COUNTIF($BB$7:BB130,"該当"))</f>
        <v/>
      </c>
      <c r="BD130" s="6" t="str">
        <f aca="false">IF($AI$6&amp;$AI$15=$AK130,"該当","")</f>
        <v/>
      </c>
      <c r="BE130" s="6" t="str">
        <f aca="false">IF(BD130="","",COUNTIF($BD$7:BD130,"該当"))</f>
        <v/>
      </c>
      <c r="BF130" s="6" t="str">
        <f aca="false">IF($AI$6&amp;$AI$16=$AK130,"該当","")</f>
        <v/>
      </c>
      <c r="BG130" s="6" t="str">
        <f aca="false">IF(BF130="","",COUNTIF($BF$7:BF130,"該当"))</f>
        <v/>
      </c>
      <c r="BH130" s="6" t="str">
        <f aca="false">IF($AI$6&amp;$AI$17=$AK130,"該当","")</f>
        <v/>
      </c>
      <c r="BI130" s="6" t="str">
        <f aca="false">IF(BH130="","",COUNTIF($BH$7:BH130,"該当"))</f>
        <v/>
      </c>
      <c r="BJ130" s="6" t="str">
        <f aca="false">IF($AI$6&amp;$AI$18=$AK130,"該当","")</f>
        <v/>
      </c>
      <c r="BK130" s="6" t="str">
        <f aca="false">IF(BJ130="","",COUNTIF($BJ$7:BJ130,"該当"))</f>
        <v/>
      </c>
      <c r="BL130" s="6" t="str">
        <f aca="false">IF($AI$6&amp;$AI$19=$AK130,"該当","")</f>
        <v/>
      </c>
      <c r="BM130" s="6" t="str">
        <f aca="false">IF(BL130="","",COUNTIF($BL$7:BL130,"該当"))</f>
        <v/>
      </c>
      <c r="BN130" s="6" t="str">
        <f aca="false">IF($AI$6&amp;$AI$20=$AK130,"該当","")</f>
        <v/>
      </c>
      <c r="BO130" s="6" t="str">
        <f aca="false">IF(BN130="","",COUNTIF($BN$7:BN130,"該当"))</f>
        <v/>
      </c>
      <c r="BP130" s="6" t="str">
        <f aca="false">IF($AI$6&amp;$AI$21=$AK130,"該当","")</f>
        <v/>
      </c>
      <c r="BQ130" s="6" t="str">
        <f aca="false">IF(BP130="","",COUNTIF($BP$7:BP130,"該当"))</f>
        <v/>
      </c>
      <c r="BR130" s="6" t="str">
        <f aca="false">IF($AI$6&amp;$AI$22=$AK130,"該当","")</f>
        <v/>
      </c>
      <c r="BS130" s="6" t="str">
        <f aca="false">IF(BR130="","",COUNTIF($BR$7:BR130,"該当"))</f>
        <v/>
      </c>
      <c r="BT130" s="6" t="str">
        <f aca="false">IF($AI$6&amp;$AI$23=$AK130,"該当","")</f>
        <v/>
      </c>
      <c r="BU130" s="6" t="str">
        <f aca="false">IF(BT130="","",COUNTIF($BT$7:BT130,"該当"))</f>
        <v/>
      </c>
      <c r="BV130" s="6" t="str">
        <f aca="false">IF($AI$6&amp;$AI$24=$AK130,"該当","")</f>
        <v/>
      </c>
      <c r="BW130" s="6" t="str">
        <f aca="false">IF(BV130="","",COUNTIF($BV$7:BV130,"該当"))</f>
        <v/>
      </c>
      <c r="BX130" s="6" t="str">
        <f aca="false">IF($AI$6&amp;$AI$25=$AK130,"該当","")</f>
        <v/>
      </c>
      <c r="BY130" s="6" t="str">
        <f aca="false">IF(BX130="","",COUNTIF($BX$7:BX130,"該当"))</f>
        <v/>
      </c>
      <c r="BZ130" s="6" t="str">
        <f aca="false">IF($AI$27&amp;$AI$28=$AK130,"該当","")</f>
        <v/>
      </c>
      <c r="CA130" s="6" t="str">
        <f aca="false">IF(BZ130="","",COUNTIF($BZ$7:BZ130,"該当"))</f>
        <v/>
      </c>
      <c r="CB130" s="6" t="str">
        <f aca="false">IF($AI$27&amp;$AI$29=$AK130,"該当","")</f>
        <v/>
      </c>
      <c r="CC130" s="6" t="str">
        <f aca="false">IF(CB130="","",COUNTIF($CB$7:CB130,"該当"))</f>
        <v/>
      </c>
      <c r="CD130" s="6" t="str">
        <f aca="false">IF($AI$27&amp;$AI$30=$AK130,"該当","")</f>
        <v/>
      </c>
      <c r="CE130" s="6" t="str">
        <f aca="false">IF(CD130="","",COUNTIF($CD$7:CD130,"該当"))</f>
        <v/>
      </c>
      <c r="CF130" s="6" t="str">
        <f aca="false">IF($AI$27&amp;$AI$31=$AK130,"該当","")</f>
        <v/>
      </c>
      <c r="CG130" s="6" t="str">
        <f aca="false">IF(CF130="","",COUNTIF($CF$7:CF130,"該当"))</f>
        <v/>
      </c>
      <c r="CH130" s="6" t="str">
        <f aca="false">IF($AI$27&amp;$AI$32=$AK130,"該当","")</f>
        <v/>
      </c>
      <c r="CI130" s="6" t="str">
        <f aca="false">IF(CH130="","",COUNTIF($CH$7:CH130,"該当"))</f>
        <v/>
      </c>
      <c r="CJ130" s="6" t="str">
        <f aca="false">IF($AI$27&amp;$AI$33=$AK130,"該当","")</f>
        <v/>
      </c>
      <c r="CK130" s="6" t="str">
        <f aca="false">IF(CJ130="","",COUNTIF($CJ$7:CJ130,"該当"))</f>
        <v/>
      </c>
      <c r="CL130" s="6" t="str">
        <f aca="false">IF($AI$27&amp;$AI$34=$AK130,"該当","")</f>
        <v/>
      </c>
      <c r="CM130" s="6" t="str">
        <f aca="false">IF(CL130="","",COUNTIF($CL$7:CL130,"該当"))</f>
        <v/>
      </c>
      <c r="CN130" s="6" t="str">
        <f aca="false">IF($AI$27&amp;$AI$35=$AK130,"該当","")</f>
        <v/>
      </c>
      <c r="CO130" s="6" t="str">
        <f aca="false">IF(CN130="","",COUNTIF($CN$7:CN130,"該当"))</f>
        <v/>
      </c>
      <c r="CP130" s="6" t="str">
        <f aca="false">IF($AI$27&amp;$AI$36=$AK130,"該当","")</f>
        <v/>
      </c>
      <c r="CQ130" s="6" t="str">
        <f aca="false">IF(CP130="","",COUNTIF($CP$7:CP130,"該当"))</f>
        <v/>
      </c>
      <c r="CR130" s="6" t="str">
        <f aca="false">IF($AI$27&amp;$AI$37=$AK130,"該当","")</f>
        <v/>
      </c>
      <c r="CS130" s="6" t="str">
        <f aca="false">IF(CR130="","",COUNTIF($CR$7:CR130,"該当"))</f>
        <v/>
      </c>
      <c r="CT130" s="6" t="str">
        <f aca="false">IF($AI$27&amp;$AI$38=$AK130,"該当","")</f>
        <v/>
      </c>
      <c r="CU130" s="6" t="str">
        <f aca="false">IF(CT130="","",COUNTIF($CT$7:CT130,"該当"))</f>
        <v/>
      </c>
      <c r="CV130" s="6" t="str">
        <f aca="false">IF($AI$27&amp;$AI$39=$AK130,"該当","")</f>
        <v/>
      </c>
      <c r="CW130" s="6" t="str">
        <f aca="false">IF(CV130="","",COUNTIF($CV$7:CV130,"該当"))</f>
        <v/>
      </c>
      <c r="CX130" s="6" t="str">
        <f aca="false">IF($AI$27&amp;$AI$40=$AK130,"該当","")</f>
        <v/>
      </c>
      <c r="CY130" s="6" t="str">
        <f aca="false">IF(CX130="","",COUNTIF($CX$7:CX130,"該当"))</f>
        <v/>
      </c>
      <c r="CZ130" s="6" t="str">
        <f aca="false">IF($AI$27&amp;$AI$41=$AK130,"該当","")</f>
        <v/>
      </c>
      <c r="DA130" s="6" t="str">
        <f aca="false">IF(CZ130="","",COUNTIF($CZ$7:CZ130,"該当"))</f>
        <v/>
      </c>
      <c r="DB130" s="6" t="str">
        <f aca="false">IF($AI$27&amp;$AI$42=$AK130,"該当","")</f>
        <v/>
      </c>
      <c r="DC130" s="6" t="str">
        <f aca="false">IF(DB130="","",COUNTIF($DB$7:DB130,"該当"))</f>
        <v/>
      </c>
      <c r="DD130" s="6" t="str">
        <f aca="false">IF($AI$27&amp;$AI$43=$AK130,"該当","")</f>
        <v/>
      </c>
      <c r="DE130" s="6" t="str">
        <f aca="false">IF(DD130="","",COUNTIF($DD$7:DD130,"該当"))</f>
        <v/>
      </c>
      <c r="DF130" s="6" t="str">
        <f aca="false">IF($AI$27&amp;$AI$44=$AK130,"該当","")</f>
        <v/>
      </c>
      <c r="DG130" s="6" t="str">
        <f aca="false">IF(DF130="","",COUNTIF($DF$7:DF130,"該当"))</f>
        <v/>
      </c>
      <c r="DH130" s="6" t="str">
        <f aca="false">IF($AI$27&amp;$AI$45=$AK130,"該当","")</f>
        <v/>
      </c>
      <c r="DI130" s="6" t="str">
        <f aca="false">IF(DH130="","",COUNTIF($DH$7:DH130,"該当"))</f>
        <v/>
      </c>
    </row>
    <row r="131" customFormat="false" ht="13.2" hidden="false" customHeight="false" outlineLevel="0" collapsed="false">
      <c r="AJ131" s="6" t="str">
        <f aca="false">IF(K31="","",IF(C31=1,"男子","女子"))</f>
        <v/>
      </c>
      <c r="AK131" s="6" t="str">
        <f aca="false">IF(K31="","",AJ131&amp;K31)</f>
        <v/>
      </c>
      <c r="AL131" s="6" t="str">
        <f aca="false">IF(K31="","",B31)</f>
        <v/>
      </c>
      <c r="AM131" s="6" t="str">
        <f aca="false">IF(K31="","",D31&amp;AH31)</f>
        <v/>
      </c>
      <c r="AN131" s="6" t="str">
        <f aca="false">IF($AI$6&amp;$AI$7=AK131,"該当","")</f>
        <v/>
      </c>
      <c r="AO131" s="6" t="str">
        <f aca="false">IF(AN131="","",COUNTIF($AN$7:AN131,"該当"))</f>
        <v/>
      </c>
      <c r="AP131" s="6" t="str">
        <f aca="false">IF($AI$6&amp;$AI$8=$AK131,"該当","")</f>
        <v/>
      </c>
      <c r="AQ131" s="6" t="str">
        <f aca="false">IF(AP131="","",COUNTIF($AP$7:AP131,"該当"))</f>
        <v/>
      </c>
      <c r="AR131" s="6" t="str">
        <f aca="false">IF($AI$6&amp;$AI$9=$AK131,"該当","")</f>
        <v/>
      </c>
      <c r="AS131" s="6" t="str">
        <f aca="false">IF(AR131="","",COUNTIF($AR$7:AR131,"該当"))</f>
        <v/>
      </c>
      <c r="AT131" s="6" t="str">
        <f aca="false">IF($AI$6&amp;$AI$10=$AK131,"該当","")</f>
        <v/>
      </c>
      <c r="AU131" s="6" t="str">
        <f aca="false">IF(AT131="","",COUNTIF($AT$7:AT131,"該当"))</f>
        <v/>
      </c>
      <c r="AV131" s="6" t="str">
        <f aca="false">IF($AI$6&amp;$AI$11=$AK131,"該当","")</f>
        <v/>
      </c>
      <c r="AW131" s="6" t="str">
        <f aca="false">IF(AV131="","",COUNTIF($AV$7:AV131,"該当"))</f>
        <v/>
      </c>
      <c r="AX131" s="6" t="str">
        <f aca="false">IF($AI$6&amp;$AI$12=$AK131,"該当","")</f>
        <v/>
      </c>
      <c r="AY131" s="6" t="str">
        <f aca="false">IF(AX131="","",COUNTIF($AX$7:AX131,"該当"))</f>
        <v/>
      </c>
      <c r="AZ131" s="6" t="str">
        <f aca="false">IF($AI$6&amp;$AI$13=$AK131,"該当","")</f>
        <v/>
      </c>
      <c r="BA131" s="6" t="str">
        <f aca="false">IF(AZ131="","",COUNTIF($AZ$7:AZ131,"該当"))</f>
        <v/>
      </c>
      <c r="BB131" s="6" t="str">
        <f aca="false">IF($AI$6&amp;$AI$14=$AK131,"該当","")</f>
        <v/>
      </c>
      <c r="BC131" s="6" t="str">
        <f aca="false">IF(BB131="","",COUNTIF($BB$7:BB131,"該当"))</f>
        <v/>
      </c>
      <c r="BD131" s="6" t="str">
        <f aca="false">IF($AI$6&amp;$AI$15=$AK131,"該当","")</f>
        <v/>
      </c>
      <c r="BE131" s="6" t="str">
        <f aca="false">IF(BD131="","",COUNTIF($BD$7:BD131,"該当"))</f>
        <v/>
      </c>
      <c r="BF131" s="6" t="str">
        <f aca="false">IF($AI$6&amp;$AI$16=$AK131,"該当","")</f>
        <v/>
      </c>
      <c r="BG131" s="6" t="str">
        <f aca="false">IF(BF131="","",COUNTIF($BF$7:BF131,"該当"))</f>
        <v/>
      </c>
      <c r="BH131" s="6" t="str">
        <f aca="false">IF($AI$6&amp;$AI$17=$AK131,"該当","")</f>
        <v/>
      </c>
      <c r="BI131" s="6" t="str">
        <f aca="false">IF(BH131="","",COUNTIF($BH$7:BH131,"該当"))</f>
        <v/>
      </c>
      <c r="BJ131" s="6" t="str">
        <f aca="false">IF($AI$6&amp;$AI$18=$AK131,"該当","")</f>
        <v/>
      </c>
      <c r="BK131" s="6" t="str">
        <f aca="false">IF(BJ131="","",COUNTIF($BJ$7:BJ131,"該当"))</f>
        <v/>
      </c>
      <c r="BL131" s="6" t="str">
        <f aca="false">IF($AI$6&amp;$AI$19=$AK131,"該当","")</f>
        <v/>
      </c>
      <c r="BM131" s="6" t="str">
        <f aca="false">IF(BL131="","",COUNTIF($BL$7:BL131,"該当"))</f>
        <v/>
      </c>
      <c r="BN131" s="6" t="str">
        <f aca="false">IF($AI$6&amp;$AI$20=$AK131,"該当","")</f>
        <v/>
      </c>
      <c r="BO131" s="6" t="str">
        <f aca="false">IF(BN131="","",COUNTIF($BN$7:BN131,"該当"))</f>
        <v/>
      </c>
      <c r="BP131" s="6" t="str">
        <f aca="false">IF($AI$6&amp;$AI$21=$AK131,"該当","")</f>
        <v/>
      </c>
      <c r="BQ131" s="6" t="str">
        <f aca="false">IF(BP131="","",COUNTIF($BP$7:BP131,"該当"))</f>
        <v/>
      </c>
      <c r="BR131" s="6" t="str">
        <f aca="false">IF($AI$6&amp;$AI$22=$AK131,"該当","")</f>
        <v/>
      </c>
      <c r="BS131" s="6" t="str">
        <f aca="false">IF(BR131="","",COUNTIF($BR$7:BR131,"該当"))</f>
        <v/>
      </c>
      <c r="BT131" s="6" t="str">
        <f aca="false">IF($AI$6&amp;$AI$23=$AK131,"該当","")</f>
        <v/>
      </c>
      <c r="BU131" s="6" t="str">
        <f aca="false">IF(BT131="","",COUNTIF($BT$7:BT131,"該当"))</f>
        <v/>
      </c>
      <c r="BV131" s="6" t="str">
        <f aca="false">IF($AI$6&amp;$AI$24=$AK131,"該当","")</f>
        <v/>
      </c>
      <c r="BW131" s="6" t="str">
        <f aca="false">IF(BV131="","",COUNTIF($BV$7:BV131,"該当"))</f>
        <v/>
      </c>
      <c r="BX131" s="6" t="str">
        <f aca="false">IF($AI$6&amp;$AI$25=$AK131,"該当","")</f>
        <v/>
      </c>
      <c r="BY131" s="6" t="str">
        <f aca="false">IF(BX131="","",COUNTIF($BX$7:BX131,"該当"))</f>
        <v/>
      </c>
      <c r="BZ131" s="6" t="str">
        <f aca="false">IF($AI$27&amp;$AI$28=$AK131,"該当","")</f>
        <v/>
      </c>
      <c r="CA131" s="6" t="str">
        <f aca="false">IF(BZ131="","",COUNTIF($BZ$7:BZ131,"該当"))</f>
        <v/>
      </c>
      <c r="CB131" s="6" t="str">
        <f aca="false">IF($AI$27&amp;$AI$29=$AK131,"該当","")</f>
        <v/>
      </c>
      <c r="CC131" s="6" t="str">
        <f aca="false">IF(CB131="","",COUNTIF($CB$7:CB131,"該当"))</f>
        <v/>
      </c>
      <c r="CD131" s="6" t="str">
        <f aca="false">IF($AI$27&amp;$AI$30=$AK131,"該当","")</f>
        <v/>
      </c>
      <c r="CE131" s="6" t="str">
        <f aca="false">IF(CD131="","",COUNTIF($CD$7:CD131,"該当"))</f>
        <v/>
      </c>
      <c r="CF131" s="6" t="str">
        <f aca="false">IF($AI$27&amp;$AI$31=$AK131,"該当","")</f>
        <v/>
      </c>
      <c r="CG131" s="6" t="str">
        <f aca="false">IF(CF131="","",COUNTIF($CF$7:CF131,"該当"))</f>
        <v/>
      </c>
      <c r="CH131" s="6" t="str">
        <f aca="false">IF($AI$27&amp;$AI$32=$AK131,"該当","")</f>
        <v/>
      </c>
      <c r="CI131" s="6" t="str">
        <f aca="false">IF(CH131="","",COUNTIF($CH$7:CH131,"該当"))</f>
        <v/>
      </c>
      <c r="CJ131" s="6" t="str">
        <f aca="false">IF($AI$27&amp;$AI$33=$AK131,"該当","")</f>
        <v/>
      </c>
      <c r="CK131" s="6" t="str">
        <f aca="false">IF(CJ131="","",COUNTIF($CJ$7:CJ131,"該当"))</f>
        <v/>
      </c>
      <c r="CL131" s="6" t="str">
        <f aca="false">IF($AI$27&amp;$AI$34=$AK131,"該当","")</f>
        <v/>
      </c>
      <c r="CM131" s="6" t="str">
        <f aca="false">IF(CL131="","",COUNTIF($CL$7:CL131,"該当"))</f>
        <v/>
      </c>
      <c r="CN131" s="6" t="str">
        <f aca="false">IF($AI$27&amp;$AI$35=$AK131,"該当","")</f>
        <v/>
      </c>
      <c r="CO131" s="6" t="str">
        <f aca="false">IF(CN131="","",COUNTIF($CN$7:CN131,"該当"))</f>
        <v/>
      </c>
      <c r="CP131" s="6" t="str">
        <f aca="false">IF($AI$27&amp;$AI$36=$AK131,"該当","")</f>
        <v/>
      </c>
      <c r="CQ131" s="6" t="str">
        <f aca="false">IF(CP131="","",COUNTIF($CP$7:CP131,"該当"))</f>
        <v/>
      </c>
      <c r="CR131" s="6" t="str">
        <f aca="false">IF($AI$27&amp;$AI$37=$AK131,"該当","")</f>
        <v/>
      </c>
      <c r="CS131" s="6" t="str">
        <f aca="false">IF(CR131="","",COUNTIF($CR$7:CR131,"該当"))</f>
        <v/>
      </c>
      <c r="CT131" s="6" t="str">
        <f aca="false">IF($AI$27&amp;$AI$38=$AK131,"該当","")</f>
        <v/>
      </c>
      <c r="CU131" s="6" t="str">
        <f aca="false">IF(CT131="","",COUNTIF($CT$7:CT131,"該当"))</f>
        <v/>
      </c>
      <c r="CV131" s="6" t="str">
        <f aca="false">IF($AI$27&amp;$AI$39=$AK131,"該当","")</f>
        <v/>
      </c>
      <c r="CW131" s="6" t="str">
        <f aca="false">IF(CV131="","",COUNTIF($CV$7:CV131,"該当"))</f>
        <v/>
      </c>
      <c r="CX131" s="6" t="str">
        <f aca="false">IF($AI$27&amp;$AI$40=$AK131,"該当","")</f>
        <v/>
      </c>
      <c r="CY131" s="6" t="str">
        <f aca="false">IF(CX131="","",COUNTIF($CX$7:CX131,"該当"))</f>
        <v/>
      </c>
      <c r="CZ131" s="6" t="str">
        <f aca="false">IF($AI$27&amp;$AI$41=$AK131,"該当","")</f>
        <v/>
      </c>
      <c r="DA131" s="6" t="str">
        <f aca="false">IF(CZ131="","",COUNTIF($CZ$7:CZ131,"該当"))</f>
        <v/>
      </c>
      <c r="DB131" s="6" t="str">
        <f aca="false">IF($AI$27&amp;$AI$42=$AK131,"該当","")</f>
        <v/>
      </c>
      <c r="DC131" s="6" t="str">
        <f aca="false">IF(DB131="","",COUNTIF($DB$7:DB131,"該当"))</f>
        <v/>
      </c>
      <c r="DD131" s="6" t="str">
        <f aca="false">IF($AI$27&amp;$AI$43=$AK131,"該当","")</f>
        <v/>
      </c>
      <c r="DE131" s="6" t="str">
        <f aca="false">IF(DD131="","",COUNTIF($DD$7:DD131,"該当"))</f>
        <v/>
      </c>
      <c r="DF131" s="6" t="str">
        <f aca="false">IF($AI$27&amp;$AI$44=$AK131,"該当","")</f>
        <v/>
      </c>
      <c r="DG131" s="6" t="str">
        <f aca="false">IF(DF131="","",COUNTIF($DF$7:DF131,"該当"))</f>
        <v/>
      </c>
      <c r="DH131" s="6" t="str">
        <f aca="false">IF($AI$27&amp;$AI$45=$AK131,"該当","")</f>
        <v/>
      </c>
      <c r="DI131" s="6" t="str">
        <f aca="false">IF(DH131="","",COUNTIF($DH$7:DH131,"該当"))</f>
        <v/>
      </c>
    </row>
    <row r="132" customFormat="false" ht="13.2" hidden="false" customHeight="false" outlineLevel="0" collapsed="false">
      <c r="AJ132" s="6" t="str">
        <f aca="false">IF(K32="","",IF(C32=1,"男子","女子"))</f>
        <v/>
      </c>
      <c r="AK132" s="6" t="str">
        <f aca="false">IF(K32="","",AJ132&amp;K32)</f>
        <v/>
      </c>
      <c r="AL132" s="6" t="str">
        <f aca="false">IF(K32="","",B32)</f>
        <v/>
      </c>
      <c r="AM132" s="6" t="str">
        <f aca="false">IF(K32="","",D32&amp;AH32)</f>
        <v/>
      </c>
      <c r="AN132" s="6" t="str">
        <f aca="false">IF($AI$6&amp;$AI$7=AK132,"該当","")</f>
        <v/>
      </c>
      <c r="AO132" s="6" t="str">
        <f aca="false">IF(AN132="","",COUNTIF($AN$7:AN132,"該当"))</f>
        <v/>
      </c>
      <c r="AP132" s="6" t="str">
        <f aca="false">IF($AI$6&amp;$AI$8=$AK132,"該当","")</f>
        <v/>
      </c>
      <c r="AQ132" s="6" t="str">
        <f aca="false">IF(AP132="","",COUNTIF($AP$7:AP132,"該当"))</f>
        <v/>
      </c>
      <c r="AR132" s="6" t="str">
        <f aca="false">IF($AI$6&amp;$AI$9=$AK132,"該当","")</f>
        <v/>
      </c>
      <c r="AS132" s="6" t="str">
        <f aca="false">IF(AR132="","",COUNTIF($AR$7:AR132,"該当"))</f>
        <v/>
      </c>
      <c r="AT132" s="6" t="str">
        <f aca="false">IF($AI$6&amp;$AI$10=$AK132,"該当","")</f>
        <v/>
      </c>
      <c r="AU132" s="6" t="str">
        <f aca="false">IF(AT132="","",COUNTIF($AT$7:AT132,"該当"))</f>
        <v/>
      </c>
      <c r="AV132" s="6" t="str">
        <f aca="false">IF($AI$6&amp;$AI$11=$AK132,"該当","")</f>
        <v/>
      </c>
      <c r="AW132" s="6" t="str">
        <f aca="false">IF(AV132="","",COUNTIF($AV$7:AV132,"該当"))</f>
        <v/>
      </c>
      <c r="AX132" s="6" t="str">
        <f aca="false">IF($AI$6&amp;$AI$12=$AK132,"該当","")</f>
        <v/>
      </c>
      <c r="AY132" s="6" t="str">
        <f aca="false">IF(AX132="","",COUNTIF($AX$7:AX132,"該当"))</f>
        <v/>
      </c>
      <c r="AZ132" s="6" t="str">
        <f aca="false">IF($AI$6&amp;$AI$13=$AK132,"該当","")</f>
        <v/>
      </c>
      <c r="BA132" s="6" t="str">
        <f aca="false">IF(AZ132="","",COUNTIF($AZ$7:AZ132,"該当"))</f>
        <v/>
      </c>
      <c r="BB132" s="6" t="str">
        <f aca="false">IF($AI$6&amp;$AI$14=$AK132,"該当","")</f>
        <v/>
      </c>
      <c r="BC132" s="6" t="str">
        <f aca="false">IF(BB132="","",COUNTIF($BB$7:BB132,"該当"))</f>
        <v/>
      </c>
      <c r="BD132" s="6" t="str">
        <f aca="false">IF($AI$6&amp;$AI$15=$AK132,"該当","")</f>
        <v/>
      </c>
      <c r="BE132" s="6" t="str">
        <f aca="false">IF(BD132="","",COUNTIF($BD$7:BD132,"該当"))</f>
        <v/>
      </c>
      <c r="BF132" s="6" t="str">
        <f aca="false">IF($AI$6&amp;$AI$16=$AK132,"該当","")</f>
        <v/>
      </c>
      <c r="BG132" s="6" t="str">
        <f aca="false">IF(BF132="","",COUNTIF($BF$7:BF132,"該当"))</f>
        <v/>
      </c>
      <c r="BH132" s="6" t="str">
        <f aca="false">IF($AI$6&amp;$AI$17=$AK132,"該当","")</f>
        <v/>
      </c>
      <c r="BI132" s="6" t="str">
        <f aca="false">IF(BH132="","",COUNTIF($BH$7:BH132,"該当"))</f>
        <v/>
      </c>
      <c r="BJ132" s="6" t="str">
        <f aca="false">IF($AI$6&amp;$AI$18=$AK132,"該当","")</f>
        <v/>
      </c>
      <c r="BK132" s="6" t="str">
        <f aca="false">IF(BJ132="","",COUNTIF($BJ$7:BJ132,"該当"))</f>
        <v/>
      </c>
      <c r="BL132" s="6" t="str">
        <f aca="false">IF($AI$6&amp;$AI$19=$AK132,"該当","")</f>
        <v/>
      </c>
      <c r="BM132" s="6" t="str">
        <f aca="false">IF(BL132="","",COUNTIF($BL$7:BL132,"該当"))</f>
        <v/>
      </c>
      <c r="BN132" s="6" t="str">
        <f aca="false">IF($AI$6&amp;$AI$20=$AK132,"該当","")</f>
        <v/>
      </c>
      <c r="BO132" s="6" t="str">
        <f aca="false">IF(BN132="","",COUNTIF($BN$7:BN132,"該当"))</f>
        <v/>
      </c>
      <c r="BP132" s="6" t="str">
        <f aca="false">IF($AI$6&amp;$AI$21=$AK132,"該当","")</f>
        <v/>
      </c>
      <c r="BQ132" s="6" t="str">
        <f aca="false">IF(BP132="","",COUNTIF($BP$7:BP132,"該当"))</f>
        <v/>
      </c>
      <c r="BR132" s="6" t="str">
        <f aca="false">IF($AI$6&amp;$AI$22=$AK132,"該当","")</f>
        <v/>
      </c>
      <c r="BS132" s="6" t="str">
        <f aca="false">IF(BR132="","",COUNTIF($BR$7:BR132,"該当"))</f>
        <v/>
      </c>
      <c r="BT132" s="6" t="str">
        <f aca="false">IF($AI$6&amp;$AI$23=$AK132,"該当","")</f>
        <v/>
      </c>
      <c r="BU132" s="6" t="str">
        <f aca="false">IF(BT132="","",COUNTIF($BT$7:BT132,"該当"))</f>
        <v/>
      </c>
      <c r="BV132" s="6" t="str">
        <f aca="false">IF($AI$6&amp;$AI$24=$AK132,"該当","")</f>
        <v/>
      </c>
      <c r="BW132" s="6" t="str">
        <f aca="false">IF(BV132="","",COUNTIF($BV$7:BV132,"該当"))</f>
        <v/>
      </c>
      <c r="BX132" s="6" t="str">
        <f aca="false">IF($AI$6&amp;$AI$25=$AK132,"該当","")</f>
        <v/>
      </c>
      <c r="BY132" s="6" t="str">
        <f aca="false">IF(BX132="","",COUNTIF($BX$7:BX132,"該当"))</f>
        <v/>
      </c>
      <c r="BZ132" s="6" t="str">
        <f aca="false">IF($AI$27&amp;$AI$28=$AK132,"該当","")</f>
        <v/>
      </c>
      <c r="CA132" s="6" t="str">
        <f aca="false">IF(BZ132="","",COUNTIF($BZ$7:BZ132,"該当"))</f>
        <v/>
      </c>
      <c r="CB132" s="6" t="str">
        <f aca="false">IF($AI$27&amp;$AI$29=$AK132,"該当","")</f>
        <v/>
      </c>
      <c r="CC132" s="6" t="str">
        <f aca="false">IF(CB132="","",COUNTIF($CB$7:CB132,"該当"))</f>
        <v/>
      </c>
      <c r="CD132" s="6" t="str">
        <f aca="false">IF($AI$27&amp;$AI$30=$AK132,"該当","")</f>
        <v/>
      </c>
      <c r="CE132" s="6" t="str">
        <f aca="false">IF(CD132="","",COUNTIF($CD$7:CD132,"該当"))</f>
        <v/>
      </c>
      <c r="CF132" s="6" t="str">
        <f aca="false">IF($AI$27&amp;$AI$31=$AK132,"該当","")</f>
        <v/>
      </c>
      <c r="CG132" s="6" t="str">
        <f aca="false">IF(CF132="","",COUNTIF($CF$7:CF132,"該当"))</f>
        <v/>
      </c>
      <c r="CH132" s="6" t="str">
        <f aca="false">IF($AI$27&amp;$AI$32=$AK132,"該当","")</f>
        <v/>
      </c>
      <c r="CI132" s="6" t="str">
        <f aca="false">IF(CH132="","",COUNTIF($CH$7:CH132,"該当"))</f>
        <v/>
      </c>
      <c r="CJ132" s="6" t="str">
        <f aca="false">IF($AI$27&amp;$AI$33=$AK132,"該当","")</f>
        <v/>
      </c>
      <c r="CK132" s="6" t="str">
        <f aca="false">IF(CJ132="","",COUNTIF($CJ$7:CJ132,"該当"))</f>
        <v/>
      </c>
      <c r="CL132" s="6" t="str">
        <f aca="false">IF($AI$27&amp;$AI$34=$AK132,"該当","")</f>
        <v/>
      </c>
      <c r="CM132" s="6" t="str">
        <f aca="false">IF(CL132="","",COUNTIF($CL$7:CL132,"該当"))</f>
        <v/>
      </c>
      <c r="CN132" s="6" t="str">
        <f aca="false">IF($AI$27&amp;$AI$35=$AK132,"該当","")</f>
        <v/>
      </c>
      <c r="CO132" s="6" t="str">
        <f aca="false">IF(CN132="","",COUNTIF($CN$7:CN132,"該当"))</f>
        <v/>
      </c>
      <c r="CP132" s="6" t="str">
        <f aca="false">IF($AI$27&amp;$AI$36=$AK132,"該当","")</f>
        <v/>
      </c>
      <c r="CQ132" s="6" t="str">
        <f aca="false">IF(CP132="","",COUNTIF($CP$7:CP132,"該当"))</f>
        <v/>
      </c>
      <c r="CR132" s="6" t="str">
        <f aca="false">IF($AI$27&amp;$AI$37=$AK132,"該当","")</f>
        <v/>
      </c>
      <c r="CS132" s="6" t="str">
        <f aca="false">IF(CR132="","",COUNTIF($CR$7:CR132,"該当"))</f>
        <v/>
      </c>
      <c r="CT132" s="6" t="str">
        <f aca="false">IF($AI$27&amp;$AI$38=$AK132,"該当","")</f>
        <v/>
      </c>
      <c r="CU132" s="6" t="str">
        <f aca="false">IF(CT132="","",COUNTIF($CT$7:CT132,"該当"))</f>
        <v/>
      </c>
      <c r="CV132" s="6" t="str">
        <f aca="false">IF($AI$27&amp;$AI$39=$AK132,"該当","")</f>
        <v/>
      </c>
      <c r="CW132" s="6" t="str">
        <f aca="false">IF(CV132="","",COUNTIF($CV$7:CV132,"該当"))</f>
        <v/>
      </c>
      <c r="CX132" s="6" t="str">
        <f aca="false">IF($AI$27&amp;$AI$40=$AK132,"該当","")</f>
        <v/>
      </c>
      <c r="CY132" s="6" t="str">
        <f aca="false">IF(CX132="","",COUNTIF($CX$7:CX132,"該当"))</f>
        <v/>
      </c>
      <c r="CZ132" s="6" t="str">
        <f aca="false">IF($AI$27&amp;$AI$41=$AK132,"該当","")</f>
        <v/>
      </c>
      <c r="DA132" s="6" t="str">
        <f aca="false">IF(CZ132="","",COUNTIF($CZ$7:CZ132,"該当"))</f>
        <v/>
      </c>
      <c r="DB132" s="6" t="str">
        <f aca="false">IF($AI$27&amp;$AI$42=$AK132,"該当","")</f>
        <v/>
      </c>
      <c r="DC132" s="6" t="str">
        <f aca="false">IF(DB132="","",COUNTIF($DB$7:DB132,"該当"))</f>
        <v/>
      </c>
      <c r="DD132" s="6" t="str">
        <f aca="false">IF($AI$27&amp;$AI$43=$AK132,"該当","")</f>
        <v/>
      </c>
      <c r="DE132" s="6" t="str">
        <f aca="false">IF(DD132="","",COUNTIF($DD$7:DD132,"該当"))</f>
        <v/>
      </c>
      <c r="DF132" s="6" t="str">
        <f aca="false">IF($AI$27&amp;$AI$44=$AK132,"該当","")</f>
        <v/>
      </c>
      <c r="DG132" s="6" t="str">
        <f aca="false">IF(DF132="","",COUNTIF($DF$7:DF132,"該当"))</f>
        <v/>
      </c>
      <c r="DH132" s="6" t="str">
        <f aca="false">IF($AI$27&amp;$AI$45=$AK132,"該当","")</f>
        <v/>
      </c>
      <c r="DI132" s="6" t="str">
        <f aca="false">IF(DH132="","",COUNTIF($DH$7:DH132,"該当"))</f>
        <v/>
      </c>
    </row>
    <row r="133" customFormat="false" ht="13.2" hidden="false" customHeight="false" outlineLevel="0" collapsed="false">
      <c r="AJ133" s="6" t="str">
        <f aca="false">IF(K33="","",IF(C33=1,"男子","女子"))</f>
        <v/>
      </c>
      <c r="AK133" s="6" t="str">
        <f aca="false">IF(K33="","",AJ133&amp;K33)</f>
        <v/>
      </c>
      <c r="AL133" s="6" t="str">
        <f aca="false">IF(K33="","",B33)</f>
        <v/>
      </c>
      <c r="AM133" s="6" t="str">
        <f aca="false">IF(K33="","",D33&amp;AH33)</f>
        <v/>
      </c>
      <c r="AN133" s="6" t="str">
        <f aca="false">IF($AI$6&amp;$AI$7=AK133,"該当","")</f>
        <v/>
      </c>
      <c r="AO133" s="6" t="str">
        <f aca="false">IF(AN133="","",COUNTIF($AN$7:AN133,"該当"))</f>
        <v/>
      </c>
      <c r="AP133" s="6" t="str">
        <f aca="false">IF($AI$6&amp;$AI$8=$AK133,"該当","")</f>
        <v/>
      </c>
      <c r="AQ133" s="6" t="str">
        <f aca="false">IF(AP133="","",COUNTIF($AP$7:AP133,"該当"))</f>
        <v/>
      </c>
      <c r="AR133" s="6" t="str">
        <f aca="false">IF($AI$6&amp;$AI$9=$AK133,"該当","")</f>
        <v/>
      </c>
      <c r="AS133" s="6" t="str">
        <f aca="false">IF(AR133="","",COUNTIF($AR$7:AR133,"該当"))</f>
        <v/>
      </c>
      <c r="AT133" s="6" t="str">
        <f aca="false">IF($AI$6&amp;$AI$10=$AK133,"該当","")</f>
        <v/>
      </c>
      <c r="AU133" s="6" t="str">
        <f aca="false">IF(AT133="","",COUNTIF($AT$7:AT133,"該当"))</f>
        <v/>
      </c>
      <c r="AV133" s="6" t="str">
        <f aca="false">IF($AI$6&amp;$AI$11=$AK133,"該当","")</f>
        <v/>
      </c>
      <c r="AW133" s="6" t="str">
        <f aca="false">IF(AV133="","",COUNTIF($AV$7:AV133,"該当"))</f>
        <v/>
      </c>
      <c r="AX133" s="6" t="str">
        <f aca="false">IF($AI$6&amp;$AI$12=$AK133,"該当","")</f>
        <v/>
      </c>
      <c r="AY133" s="6" t="str">
        <f aca="false">IF(AX133="","",COUNTIF($AX$7:AX133,"該当"))</f>
        <v/>
      </c>
      <c r="AZ133" s="6" t="str">
        <f aca="false">IF($AI$6&amp;$AI$13=$AK133,"該当","")</f>
        <v/>
      </c>
      <c r="BA133" s="6" t="str">
        <f aca="false">IF(AZ133="","",COUNTIF($AZ$7:AZ133,"該当"))</f>
        <v/>
      </c>
      <c r="BB133" s="6" t="str">
        <f aca="false">IF($AI$6&amp;$AI$14=$AK133,"該当","")</f>
        <v/>
      </c>
      <c r="BC133" s="6" t="str">
        <f aca="false">IF(BB133="","",COUNTIF($BB$7:BB133,"該当"))</f>
        <v/>
      </c>
      <c r="BD133" s="6" t="str">
        <f aca="false">IF($AI$6&amp;$AI$15=$AK133,"該当","")</f>
        <v/>
      </c>
      <c r="BE133" s="6" t="str">
        <f aca="false">IF(BD133="","",COUNTIF($BD$7:BD133,"該当"))</f>
        <v/>
      </c>
      <c r="BF133" s="6" t="str">
        <f aca="false">IF($AI$6&amp;$AI$16=$AK133,"該当","")</f>
        <v/>
      </c>
      <c r="BG133" s="6" t="str">
        <f aca="false">IF(BF133="","",COUNTIF($BF$7:BF133,"該当"))</f>
        <v/>
      </c>
      <c r="BH133" s="6" t="str">
        <f aca="false">IF($AI$6&amp;$AI$17=$AK133,"該当","")</f>
        <v/>
      </c>
      <c r="BI133" s="6" t="str">
        <f aca="false">IF(BH133="","",COUNTIF($BH$7:BH133,"該当"))</f>
        <v/>
      </c>
      <c r="BJ133" s="6" t="str">
        <f aca="false">IF($AI$6&amp;$AI$18=$AK133,"該当","")</f>
        <v/>
      </c>
      <c r="BK133" s="6" t="str">
        <f aca="false">IF(BJ133="","",COUNTIF($BJ$7:BJ133,"該当"))</f>
        <v/>
      </c>
      <c r="BL133" s="6" t="str">
        <f aca="false">IF($AI$6&amp;$AI$19=$AK133,"該当","")</f>
        <v/>
      </c>
      <c r="BM133" s="6" t="str">
        <f aca="false">IF(BL133="","",COUNTIF($BL$7:BL133,"該当"))</f>
        <v/>
      </c>
      <c r="BN133" s="6" t="str">
        <f aca="false">IF($AI$6&amp;$AI$20=$AK133,"該当","")</f>
        <v/>
      </c>
      <c r="BO133" s="6" t="str">
        <f aca="false">IF(BN133="","",COUNTIF($BN$7:BN133,"該当"))</f>
        <v/>
      </c>
      <c r="BP133" s="6" t="str">
        <f aca="false">IF($AI$6&amp;$AI$21=$AK133,"該当","")</f>
        <v/>
      </c>
      <c r="BQ133" s="6" t="str">
        <f aca="false">IF(BP133="","",COUNTIF($BP$7:BP133,"該当"))</f>
        <v/>
      </c>
      <c r="BR133" s="6" t="str">
        <f aca="false">IF($AI$6&amp;$AI$22=$AK133,"該当","")</f>
        <v/>
      </c>
      <c r="BS133" s="6" t="str">
        <f aca="false">IF(BR133="","",COUNTIF($BR$7:BR133,"該当"))</f>
        <v/>
      </c>
      <c r="BT133" s="6" t="str">
        <f aca="false">IF($AI$6&amp;$AI$23=$AK133,"該当","")</f>
        <v/>
      </c>
      <c r="BU133" s="6" t="str">
        <f aca="false">IF(BT133="","",COUNTIF($BT$7:BT133,"該当"))</f>
        <v/>
      </c>
      <c r="BV133" s="6" t="str">
        <f aca="false">IF($AI$6&amp;$AI$24=$AK133,"該当","")</f>
        <v/>
      </c>
      <c r="BW133" s="6" t="str">
        <f aca="false">IF(BV133="","",COUNTIF($BV$7:BV133,"該当"))</f>
        <v/>
      </c>
      <c r="BX133" s="6" t="str">
        <f aca="false">IF($AI$6&amp;$AI$25=$AK133,"該当","")</f>
        <v/>
      </c>
      <c r="BY133" s="6" t="str">
        <f aca="false">IF(BX133="","",COUNTIF($BX$7:BX133,"該当"))</f>
        <v/>
      </c>
      <c r="BZ133" s="6" t="str">
        <f aca="false">IF($AI$27&amp;$AI$28=$AK133,"該当","")</f>
        <v/>
      </c>
      <c r="CA133" s="6" t="str">
        <f aca="false">IF(BZ133="","",COUNTIF($BZ$7:BZ133,"該当"))</f>
        <v/>
      </c>
      <c r="CB133" s="6" t="str">
        <f aca="false">IF($AI$27&amp;$AI$29=$AK133,"該当","")</f>
        <v/>
      </c>
      <c r="CC133" s="6" t="str">
        <f aca="false">IF(CB133="","",COUNTIF($CB$7:CB133,"該当"))</f>
        <v/>
      </c>
      <c r="CD133" s="6" t="str">
        <f aca="false">IF($AI$27&amp;$AI$30=$AK133,"該当","")</f>
        <v/>
      </c>
      <c r="CE133" s="6" t="str">
        <f aca="false">IF(CD133="","",COUNTIF($CD$7:CD133,"該当"))</f>
        <v/>
      </c>
      <c r="CF133" s="6" t="str">
        <f aca="false">IF($AI$27&amp;$AI$31=$AK133,"該当","")</f>
        <v/>
      </c>
      <c r="CG133" s="6" t="str">
        <f aca="false">IF(CF133="","",COUNTIF($CF$7:CF133,"該当"))</f>
        <v/>
      </c>
      <c r="CH133" s="6" t="str">
        <f aca="false">IF($AI$27&amp;$AI$32=$AK133,"該当","")</f>
        <v/>
      </c>
      <c r="CI133" s="6" t="str">
        <f aca="false">IF(CH133="","",COUNTIF($CH$7:CH133,"該当"))</f>
        <v/>
      </c>
      <c r="CJ133" s="6" t="str">
        <f aca="false">IF($AI$27&amp;$AI$33=$AK133,"該当","")</f>
        <v/>
      </c>
      <c r="CK133" s="6" t="str">
        <f aca="false">IF(CJ133="","",COUNTIF($CJ$7:CJ133,"該当"))</f>
        <v/>
      </c>
      <c r="CL133" s="6" t="str">
        <f aca="false">IF($AI$27&amp;$AI$34=$AK133,"該当","")</f>
        <v/>
      </c>
      <c r="CM133" s="6" t="str">
        <f aca="false">IF(CL133="","",COUNTIF($CL$7:CL133,"該当"))</f>
        <v/>
      </c>
      <c r="CN133" s="6" t="str">
        <f aca="false">IF($AI$27&amp;$AI$35=$AK133,"該当","")</f>
        <v/>
      </c>
      <c r="CO133" s="6" t="str">
        <f aca="false">IF(CN133="","",COUNTIF($CN$7:CN133,"該当"))</f>
        <v/>
      </c>
      <c r="CP133" s="6" t="str">
        <f aca="false">IF($AI$27&amp;$AI$36=$AK133,"該当","")</f>
        <v/>
      </c>
      <c r="CQ133" s="6" t="str">
        <f aca="false">IF(CP133="","",COUNTIF($CP$7:CP133,"該当"))</f>
        <v/>
      </c>
      <c r="CR133" s="6" t="str">
        <f aca="false">IF($AI$27&amp;$AI$37=$AK133,"該当","")</f>
        <v/>
      </c>
      <c r="CS133" s="6" t="str">
        <f aca="false">IF(CR133="","",COUNTIF($CR$7:CR133,"該当"))</f>
        <v/>
      </c>
      <c r="CT133" s="6" t="str">
        <f aca="false">IF($AI$27&amp;$AI$38=$AK133,"該当","")</f>
        <v/>
      </c>
      <c r="CU133" s="6" t="str">
        <f aca="false">IF(CT133="","",COUNTIF($CT$7:CT133,"該当"))</f>
        <v/>
      </c>
      <c r="CV133" s="6" t="str">
        <f aca="false">IF($AI$27&amp;$AI$39=$AK133,"該当","")</f>
        <v/>
      </c>
      <c r="CW133" s="6" t="str">
        <f aca="false">IF(CV133="","",COUNTIF($CV$7:CV133,"該当"))</f>
        <v/>
      </c>
      <c r="CX133" s="6" t="str">
        <f aca="false">IF($AI$27&amp;$AI$40=$AK133,"該当","")</f>
        <v/>
      </c>
      <c r="CY133" s="6" t="str">
        <f aca="false">IF(CX133="","",COUNTIF($CX$7:CX133,"該当"))</f>
        <v/>
      </c>
      <c r="CZ133" s="6" t="str">
        <f aca="false">IF($AI$27&amp;$AI$41=$AK133,"該当","")</f>
        <v/>
      </c>
      <c r="DA133" s="6" t="str">
        <f aca="false">IF(CZ133="","",COUNTIF($CZ$7:CZ133,"該当"))</f>
        <v/>
      </c>
      <c r="DB133" s="6" t="str">
        <f aca="false">IF($AI$27&amp;$AI$42=$AK133,"該当","")</f>
        <v/>
      </c>
      <c r="DC133" s="6" t="str">
        <f aca="false">IF(DB133="","",COUNTIF($DB$7:DB133,"該当"))</f>
        <v/>
      </c>
      <c r="DD133" s="6" t="str">
        <f aca="false">IF($AI$27&amp;$AI$43=$AK133,"該当","")</f>
        <v/>
      </c>
      <c r="DE133" s="6" t="str">
        <f aca="false">IF(DD133="","",COUNTIF($DD$7:DD133,"該当"))</f>
        <v/>
      </c>
      <c r="DF133" s="6" t="str">
        <f aca="false">IF($AI$27&amp;$AI$44=$AK133,"該当","")</f>
        <v/>
      </c>
      <c r="DG133" s="6" t="str">
        <f aca="false">IF(DF133="","",COUNTIF($DF$7:DF133,"該当"))</f>
        <v/>
      </c>
      <c r="DH133" s="6" t="str">
        <f aca="false">IF($AI$27&amp;$AI$45=$AK133,"該当","")</f>
        <v/>
      </c>
      <c r="DI133" s="6" t="str">
        <f aca="false">IF(DH133="","",COUNTIF($DH$7:DH133,"該当"))</f>
        <v/>
      </c>
    </row>
    <row r="134" customFormat="false" ht="13.2" hidden="false" customHeight="false" outlineLevel="0" collapsed="false">
      <c r="AJ134" s="6" t="str">
        <f aca="false">IF(K34="","",IF(C34=1,"男子","女子"))</f>
        <v/>
      </c>
      <c r="AK134" s="6" t="str">
        <f aca="false">IF(K34="","",AJ134&amp;K34)</f>
        <v/>
      </c>
      <c r="AL134" s="6" t="str">
        <f aca="false">IF(K34="","",B34)</f>
        <v/>
      </c>
      <c r="AM134" s="6" t="str">
        <f aca="false">IF(K34="","",D34&amp;AH34)</f>
        <v/>
      </c>
      <c r="AN134" s="6" t="str">
        <f aca="false">IF($AI$6&amp;$AI$7=AK134,"該当","")</f>
        <v/>
      </c>
      <c r="AO134" s="6" t="str">
        <f aca="false">IF(AN134="","",COUNTIF($AN$7:AN134,"該当"))</f>
        <v/>
      </c>
      <c r="AP134" s="6" t="str">
        <f aca="false">IF($AI$6&amp;$AI$8=$AK134,"該当","")</f>
        <v/>
      </c>
      <c r="AQ134" s="6" t="str">
        <f aca="false">IF(AP134="","",COUNTIF($AP$7:AP134,"該当"))</f>
        <v/>
      </c>
      <c r="AR134" s="6" t="str">
        <f aca="false">IF($AI$6&amp;$AI$9=$AK134,"該当","")</f>
        <v/>
      </c>
      <c r="AS134" s="6" t="str">
        <f aca="false">IF(AR134="","",COUNTIF($AR$7:AR134,"該当"))</f>
        <v/>
      </c>
      <c r="AT134" s="6" t="str">
        <f aca="false">IF($AI$6&amp;$AI$10=$AK134,"該当","")</f>
        <v/>
      </c>
      <c r="AU134" s="6" t="str">
        <f aca="false">IF(AT134="","",COUNTIF($AT$7:AT134,"該当"))</f>
        <v/>
      </c>
      <c r="AV134" s="6" t="str">
        <f aca="false">IF($AI$6&amp;$AI$11=$AK134,"該当","")</f>
        <v/>
      </c>
      <c r="AW134" s="6" t="str">
        <f aca="false">IF(AV134="","",COUNTIF($AV$7:AV134,"該当"))</f>
        <v/>
      </c>
      <c r="AX134" s="6" t="str">
        <f aca="false">IF($AI$6&amp;$AI$12=$AK134,"該当","")</f>
        <v/>
      </c>
      <c r="AY134" s="6" t="str">
        <f aca="false">IF(AX134="","",COUNTIF($AX$7:AX134,"該当"))</f>
        <v/>
      </c>
      <c r="AZ134" s="6" t="str">
        <f aca="false">IF($AI$6&amp;$AI$13=$AK134,"該当","")</f>
        <v/>
      </c>
      <c r="BA134" s="6" t="str">
        <f aca="false">IF(AZ134="","",COUNTIF($AZ$7:AZ134,"該当"))</f>
        <v/>
      </c>
      <c r="BB134" s="6" t="str">
        <f aca="false">IF($AI$6&amp;$AI$14=$AK134,"該当","")</f>
        <v/>
      </c>
      <c r="BC134" s="6" t="str">
        <f aca="false">IF(BB134="","",COUNTIF($BB$7:BB134,"該当"))</f>
        <v/>
      </c>
      <c r="BD134" s="6" t="str">
        <f aca="false">IF($AI$6&amp;$AI$15=$AK134,"該当","")</f>
        <v/>
      </c>
      <c r="BE134" s="6" t="str">
        <f aca="false">IF(BD134="","",COUNTIF($BD$7:BD134,"該当"))</f>
        <v/>
      </c>
      <c r="BF134" s="6" t="str">
        <f aca="false">IF($AI$6&amp;$AI$16=$AK134,"該当","")</f>
        <v/>
      </c>
      <c r="BG134" s="6" t="str">
        <f aca="false">IF(BF134="","",COUNTIF($BF$7:BF134,"該当"))</f>
        <v/>
      </c>
      <c r="BH134" s="6" t="str">
        <f aca="false">IF($AI$6&amp;$AI$17=$AK134,"該当","")</f>
        <v/>
      </c>
      <c r="BI134" s="6" t="str">
        <f aca="false">IF(BH134="","",COUNTIF($BH$7:BH134,"該当"))</f>
        <v/>
      </c>
      <c r="BJ134" s="6" t="str">
        <f aca="false">IF($AI$6&amp;$AI$18=$AK134,"該当","")</f>
        <v/>
      </c>
      <c r="BK134" s="6" t="str">
        <f aca="false">IF(BJ134="","",COUNTIF($BJ$7:BJ134,"該当"))</f>
        <v/>
      </c>
      <c r="BL134" s="6" t="str">
        <f aca="false">IF($AI$6&amp;$AI$19=$AK134,"該当","")</f>
        <v/>
      </c>
      <c r="BM134" s="6" t="str">
        <f aca="false">IF(BL134="","",COUNTIF($BL$7:BL134,"該当"))</f>
        <v/>
      </c>
      <c r="BN134" s="6" t="str">
        <f aca="false">IF($AI$6&amp;$AI$20=$AK134,"該当","")</f>
        <v/>
      </c>
      <c r="BO134" s="6" t="str">
        <f aca="false">IF(BN134="","",COUNTIF($BN$7:BN134,"該当"))</f>
        <v/>
      </c>
      <c r="BP134" s="6" t="str">
        <f aca="false">IF($AI$6&amp;$AI$21=$AK134,"該当","")</f>
        <v/>
      </c>
      <c r="BQ134" s="6" t="str">
        <f aca="false">IF(BP134="","",COUNTIF($BP$7:BP134,"該当"))</f>
        <v/>
      </c>
      <c r="BR134" s="6" t="str">
        <f aca="false">IF($AI$6&amp;$AI$22=$AK134,"該当","")</f>
        <v/>
      </c>
      <c r="BS134" s="6" t="str">
        <f aca="false">IF(BR134="","",COUNTIF($BR$7:BR134,"該当"))</f>
        <v/>
      </c>
      <c r="BT134" s="6" t="str">
        <f aca="false">IF($AI$6&amp;$AI$23=$AK134,"該当","")</f>
        <v/>
      </c>
      <c r="BU134" s="6" t="str">
        <f aca="false">IF(BT134="","",COUNTIF($BT$7:BT134,"該当"))</f>
        <v/>
      </c>
      <c r="BV134" s="6" t="str">
        <f aca="false">IF($AI$6&amp;$AI$24=$AK134,"該当","")</f>
        <v/>
      </c>
      <c r="BW134" s="6" t="str">
        <f aca="false">IF(BV134="","",COUNTIF($BV$7:BV134,"該当"))</f>
        <v/>
      </c>
      <c r="BX134" s="6" t="str">
        <f aca="false">IF($AI$6&amp;$AI$25=$AK134,"該当","")</f>
        <v/>
      </c>
      <c r="BY134" s="6" t="str">
        <f aca="false">IF(BX134="","",COUNTIF($BX$7:BX134,"該当"))</f>
        <v/>
      </c>
      <c r="BZ134" s="6" t="str">
        <f aca="false">IF($AI$27&amp;$AI$28=$AK134,"該当","")</f>
        <v/>
      </c>
      <c r="CA134" s="6" t="str">
        <f aca="false">IF(BZ134="","",COUNTIF($BZ$7:BZ134,"該当"))</f>
        <v/>
      </c>
      <c r="CB134" s="6" t="str">
        <f aca="false">IF($AI$27&amp;$AI$29=$AK134,"該当","")</f>
        <v/>
      </c>
      <c r="CC134" s="6" t="str">
        <f aca="false">IF(CB134="","",COUNTIF($CB$7:CB134,"該当"))</f>
        <v/>
      </c>
      <c r="CD134" s="6" t="str">
        <f aca="false">IF($AI$27&amp;$AI$30=$AK134,"該当","")</f>
        <v/>
      </c>
      <c r="CE134" s="6" t="str">
        <f aca="false">IF(CD134="","",COUNTIF($CD$7:CD134,"該当"))</f>
        <v/>
      </c>
      <c r="CF134" s="6" t="str">
        <f aca="false">IF($AI$27&amp;$AI$31=$AK134,"該当","")</f>
        <v/>
      </c>
      <c r="CG134" s="6" t="str">
        <f aca="false">IF(CF134="","",COUNTIF($CF$7:CF134,"該当"))</f>
        <v/>
      </c>
      <c r="CH134" s="6" t="str">
        <f aca="false">IF($AI$27&amp;$AI$32=$AK134,"該当","")</f>
        <v/>
      </c>
      <c r="CI134" s="6" t="str">
        <f aca="false">IF(CH134="","",COUNTIF($CH$7:CH134,"該当"))</f>
        <v/>
      </c>
      <c r="CJ134" s="6" t="str">
        <f aca="false">IF($AI$27&amp;$AI$33=$AK134,"該当","")</f>
        <v/>
      </c>
      <c r="CK134" s="6" t="str">
        <f aca="false">IF(CJ134="","",COUNTIF($CJ$7:CJ134,"該当"))</f>
        <v/>
      </c>
      <c r="CL134" s="6" t="str">
        <f aca="false">IF($AI$27&amp;$AI$34=$AK134,"該当","")</f>
        <v/>
      </c>
      <c r="CM134" s="6" t="str">
        <f aca="false">IF(CL134="","",COUNTIF($CL$7:CL134,"該当"))</f>
        <v/>
      </c>
      <c r="CN134" s="6" t="str">
        <f aca="false">IF($AI$27&amp;$AI$35=$AK134,"該当","")</f>
        <v/>
      </c>
      <c r="CO134" s="6" t="str">
        <f aca="false">IF(CN134="","",COUNTIF($CN$7:CN134,"該当"))</f>
        <v/>
      </c>
      <c r="CP134" s="6" t="str">
        <f aca="false">IF($AI$27&amp;$AI$36=$AK134,"該当","")</f>
        <v/>
      </c>
      <c r="CQ134" s="6" t="str">
        <f aca="false">IF(CP134="","",COUNTIF($CP$7:CP134,"該当"))</f>
        <v/>
      </c>
      <c r="CR134" s="6" t="str">
        <f aca="false">IF($AI$27&amp;$AI$37=$AK134,"該当","")</f>
        <v/>
      </c>
      <c r="CS134" s="6" t="str">
        <f aca="false">IF(CR134="","",COUNTIF($CR$7:CR134,"該当"))</f>
        <v/>
      </c>
      <c r="CT134" s="6" t="str">
        <f aca="false">IF($AI$27&amp;$AI$38=$AK134,"該当","")</f>
        <v/>
      </c>
      <c r="CU134" s="6" t="str">
        <f aca="false">IF(CT134="","",COUNTIF($CT$7:CT134,"該当"))</f>
        <v/>
      </c>
      <c r="CV134" s="6" t="str">
        <f aca="false">IF($AI$27&amp;$AI$39=$AK134,"該当","")</f>
        <v/>
      </c>
      <c r="CW134" s="6" t="str">
        <f aca="false">IF(CV134="","",COUNTIF($CV$7:CV134,"該当"))</f>
        <v/>
      </c>
      <c r="CX134" s="6" t="str">
        <f aca="false">IF($AI$27&amp;$AI$40=$AK134,"該当","")</f>
        <v/>
      </c>
      <c r="CY134" s="6" t="str">
        <f aca="false">IF(CX134="","",COUNTIF($CX$7:CX134,"該当"))</f>
        <v/>
      </c>
      <c r="CZ134" s="6" t="str">
        <f aca="false">IF($AI$27&amp;$AI$41=$AK134,"該当","")</f>
        <v/>
      </c>
      <c r="DA134" s="6" t="str">
        <f aca="false">IF(CZ134="","",COUNTIF($CZ$7:CZ134,"該当"))</f>
        <v/>
      </c>
      <c r="DB134" s="6" t="str">
        <f aca="false">IF($AI$27&amp;$AI$42=$AK134,"該当","")</f>
        <v/>
      </c>
      <c r="DC134" s="6" t="str">
        <f aca="false">IF(DB134="","",COUNTIF($DB$7:DB134,"該当"))</f>
        <v/>
      </c>
      <c r="DD134" s="6" t="str">
        <f aca="false">IF($AI$27&amp;$AI$43=$AK134,"該当","")</f>
        <v/>
      </c>
      <c r="DE134" s="6" t="str">
        <f aca="false">IF(DD134="","",COUNTIF($DD$7:DD134,"該当"))</f>
        <v/>
      </c>
      <c r="DF134" s="6" t="str">
        <f aca="false">IF($AI$27&amp;$AI$44=$AK134,"該当","")</f>
        <v/>
      </c>
      <c r="DG134" s="6" t="str">
        <f aca="false">IF(DF134="","",COUNTIF($DF$7:DF134,"該当"))</f>
        <v/>
      </c>
      <c r="DH134" s="6" t="str">
        <f aca="false">IF($AI$27&amp;$AI$45=$AK134,"該当","")</f>
        <v/>
      </c>
      <c r="DI134" s="6" t="str">
        <f aca="false">IF(DH134="","",COUNTIF($DH$7:DH134,"該当"))</f>
        <v/>
      </c>
    </row>
    <row r="135" customFormat="false" ht="13.2" hidden="false" customHeight="false" outlineLevel="0" collapsed="false">
      <c r="AJ135" s="6" t="str">
        <f aca="false">IF(K35="","",IF(C35=1,"男子","女子"))</f>
        <v/>
      </c>
      <c r="AK135" s="6" t="str">
        <f aca="false">IF(K35="","",AJ135&amp;K35)</f>
        <v/>
      </c>
      <c r="AL135" s="6" t="str">
        <f aca="false">IF(K35="","",B35)</f>
        <v/>
      </c>
      <c r="AM135" s="6" t="str">
        <f aca="false">IF(K35="","",D35&amp;AH35)</f>
        <v/>
      </c>
      <c r="AN135" s="6" t="str">
        <f aca="false">IF($AI$6&amp;$AI$7=AK135,"該当","")</f>
        <v/>
      </c>
      <c r="AO135" s="6" t="str">
        <f aca="false">IF(AN135="","",COUNTIF($AN$7:AN135,"該当"))</f>
        <v/>
      </c>
      <c r="AP135" s="6" t="str">
        <f aca="false">IF($AI$6&amp;$AI$8=$AK135,"該当","")</f>
        <v/>
      </c>
      <c r="AQ135" s="6" t="str">
        <f aca="false">IF(AP135="","",COUNTIF($AP$7:AP135,"該当"))</f>
        <v/>
      </c>
      <c r="AR135" s="6" t="str">
        <f aca="false">IF($AI$6&amp;$AI$9=$AK135,"該当","")</f>
        <v/>
      </c>
      <c r="AS135" s="6" t="str">
        <f aca="false">IF(AR135="","",COUNTIF($AR$7:AR135,"該当"))</f>
        <v/>
      </c>
      <c r="AT135" s="6" t="str">
        <f aca="false">IF($AI$6&amp;$AI$10=$AK135,"該当","")</f>
        <v/>
      </c>
      <c r="AU135" s="6" t="str">
        <f aca="false">IF(AT135="","",COUNTIF($AT$7:AT135,"該当"))</f>
        <v/>
      </c>
      <c r="AV135" s="6" t="str">
        <f aca="false">IF($AI$6&amp;$AI$11=$AK135,"該当","")</f>
        <v/>
      </c>
      <c r="AW135" s="6" t="str">
        <f aca="false">IF(AV135="","",COUNTIF($AV$7:AV135,"該当"))</f>
        <v/>
      </c>
      <c r="AX135" s="6" t="str">
        <f aca="false">IF($AI$6&amp;$AI$12=$AK135,"該当","")</f>
        <v/>
      </c>
      <c r="AY135" s="6" t="str">
        <f aca="false">IF(AX135="","",COUNTIF($AX$7:AX135,"該当"))</f>
        <v/>
      </c>
      <c r="AZ135" s="6" t="str">
        <f aca="false">IF($AI$6&amp;$AI$13=$AK135,"該当","")</f>
        <v/>
      </c>
      <c r="BA135" s="6" t="str">
        <f aca="false">IF(AZ135="","",COUNTIF($AZ$7:AZ135,"該当"))</f>
        <v/>
      </c>
      <c r="BB135" s="6" t="str">
        <f aca="false">IF($AI$6&amp;$AI$14=$AK135,"該当","")</f>
        <v/>
      </c>
      <c r="BC135" s="6" t="str">
        <f aca="false">IF(BB135="","",COUNTIF($BB$7:BB135,"該当"))</f>
        <v/>
      </c>
      <c r="BD135" s="6" t="str">
        <f aca="false">IF($AI$6&amp;$AI$15=$AK135,"該当","")</f>
        <v/>
      </c>
      <c r="BE135" s="6" t="str">
        <f aca="false">IF(BD135="","",COUNTIF($BD$7:BD135,"該当"))</f>
        <v/>
      </c>
      <c r="BF135" s="6" t="str">
        <f aca="false">IF($AI$6&amp;$AI$16=$AK135,"該当","")</f>
        <v/>
      </c>
      <c r="BG135" s="6" t="str">
        <f aca="false">IF(BF135="","",COUNTIF($BF$7:BF135,"該当"))</f>
        <v/>
      </c>
      <c r="BH135" s="6" t="str">
        <f aca="false">IF($AI$6&amp;$AI$17=$AK135,"該当","")</f>
        <v/>
      </c>
      <c r="BI135" s="6" t="str">
        <f aca="false">IF(BH135="","",COUNTIF($BH$7:BH135,"該当"))</f>
        <v/>
      </c>
      <c r="BJ135" s="6" t="str">
        <f aca="false">IF($AI$6&amp;$AI$18=$AK135,"該当","")</f>
        <v/>
      </c>
      <c r="BK135" s="6" t="str">
        <f aca="false">IF(BJ135="","",COUNTIF($BJ$7:BJ135,"該当"))</f>
        <v/>
      </c>
      <c r="BL135" s="6" t="str">
        <f aca="false">IF($AI$6&amp;$AI$19=$AK135,"該当","")</f>
        <v/>
      </c>
      <c r="BM135" s="6" t="str">
        <f aca="false">IF(BL135="","",COUNTIF($BL$7:BL135,"該当"))</f>
        <v/>
      </c>
      <c r="BN135" s="6" t="str">
        <f aca="false">IF($AI$6&amp;$AI$20=$AK135,"該当","")</f>
        <v/>
      </c>
      <c r="BO135" s="6" t="str">
        <f aca="false">IF(BN135="","",COUNTIF($BN$7:BN135,"該当"))</f>
        <v/>
      </c>
      <c r="BP135" s="6" t="str">
        <f aca="false">IF($AI$6&amp;$AI$21=$AK135,"該当","")</f>
        <v/>
      </c>
      <c r="BQ135" s="6" t="str">
        <f aca="false">IF(BP135="","",COUNTIF($BP$7:BP135,"該当"))</f>
        <v/>
      </c>
      <c r="BR135" s="6" t="str">
        <f aca="false">IF($AI$6&amp;$AI$22=$AK135,"該当","")</f>
        <v/>
      </c>
      <c r="BS135" s="6" t="str">
        <f aca="false">IF(BR135="","",COUNTIF($BR$7:BR135,"該当"))</f>
        <v/>
      </c>
      <c r="BT135" s="6" t="str">
        <f aca="false">IF($AI$6&amp;$AI$23=$AK135,"該当","")</f>
        <v/>
      </c>
      <c r="BU135" s="6" t="str">
        <f aca="false">IF(BT135="","",COUNTIF($BT$7:BT135,"該当"))</f>
        <v/>
      </c>
      <c r="BV135" s="6" t="str">
        <f aca="false">IF($AI$6&amp;$AI$24=$AK135,"該当","")</f>
        <v/>
      </c>
      <c r="BW135" s="6" t="str">
        <f aca="false">IF(BV135="","",COUNTIF($BV$7:BV135,"該当"))</f>
        <v/>
      </c>
      <c r="BX135" s="6" t="str">
        <f aca="false">IF($AI$6&amp;$AI$25=$AK135,"該当","")</f>
        <v/>
      </c>
      <c r="BY135" s="6" t="str">
        <f aca="false">IF(BX135="","",COUNTIF($BX$7:BX135,"該当"))</f>
        <v/>
      </c>
      <c r="BZ135" s="6" t="str">
        <f aca="false">IF($AI$27&amp;$AI$28=$AK135,"該当","")</f>
        <v/>
      </c>
      <c r="CA135" s="6" t="str">
        <f aca="false">IF(BZ135="","",COUNTIF($BZ$7:BZ135,"該当"))</f>
        <v/>
      </c>
      <c r="CB135" s="6" t="str">
        <f aca="false">IF($AI$27&amp;$AI$29=$AK135,"該当","")</f>
        <v/>
      </c>
      <c r="CC135" s="6" t="str">
        <f aca="false">IF(CB135="","",COUNTIF($CB$7:CB135,"該当"))</f>
        <v/>
      </c>
      <c r="CD135" s="6" t="str">
        <f aca="false">IF($AI$27&amp;$AI$30=$AK135,"該当","")</f>
        <v/>
      </c>
      <c r="CE135" s="6" t="str">
        <f aca="false">IF(CD135="","",COUNTIF($CD$7:CD135,"該当"))</f>
        <v/>
      </c>
      <c r="CF135" s="6" t="str">
        <f aca="false">IF($AI$27&amp;$AI$31=$AK135,"該当","")</f>
        <v/>
      </c>
      <c r="CG135" s="6" t="str">
        <f aca="false">IF(CF135="","",COUNTIF($CF$7:CF135,"該当"))</f>
        <v/>
      </c>
      <c r="CH135" s="6" t="str">
        <f aca="false">IF($AI$27&amp;$AI$32=$AK135,"該当","")</f>
        <v/>
      </c>
      <c r="CI135" s="6" t="str">
        <f aca="false">IF(CH135="","",COUNTIF($CH$7:CH135,"該当"))</f>
        <v/>
      </c>
      <c r="CJ135" s="6" t="str">
        <f aca="false">IF($AI$27&amp;$AI$33=$AK135,"該当","")</f>
        <v/>
      </c>
      <c r="CK135" s="6" t="str">
        <f aca="false">IF(CJ135="","",COUNTIF($CJ$7:CJ135,"該当"))</f>
        <v/>
      </c>
      <c r="CL135" s="6" t="str">
        <f aca="false">IF($AI$27&amp;$AI$34=$AK135,"該当","")</f>
        <v/>
      </c>
      <c r="CM135" s="6" t="str">
        <f aca="false">IF(CL135="","",COUNTIF($CL$7:CL135,"該当"))</f>
        <v/>
      </c>
      <c r="CN135" s="6" t="str">
        <f aca="false">IF($AI$27&amp;$AI$35=$AK135,"該当","")</f>
        <v/>
      </c>
      <c r="CO135" s="6" t="str">
        <f aca="false">IF(CN135="","",COUNTIF($CN$7:CN135,"該当"))</f>
        <v/>
      </c>
      <c r="CP135" s="6" t="str">
        <f aca="false">IF($AI$27&amp;$AI$36=$AK135,"該当","")</f>
        <v/>
      </c>
      <c r="CQ135" s="6" t="str">
        <f aca="false">IF(CP135="","",COUNTIF($CP$7:CP135,"該当"))</f>
        <v/>
      </c>
      <c r="CR135" s="6" t="str">
        <f aca="false">IF($AI$27&amp;$AI$37=$AK135,"該当","")</f>
        <v/>
      </c>
      <c r="CS135" s="6" t="str">
        <f aca="false">IF(CR135="","",COUNTIF($CR$7:CR135,"該当"))</f>
        <v/>
      </c>
      <c r="CT135" s="6" t="str">
        <f aca="false">IF($AI$27&amp;$AI$38=$AK135,"該当","")</f>
        <v/>
      </c>
      <c r="CU135" s="6" t="str">
        <f aca="false">IF(CT135="","",COUNTIF($CT$7:CT135,"該当"))</f>
        <v/>
      </c>
      <c r="CV135" s="6" t="str">
        <f aca="false">IF($AI$27&amp;$AI$39=$AK135,"該当","")</f>
        <v/>
      </c>
      <c r="CW135" s="6" t="str">
        <f aca="false">IF(CV135="","",COUNTIF($CV$7:CV135,"該当"))</f>
        <v/>
      </c>
      <c r="CX135" s="6" t="str">
        <f aca="false">IF($AI$27&amp;$AI$40=$AK135,"該当","")</f>
        <v/>
      </c>
      <c r="CY135" s="6" t="str">
        <f aca="false">IF(CX135="","",COUNTIF($CX$7:CX135,"該当"))</f>
        <v/>
      </c>
      <c r="CZ135" s="6" t="str">
        <f aca="false">IF($AI$27&amp;$AI$41=$AK135,"該当","")</f>
        <v/>
      </c>
      <c r="DA135" s="6" t="str">
        <f aca="false">IF(CZ135="","",COUNTIF($CZ$7:CZ135,"該当"))</f>
        <v/>
      </c>
      <c r="DB135" s="6" t="str">
        <f aca="false">IF($AI$27&amp;$AI$42=$AK135,"該当","")</f>
        <v/>
      </c>
      <c r="DC135" s="6" t="str">
        <f aca="false">IF(DB135="","",COUNTIF($DB$7:DB135,"該当"))</f>
        <v/>
      </c>
      <c r="DD135" s="6" t="str">
        <f aca="false">IF($AI$27&amp;$AI$43=$AK135,"該当","")</f>
        <v/>
      </c>
      <c r="DE135" s="6" t="str">
        <f aca="false">IF(DD135="","",COUNTIF($DD$7:DD135,"該当"))</f>
        <v/>
      </c>
      <c r="DF135" s="6" t="str">
        <f aca="false">IF($AI$27&amp;$AI$44=$AK135,"該当","")</f>
        <v/>
      </c>
      <c r="DG135" s="6" t="str">
        <f aca="false">IF(DF135="","",COUNTIF($DF$7:DF135,"該当"))</f>
        <v/>
      </c>
      <c r="DH135" s="6" t="str">
        <f aca="false">IF($AI$27&amp;$AI$45=$AK135,"該当","")</f>
        <v/>
      </c>
      <c r="DI135" s="6" t="str">
        <f aca="false">IF(DH135="","",COUNTIF($DH$7:DH135,"該当"))</f>
        <v/>
      </c>
    </row>
    <row r="136" customFormat="false" ht="13.2" hidden="false" customHeight="false" outlineLevel="0" collapsed="false">
      <c r="AJ136" s="6" t="str">
        <f aca="false">IF(K36="","",IF(C36=1,"男子","女子"))</f>
        <v/>
      </c>
      <c r="AK136" s="6" t="str">
        <f aca="false">IF(K36="","",AJ136&amp;K36)</f>
        <v/>
      </c>
      <c r="AL136" s="6" t="str">
        <f aca="false">IF(K36="","",B36)</f>
        <v/>
      </c>
      <c r="AM136" s="6" t="str">
        <f aca="false">IF(K36="","",D36&amp;AH36)</f>
        <v/>
      </c>
      <c r="AN136" s="6" t="str">
        <f aca="false">IF($AI$6&amp;$AI$7=AK136,"該当","")</f>
        <v/>
      </c>
      <c r="AO136" s="6" t="str">
        <f aca="false">IF(AN136="","",COUNTIF($AN$7:AN136,"該当"))</f>
        <v/>
      </c>
      <c r="AP136" s="6" t="str">
        <f aca="false">IF($AI$6&amp;$AI$8=$AK136,"該当","")</f>
        <v/>
      </c>
      <c r="AQ136" s="6" t="str">
        <f aca="false">IF(AP136="","",COUNTIF($AP$7:AP136,"該当"))</f>
        <v/>
      </c>
      <c r="AR136" s="6" t="str">
        <f aca="false">IF($AI$6&amp;$AI$9=$AK136,"該当","")</f>
        <v/>
      </c>
      <c r="AS136" s="6" t="str">
        <f aca="false">IF(AR136="","",COUNTIF($AR$7:AR136,"該当"))</f>
        <v/>
      </c>
      <c r="AT136" s="6" t="str">
        <f aca="false">IF($AI$6&amp;$AI$10=$AK136,"該当","")</f>
        <v/>
      </c>
      <c r="AU136" s="6" t="str">
        <f aca="false">IF(AT136="","",COUNTIF($AT$7:AT136,"該当"))</f>
        <v/>
      </c>
      <c r="AV136" s="6" t="str">
        <f aca="false">IF($AI$6&amp;$AI$11=$AK136,"該当","")</f>
        <v/>
      </c>
      <c r="AW136" s="6" t="str">
        <f aca="false">IF(AV136="","",COUNTIF($AV$7:AV136,"該当"))</f>
        <v/>
      </c>
      <c r="AX136" s="6" t="str">
        <f aca="false">IF($AI$6&amp;$AI$12=$AK136,"該当","")</f>
        <v/>
      </c>
      <c r="AY136" s="6" t="str">
        <f aca="false">IF(AX136="","",COUNTIF($AX$7:AX136,"該当"))</f>
        <v/>
      </c>
      <c r="AZ136" s="6" t="str">
        <f aca="false">IF($AI$6&amp;$AI$13=$AK136,"該当","")</f>
        <v/>
      </c>
      <c r="BA136" s="6" t="str">
        <f aca="false">IF(AZ136="","",COUNTIF($AZ$7:AZ136,"該当"))</f>
        <v/>
      </c>
      <c r="BB136" s="6" t="str">
        <f aca="false">IF($AI$6&amp;$AI$14=$AK136,"該当","")</f>
        <v/>
      </c>
      <c r="BC136" s="6" t="str">
        <f aca="false">IF(BB136="","",COUNTIF($BB$7:BB136,"該当"))</f>
        <v/>
      </c>
      <c r="BD136" s="6" t="str">
        <f aca="false">IF($AI$6&amp;$AI$15=$AK136,"該当","")</f>
        <v/>
      </c>
      <c r="BE136" s="6" t="str">
        <f aca="false">IF(BD136="","",COUNTIF($BD$7:BD136,"該当"))</f>
        <v/>
      </c>
      <c r="BF136" s="6" t="str">
        <f aca="false">IF($AI$6&amp;$AI$16=$AK136,"該当","")</f>
        <v/>
      </c>
      <c r="BG136" s="6" t="str">
        <f aca="false">IF(BF136="","",COUNTIF($BF$7:BF136,"該当"))</f>
        <v/>
      </c>
      <c r="BH136" s="6" t="str">
        <f aca="false">IF($AI$6&amp;$AI$17=$AK136,"該当","")</f>
        <v/>
      </c>
      <c r="BI136" s="6" t="str">
        <f aca="false">IF(BH136="","",COUNTIF($BH$7:BH136,"該当"))</f>
        <v/>
      </c>
      <c r="BJ136" s="6" t="str">
        <f aca="false">IF($AI$6&amp;$AI$18=$AK136,"該当","")</f>
        <v/>
      </c>
      <c r="BK136" s="6" t="str">
        <f aca="false">IF(BJ136="","",COUNTIF($BJ$7:BJ136,"該当"))</f>
        <v/>
      </c>
      <c r="BL136" s="6" t="str">
        <f aca="false">IF($AI$6&amp;$AI$19=$AK136,"該当","")</f>
        <v/>
      </c>
      <c r="BM136" s="6" t="str">
        <f aca="false">IF(BL136="","",COUNTIF($BL$7:BL136,"該当"))</f>
        <v/>
      </c>
      <c r="BN136" s="6" t="str">
        <f aca="false">IF($AI$6&amp;$AI$20=$AK136,"該当","")</f>
        <v/>
      </c>
      <c r="BO136" s="6" t="str">
        <f aca="false">IF(BN136="","",COUNTIF($BN$7:BN136,"該当"))</f>
        <v/>
      </c>
      <c r="BP136" s="6" t="str">
        <f aca="false">IF($AI$6&amp;$AI$21=$AK136,"該当","")</f>
        <v/>
      </c>
      <c r="BQ136" s="6" t="str">
        <f aca="false">IF(BP136="","",COUNTIF($BP$7:BP136,"該当"))</f>
        <v/>
      </c>
      <c r="BR136" s="6" t="str">
        <f aca="false">IF($AI$6&amp;$AI$22=$AK136,"該当","")</f>
        <v/>
      </c>
      <c r="BS136" s="6" t="str">
        <f aca="false">IF(BR136="","",COUNTIF($BR$7:BR136,"該当"))</f>
        <v/>
      </c>
      <c r="BT136" s="6" t="str">
        <f aca="false">IF($AI$6&amp;$AI$23=$AK136,"該当","")</f>
        <v/>
      </c>
      <c r="BU136" s="6" t="str">
        <f aca="false">IF(BT136="","",COUNTIF($BT$7:BT136,"該当"))</f>
        <v/>
      </c>
      <c r="BV136" s="6" t="str">
        <f aca="false">IF($AI$6&amp;$AI$24=$AK136,"該当","")</f>
        <v/>
      </c>
      <c r="BW136" s="6" t="str">
        <f aca="false">IF(BV136="","",COUNTIF($BV$7:BV136,"該当"))</f>
        <v/>
      </c>
      <c r="BX136" s="6" t="str">
        <f aca="false">IF($AI$6&amp;$AI$25=$AK136,"該当","")</f>
        <v/>
      </c>
      <c r="BY136" s="6" t="str">
        <f aca="false">IF(BX136="","",COUNTIF($BX$7:BX136,"該当"))</f>
        <v/>
      </c>
      <c r="BZ136" s="6" t="str">
        <f aca="false">IF($AI$27&amp;$AI$28=$AK136,"該当","")</f>
        <v/>
      </c>
      <c r="CA136" s="6" t="str">
        <f aca="false">IF(BZ136="","",COUNTIF($BZ$7:BZ136,"該当"))</f>
        <v/>
      </c>
      <c r="CB136" s="6" t="str">
        <f aca="false">IF($AI$27&amp;$AI$29=$AK136,"該当","")</f>
        <v/>
      </c>
      <c r="CC136" s="6" t="str">
        <f aca="false">IF(CB136="","",COUNTIF($CB$7:CB136,"該当"))</f>
        <v/>
      </c>
      <c r="CD136" s="6" t="str">
        <f aca="false">IF($AI$27&amp;$AI$30=$AK136,"該当","")</f>
        <v/>
      </c>
      <c r="CE136" s="6" t="str">
        <f aca="false">IF(CD136="","",COUNTIF($CD$7:CD136,"該当"))</f>
        <v/>
      </c>
      <c r="CF136" s="6" t="str">
        <f aca="false">IF($AI$27&amp;$AI$31=$AK136,"該当","")</f>
        <v/>
      </c>
      <c r="CG136" s="6" t="str">
        <f aca="false">IF(CF136="","",COUNTIF($CF$7:CF136,"該当"))</f>
        <v/>
      </c>
      <c r="CH136" s="6" t="str">
        <f aca="false">IF($AI$27&amp;$AI$32=$AK136,"該当","")</f>
        <v/>
      </c>
      <c r="CI136" s="6" t="str">
        <f aca="false">IF(CH136="","",COUNTIF($CH$7:CH136,"該当"))</f>
        <v/>
      </c>
      <c r="CJ136" s="6" t="str">
        <f aca="false">IF($AI$27&amp;$AI$33=$AK136,"該当","")</f>
        <v/>
      </c>
      <c r="CK136" s="6" t="str">
        <f aca="false">IF(CJ136="","",COUNTIF($CJ$7:CJ136,"該当"))</f>
        <v/>
      </c>
      <c r="CL136" s="6" t="str">
        <f aca="false">IF($AI$27&amp;$AI$34=$AK136,"該当","")</f>
        <v/>
      </c>
      <c r="CM136" s="6" t="str">
        <f aca="false">IF(CL136="","",COUNTIF($CL$7:CL136,"該当"))</f>
        <v/>
      </c>
      <c r="CN136" s="6" t="str">
        <f aca="false">IF($AI$27&amp;$AI$35=$AK136,"該当","")</f>
        <v/>
      </c>
      <c r="CO136" s="6" t="str">
        <f aca="false">IF(CN136="","",COUNTIF($CN$7:CN136,"該当"))</f>
        <v/>
      </c>
      <c r="CP136" s="6" t="str">
        <f aca="false">IF($AI$27&amp;$AI$36=$AK136,"該当","")</f>
        <v/>
      </c>
      <c r="CQ136" s="6" t="str">
        <f aca="false">IF(CP136="","",COUNTIF($CP$7:CP136,"該当"))</f>
        <v/>
      </c>
      <c r="CR136" s="6" t="str">
        <f aca="false">IF($AI$27&amp;$AI$37=$AK136,"該当","")</f>
        <v/>
      </c>
      <c r="CS136" s="6" t="str">
        <f aca="false">IF(CR136="","",COUNTIF($CR$7:CR136,"該当"))</f>
        <v/>
      </c>
      <c r="CT136" s="6" t="str">
        <f aca="false">IF($AI$27&amp;$AI$38=$AK136,"該当","")</f>
        <v/>
      </c>
      <c r="CU136" s="6" t="str">
        <f aca="false">IF(CT136="","",COUNTIF($CT$7:CT136,"該当"))</f>
        <v/>
      </c>
      <c r="CV136" s="6" t="str">
        <f aca="false">IF($AI$27&amp;$AI$39=$AK136,"該当","")</f>
        <v/>
      </c>
      <c r="CW136" s="6" t="str">
        <f aca="false">IF(CV136="","",COUNTIF($CV$7:CV136,"該当"))</f>
        <v/>
      </c>
      <c r="CX136" s="6" t="str">
        <f aca="false">IF($AI$27&amp;$AI$40=$AK136,"該当","")</f>
        <v/>
      </c>
      <c r="CY136" s="6" t="str">
        <f aca="false">IF(CX136="","",COUNTIF($CX$7:CX136,"該当"))</f>
        <v/>
      </c>
      <c r="CZ136" s="6" t="str">
        <f aca="false">IF($AI$27&amp;$AI$41=$AK136,"該当","")</f>
        <v/>
      </c>
      <c r="DA136" s="6" t="str">
        <f aca="false">IF(CZ136="","",COUNTIF($CZ$7:CZ136,"該当"))</f>
        <v/>
      </c>
      <c r="DB136" s="6" t="str">
        <f aca="false">IF($AI$27&amp;$AI$42=$AK136,"該当","")</f>
        <v/>
      </c>
      <c r="DC136" s="6" t="str">
        <f aca="false">IF(DB136="","",COUNTIF($DB$7:DB136,"該当"))</f>
        <v/>
      </c>
      <c r="DD136" s="6" t="str">
        <f aca="false">IF($AI$27&amp;$AI$43=$AK136,"該当","")</f>
        <v/>
      </c>
      <c r="DE136" s="6" t="str">
        <f aca="false">IF(DD136="","",COUNTIF($DD$7:DD136,"該当"))</f>
        <v/>
      </c>
      <c r="DF136" s="6" t="str">
        <f aca="false">IF($AI$27&amp;$AI$44=$AK136,"該当","")</f>
        <v/>
      </c>
      <c r="DG136" s="6" t="str">
        <f aca="false">IF(DF136="","",COUNTIF($DF$7:DF136,"該当"))</f>
        <v/>
      </c>
      <c r="DH136" s="6" t="str">
        <f aca="false">IF($AI$27&amp;$AI$45=$AK136,"該当","")</f>
        <v/>
      </c>
      <c r="DI136" s="6" t="str">
        <f aca="false">IF(DH136="","",COUNTIF($DH$7:DH136,"該当"))</f>
        <v/>
      </c>
    </row>
    <row r="137" customFormat="false" ht="13.2" hidden="false" customHeight="false" outlineLevel="0" collapsed="false">
      <c r="AJ137" s="6" t="str">
        <f aca="false">IF(K37="","",IF(C37=1,"男子","女子"))</f>
        <v/>
      </c>
      <c r="AK137" s="6" t="str">
        <f aca="false">IF(K37="","",AJ137&amp;K37)</f>
        <v/>
      </c>
      <c r="AL137" s="6" t="str">
        <f aca="false">IF(K37="","",B37)</f>
        <v/>
      </c>
      <c r="AM137" s="6" t="str">
        <f aca="false">IF(K37="","",D37&amp;AH37)</f>
        <v/>
      </c>
      <c r="AN137" s="6" t="str">
        <f aca="false">IF($AI$6&amp;$AI$7=AK137,"該当","")</f>
        <v/>
      </c>
      <c r="AO137" s="6" t="str">
        <f aca="false">IF(AN137="","",COUNTIF($AN$7:AN137,"該当"))</f>
        <v/>
      </c>
      <c r="AP137" s="6" t="str">
        <f aca="false">IF($AI$6&amp;$AI$8=$AK137,"該当","")</f>
        <v/>
      </c>
      <c r="AQ137" s="6" t="str">
        <f aca="false">IF(AP137="","",COUNTIF($AP$7:AP137,"該当"))</f>
        <v/>
      </c>
      <c r="AR137" s="6" t="str">
        <f aca="false">IF($AI$6&amp;$AI$9=$AK137,"該当","")</f>
        <v/>
      </c>
      <c r="AS137" s="6" t="str">
        <f aca="false">IF(AR137="","",COUNTIF($AR$7:AR137,"該当"))</f>
        <v/>
      </c>
      <c r="AT137" s="6" t="str">
        <f aca="false">IF($AI$6&amp;$AI$10=$AK137,"該当","")</f>
        <v/>
      </c>
      <c r="AU137" s="6" t="str">
        <f aca="false">IF(AT137="","",COUNTIF($AT$7:AT137,"該当"))</f>
        <v/>
      </c>
      <c r="AV137" s="6" t="str">
        <f aca="false">IF($AI$6&amp;$AI$11=$AK137,"該当","")</f>
        <v/>
      </c>
      <c r="AW137" s="6" t="str">
        <f aca="false">IF(AV137="","",COUNTIF($AV$7:AV137,"該当"))</f>
        <v/>
      </c>
      <c r="AX137" s="6" t="str">
        <f aca="false">IF($AI$6&amp;$AI$12=$AK137,"該当","")</f>
        <v/>
      </c>
      <c r="AY137" s="6" t="str">
        <f aca="false">IF(AX137="","",COUNTIF($AX$7:AX137,"該当"))</f>
        <v/>
      </c>
      <c r="AZ137" s="6" t="str">
        <f aca="false">IF($AI$6&amp;$AI$13=$AK137,"該当","")</f>
        <v/>
      </c>
      <c r="BA137" s="6" t="str">
        <f aca="false">IF(AZ137="","",COUNTIF($AZ$7:AZ137,"該当"))</f>
        <v/>
      </c>
      <c r="BB137" s="6" t="str">
        <f aca="false">IF($AI$6&amp;$AI$14=$AK137,"該当","")</f>
        <v/>
      </c>
      <c r="BC137" s="6" t="str">
        <f aca="false">IF(BB137="","",COUNTIF($BB$7:BB137,"該当"))</f>
        <v/>
      </c>
      <c r="BD137" s="6" t="str">
        <f aca="false">IF($AI$6&amp;$AI$15=$AK137,"該当","")</f>
        <v/>
      </c>
      <c r="BE137" s="6" t="str">
        <f aca="false">IF(BD137="","",COUNTIF($BD$7:BD137,"該当"))</f>
        <v/>
      </c>
      <c r="BF137" s="6" t="str">
        <f aca="false">IF($AI$6&amp;$AI$16=$AK137,"該当","")</f>
        <v/>
      </c>
      <c r="BG137" s="6" t="str">
        <f aca="false">IF(BF137="","",COUNTIF($BF$7:BF137,"該当"))</f>
        <v/>
      </c>
      <c r="BH137" s="6" t="str">
        <f aca="false">IF($AI$6&amp;$AI$17=$AK137,"該当","")</f>
        <v/>
      </c>
      <c r="BI137" s="6" t="str">
        <f aca="false">IF(BH137="","",COUNTIF($BH$7:BH137,"該当"))</f>
        <v/>
      </c>
      <c r="BJ137" s="6" t="str">
        <f aca="false">IF($AI$6&amp;$AI$18=$AK137,"該当","")</f>
        <v/>
      </c>
      <c r="BK137" s="6" t="str">
        <f aca="false">IF(BJ137="","",COUNTIF($BJ$7:BJ137,"該当"))</f>
        <v/>
      </c>
      <c r="BL137" s="6" t="str">
        <f aca="false">IF($AI$6&amp;$AI$19=$AK137,"該当","")</f>
        <v/>
      </c>
      <c r="BM137" s="6" t="str">
        <f aca="false">IF(BL137="","",COUNTIF($BL$7:BL137,"該当"))</f>
        <v/>
      </c>
      <c r="BN137" s="6" t="str">
        <f aca="false">IF($AI$6&amp;$AI$20=$AK137,"該当","")</f>
        <v/>
      </c>
      <c r="BO137" s="6" t="str">
        <f aca="false">IF(BN137="","",COUNTIF($BN$7:BN137,"該当"))</f>
        <v/>
      </c>
      <c r="BP137" s="6" t="str">
        <f aca="false">IF($AI$6&amp;$AI$21=$AK137,"該当","")</f>
        <v/>
      </c>
      <c r="BQ137" s="6" t="str">
        <f aca="false">IF(BP137="","",COUNTIF($BP$7:BP137,"該当"))</f>
        <v/>
      </c>
      <c r="BR137" s="6" t="str">
        <f aca="false">IF($AI$6&amp;$AI$22=$AK137,"該当","")</f>
        <v/>
      </c>
      <c r="BS137" s="6" t="str">
        <f aca="false">IF(BR137="","",COUNTIF($BR$7:BR137,"該当"))</f>
        <v/>
      </c>
      <c r="BT137" s="6" t="str">
        <f aca="false">IF($AI$6&amp;$AI$23=$AK137,"該当","")</f>
        <v/>
      </c>
      <c r="BU137" s="6" t="str">
        <f aca="false">IF(BT137="","",COUNTIF($BT$7:BT137,"該当"))</f>
        <v/>
      </c>
      <c r="BV137" s="6" t="str">
        <f aca="false">IF($AI$6&amp;$AI$24=$AK137,"該当","")</f>
        <v/>
      </c>
      <c r="BW137" s="6" t="str">
        <f aca="false">IF(BV137="","",COUNTIF($BV$7:BV137,"該当"))</f>
        <v/>
      </c>
      <c r="BX137" s="6" t="str">
        <f aca="false">IF($AI$6&amp;$AI$25=$AK137,"該当","")</f>
        <v/>
      </c>
      <c r="BY137" s="6" t="str">
        <f aca="false">IF(BX137="","",COUNTIF($BX$7:BX137,"該当"))</f>
        <v/>
      </c>
      <c r="BZ137" s="6" t="str">
        <f aca="false">IF($AI$27&amp;$AI$28=$AK137,"該当","")</f>
        <v/>
      </c>
      <c r="CA137" s="6" t="str">
        <f aca="false">IF(BZ137="","",COUNTIF($BZ$7:BZ137,"該当"))</f>
        <v/>
      </c>
      <c r="CB137" s="6" t="str">
        <f aca="false">IF($AI$27&amp;$AI$29=$AK137,"該当","")</f>
        <v/>
      </c>
      <c r="CC137" s="6" t="str">
        <f aca="false">IF(CB137="","",COUNTIF($CB$7:CB137,"該当"))</f>
        <v/>
      </c>
      <c r="CD137" s="6" t="str">
        <f aca="false">IF($AI$27&amp;$AI$30=$AK137,"該当","")</f>
        <v/>
      </c>
      <c r="CE137" s="6" t="str">
        <f aca="false">IF(CD137="","",COUNTIF($CD$7:CD137,"該当"))</f>
        <v/>
      </c>
      <c r="CF137" s="6" t="str">
        <f aca="false">IF($AI$27&amp;$AI$31=$AK137,"該当","")</f>
        <v/>
      </c>
      <c r="CG137" s="6" t="str">
        <f aca="false">IF(CF137="","",COUNTIF($CF$7:CF137,"該当"))</f>
        <v/>
      </c>
      <c r="CH137" s="6" t="str">
        <f aca="false">IF($AI$27&amp;$AI$32=$AK137,"該当","")</f>
        <v/>
      </c>
      <c r="CI137" s="6" t="str">
        <f aca="false">IF(CH137="","",COUNTIF($CH$7:CH137,"該当"))</f>
        <v/>
      </c>
      <c r="CJ137" s="6" t="str">
        <f aca="false">IF($AI$27&amp;$AI$33=$AK137,"該当","")</f>
        <v/>
      </c>
      <c r="CK137" s="6" t="str">
        <f aca="false">IF(CJ137="","",COUNTIF($CJ$7:CJ137,"該当"))</f>
        <v/>
      </c>
      <c r="CL137" s="6" t="str">
        <f aca="false">IF($AI$27&amp;$AI$34=$AK137,"該当","")</f>
        <v/>
      </c>
      <c r="CM137" s="6" t="str">
        <f aca="false">IF(CL137="","",COUNTIF($CL$7:CL137,"該当"))</f>
        <v/>
      </c>
      <c r="CN137" s="6" t="str">
        <f aca="false">IF($AI$27&amp;$AI$35=$AK137,"該当","")</f>
        <v/>
      </c>
      <c r="CO137" s="6" t="str">
        <f aca="false">IF(CN137="","",COUNTIF($CN$7:CN137,"該当"))</f>
        <v/>
      </c>
      <c r="CP137" s="6" t="str">
        <f aca="false">IF($AI$27&amp;$AI$36=$AK137,"該当","")</f>
        <v/>
      </c>
      <c r="CQ137" s="6" t="str">
        <f aca="false">IF(CP137="","",COUNTIF($CP$7:CP137,"該当"))</f>
        <v/>
      </c>
      <c r="CR137" s="6" t="str">
        <f aca="false">IF($AI$27&amp;$AI$37=$AK137,"該当","")</f>
        <v/>
      </c>
      <c r="CS137" s="6" t="str">
        <f aca="false">IF(CR137="","",COUNTIF($CR$7:CR137,"該当"))</f>
        <v/>
      </c>
      <c r="CT137" s="6" t="str">
        <f aca="false">IF($AI$27&amp;$AI$38=$AK137,"該当","")</f>
        <v/>
      </c>
      <c r="CU137" s="6" t="str">
        <f aca="false">IF(CT137="","",COUNTIF($CT$7:CT137,"該当"))</f>
        <v/>
      </c>
      <c r="CV137" s="6" t="str">
        <f aca="false">IF($AI$27&amp;$AI$39=$AK137,"該当","")</f>
        <v/>
      </c>
      <c r="CW137" s="6" t="str">
        <f aca="false">IF(CV137="","",COUNTIF($CV$7:CV137,"該当"))</f>
        <v/>
      </c>
      <c r="CX137" s="6" t="str">
        <f aca="false">IF($AI$27&amp;$AI$40=$AK137,"該当","")</f>
        <v/>
      </c>
      <c r="CY137" s="6" t="str">
        <f aca="false">IF(CX137="","",COUNTIF($CX$7:CX137,"該当"))</f>
        <v/>
      </c>
      <c r="CZ137" s="6" t="str">
        <f aca="false">IF($AI$27&amp;$AI$41=$AK137,"該当","")</f>
        <v/>
      </c>
      <c r="DA137" s="6" t="str">
        <f aca="false">IF(CZ137="","",COUNTIF($CZ$7:CZ137,"該当"))</f>
        <v/>
      </c>
      <c r="DB137" s="6" t="str">
        <f aca="false">IF($AI$27&amp;$AI$42=$AK137,"該当","")</f>
        <v/>
      </c>
      <c r="DC137" s="6" t="str">
        <f aca="false">IF(DB137="","",COUNTIF($DB$7:DB137,"該当"))</f>
        <v/>
      </c>
      <c r="DD137" s="6" t="str">
        <f aca="false">IF($AI$27&amp;$AI$43=$AK137,"該当","")</f>
        <v/>
      </c>
      <c r="DE137" s="6" t="str">
        <f aca="false">IF(DD137="","",COUNTIF($DD$7:DD137,"該当"))</f>
        <v/>
      </c>
      <c r="DF137" s="6" t="str">
        <f aca="false">IF($AI$27&amp;$AI$44=$AK137,"該当","")</f>
        <v/>
      </c>
      <c r="DG137" s="6" t="str">
        <f aca="false">IF(DF137="","",COUNTIF($DF$7:DF137,"該当"))</f>
        <v/>
      </c>
      <c r="DH137" s="6" t="str">
        <f aca="false">IF($AI$27&amp;$AI$45=$AK137,"該当","")</f>
        <v/>
      </c>
      <c r="DI137" s="6" t="str">
        <f aca="false">IF(DH137="","",COUNTIF($DH$7:DH137,"該当"))</f>
        <v/>
      </c>
    </row>
    <row r="138" customFormat="false" ht="13.2" hidden="false" customHeight="false" outlineLevel="0" collapsed="false">
      <c r="AJ138" s="6" t="str">
        <f aca="false">IF(K38="","",IF(C38=1,"男子","女子"))</f>
        <v/>
      </c>
      <c r="AK138" s="6" t="str">
        <f aca="false">IF(K38="","",AJ138&amp;K38)</f>
        <v/>
      </c>
      <c r="AL138" s="6" t="str">
        <f aca="false">IF(K38="","",B38)</f>
        <v/>
      </c>
      <c r="AM138" s="6" t="str">
        <f aca="false">IF(K38="","",D38&amp;AH38)</f>
        <v/>
      </c>
      <c r="AN138" s="6" t="str">
        <f aca="false">IF($AI$6&amp;$AI$7=AK138,"該当","")</f>
        <v/>
      </c>
      <c r="AO138" s="6" t="str">
        <f aca="false">IF(AN138="","",COUNTIF($AN$7:AN138,"該当"))</f>
        <v/>
      </c>
      <c r="AP138" s="6" t="str">
        <f aca="false">IF($AI$6&amp;$AI$8=$AK138,"該当","")</f>
        <v/>
      </c>
      <c r="AQ138" s="6" t="str">
        <f aca="false">IF(AP138="","",COUNTIF($AP$7:AP138,"該当"))</f>
        <v/>
      </c>
      <c r="AR138" s="6" t="str">
        <f aca="false">IF($AI$6&amp;$AI$9=$AK138,"該当","")</f>
        <v/>
      </c>
      <c r="AS138" s="6" t="str">
        <f aca="false">IF(AR138="","",COUNTIF($AR$7:AR138,"該当"))</f>
        <v/>
      </c>
      <c r="AT138" s="6" t="str">
        <f aca="false">IF($AI$6&amp;$AI$10=$AK138,"該当","")</f>
        <v/>
      </c>
      <c r="AU138" s="6" t="str">
        <f aca="false">IF(AT138="","",COUNTIF($AT$7:AT138,"該当"))</f>
        <v/>
      </c>
      <c r="AV138" s="6" t="str">
        <f aca="false">IF($AI$6&amp;$AI$11=$AK138,"該当","")</f>
        <v/>
      </c>
      <c r="AW138" s="6" t="str">
        <f aca="false">IF(AV138="","",COUNTIF($AV$7:AV138,"該当"))</f>
        <v/>
      </c>
      <c r="AX138" s="6" t="str">
        <f aca="false">IF($AI$6&amp;$AI$12=$AK138,"該当","")</f>
        <v/>
      </c>
      <c r="AY138" s="6" t="str">
        <f aca="false">IF(AX138="","",COUNTIF($AX$7:AX138,"該当"))</f>
        <v/>
      </c>
      <c r="AZ138" s="6" t="str">
        <f aca="false">IF($AI$6&amp;$AI$13=$AK138,"該当","")</f>
        <v/>
      </c>
      <c r="BA138" s="6" t="str">
        <f aca="false">IF(AZ138="","",COUNTIF($AZ$7:AZ138,"該当"))</f>
        <v/>
      </c>
      <c r="BB138" s="6" t="str">
        <f aca="false">IF($AI$6&amp;$AI$14=$AK138,"該当","")</f>
        <v/>
      </c>
      <c r="BC138" s="6" t="str">
        <f aca="false">IF(BB138="","",COUNTIF($BB$7:BB138,"該当"))</f>
        <v/>
      </c>
      <c r="BD138" s="6" t="str">
        <f aca="false">IF($AI$6&amp;$AI$15=$AK138,"該当","")</f>
        <v/>
      </c>
      <c r="BE138" s="6" t="str">
        <f aca="false">IF(BD138="","",COUNTIF($BD$7:BD138,"該当"))</f>
        <v/>
      </c>
      <c r="BF138" s="6" t="str">
        <f aca="false">IF($AI$6&amp;$AI$16=$AK138,"該当","")</f>
        <v/>
      </c>
      <c r="BG138" s="6" t="str">
        <f aca="false">IF(BF138="","",COUNTIF($BF$7:BF138,"該当"))</f>
        <v/>
      </c>
      <c r="BH138" s="6" t="str">
        <f aca="false">IF($AI$6&amp;$AI$17=$AK138,"該当","")</f>
        <v/>
      </c>
      <c r="BI138" s="6" t="str">
        <f aca="false">IF(BH138="","",COUNTIF($BH$7:BH138,"該当"))</f>
        <v/>
      </c>
      <c r="BJ138" s="6" t="str">
        <f aca="false">IF($AI$6&amp;$AI$18=$AK138,"該当","")</f>
        <v/>
      </c>
      <c r="BK138" s="6" t="str">
        <f aca="false">IF(BJ138="","",COUNTIF($BJ$7:BJ138,"該当"))</f>
        <v/>
      </c>
      <c r="BL138" s="6" t="str">
        <f aca="false">IF($AI$6&amp;$AI$19=$AK138,"該当","")</f>
        <v/>
      </c>
      <c r="BM138" s="6" t="str">
        <f aca="false">IF(BL138="","",COUNTIF($BL$7:BL138,"該当"))</f>
        <v/>
      </c>
      <c r="BN138" s="6" t="str">
        <f aca="false">IF($AI$6&amp;$AI$20=$AK138,"該当","")</f>
        <v/>
      </c>
      <c r="BO138" s="6" t="str">
        <f aca="false">IF(BN138="","",COUNTIF($BN$7:BN138,"該当"))</f>
        <v/>
      </c>
      <c r="BP138" s="6" t="str">
        <f aca="false">IF($AI$6&amp;$AI$21=$AK138,"該当","")</f>
        <v/>
      </c>
      <c r="BQ138" s="6" t="str">
        <f aca="false">IF(BP138="","",COUNTIF($BP$7:BP138,"該当"))</f>
        <v/>
      </c>
      <c r="BR138" s="6" t="str">
        <f aca="false">IF($AI$6&amp;$AI$22=$AK138,"該当","")</f>
        <v/>
      </c>
      <c r="BS138" s="6" t="str">
        <f aca="false">IF(BR138="","",COUNTIF($BR$7:BR138,"該当"))</f>
        <v/>
      </c>
      <c r="BT138" s="6" t="str">
        <f aca="false">IF($AI$6&amp;$AI$23=$AK138,"該当","")</f>
        <v/>
      </c>
      <c r="BU138" s="6" t="str">
        <f aca="false">IF(BT138="","",COUNTIF($BT$7:BT138,"該当"))</f>
        <v/>
      </c>
      <c r="BV138" s="6" t="str">
        <f aca="false">IF($AI$6&amp;$AI$24=$AK138,"該当","")</f>
        <v/>
      </c>
      <c r="BW138" s="6" t="str">
        <f aca="false">IF(BV138="","",COUNTIF($BV$7:BV138,"該当"))</f>
        <v/>
      </c>
      <c r="BX138" s="6" t="str">
        <f aca="false">IF($AI$6&amp;$AI$25=$AK138,"該当","")</f>
        <v/>
      </c>
      <c r="BY138" s="6" t="str">
        <f aca="false">IF(BX138="","",COUNTIF($BX$7:BX138,"該当"))</f>
        <v/>
      </c>
      <c r="BZ138" s="6" t="str">
        <f aca="false">IF($AI$27&amp;$AI$28=$AK138,"該当","")</f>
        <v/>
      </c>
      <c r="CA138" s="6" t="str">
        <f aca="false">IF(BZ138="","",COUNTIF($BZ$7:BZ138,"該当"))</f>
        <v/>
      </c>
      <c r="CB138" s="6" t="str">
        <f aca="false">IF($AI$27&amp;$AI$29=$AK138,"該当","")</f>
        <v/>
      </c>
      <c r="CC138" s="6" t="str">
        <f aca="false">IF(CB138="","",COUNTIF($CB$7:CB138,"該当"))</f>
        <v/>
      </c>
      <c r="CD138" s="6" t="str">
        <f aca="false">IF($AI$27&amp;$AI$30=$AK138,"該当","")</f>
        <v/>
      </c>
      <c r="CE138" s="6" t="str">
        <f aca="false">IF(CD138="","",COUNTIF($CD$7:CD138,"該当"))</f>
        <v/>
      </c>
      <c r="CF138" s="6" t="str">
        <f aca="false">IF($AI$27&amp;$AI$31=$AK138,"該当","")</f>
        <v/>
      </c>
      <c r="CG138" s="6" t="str">
        <f aca="false">IF(CF138="","",COUNTIF($CF$7:CF138,"該当"))</f>
        <v/>
      </c>
      <c r="CH138" s="6" t="str">
        <f aca="false">IF($AI$27&amp;$AI$32=$AK138,"該当","")</f>
        <v/>
      </c>
      <c r="CI138" s="6" t="str">
        <f aca="false">IF(CH138="","",COUNTIF($CH$7:CH138,"該当"))</f>
        <v/>
      </c>
      <c r="CJ138" s="6" t="str">
        <f aca="false">IF($AI$27&amp;$AI$33=$AK138,"該当","")</f>
        <v/>
      </c>
      <c r="CK138" s="6" t="str">
        <f aca="false">IF(CJ138="","",COUNTIF($CJ$7:CJ138,"該当"))</f>
        <v/>
      </c>
      <c r="CL138" s="6" t="str">
        <f aca="false">IF($AI$27&amp;$AI$34=$AK138,"該当","")</f>
        <v/>
      </c>
      <c r="CM138" s="6" t="str">
        <f aca="false">IF(CL138="","",COUNTIF($CL$7:CL138,"該当"))</f>
        <v/>
      </c>
      <c r="CN138" s="6" t="str">
        <f aca="false">IF($AI$27&amp;$AI$35=$AK138,"該当","")</f>
        <v/>
      </c>
      <c r="CO138" s="6" t="str">
        <f aca="false">IF(CN138="","",COUNTIF($CN$7:CN138,"該当"))</f>
        <v/>
      </c>
      <c r="CP138" s="6" t="str">
        <f aca="false">IF($AI$27&amp;$AI$36=$AK138,"該当","")</f>
        <v/>
      </c>
      <c r="CQ138" s="6" t="str">
        <f aca="false">IF(CP138="","",COUNTIF($CP$7:CP138,"該当"))</f>
        <v/>
      </c>
      <c r="CR138" s="6" t="str">
        <f aca="false">IF($AI$27&amp;$AI$37=$AK138,"該当","")</f>
        <v/>
      </c>
      <c r="CS138" s="6" t="str">
        <f aca="false">IF(CR138="","",COUNTIF($CR$7:CR138,"該当"))</f>
        <v/>
      </c>
      <c r="CT138" s="6" t="str">
        <f aca="false">IF($AI$27&amp;$AI$38=$AK138,"該当","")</f>
        <v/>
      </c>
      <c r="CU138" s="6" t="str">
        <f aca="false">IF(CT138="","",COUNTIF($CT$7:CT138,"該当"))</f>
        <v/>
      </c>
      <c r="CV138" s="6" t="str">
        <f aca="false">IF($AI$27&amp;$AI$39=$AK138,"該当","")</f>
        <v/>
      </c>
      <c r="CW138" s="6" t="str">
        <f aca="false">IF(CV138="","",COUNTIF($CV$7:CV138,"該当"))</f>
        <v/>
      </c>
      <c r="CX138" s="6" t="str">
        <f aca="false">IF($AI$27&amp;$AI$40=$AK138,"該当","")</f>
        <v/>
      </c>
      <c r="CY138" s="6" t="str">
        <f aca="false">IF(CX138="","",COUNTIF($CX$7:CX138,"該当"))</f>
        <v/>
      </c>
      <c r="CZ138" s="6" t="str">
        <f aca="false">IF($AI$27&amp;$AI$41=$AK138,"該当","")</f>
        <v/>
      </c>
      <c r="DA138" s="6" t="str">
        <f aca="false">IF(CZ138="","",COUNTIF($CZ$7:CZ138,"該当"))</f>
        <v/>
      </c>
      <c r="DB138" s="6" t="str">
        <f aca="false">IF($AI$27&amp;$AI$42=$AK138,"該当","")</f>
        <v/>
      </c>
      <c r="DC138" s="6" t="str">
        <f aca="false">IF(DB138="","",COUNTIF($DB$7:DB138,"該当"))</f>
        <v/>
      </c>
      <c r="DD138" s="6" t="str">
        <f aca="false">IF($AI$27&amp;$AI$43=$AK138,"該当","")</f>
        <v/>
      </c>
      <c r="DE138" s="6" t="str">
        <f aca="false">IF(DD138="","",COUNTIF($DD$7:DD138,"該当"))</f>
        <v/>
      </c>
      <c r="DF138" s="6" t="str">
        <f aca="false">IF($AI$27&amp;$AI$44=$AK138,"該当","")</f>
        <v/>
      </c>
      <c r="DG138" s="6" t="str">
        <f aca="false">IF(DF138="","",COUNTIF($DF$7:DF138,"該当"))</f>
        <v/>
      </c>
      <c r="DH138" s="6" t="str">
        <f aca="false">IF($AI$27&amp;$AI$45=$AK138,"該当","")</f>
        <v/>
      </c>
      <c r="DI138" s="6" t="str">
        <f aca="false">IF(DH138="","",COUNTIF($DH$7:DH138,"該当"))</f>
        <v/>
      </c>
    </row>
    <row r="139" customFormat="false" ht="13.2" hidden="false" customHeight="false" outlineLevel="0" collapsed="false">
      <c r="AJ139" s="6" t="str">
        <f aca="false">IF(K39="","",IF(C39=1,"男子","女子"))</f>
        <v/>
      </c>
      <c r="AK139" s="6" t="str">
        <f aca="false">IF(K39="","",AJ139&amp;K39)</f>
        <v/>
      </c>
      <c r="AL139" s="6" t="str">
        <f aca="false">IF(K39="","",B39)</f>
        <v/>
      </c>
      <c r="AM139" s="6" t="str">
        <f aca="false">IF(K39="","",D39&amp;AH39)</f>
        <v/>
      </c>
      <c r="AN139" s="6" t="str">
        <f aca="false">IF($AI$6&amp;$AI$7=AK139,"該当","")</f>
        <v/>
      </c>
      <c r="AO139" s="6" t="str">
        <f aca="false">IF(AN139="","",COUNTIF($AN$7:AN139,"該当"))</f>
        <v/>
      </c>
      <c r="AP139" s="6" t="str">
        <f aca="false">IF($AI$6&amp;$AI$8=$AK139,"該当","")</f>
        <v/>
      </c>
      <c r="AQ139" s="6" t="str">
        <f aca="false">IF(AP139="","",COUNTIF($AP$7:AP139,"該当"))</f>
        <v/>
      </c>
      <c r="AR139" s="6" t="str">
        <f aca="false">IF($AI$6&amp;$AI$9=$AK139,"該当","")</f>
        <v/>
      </c>
      <c r="AS139" s="6" t="str">
        <f aca="false">IF(AR139="","",COUNTIF($AR$7:AR139,"該当"))</f>
        <v/>
      </c>
      <c r="AT139" s="6" t="str">
        <f aca="false">IF($AI$6&amp;$AI$10=$AK139,"該当","")</f>
        <v/>
      </c>
      <c r="AU139" s="6" t="str">
        <f aca="false">IF(AT139="","",COUNTIF($AT$7:AT139,"該当"))</f>
        <v/>
      </c>
      <c r="AV139" s="6" t="str">
        <f aca="false">IF($AI$6&amp;$AI$11=$AK139,"該当","")</f>
        <v/>
      </c>
      <c r="AW139" s="6" t="str">
        <f aca="false">IF(AV139="","",COUNTIF($AV$7:AV139,"該当"))</f>
        <v/>
      </c>
      <c r="AX139" s="6" t="str">
        <f aca="false">IF($AI$6&amp;$AI$12=$AK139,"該当","")</f>
        <v/>
      </c>
      <c r="AY139" s="6" t="str">
        <f aca="false">IF(AX139="","",COUNTIF($AX$7:AX139,"該当"))</f>
        <v/>
      </c>
      <c r="AZ139" s="6" t="str">
        <f aca="false">IF($AI$6&amp;$AI$13=$AK139,"該当","")</f>
        <v/>
      </c>
      <c r="BA139" s="6" t="str">
        <f aca="false">IF(AZ139="","",COUNTIF($AZ$7:AZ139,"該当"))</f>
        <v/>
      </c>
      <c r="BB139" s="6" t="str">
        <f aca="false">IF($AI$6&amp;$AI$14=$AK139,"該当","")</f>
        <v/>
      </c>
      <c r="BC139" s="6" t="str">
        <f aca="false">IF(BB139="","",COUNTIF($BB$7:BB139,"該当"))</f>
        <v/>
      </c>
      <c r="BD139" s="6" t="str">
        <f aca="false">IF($AI$6&amp;$AI$15=$AK139,"該当","")</f>
        <v/>
      </c>
      <c r="BE139" s="6" t="str">
        <f aca="false">IF(BD139="","",COUNTIF($BD$7:BD139,"該当"))</f>
        <v/>
      </c>
      <c r="BF139" s="6" t="str">
        <f aca="false">IF($AI$6&amp;$AI$16=$AK139,"該当","")</f>
        <v/>
      </c>
      <c r="BG139" s="6" t="str">
        <f aca="false">IF(BF139="","",COUNTIF($BF$7:BF139,"該当"))</f>
        <v/>
      </c>
      <c r="BH139" s="6" t="str">
        <f aca="false">IF($AI$6&amp;$AI$17=$AK139,"該当","")</f>
        <v/>
      </c>
      <c r="BI139" s="6" t="str">
        <f aca="false">IF(BH139="","",COUNTIF($BH$7:BH139,"該当"))</f>
        <v/>
      </c>
      <c r="BJ139" s="6" t="str">
        <f aca="false">IF($AI$6&amp;$AI$18=$AK139,"該当","")</f>
        <v/>
      </c>
      <c r="BK139" s="6" t="str">
        <f aca="false">IF(BJ139="","",COUNTIF($BJ$7:BJ139,"該当"))</f>
        <v/>
      </c>
      <c r="BL139" s="6" t="str">
        <f aca="false">IF($AI$6&amp;$AI$19=$AK139,"該当","")</f>
        <v/>
      </c>
      <c r="BM139" s="6" t="str">
        <f aca="false">IF(BL139="","",COUNTIF($BL$7:BL139,"該当"))</f>
        <v/>
      </c>
      <c r="BN139" s="6" t="str">
        <f aca="false">IF($AI$6&amp;$AI$20=$AK139,"該当","")</f>
        <v/>
      </c>
      <c r="BO139" s="6" t="str">
        <f aca="false">IF(BN139="","",COUNTIF($BN$7:BN139,"該当"))</f>
        <v/>
      </c>
      <c r="BP139" s="6" t="str">
        <f aca="false">IF($AI$6&amp;$AI$21=$AK139,"該当","")</f>
        <v/>
      </c>
      <c r="BQ139" s="6" t="str">
        <f aca="false">IF(BP139="","",COUNTIF($BP$7:BP139,"該当"))</f>
        <v/>
      </c>
      <c r="BR139" s="6" t="str">
        <f aca="false">IF($AI$6&amp;$AI$22=$AK139,"該当","")</f>
        <v/>
      </c>
      <c r="BS139" s="6" t="str">
        <f aca="false">IF(BR139="","",COUNTIF($BR$7:BR139,"該当"))</f>
        <v/>
      </c>
      <c r="BT139" s="6" t="str">
        <f aca="false">IF($AI$6&amp;$AI$23=$AK139,"該当","")</f>
        <v/>
      </c>
      <c r="BU139" s="6" t="str">
        <f aca="false">IF(BT139="","",COUNTIF($BT$7:BT139,"該当"))</f>
        <v/>
      </c>
      <c r="BV139" s="6" t="str">
        <f aca="false">IF($AI$6&amp;$AI$24=$AK139,"該当","")</f>
        <v/>
      </c>
      <c r="BW139" s="6" t="str">
        <f aca="false">IF(BV139="","",COUNTIF($BV$7:BV139,"該当"))</f>
        <v/>
      </c>
      <c r="BX139" s="6" t="str">
        <f aca="false">IF($AI$6&amp;$AI$25=$AK139,"該当","")</f>
        <v/>
      </c>
      <c r="BY139" s="6" t="str">
        <f aca="false">IF(BX139="","",COUNTIF($BX$7:BX139,"該当"))</f>
        <v/>
      </c>
      <c r="BZ139" s="6" t="str">
        <f aca="false">IF($AI$27&amp;$AI$28=$AK139,"該当","")</f>
        <v/>
      </c>
      <c r="CA139" s="6" t="str">
        <f aca="false">IF(BZ139="","",COUNTIF($BZ$7:BZ139,"該当"))</f>
        <v/>
      </c>
      <c r="CB139" s="6" t="str">
        <f aca="false">IF($AI$27&amp;$AI$29=$AK139,"該当","")</f>
        <v/>
      </c>
      <c r="CC139" s="6" t="str">
        <f aca="false">IF(CB139="","",COUNTIF($CB$7:CB139,"該当"))</f>
        <v/>
      </c>
      <c r="CD139" s="6" t="str">
        <f aca="false">IF($AI$27&amp;$AI$30=$AK139,"該当","")</f>
        <v/>
      </c>
      <c r="CE139" s="6" t="str">
        <f aca="false">IF(CD139="","",COUNTIF($CD$7:CD139,"該当"))</f>
        <v/>
      </c>
      <c r="CF139" s="6" t="str">
        <f aca="false">IF($AI$27&amp;$AI$31=$AK139,"該当","")</f>
        <v/>
      </c>
      <c r="CG139" s="6" t="str">
        <f aca="false">IF(CF139="","",COUNTIF($CF$7:CF139,"該当"))</f>
        <v/>
      </c>
      <c r="CH139" s="6" t="str">
        <f aca="false">IF($AI$27&amp;$AI$32=$AK139,"該当","")</f>
        <v/>
      </c>
      <c r="CI139" s="6" t="str">
        <f aca="false">IF(CH139="","",COUNTIF($CH$7:CH139,"該当"))</f>
        <v/>
      </c>
      <c r="CJ139" s="6" t="str">
        <f aca="false">IF($AI$27&amp;$AI$33=$AK139,"該当","")</f>
        <v/>
      </c>
      <c r="CK139" s="6" t="str">
        <f aca="false">IF(CJ139="","",COUNTIF($CJ$7:CJ139,"該当"))</f>
        <v/>
      </c>
      <c r="CL139" s="6" t="str">
        <f aca="false">IF($AI$27&amp;$AI$34=$AK139,"該当","")</f>
        <v/>
      </c>
      <c r="CM139" s="6" t="str">
        <f aca="false">IF(CL139="","",COUNTIF($CL$7:CL139,"該当"))</f>
        <v/>
      </c>
      <c r="CN139" s="6" t="str">
        <f aca="false">IF($AI$27&amp;$AI$35=$AK139,"該当","")</f>
        <v/>
      </c>
      <c r="CO139" s="6" t="str">
        <f aca="false">IF(CN139="","",COUNTIF($CN$7:CN139,"該当"))</f>
        <v/>
      </c>
      <c r="CP139" s="6" t="str">
        <f aca="false">IF($AI$27&amp;$AI$36=$AK139,"該当","")</f>
        <v/>
      </c>
      <c r="CQ139" s="6" t="str">
        <f aca="false">IF(CP139="","",COUNTIF($CP$7:CP139,"該当"))</f>
        <v/>
      </c>
      <c r="CR139" s="6" t="str">
        <f aca="false">IF($AI$27&amp;$AI$37=$AK139,"該当","")</f>
        <v/>
      </c>
      <c r="CS139" s="6" t="str">
        <f aca="false">IF(CR139="","",COUNTIF($CR$7:CR139,"該当"))</f>
        <v/>
      </c>
      <c r="CT139" s="6" t="str">
        <f aca="false">IF($AI$27&amp;$AI$38=$AK139,"該当","")</f>
        <v/>
      </c>
      <c r="CU139" s="6" t="str">
        <f aca="false">IF(CT139="","",COUNTIF($CT$7:CT139,"該当"))</f>
        <v/>
      </c>
      <c r="CV139" s="6" t="str">
        <f aca="false">IF($AI$27&amp;$AI$39=$AK139,"該当","")</f>
        <v/>
      </c>
      <c r="CW139" s="6" t="str">
        <f aca="false">IF(CV139="","",COUNTIF($CV$7:CV139,"該当"))</f>
        <v/>
      </c>
      <c r="CX139" s="6" t="str">
        <f aca="false">IF($AI$27&amp;$AI$40=$AK139,"該当","")</f>
        <v/>
      </c>
      <c r="CY139" s="6" t="str">
        <f aca="false">IF(CX139="","",COUNTIF($CX$7:CX139,"該当"))</f>
        <v/>
      </c>
      <c r="CZ139" s="6" t="str">
        <f aca="false">IF($AI$27&amp;$AI$41=$AK139,"該当","")</f>
        <v/>
      </c>
      <c r="DA139" s="6" t="str">
        <f aca="false">IF(CZ139="","",COUNTIF($CZ$7:CZ139,"該当"))</f>
        <v/>
      </c>
      <c r="DB139" s="6" t="str">
        <f aca="false">IF($AI$27&amp;$AI$42=$AK139,"該当","")</f>
        <v/>
      </c>
      <c r="DC139" s="6" t="str">
        <f aca="false">IF(DB139="","",COUNTIF($DB$7:DB139,"該当"))</f>
        <v/>
      </c>
      <c r="DD139" s="6" t="str">
        <f aca="false">IF($AI$27&amp;$AI$43=$AK139,"該当","")</f>
        <v/>
      </c>
      <c r="DE139" s="6" t="str">
        <f aca="false">IF(DD139="","",COUNTIF($DD$7:DD139,"該当"))</f>
        <v/>
      </c>
      <c r="DF139" s="6" t="str">
        <f aca="false">IF($AI$27&amp;$AI$44=$AK139,"該当","")</f>
        <v/>
      </c>
      <c r="DG139" s="6" t="str">
        <f aca="false">IF(DF139="","",COUNTIF($DF$7:DF139,"該当"))</f>
        <v/>
      </c>
      <c r="DH139" s="6" t="str">
        <f aca="false">IF($AI$27&amp;$AI$45=$AK139,"該当","")</f>
        <v/>
      </c>
      <c r="DI139" s="6" t="str">
        <f aca="false">IF(DH139="","",COUNTIF($DH$7:DH139,"該当"))</f>
        <v/>
      </c>
    </row>
    <row r="140" customFormat="false" ht="13.2" hidden="false" customHeight="false" outlineLevel="0" collapsed="false">
      <c r="AJ140" s="6" t="str">
        <f aca="false">IF(K40="","",IF(C40=1,"男子","女子"))</f>
        <v/>
      </c>
      <c r="AK140" s="6" t="str">
        <f aca="false">IF(K40="","",AJ140&amp;K40)</f>
        <v/>
      </c>
      <c r="AL140" s="6" t="str">
        <f aca="false">IF(K40="","",B40)</f>
        <v/>
      </c>
      <c r="AM140" s="6" t="str">
        <f aca="false">IF(K40="","",D40&amp;AH40)</f>
        <v/>
      </c>
      <c r="AN140" s="6" t="str">
        <f aca="false">IF($AI$6&amp;$AI$7=AK140,"該当","")</f>
        <v/>
      </c>
      <c r="AO140" s="6" t="str">
        <f aca="false">IF(AN140="","",COUNTIF($AN$7:AN140,"該当"))</f>
        <v/>
      </c>
      <c r="AP140" s="6" t="str">
        <f aca="false">IF($AI$6&amp;$AI$8=$AK140,"該当","")</f>
        <v/>
      </c>
      <c r="AQ140" s="6" t="str">
        <f aca="false">IF(AP140="","",COUNTIF($AP$7:AP140,"該当"))</f>
        <v/>
      </c>
      <c r="AR140" s="6" t="str">
        <f aca="false">IF($AI$6&amp;$AI$9=$AK140,"該当","")</f>
        <v/>
      </c>
      <c r="AS140" s="6" t="str">
        <f aca="false">IF(AR140="","",COUNTIF($AR$7:AR140,"該当"))</f>
        <v/>
      </c>
      <c r="AT140" s="6" t="str">
        <f aca="false">IF($AI$6&amp;$AI$10=$AK140,"該当","")</f>
        <v/>
      </c>
      <c r="AU140" s="6" t="str">
        <f aca="false">IF(AT140="","",COUNTIF($AT$7:AT140,"該当"))</f>
        <v/>
      </c>
      <c r="AV140" s="6" t="str">
        <f aca="false">IF($AI$6&amp;$AI$11=$AK140,"該当","")</f>
        <v/>
      </c>
      <c r="AW140" s="6" t="str">
        <f aca="false">IF(AV140="","",COUNTIF($AV$7:AV140,"該当"))</f>
        <v/>
      </c>
      <c r="AX140" s="6" t="str">
        <f aca="false">IF($AI$6&amp;$AI$12=$AK140,"該当","")</f>
        <v/>
      </c>
      <c r="AY140" s="6" t="str">
        <f aca="false">IF(AX140="","",COUNTIF($AX$7:AX140,"該当"))</f>
        <v/>
      </c>
      <c r="AZ140" s="6" t="str">
        <f aca="false">IF($AI$6&amp;$AI$13=$AK140,"該当","")</f>
        <v/>
      </c>
      <c r="BA140" s="6" t="str">
        <f aca="false">IF(AZ140="","",COUNTIF($AZ$7:AZ140,"該当"))</f>
        <v/>
      </c>
      <c r="BB140" s="6" t="str">
        <f aca="false">IF($AI$6&amp;$AI$14=$AK140,"該当","")</f>
        <v/>
      </c>
      <c r="BC140" s="6" t="str">
        <f aca="false">IF(BB140="","",COUNTIF($BB$7:BB140,"該当"))</f>
        <v/>
      </c>
      <c r="BD140" s="6" t="str">
        <f aca="false">IF($AI$6&amp;$AI$15=$AK140,"該当","")</f>
        <v/>
      </c>
      <c r="BE140" s="6" t="str">
        <f aca="false">IF(BD140="","",COUNTIF($BD$7:BD140,"該当"))</f>
        <v/>
      </c>
      <c r="BF140" s="6" t="str">
        <f aca="false">IF($AI$6&amp;$AI$16=$AK140,"該当","")</f>
        <v/>
      </c>
      <c r="BG140" s="6" t="str">
        <f aca="false">IF(BF140="","",COUNTIF($BF$7:BF140,"該当"))</f>
        <v/>
      </c>
      <c r="BH140" s="6" t="str">
        <f aca="false">IF($AI$6&amp;$AI$17=$AK140,"該当","")</f>
        <v/>
      </c>
      <c r="BI140" s="6" t="str">
        <f aca="false">IF(BH140="","",COUNTIF($BH$7:BH140,"該当"))</f>
        <v/>
      </c>
      <c r="BJ140" s="6" t="str">
        <f aca="false">IF($AI$6&amp;$AI$18=$AK140,"該当","")</f>
        <v/>
      </c>
      <c r="BK140" s="6" t="str">
        <f aca="false">IF(BJ140="","",COUNTIF($BJ$7:BJ140,"該当"))</f>
        <v/>
      </c>
      <c r="BL140" s="6" t="str">
        <f aca="false">IF($AI$6&amp;$AI$19=$AK140,"該当","")</f>
        <v/>
      </c>
      <c r="BM140" s="6" t="str">
        <f aca="false">IF(BL140="","",COUNTIF($BL$7:BL140,"該当"))</f>
        <v/>
      </c>
      <c r="BN140" s="6" t="str">
        <f aca="false">IF($AI$6&amp;$AI$20=$AK140,"該当","")</f>
        <v/>
      </c>
      <c r="BO140" s="6" t="str">
        <f aca="false">IF(BN140="","",COUNTIF($BN$7:BN140,"該当"))</f>
        <v/>
      </c>
      <c r="BP140" s="6" t="str">
        <f aca="false">IF($AI$6&amp;$AI$21=$AK140,"該当","")</f>
        <v/>
      </c>
      <c r="BQ140" s="6" t="str">
        <f aca="false">IF(BP140="","",COUNTIF($BP$7:BP140,"該当"))</f>
        <v/>
      </c>
      <c r="BR140" s="6" t="str">
        <f aca="false">IF($AI$6&amp;$AI$22=$AK140,"該当","")</f>
        <v/>
      </c>
      <c r="BS140" s="6" t="str">
        <f aca="false">IF(BR140="","",COUNTIF($BR$7:BR140,"該当"))</f>
        <v/>
      </c>
      <c r="BT140" s="6" t="str">
        <f aca="false">IF($AI$6&amp;$AI$23=$AK140,"該当","")</f>
        <v/>
      </c>
      <c r="BU140" s="6" t="str">
        <f aca="false">IF(BT140="","",COUNTIF($BT$7:BT140,"該当"))</f>
        <v/>
      </c>
      <c r="BV140" s="6" t="str">
        <f aca="false">IF($AI$6&amp;$AI$24=$AK140,"該当","")</f>
        <v/>
      </c>
      <c r="BW140" s="6" t="str">
        <f aca="false">IF(BV140="","",COUNTIF($BV$7:BV140,"該当"))</f>
        <v/>
      </c>
      <c r="BX140" s="6" t="str">
        <f aca="false">IF($AI$6&amp;$AI$25=$AK140,"該当","")</f>
        <v/>
      </c>
      <c r="BY140" s="6" t="str">
        <f aca="false">IF(BX140="","",COUNTIF($BX$7:BX140,"該当"))</f>
        <v/>
      </c>
      <c r="BZ140" s="6" t="str">
        <f aca="false">IF($AI$27&amp;$AI$28=$AK140,"該当","")</f>
        <v/>
      </c>
      <c r="CA140" s="6" t="str">
        <f aca="false">IF(BZ140="","",COUNTIF($BZ$7:BZ140,"該当"))</f>
        <v/>
      </c>
      <c r="CB140" s="6" t="str">
        <f aca="false">IF($AI$27&amp;$AI$29=$AK140,"該当","")</f>
        <v/>
      </c>
      <c r="CC140" s="6" t="str">
        <f aca="false">IF(CB140="","",COUNTIF($CB$7:CB140,"該当"))</f>
        <v/>
      </c>
      <c r="CD140" s="6" t="str">
        <f aca="false">IF($AI$27&amp;$AI$30=$AK140,"該当","")</f>
        <v/>
      </c>
      <c r="CE140" s="6" t="str">
        <f aca="false">IF(CD140="","",COUNTIF($CD$7:CD140,"該当"))</f>
        <v/>
      </c>
      <c r="CF140" s="6" t="str">
        <f aca="false">IF($AI$27&amp;$AI$31=$AK140,"該当","")</f>
        <v/>
      </c>
      <c r="CG140" s="6" t="str">
        <f aca="false">IF(CF140="","",COUNTIF($CF$7:CF140,"該当"))</f>
        <v/>
      </c>
      <c r="CH140" s="6" t="str">
        <f aca="false">IF($AI$27&amp;$AI$32=$AK140,"該当","")</f>
        <v/>
      </c>
      <c r="CI140" s="6" t="str">
        <f aca="false">IF(CH140="","",COUNTIF($CH$7:CH140,"該当"))</f>
        <v/>
      </c>
      <c r="CJ140" s="6" t="str">
        <f aca="false">IF($AI$27&amp;$AI$33=$AK140,"該当","")</f>
        <v/>
      </c>
      <c r="CK140" s="6" t="str">
        <f aca="false">IF(CJ140="","",COUNTIF($CJ$7:CJ140,"該当"))</f>
        <v/>
      </c>
      <c r="CL140" s="6" t="str">
        <f aca="false">IF($AI$27&amp;$AI$34=$AK140,"該当","")</f>
        <v/>
      </c>
      <c r="CM140" s="6" t="str">
        <f aca="false">IF(CL140="","",COUNTIF($CL$7:CL140,"該当"))</f>
        <v/>
      </c>
      <c r="CN140" s="6" t="str">
        <f aca="false">IF($AI$27&amp;$AI$35=$AK140,"該当","")</f>
        <v/>
      </c>
      <c r="CO140" s="6" t="str">
        <f aca="false">IF(CN140="","",COUNTIF($CN$7:CN140,"該当"))</f>
        <v/>
      </c>
      <c r="CP140" s="6" t="str">
        <f aca="false">IF($AI$27&amp;$AI$36=$AK140,"該当","")</f>
        <v/>
      </c>
      <c r="CQ140" s="6" t="str">
        <f aca="false">IF(CP140="","",COUNTIF($CP$7:CP140,"該当"))</f>
        <v/>
      </c>
      <c r="CR140" s="6" t="str">
        <f aca="false">IF($AI$27&amp;$AI$37=$AK140,"該当","")</f>
        <v/>
      </c>
      <c r="CS140" s="6" t="str">
        <f aca="false">IF(CR140="","",COUNTIF($CR$7:CR140,"該当"))</f>
        <v/>
      </c>
      <c r="CT140" s="6" t="str">
        <f aca="false">IF($AI$27&amp;$AI$38=$AK140,"該当","")</f>
        <v/>
      </c>
      <c r="CU140" s="6" t="str">
        <f aca="false">IF(CT140="","",COUNTIF($CT$7:CT140,"該当"))</f>
        <v/>
      </c>
      <c r="CV140" s="6" t="str">
        <f aca="false">IF($AI$27&amp;$AI$39=$AK140,"該当","")</f>
        <v/>
      </c>
      <c r="CW140" s="6" t="str">
        <f aca="false">IF(CV140="","",COUNTIF($CV$7:CV140,"該当"))</f>
        <v/>
      </c>
      <c r="CX140" s="6" t="str">
        <f aca="false">IF($AI$27&amp;$AI$40=$AK140,"該当","")</f>
        <v/>
      </c>
      <c r="CY140" s="6" t="str">
        <f aca="false">IF(CX140="","",COUNTIF($CX$7:CX140,"該当"))</f>
        <v/>
      </c>
      <c r="CZ140" s="6" t="str">
        <f aca="false">IF($AI$27&amp;$AI$41=$AK140,"該当","")</f>
        <v/>
      </c>
      <c r="DA140" s="6" t="str">
        <f aca="false">IF(CZ140="","",COUNTIF($CZ$7:CZ140,"該当"))</f>
        <v/>
      </c>
      <c r="DB140" s="6" t="str">
        <f aca="false">IF($AI$27&amp;$AI$42=$AK140,"該当","")</f>
        <v/>
      </c>
      <c r="DC140" s="6" t="str">
        <f aca="false">IF(DB140="","",COUNTIF($DB$7:DB140,"該当"))</f>
        <v/>
      </c>
      <c r="DD140" s="6" t="str">
        <f aca="false">IF($AI$27&amp;$AI$43=$AK140,"該当","")</f>
        <v/>
      </c>
      <c r="DE140" s="6" t="str">
        <f aca="false">IF(DD140="","",COUNTIF($DD$7:DD140,"該当"))</f>
        <v/>
      </c>
      <c r="DF140" s="6" t="str">
        <f aca="false">IF($AI$27&amp;$AI$44=$AK140,"該当","")</f>
        <v/>
      </c>
      <c r="DG140" s="6" t="str">
        <f aca="false">IF(DF140="","",COUNTIF($DF$7:DF140,"該当"))</f>
        <v/>
      </c>
      <c r="DH140" s="6" t="str">
        <f aca="false">IF($AI$27&amp;$AI$45=$AK140,"該当","")</f>
        <v/>
      </c>
      <c r="DI140" s="6" t="str">
        <f aca="false">IF(DH140="","",COUNTIF($DH$7:DH140,"該当"))</f>
        <v/>
      </c>
    </row>
    <row r="141" customFormat="false" ht="13.2" hidden="false" customHeight="false" outlineLevel="0" collapsed="false">
      <c r="AJ141" s="6" t="str">
        <f aca="false">IF(K41="","",IF(C41=1,"男子","女子"))</f>
        <v/>
      </c>
      <c r="AK141" s="6" t="str">
        <f aca="false">IF(K41="","",AJ141&amp;K41)</f>
        <v/>
      </c>
      <c r="AL141" s="6" t="str">
        <f aca="false">IF(K41="","",B41)</f>
        <v/>
      </c>
      <c r="AM141" s="6" t="str">
        <f aca="false">IF(K41="","",D41&amp;AH41)</f>
        <v/>
      </c>
      <c r="AN141" s="6" t="str">
        <f aca="false">IF($AI$6&amp;$AI$7=AK141,"該当","")</f>
        <v/>
      </c>
      <c r="AO141" s="6" t="str">
        <f aca="false">IF(AN141="","",COUNTIF($AN$7:AN141,"該当"))</f>
        <v/>
      </c>
      <c r="AP141" s="6" t="str">
        <f aca="false">IF($AI$6&amp;$AI$8=$AK141,"該当","")</f>
        <v/>
      </c>
      <c r="AQ141" s="6" t="str">
        <f aca="false">IF(AP141="","",COUNTIF($AP$7:AP141,"該当"))</f>
        <v/>
      </c>
      <c r="AR141" s="6" t="str">
        <f aca="false">IF($AI$6&amp;$AI$9=$AK141,"該当","")</f>
        <v/>
      </c>
      <c r="AS141" s="6" t="str">
        <f aca="false">IF(AR141="","",COUNTIF($AR$7:AR141,"該当"))</f>
        <v/>
      </c>
      <c r="AT141" s="6" t="str">
        <f aca="false">IF($AI$6&amp;$AI$10=$AK141,"該当","")</f>
        <v/>
      </c>
      <c r="AU141" s="6" t="str">
        <f aca="false">IF(AT141="","",COUNTIF($AT$7:AT141,"該当"))</f>
        <v/>
      </c>
      <c r="AV141" s="6" t="str">
        <f aca="false">IF($AI$6&amp;$AI$11=$AK141,"該当","")</f>
        <v/>
      </c>
      <c r="AW141" s="6" t="str">
        <f aca="false">IF(AV141="","",COUNTIF($AV$7:AV141,"該当"))</f>
        <v/>
      </c>
      <c r="AX141" s="6" t="str">
        <f aca="false">IF($AI$6&amp;$AI$12=$AK141,"該当","")</f>
        <v/>
      </c>
      <c r="AY141" s="6" t="str">
        <f aca="false">IF(AX141="","",COUNTIF($AX$7:AX141,"該当"))</f>
        <v/>
      </c>
      <c r="AZ141" s="6" t="str">
        <f aca="false">IF($AI$6&amp;$AI$13=$AK141,"該当","")</f>
        <v/>
      </c>
      <c r="BA141" s="6" t="str">
        <f aca="false">IF(AZ141="","",COUNTIF($AZ$7:AZ141,"該当"))</f>
        <v/>
      </c>
      <c r="BB141" s="6" t="str">
        <f aca="false">IF($AI$6&amp;$AI$14=$AK141,"該当","")</f>
        <v/>
      </c>
      <c r="BC141" s="6" t="str">
        <f aca="false">IF(BB141="","",COUNTIF($BB$7:BB141,"該当"))</f>
        <v/>
      </c>
      <c r="BD141" s="6" t="str">
        <f aca="false">IF($AI$6&amp;$AI$15=$AK141,"該当","")</f>
        <v/>
      </c>
      <c r="BE141" s="6" t="str">
        <f aca="false">IF(BD141="","",COUNTIF($BD$7:BD141,"該当"))</f>
        <v/>
      </c>
      <c r="BF141" s="6" t="str">
        <f aca="false">IF($AI$6&amp;$AI$16=$AK141,"該当","")</f>
        <v/>
      </c>
      <c r="BG141" s="6" t="str">
        <f aca="false">IF(BF141="","",COUNTIF($BF$7:BF141,"該当"))</f>
        <v/>
      </c>
      <c r="BH141" s="6" t="str">
        <f aca="false">IF($AI$6&amp;$AI$17=$AK141,"該当","")</f>
        <v/>
      </c>
      <c r="BI141" s="6" t="str">
        <f aca="false">IF(BH141="","",COUNTIF($BH$7:BH141,"該当"))</f>
        <v/>
      </c>
      <c r="BJ141" s="6" t="str">
        <f aca="false">IF($AI$6&amp;$AI$18=$AK141,"該当","")</f>
        <v/>
      </c>
      <c r="BK141" s="6" t="str">
        <f aca="false">IF(BJ141="","",COUNTIF($BJ$7:BJ141,"該当"))</f>
        <v/>
      </c>
      <c r="BL141" s="6" t="str">
        <f aca="false">IF($AI$6&amp;$AI$19=$AK141,"該当","")</f>
        <v/>
      </c>
      <c r="BM141" s="6" t="str">
        <f aca="false">IF(BL141="","",COUNTIF($BL$7:BL141,"該当"))</f>
        <v/>
      </c>
      <c r="BN141" s="6" t="str">
        <f aca="false">IF($AI$6&amp;$AI$20=$AK141,"該当","")</f>
        <v/>
      </c>
      <c r="BO141" s="6" t="str">
        <f aca="false">IF(BN141="","",COUNTIF($BN$7:BN141,"該当"))</f>
        <v/>
      </c>
      <c r="BP141" s="6" t="str">
        <f aca="false">IF($AI$6&amp;$AI$21=$AK141,"該当","")</f>
        <v/>
      </c>
      <c r="BQ141" s="6" t="str">
        <f aca="false">IF(BP141="","",COUNTIF($BP$7:BP141,"該当"))</f>
        <v/>
      </c>
      <c r="BR141" s="6" t="str">
        <f aca="false">IF($AI$6&amp;$AI$22=$AK141,"該当","")</f>
        <v/>
      </c>
      <c r="BS141" s="6" t="str">
        <f aca="false">IF(BR141="","",COUNTIF($BR$7:BR141,"該当"))</f>
        <v/>
      </c>
      <c r="BT141" s="6" t="str">
        <f aca="false">IF($AI$6&amp;$AI$23=$AK141,"該当","")</f>
        <v/>
      </c>
      <c r="BU141" s="6" t="str">
        <f aca="false">IF(BT141="","",COUNTIF($BT$7:BT141,"該当"))</f>
        <v/>
      </c>
      <c r="BV141" s="6" t="str">
        <f aca="false">IF($AI$6&amp;$AI$24=$AK141,"該当","")</f>
        <v/>
      </c>
      <c r="BW141" s="6" t="str">
        <f aca="false">IF(BV141="","",COUNTIF($BV$7:BV141,"該当"))</f>
        <v/>
      </c>
      <c r="BX141" s="6" t="str">
        <f aca="false">IF($AI$6&amp;$AI$25=$AK141,"該当","")</f>
        <v/>
      </c>
      <c r="BY141" s="6" t="str">
        <f aca="false">IF(BX141="","",COUNTIF($BX$7:BX141,"該当"))</f>
        <v/>
      </c>
      <c r="BZ141" s="6" t="str">
        <f aca="false">IF($AI$27&amp;$AI$28=$AK141,"該当","")</f>
        <v/>
      </c>
      <c r="CA141" s="6" t="str">
        <f aca="false">IF(BZ141="","",COUNTIF($BZ$7:BZ141,"該当"))</f>
        <v/>
      </c>
      <c r="CB141" s="6" t="str">
        <f aca="false">IF($AI$27&amp;$AI$29=$AK141,"該当","")</f>
        <v/>
      </c>
      <c r="CC141" s="6" t="str">
        <f aca="false">IF(CB141="","",COUNTIF($CB$7:CB141,"該当"))</f>
        <v/>
      </c>
      <c r="CD141" s="6" t="str">
        <f aca="false">IF($AI$27&amp;$AI$30=$AK141,"該当","")</f>
        <v/>
      </c>
      <c r="CE141" s="6" t="str">
        <f aca="false">IF(CD141="","",COUNTIF($CD$7:CD141,"該当"))</f>
        <v/>
      </c>
      <c r="CF141" s="6" t="str">
        <f aca="false">IF($AI$27&amp;$AI$31=$AK141,"該当","")</f>
        <v/>
      </c>
      <c r="CG141" s="6" t="str">
        <f aca="false">IF(CF141="","",COUNTIF($CF$7:CF141,"該当"))</f>
        <v/>
      </c>
      <c r="CH141" s="6" t="str">
        <f aca="false">IF($AI$27&amp;$AI$32=$AK141,"該当","")</f>
        <v/>
      </c>
      <c r="CI141" s="6" t="str">
        <f aca="false">IF(CH141="","",COUNTIF($CH$7:CH141,"該当"))</f>
        <v/>
      </c>
      <c r="CJ141" s="6" t="str">
        <f aca="false">IF($AI$27&amp;$AI$33=$AK141,"該当","")</f>
        <v/>
      </c>
      <c r="CK141" s="6" t="str">
        <f aca="false">IF(CJ141="","",COUNTIF($CJ$7:CJ141,"該当"))</f>
        <v/>
      </c>
      <c r="CL141" s="6" t="str">
        <f aca="false">IF($AI$27&amp;$AI$34=$AK141,"該当","")</f>
        <v/>
      </c>
      <c r="CM141" s="6" t="str">
        <f aca="false">IF(CL141="","",COUNTIF($CL$7:CL141,"該当"))</f>
        <v/>
      </c>
      <c r="CN141" s="6" t="str">
        <f aca="false">IF($AI$27&amp;$AI$35=$AK141,"該当","")</f>
        <v/>
      </c>
      <c r="CO141" s="6" t="str">
        <f aca="false">IF(CN141="","",COUNTIF($CN$7:CN141,"該当"))</f>
        <v/>
      </c>
      <c r="CP141" s="6" t="str">
        <f aca="false">IF($AI$27&amp;$AI$36=$AK141,"該当","")</f>
        <v/>
      </c>
      <c r="CQ141" s="6" t="str">
        <f aca="false">IF(CP141="","",COUNTIF($CP$7:CP141,"該当"))</f>
        <v/>
      </c>
      <c r="CR141" s="6" t="str">
        <f aca="false">IF($AI$27&amp;$AI$37=$AK141,"該当","")</f>
        <v/>
      </c>
      <c r="CS141" s="6" t="str">
        <f aca="false">IF(CR141="","",COUNTIF($CR$7:CR141,"該当"))</f>
        <v/>
      </c>
      <c r="CT141" s="6" t="str">
        <f aca="false">IF($AI$27&amp;$AI$38=$AK141,"該当","")</f>
        <v/>
      </c>
      <c r="CU141" s="6" t="str">
        <f aca="false">IF(CT141="","",COUNTIF($CT$7:CT141,"該当"))</f>
        <v/>
      </c>
      <c r="CV141" s="6" t="str">
        <f aca="false">IF($AI$27&amp;$AI$39=$AK141,"該当","")</f>
        <v/>
      </c>
      <c r="CW141" s="6" t="str">
        <f aca="false">IF(CV141="","",COUNTIF($CV$7:CV141,"該当"))</f>
        <v/>
      </c>
      <c r="CX141" s="6" t="str">
        <f aca="false">IF($AI$27&amp;$AI$40=$AK141,"該当","")</f>
        <v/>
      </c>
      <c r="CY141" s="6" t="str">
        <f aca="false">IF(CX141="","",COUNTIF($CX$7:CX141,"該当"))</f>
        <v/>
      </c>
      <c r="CZ141" s="6" t="str">
        <f aca="false">IF($AI$27&amp;$AI$41=$AK141,"該当","")</f>
        <v/>
      </c>
      <c r="DA141" s="6" t="str">
        <f aca="false">IF(CZ141="","",COUNTIF($CZ$7:CZ141,"該当"))</f>
        <v/>
      </c>
      <c r="DB141" s="6" t="str">
        <f aca="false">IF($AI$27&amp;$AI$42=$AK141,"該当","")</f>
        <v/>
      </c>
      <c r="DC141" s="6" t="str">
        <f aca="false">IF(DB141="","",COUNTIF($DB$7:DB141,"該当"))</f>
        <v/>
      </c>
      <c r="DD141" s="6" t="str">
        <f aca="false">IF($AI$27&amp;$AI$43=$AK141,"該当","")</f>
        <v/>
      </c>
      <c r="DE141" s="6" t="str">
        <f aca="false">IF(DD141="","",COUNTIF($DD$7:DD141,"該当"))</f>
        <v/>
      </c>
      <c r="DF141" s="6" t="str">
        <f aca="false">IF($AI$27&amp;$AI$44=$AK141,"該当","")</f>
        <v/>
      </c>
      <c r="DG141" s="6" t="str">
        <f aca="false">IF(DF141="","",COUNTIF($DF$7:DF141,"該当"))</f>
        <v/>
      </c>
      <c r="DH141" s="6" t="str">
        <f aca="false">IF($AI$27&amp;$AI$45=$AK141,"該当","")</f>
        <v/>
      </c>
      <c r="DI141" s="6" t="str">
        <f aca="false">IF(DH141="","",COUNTIF($DH$7:DH141,"該当"))</f>
        <v/>
      </c>
    </row>
    <row r="142" customFormat="false" ht="13.2" hidden="false" customHeight="false" outlineLevel="0" collapsed="false">
      <c r="AJ142" s="6" t="str">
        <f aca="false">IF(K42="","",IF(C42=1,"男子","女子"))</f>
        <v/>
      </c>
      <c r="AK142" s="6" t="str">
        <f aca="false">IF(K42="","",AJ142&amp;K42)</f>
        <v/>
      </c>
      <c r="AL142" s="6" t="str">
        <f aca="false">IF(K42="","",B42)</f>
        <v/>
      </c>
      <c r="AM142" s="6" t="str">
        <f aca="false">IF(K42="","",D42&amp;AH42)</f>
        <v/>
      </c>
      <c r="AN142" s="6" t="str">
        <f aca="false">IF($AI$6&amp;$AI$7=AK142,"該当","")</f>
        <v/>
      </c>
      <c r="AO142" s="6" t="str">
        <f aca="false">IF(AN142="","",COUNTIF($AN$7:AN142,"該当"))</f>
        <v/>
      </c>
      <c r="AP142" s="6" t="str">
        <f aca="false">IF($AI$6&amp;$AI$8=$AK142,"該当","")</f>
        <v/>
      </c>
      <c r="AQ142" s="6" t="str">
        <f aca="false">IF(AP142="","",COUNTIF($AP$7:AP142,"該当"))</f>
        <v/>
      </c>
      <c r="AR142" s="6" t="str">
        <f aca="false">IF($AI$6&amp;$AI$9=$AK142,"該当","")</f>
        <v/>
      </c>
      <c r="AS142" s="6" t="str">
        <f aca="false">IF(AR142="","",COUNTIF($AR$7:AR142,"該当"))</f>
        <v/>
      </c>
      <c r="AT142" s="6" t="str">
        <f aca="false">IF($AI$6&amp;$AI$10=$AK142,"該当","")</f>
        <v/>
      </c>
      <c r="AU142" s="6" t="str">
        <f aca="false">IF(AT142="","",COUNTIF($AT$7:AT142,"該当"))</f>
        <v/>
      </c>
      <c r="AV142" s="6" t="str">
        <f aca="false">IF($AI$6&amp;$AI$11=$AK142,"該当","")</f>
        <v/>
      </c>
      <c r="AW142" s="6" t="str">
        <f aca="false">IF(AV142="","",COUNTIF($AV$7:AV142,"該当"))</f>
        <v/>
      </c>
      <c r="AX142" s="6" t="str">
        <f aca="false">IF($AI$6&amp;$AI$12=$AK142,"該当","")</f>
        <v/>
      </c>
      <c r="AY142" s="6" t="str">
        <f aca="false">IF(AX142="","",COUNTIF($AX$7:AX142,"該当"))</f>
        <v/>
      </c>
      <c r="AZ142" s="6" t="str">
        <f aca="false">IF($AI$6&amp;$AI$13=$AK142,"該当","")</f>
        <v/>
      </c>
      <c r="BA142" s="6" t="str">
        <f aca="false">IF(AZ142="","",COUNTIF($AZ$7:AZ142,"該当"))</f>
        <v/>
      </c>
      <c r="BB142" s="6" t="str">
        <f aca="false">IF($AI$6&amp;$AI$14=$AK142,"該当","")</f>
        <v/>
      </c>
      <c r="BC142" s="6" t="str">
        <f aca="false">IF(BB142="","",COUNTIF($BB$7:BB142,"該当"))</f>
        <v/>
      </c>
      <c r="BD142" s="6" t="str">
        <f aca="false">IF($AI$6&amp;$AI$15=$AK142,"該当","")</f>
        <v/>
      </c>
      <c r="BE142" s="6" t="str">
        <f aca="false">IF(BD142="","",COUNTIF($BD$7:BD142,"該当"))</f>
        <v/>
      </c>
      <c r="BF142" s="6" t="str">
        <f aca="false">IF($AI$6&amp;$AI$16=$AK142,"該当","")</f>
        <v/>
      </c>
      <c r="BG142" s="6" t="str">
        <f aca="false">IF(BF142="","",COUNTIF($BF$7:BF142,"該当"))</f>
        <v/>
      </c>
      <c r="BH142" s="6" t="str">
        <f aca="false">IF($AI$6&amp;$AI$17=$AK142,"該当","")</f>
        <v/>
      </c>
      <c r="BI142" s="6" t="str">
        <f aca="false">IF(BH142="","",COUNTIF($BH$7:BH142,"該当"))</f>
        <v/>
      </c>
      <c r="BJ142" s="6" t="str">
        <f aca="false">IF($AI$6&amp;$AI$18=$AK142,"該当","")</f>
        <v/>
      </c>
      <c r="BK142" s="6" t="str">
        <f aca="false">IF(BJ142="","",COUNTIF($BJ$7:BJ142,"該当"))</f>
        <v/>
      </c>
      <c r="BL142" s="6" t="str">
        <f aca="false">IF($AI$6&amp;$AI$19=$AK142,"該当","")</f>
        <v/>
      </c>
      <c r="BM142" s="6" t="str">
        <f aca="false">IF(BL142="","",COUNTIF($BL$7:BL142,"該当"))</f>
        <v/>
      </c>
      <c r="BN142" s="6" t="str">
        <f aca="false">IF($AI$6&amp;$AI$20=$AK142,"該当","")</f>
        <v/>
      </c>
      <c r="BO142" s="6" t="str">
        <f aca="false">IF(BN142="","",COUNTIF($BN$7:BN142,"該当"))</f>
        <v/>
      </c>
      <c r="BP142" s="6" t="str">
        <f aca="false">IF($AI$6&amp;$AI$21=$AK142,"該当","")</f>
        <v/>
      </c>
      <c r="BQ142" s="6" t="str">
        <f aca="false">IF(BP142="","",COUNTIF($BP$7:BP142,"該当"))</f>
        <v/>
      </c>
      <c r="BR142" s="6" t="str">
        <f aca="false">IF($AI$6&amp;$AI$22=$AK142,"該当","")</f>
        <v/>
      </c>
      <c r="BS142" s="6" t="str">
        <f aca="false">IF(BR142="","",COUNTIF($BR$7:BR142,"該当"))</f>
        <v/>
      </c>
      <c r="BT142" s="6" t="str">
        <f aca="false">IF($AI$6&amp;$AI$23=$AK142,"該当","")</f>
        <v/>
      </c>
      <c r="BU142" s="6" t="str">
        <f aca="false">IF(BT142="","",COUNTIF($BT$7:BT142,"該当"))</f>
        <v/>
      </c>
      <c r="BV142" s="6" t="str">
        <f aca="false">IF($AI$6&amp;$AI$24=$AK142,"該当","")</f>
        <v/>
      </c>
      <c r="BW142" s="6" t="str">
        <f aca="false">IF(BV142="","",COUNTIF($BV$7:BV142,"該当"))</f>
        <v/>
      </c>
      <c r="BX142" s="6" t="str">
        <f aca="false">IF($AI$6&amp;$AI$25=$AK142,"該当","")</f>
        <v/>
      </c>
      <c r="BY142" s="6" t="str">
        <f aca="false">IF(BX142="","",COUNTIF($BX$7:BX142,"該当"))</f>
        <v/>
      </c>
      <c r="BZ142" s="6" t="str">
        <f aca="false">IF($AI$27&amp;$AI$28=$AK142,"該当","")</f>
        <v/>
      </c>
      <c r="CA142" s="6" t="str">
        <f aca="false">IF(BZ142="","",COUNTIF($BZ$7:BZ142,"該当"))</f>
        <v/>
      </c>
      <c r="CB142" s="6" t="str">
        <f aca="false">IF($AI$27&amp;$AI$29=$AK142,"該当","")</f>
        <v/>
      </c>
      <c r="CC142" s="6" t="str">
        <f aca="false">IF(CB142="","",COUNTIF($CB$7:CB142,"該当"))</f>
        <v/>
      </c>
      <c r="CD142" s="6" t="str">
        <f aca="false">IF($AI$27&amp;$AI$30=$AK142,"該当","")</f>
        <v/>
      </c>
      <c r="CE142" s="6" t="str">
        <f aca="false">IF(CD142="","",COUNTIF($CD$7:CD142,"該当"))</f>
        <v/>
      </c>
      <c r="CF142" s="6" t="str">
        <f aca="false">IF($AI$27&amp;$AI$31=$AK142,"該当","")</f>
        <v/>
      </c>
      <c r="CG142" s="6" t="str">
        <f aca="false">IF(CF142="","",COUNTIF($CF$7:CF142,"該当"))</f>
        <v/>
      </c>
      <c r="CH142" s="6" t="str">
        <f aca="false">IF($AI$27&amp;$AI$32=$AK142,"該当","")</f>
        <v/>
      </c>
      <c r="CI142" s="6" t="str">
        <f aca="false">IF(CH142="","",COUNTIF($CH$7:CH142,"該当"))</f>
        <v/>
      </c>
      <c r="CJ142" s="6" t="str">
        <f aca="false">IF($AI$27&amp;$AI$33=$AK142,"該当","")</f>
        <v/>
      </c>
      <c r="CK142" s="6" t="str">
        <f aca="false">IF(CJ142="","",COUNTIF($CJ$7:CJ142,"該当"))</f>
        <v/>
      </c>
      <c r="CL142" s="6" t="str">
        <f aca="false">IF($AI$27&amp;$AI$34=$AK142,"該当","")</f>
        <v/>
      </c>
      <c r="CM142" s="6" t="str">
        <f aca="false">IF(CL142="","",COUNTIF($CL$7:CL142,"該当"))</f>
        <v/>
      </c>
      <c r="CN142" s="6" t="str">
        <f aca="false">IF($AI$27&amp;$AI$35=$AK142,"該当","")</f>
        <v/>
      </c>
      <c r="CO142" s="6" t="str">
        <f aca="false">IF(CN142="","",COUNTIF($CN$7:CN142,"該当"))</f>
        <v/>
      </c>
      <c r="CP142" s="6" t="str">
        <f aca="false">IF($AI$27&amp;$AI$36=$AK142,"該当","")</f>
        <v/>
      </c>
      <c r="CQ142" s="6" t="str">
        <f aca="false">IF(CP142="","",COUNTIF($CP$7:CP142,"該当"))</f>
        <v/>
      </c>
      <c r="CR142" s="6" t="str">
        <f aca="false">IF($AI$27&amp;$AI$37=$AK142,"該当","")</f>
        <v/>
      </c>
      <c r="CS142" s="6" t="str">
        <f aca="false">IF(CR142="","",COUNTIF($CR$7:CR142,"該当"))</f>
        <v/>
      </c>
      <c r="CT142" s="6" t="str">
        <f aca="false">IF($AI$27&amp;$AI$38=$AK142,"該当","")</f>
        <v/>
      </c>
      <c r="CU142" s="6" t="str">
        <f aca="false">IF(CT142="","",COUNTIF($CT$7:CT142,"該当"))</f>
        <v/>
      </c>
      <c r="CV142" s="6" t="str">
        <f aca="false">IF($AI$27&amp;$AI$39=$AK142,"該当","")</f>
        <v/>
      </c>
      <c r="CW142" s="6" t="str">
        <f aca="false">IF(CV142="","",COUNTIF($CV$7:CV142,"該当"))</f>
        <v/>
      </c>
      <c r="CX142" s="6" t="str">
        <f aca="false">IF($AI$27&amp;$AI$40=$AK142,"該当","")</f>
        <v/>
      </c>
      <c r="CY142" s="6" t="str">
        <f aca="false">IF(CX142="","",COUNTIF($CX$7:CX142,"該当"))</f>
        <v/>
      </c>
      <c r="CZ142" s="6" t="str">
        <f aca="false">IF($AI$27&amp;$AI$41=$AK142,"該当","")</f>
        <v/>
      </c>
      <c r="DA142" s="6" t="str">
        <f aca="false">IF(CZ142="","",COUNTIF($CZ$7:CZ142,"該当"))</f>
        <v/>
      </c>
      <c r="DB142" s="6" t="str">
        <f aca="false">IF($AI$27&amp;$AI$42=$AK142,"該当","")</f>
        <v/>
      </c>
      <c r="DC142" s="6" t="str">
        <f aca="false">IF(DB142="","",COUNTIF($DB$7:DB142,"該当"))</f>
        <v/>
      </c>
      <c r="DD142" s="6" t="str">
        <f aca="false">IF($AI$27&amp;$AI$43=$AK142,"該当","")</f>
        <v/>
      </c>
      <c r="DE142" s="6" t="str">
        <f aca="false">IF(DD142="","",COUNTIF($DD$7:DD142,"該当"))</f>
        <v/>
      </c>
      <c r="DF142" s="6" t="str">
        <f aca="false">IF($AI$27&amp;$AI$44=$AK142,"該当","")</f>
        <v/>
      </c>
      <c r="DG142" s="6" t="str">
        <f aca="false">IF(DF142="","",COUNTIF($DF$7:DF142,"該当"))</f>
        <v/>
      </c>
      <c r="DH142" s="6" t="str">
        <f aca="false">IF($AI$27&amp;$AI$45=$AK142,"該当","")</f>
        <v/>
      </c>
      <c r="DI142" s="6" t="str">
        <f aca="false">IF(DH142="","",COUNTIF($DH$7:DH142,"該当"))</f>
        <v/>
      </c>
    </row>
    <row r="143" customFormat="false" ht="13.2" hidden="false" customHeight="false" outlineLevel="0" collapsed="false">
      <c r="AJ143" s="6" t="str">
        <f aca="false">IF(K43="","",IF(C43=1,"男子","女子"))</f>
        <v/>
      </c>
      <c r="AK143" s="6" t="str">
        <f aca="false">IF(K43="","",AJ143&amp;K43)</f>
        <v/>
      </c>
      <c r="AL143" s="6" t="str">
        <f aca="false">IF(K43="","",B43)</f>
        <v/>
      </c>
      <c r="AM143" s="6" t="str">
        <f aca="false">IF(K43="","",D43&amp;AH43)</f>
        <v/>
      </c>
      <c r="AN143" s="6" t="str">
        <f aca="false">IF($AI$6&amp;$AI$7=AK143,"該当","")</f>
        <v/>
      </c>
      <c r="AO143" s="6" t="str">
        <f aca="false">IF(AN143="","",COUNTIF($AN$7:AN143,"該当"))</f>
        <v/>
      </c>
      <c r="AP143" s="6" t="str">
        <f aca="false">IF($AI$6&amp;$AI$8=$AK143,"該当","")</f>
        <v/>
      </c>
      <c r="AQ143" s="6" t="str">
        <f aca="false">IF(AP143="","",COUNTIF($AP$7:AP143,"該当"))</f>
        <v/>
      </c>
      <c r="AR143" s="6" t="str">
        <f aca="false">IF($AI$6&amp;$AI$9=$AK143,"該当","")</f>
        <v/>
      </c>
      <c r="AS143" s="6" t="str">
        <f aca="false">IF(AR143="","",COUNTIF($AR$7:AR143,"該当"))</f>
        <v/>
      </c>
      <c r="AT143" s="6" t="str">
        <f aca="false">IF($AI$6&amp;$AI$10=$AK143,"該当","")</f>
        <v/>
      </c>
      <c r="AU143" s="6" t="str">
        <f aca="false">IF(AT143="","",COUNTIF($AT$7:AT143,"該当"))</f>
        <v/>
      </c>
      <c r="AV143" s="6" t="str">
        <f aca="false">IF($AI$6&amp;$AI$11=$AK143,"該当","")</f>
        <v/>
      </c>
      <c r="AW143" s="6" t="str">
        <f aca="false">IF(AV143="","",COUNTIF($AV$7:AV143,"該当"))</f>
        <v/>
      </c>
      <c r="AX143" s="6" t="str">
        <f aca="false">IF($AI$6&amp;$AI$12=$AK143,"該当","")</f>
        <v/>
      </c>
      <c r="AY143" s="6" t="str">
        <f aca="false">IF(AX143="","",COUNTIF($AX$7:AX143,"該当"))</f>
        <v/>
      </c>
      <c r="AZ143" s="6" t="str">
        <f aca="false">IF($AI$6&amp;$AI$13=$AK143,"該当","")</f>
        <v/>
      </c>
      <c r="BA143" s="6" t="str">
        <f aca="false">IF(AZ143="","",COUNTIF($AZ$7:AZ143,"該当"))</f>
        <v/>
      </c>
      <c r="BB143" s="6" t="str">
        <f aca="false">IF($AI$6&amp;$AI$14=$AK143,"該当","")</f>
        <v/>
      </c>
      <c r="BC143" s="6" t="str">
        <f aca="false">IF(BB143="","",COUNTIF($BB$7:BB143,"該当"))</f>
        <v/>
      </c>
      <c r="BD143" s="6" t="str">
        <f aca="false">IF($AI$6&amp;$AI$15=$AK143,"該当","")</f>
        <v/>
      </c>
      <c r="BE143" s="6" t="str">
        <f aca="false">IF(BD143="","",COUNTIF($BD$7:BD143,"該当"))</f>
        <v/>
      </c>
      <c r="BF143" s="6" t="str">
        <f aca="false">IF($AI$6&amp;$AI$16=$AK143,"該当","")</f>
        <v/>
      </c>
      <c r="BG143" s="6" t="str">
        <f aca="false">IF(BF143="","",COUNTIF($BF$7:BF143,"該当"))</f>
        <v/>
      </c>
      <c r="BH143" s="6" t="str">
        <f aca="false">IF($AI$6&amp;$AI$17=$AK143,"該当","")</f>
        <v/>
      </c>
      <c r="BI143" s="6" t="str">
        <f aca="false">IF(BH143="","",COUNTIF($BH$7:BH143,"該当"))</f>
        <v/>
      </c>
      <c r="BJ143" s="6" t="str">
        <f aca="false">IF($AI$6&amp;$AI$18=$AK143,"該当","")</f>
        <v/>
      </c>
      <c r="BK143" s="6" t="str">
        <f aca="false">IF(BJ143="","",COUNTIF($BJ$7:BJ143,"該当"))</f>
        <v/>
      </c>
      <c r="BL143" s="6" t="str">
        <f aca="false">IF($AI$6&amp;$AI$19=$AK143,"該当","")</f>
        <v/>
      </c>
      <c r="BM143" s="6" t="str">
        <f aca="false">IF(BL143="","",COUNTIF($BL$7:BL143,"該当"))</f>
        <v/>
      </c>
      <c r="BN143" s="6" t="str">
        <f aca="false">IF($AI$6&amp;$AI$20=$AK143,"該当","")</f>
        <v/>
      </c>
      <c r="BO143" s="6" t="str">
        <f aca="false">IF(BN143="","",COUNTIF($BN$7:BN143,"該当"))</f>
        <v/>
      </c>
      <c r="BP143" s="6" t="str">
        <f aca="false">IF($AI$6&amp;$AI$21=$AK143,"該当","")</f>
        <v/>
      </c>
      <c r="BQ143" s="6" t="str">
        <f aca="false">IF(BP143="","",COUNTIF($BP$7:BP143,"該当"))</f>
        <v/>
      </c>
      <c r="BR143" s="6" t="str">
        <f aca="false">IF($AI$6&amp;$AI$22=$AK143,"該当","")</f>
        <v/>
      </c>
      <c r="BS143" s="6" t="str">
        <f aca="false">IF(BR143="","",COUNTIF($BR$7:BR143,"該当"))</f>
        <v/>
      </c>
      <c r="BT143" s="6" t="str">
        <f aca="false">IF($AI$6&amp;$AI$23=$AK143,"該当","")</f>
        <v/>
      </c>
      <c r="BU143" s="6" t="str">
        <f aca="false">IF(BT143="","",COUNTIF($BT$7:BT143,"該当"))</f>
        <v/>
      </c>
      <c r="BV143" s="6" t="str">
        <f aca="false">IF($AI$6&amp;$AI$24=$AK143,"該当","")</f>
        <v/>
      </c>
      <c r="BW143" s="6" t="str">
        <f aca="false">IF(BV143="","",COUNTIF($BV$7:BV143,"該当"))</f>
        <v/>
      </c>
      <c r="BX143" s="6" t="str">
        <f aca="false">IF($AI$6&amp;$AI$25=$AK143,"該当","")</f>
        <v/>
      </c>
      <c r="BY143" s="6" t="str">
        <f aca="false">IF(BX143="","",COUNTIF($BX$7:BX143,"該当"))</f>
        <v/>
      </c>
      <c r="BZ143" s="6" t="str">
        <f aca="false">IF($AI$27&amp;$AI$28=$AK143,"該当","")</f>
        <v/>
      </c>
      <c r="CA143" s="6" t="str">
        <f aca="false">IF(BZ143="","",COUNTIF($BZ$7:BZ143,"該当"))</f>
        <v/>
      </c>
      <c r="CB143" s="6" t="str">
        <f aca="false">IF($AI$27&amp;$AI$29=$AK143,"該当","")</f>
        <v/>
      </c>
      <c r="CC143" s="6" t="str">
        <f aca="false">IF(CB143="","",COUNTIF($CB$7:CB143,"該当"))</f>
        <v/>
      </c>
      <c r="CD143" s="6" t="str">
        <f aca="false">IF($AI$27&amp;$AI$30=$AK143,"該当","")</f>
        <v/>
      </c>
      <c r="CE143" s="6" t="str">
        <f aca="false">IF(CD143="","",COUNTIF($CD$7:CD143,"該当"))</f>
        <v/>
      </c>
      <c r="CF143" s="6" t="str">
        <f aca="false">IF($AI$27&amp;$AI$31=$AK143,"該当","")</f>
        <v/>
      </c>
      <c r="CG143" s="6" t="str">
        <f aca="false">IF(CF143="","",COUNTIF($CF$7:CF143,"該当"))</f>
        <v/>
      </c>
      <c r="CH143" s="6" t="str">
        <f aca="false">IF($AI$27&amp;$AI$32=$AK143,"該当","")</f>
        <v/>
      </c>
      <c r="CI143" s="6" t="str">
        <f aca="false">IF(CH143="","",COUNTIF($CH$7:CH143,"該当"))</f>
        <v/>
      </c>
      <c r="CJ143" s="6" t="str">
        <f aca="false">IF($AI$27&amp;$AI$33=$AK143,"該当","")</f>
        <v/>
      </c>
      <c r="CK143" s="6" t="str">
        <f aca="false">IF(CJ143="","",COUNTIF($CJ$7:CJ143,"該当"))</f>
        <v/>
      </c>
      <c r="CL143" s="6" t="str">
        <f aca="false">IF($AI$27&amp;$AI$34=$AK143,"該当","")</f>
        <v/>
      </c>
      <c r="CM143" s="6" t="str">
        <f aca="false">IF(CL143="","",COUNTIF($CL$7:CL143,"該当"))</f>
        <v/>
      </c>
      <c r="CN143" s="6" t="str">
        <f aca="false">IF($AI$27&amp;$AI$35=$AK143,"該当","")</f>
        <v/>
      </c>
      <c r="CO143" s="6" t="str">
        <f aca="false">IF(CN143="","",COUNTIF($CN$7:CN143,"該当"))</f>
        <v/>
      </c>
      <c r="CP143" s="6" t="str">
        <f aca="false">IF($AI$27&amp;$AI$36=$AK143,"該当","")</f>
        <v/>
      </c>
      <c r="CQ143" s="6" t="str">
        <f aca="false">IF(CP143="","",COUNTIF($CP$7:CP143,"該当"))</f>
        <v/>
      </c>
      <c r="CR143" s="6" t="str">
        <f aca="false">IF($AI$27&amp;$AI$37=$AK143,"該当","")</f>
        <v/>
      </c>
      <c r="CS143" s="6" t="str">
        <f aca="false">IF(CR143="","",COUNTIF($CR$7:CR143,"該当"))</f>
        <v/>
      </c>
      <c r="CT143" s="6" t="str">
        <f aca="false">IF($AI$27&amp;$AI$38=$AK143,"該当","")</f>
        <v/>
      </c>
      <c r="CU143" s="6" t="str">
        <f aca="false">IF(CT143="","",COUNTIF($CT$7:CT143,"該当"))</f>
        <v/>
      </c>
      <c r="CV143" s="6" t="str">
        <f aca="false">IF($AI$27&amp;$AI$39=$AK143,"該当","")</f>
        <v/>
      </c>
      <c r="CW143" s="6" t="str">
        <f aca="false">IF(CV143="","",COUNTIF($CV$7:CV143,"該当"))</f>
        <v/>
      </c>
      <c r="CX143" s="6" t="str">
        <f aca="false">IF($AI$27&amp;$AI$40=$AK143,"該当","")</f>
        <v/>
      </c>
      <c r="CY143" s="6" t="str">
        <f aca="false">IF(CX143="","",COUNTIF($CX$7:CX143,"該当"))</f>
        <v/>
      </c>
      <c r="CZ143" s="6" t="str">
        <f aca="false">IF($AI$27&amp;$AI$41=$AK143,"該当","")</f>
        <v/>
      </c>
      <c r="DA143" s="6" t="str">
        <f aca="false">IF(CZ143="","",COUNTIF($CZ$7:CZ143,"該当"))</f>
        <v/>
      </c>
      <c r="DB143" s="6" t="str">
        <f aca="false">IF($AI$27&amp;$AI$42=$AK143,"該当","")</f>
        <v/>
      </c>
      <c r="DC143" s="6" t="str">
        <f aca="false">IF(DB143="","",COUNTIF($DB$7:DB143,"該当"))</f>
        <v/>
      </c>
      <c r="DD143" s="6" t="str">
        <f aca="false">IF($AI$27&amp;$AI$43=$AK143,"該当","")</f>
        <v/>
      </c>
      <c r="DE143" s="6" t="str">
        <f aca="false">IF(DD143="","",COUNTIF($DD$7:DD143,"該当"))</f>
        <v/>
      </c>
      <c r="DF143" s="6" t="str">
        <f aca="false">IF($AI$27&amp;$AI$44=$AK143,"該当","")</f>
        <v/>
      </c>
      <c r="DG143" s="6" t="str">
        <f aca="false">IF(DF143="","",COUNTIF($DF$7:DF143,"該当"))</f>
        <v/>
      </c>
      <c r="DH143" s="6" t="str">
        <f aca="false">IF($AI$27&amp;$AI$45=$AK143,"該当","")</f>
        <v/>
      </c>
      <c r="DI143" s="6" t="str">
        <f aca="false">IF(DH143="","",COUNTIF($DH$7:DH143,"該当"))</f>
        <v/>
      </c>
    </row>
    <row r="144" customFormat="false" ht="13.2" hidden="false" customHeight="false" outlineLevel="0" collapsed="false">
      <c r="AJ144" s="6" t="str">
        <f aca="false">IF(K44="","",IF(C44=1,"男子","女子"))</f>
        <v/>
      </c>
      <c r="AK144" s="6" t="str">
        <f aca="false">IF(K44="","",AJ144&amp;K44)</f>
        <v/>
      </c>
      <c r="AL144" s="6" t="str">
        <f aca="false">IF(K44="","",B44)</f>
        <v/>
      </c>
      <c r="AM144" s="6" t="str">
        <f aca="false">IF(K44="","",D44&amp;AH44)</f>
        <v/>
      </c>
      <c r="AN144" s="6" t="str">
        <f aca="false">IF($AI$6&amp;$AI$7=AK144,"該当","")</f>
        <v/>
      </c>
      <c r="AO144" s="6" t="str">
        <f aca="false">IF(AN144="","",COUNTIF($AN$7:AN144,"該当"))</f>
        <v/>
      </c>
      <c r="AP144" s="6" t="str">
        <f aca="false">IF($AI$6&amp;$AI$8=$AK144,"該当","")</f>
        <v/>
      </c>
      <c r="AQ144" s="6" t="str">
        <f aca="false">IF(AP144="","",COUNTIF($AP$7:AP144,"該当"))</f>
        <v/>
      </c>
      <c r="AR144" s="6" t="str">
        <f aca="false">IF($AI$6&amp;$AI$9=$AK144,"該当","")</f>
        <v/>
      </c>
      <c r="AS144" s="6" t="str">
        <f aca="false">IF(AR144="","",COUNTIF($AR$7:AR144,"該当"))</f>
        <v/>
      </c>
      <c r="AT144" s="6" t="str">
        <f aca="false">IF($AI$6&amp;$AI$10=$AK144,"該当","")</f>
        <v/>
      </c>
      <c r="AU144" s="6" t="str">
        <f aca="false">IF(AT144="","",COUNTIF($AT$7:AT144,"該当"))</f>
        <v/>
      </c>
      <c r="AV144" s="6" t="str">
        <f aca="false">IF($AI$6&amp;$AI$11=$AK144,"該当","")</f>
        <v/>
      </c>
      <c r="AW144" s="6" t="str">
        <f aca="false">IF(AV144="","",COUNTIF($AV$7:AV144,"該当"))</f>
        <v/>
      </c>
      <c r="AX144" s="6" t="str">
        <f aca="false">IF($AI$6&amp;$AI$12=$AK144,"該当","")</f>
        <v/>
      </c>
      <c r="AY144" s="6" t="str">
        <f aca="false">IF(AX144="","",COUNTIF($AX$7:AX144,"該当"))</f>
        <v/>
      </c>
      <c r="AZ144" s="6" t="str">
        <f aca="false">IF($AI$6&amp;$AI$13=$AK144,"該当","")</f>
        <v/>
      </c>
      <c r="BA144" s="6" t="str">
        <f aca="false">IF(AZ144="","",COUNTIF($AZ$7:AZ144,"該当"))</f>
        <v/>
      </c>
      <c r="BB144" s="6" t="str">
        <f aca="false">IF($AI$6&amp;$AI$14=$AK144,"該当","")</f>
        <v/>
      </c>
      <c r="BC144" s="6" t="str">
        <f aca="false">IF(BB144="","",COUNTIF($BB$7:BB144,"該当"))</f>
        <v/>
      </c>
      <c r="BD144" s="6" t="str">
        <f aca="false">IF($AI$6&amp;$AI$15=$AK144,"該当","")</f>
        <v/>
      </c>
      <c r="BE144" s="6" t="str">
        <f aca="false">IF(BD144="","",COUNTIF($BD$7:BD144,"該当"))</f>
        <v/>
      </c>
      <c r="BF144" s="6" t="str">
        <f aca="false">IF($AI$6&amp;$AI$16=$AK144,"該当","")</f>
        <v/>
      </c>
      <c r="BG144" s="6" t="str">
        <f aca="false">IF(BF144="","",COUNTIF($BF$7:BF144,"該当"))</f>
        <v/>
      </c>
      <c r="BH144" s="6" t="str">
        <f aca="false">IF($AI$6&amp;$AI$17=$AK144,"該当","")</f>
        <v/>
      </c>
      <c r="BI144" s="6" t="str">
        <f aca="false">IF(BH144="","",COUNTIF($BH$7:BH144,"該当"))</f>
        <v/>
      </c>
      <c r="BJ144" s="6" t="str">
        <f aca="false">IF($AI$6&amp;$AI$18=$AK144,"該当","")</f>
        <v/>
      </c>
      <c r="BK144" s="6" t="str">
        <f aca="false">IF(BJ144="","",COUNTIF($BJ$7:BJ144,"該当"))</f>
        <v/>
      </c>
      <c r="BL144" s="6" t="str">
        <f aca="false">IF($AI$6&amp;$AI$19=$AK144,"該当","")</f>
        <v/>
      </c>
      <c r="BM144" s="6" t="str">
        <f aca="false">IF(BL144="","",COUNTIF($BL$7:BL144,"該当"))</f>
        <v/>
      </c>
      <c r="BN144" s="6" t="str">
        <f aca="false">IF($AI$6&amp;$AI$20=$AK144,"該当","")</f>
        <v/>
      </c>
      <c r="BO144" s="6" t="str">
        <f aca="false">IF(BN144="","",COUNTIF($BN$7:BN144,"該当"))</f>
        <v/>
      </c>
      <c r="BP144" s="6" t="str">
        <f aca="false">IF($AI$6&amp;$AI$21=$AK144,"該当","")</f>
        <v/>
      </c>
      <c r="BQ144" s="6" t="str">
        <f aca="false">IF(BP144="","",COUNTIF($BP$7:BP144,"該当"))</f>
        <v/>
      </c>
      <c r="BR144" s="6" t="str">
        <f aca="false">IF($AI$6&amp;$AI$22=$AK144,"該当","")</f>
        <v/>
      </c>
      <c r="BS144" s="6" t="str">
        <f aca="false">IF(BR144="","",COUNTIF($BR$7:BR144,"該当"))</f>
        <v/>
      </c>
      <c r="BT144" s="6" t="str">
        <f aca="false">IF($AI$6&amp;$AI$23=$AK144,"該当","")</f>
        <v/>
      </c>
      <c r="BU144" s="6" t="str">
        <f aca="false">IF(BT144="","",COUNTIF($BT$7:BT144,"該当"))</f>
        <v/>
      </c>
      <c r="BV144" s="6" t="str">
        <f aca="false">IF($AI$6&amp;$AI$24=$AK144,"該当","")</f>
        <v/>
      </c>
      <c r="BW144" s="6" t="str">
        <f aca="false">IF(BV144="","",COUNTIF($BV$7:BV144,"該当"))</f>
        <v/>
      </c>
      <c r="BX144" s="6" t="str">
        <f aca="false">IF($AI$6&amp;$AI$25=$AK144,"該当","")</f>
        <v/>
      </c>
      <c r="BY144" s="6" t="str">
        <f aca="false">IF(BX144="","",COUNTIF($BX$7:BX144,"該当"))</f>
        <v/>
      </c>
      <c r="BZ144" s="6" t="str">
        <f aca="false">IF($AI$27&amp;$AI$28=$AK144,"該当","")</f>
        <v/>
      </c>
      <c r="CA144" s="6" t="str">
        <f aca="false">IF(BZ144="","",COUNTIF($BZ$7:BZ144,"該当"))</f>
        <v/>
      </c>
      <c r="CB144" s="6" t="str">
        <f aca="false">IF($AI$27&amp;$AI$29=$AK144,"該当","")</f>
        <v/>
      </c>
      <c r="CC144" s="6" t="str">
        <f aca="false">IF(CB144="","",COUNTIF($CB$7:CB144,"該当"))</f>
        <v/>
      </c>
      <c r="CD144" s="6" t="str">
        <f aca="false">IF($AI$27&amp;$AI$30=$AK144,"該当","")</f>
        <v/>
      </c>
      <c r="CE144" s="6" t="str">
        <f aca="false">IF(CD144="","",COUNTIF($CD$7:CD144,"該当"))</f>
        <v/>
      </c>
      <c r="CF144" s="6" t="str">
        <f aca="false">IF($AI$27&amp;$AI$31=$AK144,"該当","")</f>
        <v/>
      </c>
      <c r="CG144" s="6" t="str">
        <f aca="false">IF(CF144="","",COUNTIF($CF$7:CF144,"該当"))</f>
        <v/>
      </c>
      <c r="CH144" s="6" t="str">
        <f aca="false">IF($AI$27&amp;$AI$32=$AK144,"該当","")</f>
        <v/>
      </c>
      <c r="CI144" s="6" t="str">
        <f aca="false">IF(CH144="","",COUNTIF($CH$7:CH144,"該当"))</f>
        <v/>
      </c>
      <c r="CJ144" s="6" t="str">
        <f aca="false">IF($AI$27&amp;$AI$33=$AK144,"該当","")</f>
        <v/>
      </c>
      <c r="CK144" s="6" t="str">
        <f aca="false">IF(CJ144="","",COUNTIF($CJ$7:CJ144,"該当"))</f>
        <v/>
      </c>
      <c r="CL144" s="6" t="str">
        <f aca="false">IF($AI$27&amp;$AI$34=$AK144,"該当","")</f>
        <v/>
      </c>
      <c r="CM144" s="6" t="str">
        <f aca="false">IF(CL144="","",COUNTIF($CL$7:CL144,"該当"))</f>
        <v/>
      </c>
      <c r="CN144" s="6" t="str">
        <f aca="false">IF($AI$27&amp;$AI$35=$AK144,"該当","")</f>
        <v/>
      </c>
      <c r="CO144" s="6" t="str">
        <f aca="false">IF(CN144="","",COUNTIF($CN$7:CN144,"該当"))</f>
        <v/>
      </c>
      <c r="CP144" s="6" t="str">
        <f aca="false">IF($AI$27&amp;$AI$36=$AK144,"該当","")</f>
        <v/>
      </c>
      <c r="CQ144" s="6" t="str">
        <f aca="false">IF(CP144="","",COUNTIF($CP$7:CP144,"該当"))</f>
        <v/>
      </c>
      <c r="CR144" s="6" t="str">
        <f aca="false">IF($AI$27&amp;$AI$37=$AK144,"該当","")</f>
        <v/>
      </c>
      <c r="CS144" s="6" t="str">
        <f aca="false">IF(CR144="","",COUNTIF($CR$7:CR144,"該当"))</f>
        <v/>
      </c>
      <c r="CT144" s="6" t="str">
        <f aca="false">IF($AI$27&amp;$AI$38=$AK144,"該当","")</f>
        <v/>
      </c>
      <c r="CU144" s="6" t="str">
        <f aca="false">IF(CT144="","",COUNTIF($CT$7:CT144,"該当"))</f>
        <v/>
      </c>
      <c r="CV144" s="6" t="str">
        <f aca="false">IF($AI$27&amp;$AI$39=$AK144,"該当","")</f>
        <v/>
      </c>
      <c r="CW144" s="6" t="str">
        <f aca="false">IF(CV144="","",COUNTIF($CV$7:CV144,"該当"))</f>
        <v/>
      </c>
      <c r="CX144" s="6" t="str">
        <f aca="false">IF($AI$27&amp;$AI$40=$AK144,"該当","")</f>
        <v/>
      </c>
      <c r="CY144" s="6" t="str">
        <f aca="false">IF(CX144="","",COUNTIF($CX$7:CX144,"該当"))</f>
        <v/>
      </c>
      <c r="CZ144" s="6" t="str">
        <f aca="false">IF($AI$27&amp;$AI$41=$AK144,"該当","")</f>
        <v/>
      </c>
      <c r="DA144" s="6" t="str">
        <f aca="false">IF(CZ144="","",COUNTIF($CZ$7:CZ144,"該当"))</f>
        <v/>
      </c>
      <c r="DB144" s="6" t="str">
        <f aca="false">IF($AI$27&amp;$AI$42=$AK144,"該当","")</f>
        <v/>
      </c>
      <c r="DC144" s="6" t="str">
        <f aca="false">IF(DB144="","",COUNTIF($DB$7:DB144,"該当"))</f>
        <v/>
      </c>
      <c r="DD144" s="6" t="str">
        <f aca="false">IF($AI$27&amp;$AI$43=$AK144,"該当","")</f>
        <v/>
      </c>
      <c r="DE144" s="6" t="str">
        <f aca="false">IF(DD144="","",COUNTIF($DD$7:DD144,"該当"))</f>
        <v/>
      </c>
      <c r="DF144" s="6" t="str">
        <f aca="false">IF($AI$27&amp;$AI$44=$AK144,"該当","")</f>
        <v/>
      </c>
      <c r="DG144" s="6" t="str">
        <f aca="false">IF(DF144="","",COUNTIF($DF$7:DF144,"該当"))</f>
        <v/>
      </c>
      <c r="DH144" s="6" t="str">
        <f aca="false">IF($AI$27&amp;$AI$45=$AK144,"該当","")</f>
        <v/>
      </c>
      <c r="DI144" s="6" t="str">
        <f aca="false">IF(DH144="","",COUNTIF($DH$7:DH144,"該当"))</f>
        <v/>
      </c>
    </row>
    <row r="145" customFormat="false" ht="13.2" hidden="false" customHeight="false" outlineLevel="0" collapsed="false">
      <c r="AJ145" s="6" t="str">
        <f aca="false">IF(K45="","",IF(C45=1,"男子","女子"))</f>
        <v/>
      </c>
      <c r="AK145" s="6" t="str">
        <f aca="false">IF(K45="","",AJ145&amp;K45)</f>
        <v/>
      </c>
      <c r="AL145" s="6" t="str">
        <f aca="false">IF(K45="","",B45)</f>
        <v/>
      </c>
      <c r="AM145" s="6" t="str">
        <f aca="false">IF(K45="","",D45&amp;AH45)</f>
        <v/>
      </c>
      <c r="AN145" s="6" t="str">
        <f aca="false">IF($AI$6&amp;$AI$7=AK145,"該当","")</f>
        <v/>
      </c>
      <c r="AO145" s="6" t="str">
        <f aca="false">IF(AN145="","",COUNTIF($AN$7:AN145,"該当"))</f>
        <v/>
      </c>
      <c r="AP145" s="6" t="str">
        <f aca="false">IF($AI$6&amp;$AI$8=$AK145,"該当","")</f>
        <v/>
      </c>
      <c r="AQ145" s="6" t="str">
        <f aca="false">IF(AP145="","",COUNTIF($AP$7:AP145,"該当"))</f>
        <v/>
      </c>
      <c r="AR145" s="6" t="str">
        <f aca="false">IF($AI$6&amp;$AI$9=$AK145,"該当","")</f>
        <v/>
      </c>
      <c r="AS145" s="6" t="str">
        <f aca="false">IF(AR145="","",COUNTIF($AR$7:AR145,"該当"))</f>
        <v/>
      </c>
      <c r="AT145" s="6" t="str">
        <f aca="false">IF($AI$6&amp;$AI$10=$AK145,"該当","")</f>
        <v/>
      </c>
      <c r="AU145" s="6" t="str">
        <f aca="false">IF(AT145="","",COUNTIF($AT$7:AT145,"該当"))</f>
        <v/>
      </c>
      <c r="AV145" s="6" t="str">
        <f aca="false">IF($AI$6&amp;$AI$11=$AK145,"該当","")</f>
        <v/>
      </c>
      <c r="AW145" s="6" t="str">
        <f aca="false">IF(AV145="","",COUNTIF($AV$7:AV145,"該当"))</f>
        <v/>
      </c>
      <c r="AX145" s="6" t="str">
        <f aca="false">IF($AI$6&amp;$AI$12=$AK145,"該当","")</f>
        <v/>
      </c>
      <c r="AY145" s="6" t="str">
        <f aca="false">IF(AX145="","",COUNTIF($AX$7:AX145,"該当"))</f>
        <v/>
      </c>
      <c r="AZ145" s="6" t="str">
        <f aca="false">IF($AI$6&amp;$AI$13=$AK145,"該当","")</f>
        <v/>
      </c>
      <c r="BA145" s="6" t="str">
        <f aca="false">IF(AZ145="","",COUNTIF($AZ$7:AZ145,"該当"))</f>
        <v/>
      </c>
      <c r="BB145" s="6" t="str">
        <f aca="false">IF($AI$6&amp;$AI$14=$AK145,"該当","")</f>
        <v/>
      </c>
      <c r="BC145" s="6" t="str">
        <f aca="false">IF(BB145="","",COUNTIF($BB$7:BB145,"該当"))</f>
        <v/>
      </c>
      <c r="BD145" s="6" t="str">
        <f aca="false">IF($AI$6&amp;$AI$15=$AK145,"該当","")</f>
        <v/>
      </c>
      <c r="BE145" s="6" t="str">
        <f aca="false">IF(BD145="","",COUNTIF($BD$7:BD145,"該当"))</f>
        <v/>
      </c>
      <c r="BF145" s="6" t="str">
        <f aca="false">IF($AI$6&amp;$AI$16=$AK145,"該当","")</f>
        <v/>
      </c>
      <c r="BG145" s="6" t="str">
        <f aca="false">IF(BF145="","",COUNTIF($BF$7:BF145,"該当"))</f>
        <v/>
      </c>
      <c r="BH145" s="6" t="str">
        <f aca="false">IF($AI$6&amp;$AI$17=$AK145,"該当","")</f>
        <v/>
      </c>
      <c r="BI145" s="6" t="str">
        <f aca="false">IF(BH145="","",COUNTIF($BH$7:BH145,"該当"))</f>
        <v/>
      </c>
      <c r="BJ145" s="6" t="str">
        <f aca="false">IF($AI$6&amp;$AI$18=$AK145,"該当","")</f>
        <v/>
      </c>
      <c r="BK145" s="6" t="str">
        <f aca="false">IF(BJ145="","",COUNTIF($BJ$7:BJ145,"該当"))</f>
        <v/>
      </c>
      <c r="BL145" s="6" t="str">
        <f aca="false">IF($AI$6&amp;$AI$19=$AK145,"該当","")</f>
        <v/>
      </c>
      <c r="BM145" s="6" t="str">
        <f aca="false">IF(BL145="","",COUNTIF($BL$7:BL145,"該当"))</f>
        <v/>
      </c>
      <c r="BN145" s="6" t="str">
        <f aca="false">IF($AI$6&amp;$AI$20=$AK145,"該当","")</f>
        <v/>
      </c>
      <c r="BO145" s="6" t="str">
        <f aca="false">IF(BN145="","",COUNTIF($BN$7:BN145,"該当"))</f>
        <v/>
      </c>
      <c r="BP145" s="6" t="str">
        <f aca="false">IF($AI$6&amp;$AI$21=$AK145,"該当","")</f>
        <v/>
      </c>
      <c r="BQ145" s="6" t="str">
        <f aca="false">IF(BP145="","",COUNTIF($BP$7:BP145,"該当"))</f>
        <v/>
      </c>
      <c r="BR145" s="6" t="str">
        <f aca="false">IF($AI$6&amp;$AI$22=$AK145,"該当","")</f>
        <v/>
      </c>
      <c r="BS145" s="6" t="str">
        <f aca="false">IF(BR145="","",COUNTIF($BR$7:BR145,"該当"))</f>
        <v/>
      </c>
      <c r="BT145" s="6" t="str">
        <f aca="false">IF($AI$6&amp;$AI$23=$AK145,"該当","")</f>
        <v/>
      </c>
      <c r="BU145" s="6" t="str">
        <f aca="false">IF(BT145="","",COUNTIF($BT$7:BT145,"該当"))</f>
        <v/>
      </c>
      <c r="BV145" s="6" t="str">
        <f aca="false">IF($AI$6&amp;$AI$24=$AK145,"該当","")</f>
        <v/>
      </c>
      <c r="BW145" s="6" t="str">
        <f aca="false">IF(BV145="","",COUNTIF($BV$7:BV145,"該当"))</f>
        <v/>
      </c>
      <c r="BX145" s="6" t="str">
        <f aca="false">IF($AI$6&amp;$AI$25=$AK145,"該当","")</f>
        <v/>
      </c>
      <c r="BY145" s="6" t="str">
        <f aca="false">IF(BX145="","",COUNTIF($BX$7:BX145,"該当"))</f>
        <v/>
      </c>
      <c r="BZ145" s="6" t="str">
        <f aca="false">IF($AI$27&amp;$AI$28=$AK145,"該当","")</f>
        <v/>
      </c>
      <c r="CA145" s="6" t="str">
        <f aca="false">IF(BZ145="","",COUNTIF($BZ$7:BZ145,"該当"))</f>
        <v/>
      </c>
      <c r="CB145" s="6" t="str">
        <f aca="false">IF($AI$27&amp;$AI$29=$AK145,"該当","")</f>
        <v/>
      </c>
      <c r="CC145" s="6" t="str">
        <f aca="false">IF(CB145="","",COUNTIF($CB$7:CB145,"該当"))</f>
        <v/>
      </c>
      <c r="CD145" s="6" t="str">
        <f aca="false">IF($AI$27&amp;$AI$30=$AK145,"該当","")</f>
        <v/>
      </c>
      <c r="CE145" s="6" t="str">
        <f aca="false">IF(CD145="","",COUNTIF($CD$7:CD145,"該当"))</f>
        <v/>
      </c>
      <c r="CF145" s="6" t="str">
        <f aca="false">IF($AI$27&amp;$AI$31=$AK145,"該当","")</f>
        <v/>
      </c>
      <c r="CG145" s="6" t="str">
        <f aca="false">IF(CF145="","",COUNTIF($CF$7:CF145,"該当"))</f>
        <v/>
      </c>
      <c r="CH145" s="6" t="str">
        <f aca="false">IF($AI$27&amp;$AI$32=$AK145,"該当","")</f>
        <v/>
      </c>
      <c r="CI145" s="6" t="str">
        <f aca="false">IF(CH145="","",COUNTIF($CH$7:CH145,"該当"))</f>
        <v/>
      </c>
      <c r="CJ145" s="6" t="str">
        <f aca="false">IF($AI$27&amp;$AI$33=$AK145,"該当","")</f>
        <v/>
      </c>
      <c r="CK145" s="6" t="str">
        <f aca="false">IF(CJ145="","",COUNTIF($CJ$7:CJ145,"該当"))</f>
        <v/>
      </c>
      <c r="CL145" s="6" t="str">
        <f aca="false">IF($AI$27&amp;$AI$34=$AK145,"該当","")</f>
        <v/>
      </c>
      <c r="CM145" s="6" t="str">
        <f aca="false">IF(CL145="","",COUNTIF($CL$7:CL145,"該当"))</f>
        <v/>
      </c>
      <c r="CN145" s="6" t="str">
        <f aca="false">IF($AI$27&amp;$AI$35=$AK145,"該当","")</f>
        <v/>
      </c>
      <c r="CO145" s="6" t="str">
        <f aca="false">IF(CN145="","",COUNTIF($CN$7:CN145,"該当"))</f>
        <v/>
      </c>
      <c r="CP145" s="6" t="str">
        <f aca="false">IF($AI$27&amp;$AI$36=$AK145,"該当","")</f>
        <v/>
      </c>
      <c r="CQ145" s="6" t="str">
        <f aca="false">IF(CP145="","",COUNTIF($CP$7:CP145,"該当"))</f>
        <v/>
      </c>
      <c r="CR145" s="6" t="str">
        <f aca="false">IF($AI$27&amp;$AI$37=$AK145,"該当","")</f>
        <v/>
      </c>
      <c r="CS145" s="6" t="str">
        <f aca="false">IF(CR145="","",COUNTIF($CR$7:CR145,"該当"))</f>
        <v/>
      </c>
      <c r="CT145" s="6" t="str">
        <f aca="false">IF($AI$27&amp;$AI$38=$AK145,"該当","")</f>
        <v/>
      </c>
      <c r="CU145" s="6" t="str">
        <f aca="false">IF(CT145="","",COUNTIF($CT$7:CT145,"該当"))</f>
        <v/>
      </c>
      <c r="CV145" s="6" t="str">
        <f aca="false">IF($AI$27&amp;$AI$39=$AK145,"該当","")</f>
        <v/>
      </c>
      <c r="CW145" s="6" t="str">
        <f aca="false">IF(CV145="","",COUNTIF($CV$7:CV145,"該当"))</f>
        <v/>
      </c>
      <c r="CX145" s="6" t="str">
        <f aca="false">IF($AI$27&amp;$AI$40=$AK145,"該当","")</f>
        <v/>
      </c>
      <c r="CY145" s="6" t="str">
        <f aca="false">IF(CX145="","",COUNTIF($CX$7:CX145,"該当"))</f>
        <v/>
      </c>
      <c r="CZ145" s="6" t="str">
        <f aca="false">IF($AI$27&amp;$AI$41=$AK145,"該当","")</f>
        <v/>
      </c>
      <c r="DA145" s="6" t="str">
        <f aca="false">IF(CZ145="","",COUNTIF($CZ$7:CZ145,"該当"))</f>
        <v/>
      </c>
      <c r="DB145" s="6" t="str">
        <f aca="false">IF($AI$27&amp;$AI$42=$AK145,"該当","")</f>
        <v/>
      </c>
      <c r="DC145" s="6" t="str">
        <f aca="false">IF(DB145="","",COUNTIF($DB$7:DB145,"該当"))</f>
        <v/>
      </c>
      <c r="DD145" s="6" t="str">
        <f aca="false">IF($AI$27&amp;$AI$43=$AK145,"該当","")</f>
        <v/>
      </c>
      <c r="DE145" s="6" t="str">
        <f aca="false">IF(DD145="","",COUNTIF($DD$7:DD145,"該当"))</f>
        <v/>
      </c>
      <c r="DF145" s="6" t="str">
        <f aca="false">IF($AI$27&amp;$AI$44=$AK145,"該当","")</f>
        <v/>
      </c>
      <c r="DG145" s="6" t="str">
        <f aca="false">IF(DF145="","",COUNTIF($DF$7:DF145,"該当"))</f>
        <v/>
      </c>
      <c r="DH145" s="6" t="str">
        <f aca="false">IF($AI$27&amp;$AI$45=$AK145,"該当","")</f>
        <v/>
      </c>
      <c r="DI145" s="6" t="str">
        <f aca="false">IF(DH145="","",COUNTIF($DH$7:DH145,"該当"))</f>
        <v/>
      </c>
    </row>
    <row r="146" customFormat="false" ht="13.2" hidden="false" customHeight="false" outlineLevel="0" collapsed="false">
      <c r="AJ146" s="6" t="str">
        <f aca="false">IF(K46="","",IF(C46=1,"男子","女子"))</f>
        <v/>
      </c>
      <c r="AK146" s="6" t="str">
        <f aca="false">IF(K46="","",AJ146&amp;K46)</f>
        <v/>
      </c>
      <c r="AL146" s="6" t="str">
        <f aca="false">IF(K46="","",B46)</f>
        <v/>
      </c>
      <c r="AM146" s="6" t="str">
        <f aca="false">IF(K46="","",D46&amp;AH46)</f>
        <v/>
      </c>
      <c r="AN146" s="6" t="str">
        <f aca="false">IF($AI$6&amp;$AI$7=AK146,"該当","")</f>
        <v/>
      </c>
      <c r="AO146" s="6" t="str">
        <f aca="false">IF(AN146="","",COUNTIF($AN$7:AN146,"該当"))</f>
        <v/>
      </c>
      <c r="AP146" s="6" t="str">
        <f aca="false">IF($AI$6&amp;$AI$8=$AK146,"該当","")</f>
        <v/>
      </c>
      <c r="AQ146" s="6" t="str">
        <f aca="false">IF(AP146="","",COUNTIF($AP$7:AP146,"該当"))</f>
        <v/>
      </c>
      <c r="AR146" s="6" t="str">
        <f aca="false">IF($AI$6&amp;$AI$9=$AK146,"該当","")</f>
        <v/>
      </c>
      <c r="AS146" s="6" t="str">
        <f aca="false">IF(AR146="","",COUNTIF($AR$7:AR146,"該当"))</f>
        <v/>
      </c>
      <c r="AT146" s="6" t="str">
        <f aca="false">IF($AI$6&amp;$AI$10=$AK146,"該当","")</f>
        <v/>
      </c>
      <c r="AU146" s="6" t="str">
        <f aca="false">IF(AT146="","",COUNTIF($AT$7:AT146,"該当"))</f>
        <v/>
      </c>
      <c r="AV146" s="6" t="str">
        <f aca="false">IF($AI$6&amp;$AI$11=$AK146,"該当","")</f>
        <v/>
      </c>
      <c r="AW146" s="6" t="str">
        <f aca="false">IF(AV146="","",COUNTIF($AV$7:AV146,"該当"))</f>
        <v/>
      </c>
      <c r="AX146" s="6" t="str">
        <f aca="false">IF($AI$6&amp;$AI$12=$AK146,"該当","")</f>
        <v/>
      </c>
      <c r="AY146" s="6" t="str">
        <f aca="false">IF(AX146="","",COUNTIF($AX$7:AX146,"該当"))</f>
        <v/>
      </c>
      <c r="AZ146" s="6" t="str">
        <f aca="false">IF($AI$6&amp;$AI$13=$AK146,"該当","")</f>
        <v/>
      </c>
      <c r="BA146" s="6" t="str">
        <f aca="false">IF(AZ146="","",COUNTIF($AZ$7:AZ146,"該当"))</f>
        <v/>
      </c>
      <c r="BB146" s="6" t="str">
        <f aca="false">IF($AI$6&amp;$AI$14=$AK146,"該当","")</f>
        <v/>
      </c>
      <c r="BC146" s="6" t="str">
        <f aca="false">IF(BB146="","",COUNTIF($BB$7:BB146,"該当"))</f>
        <v/>
      </c>
      <c r="BD146" s="6" t="str">
        <f aca="false">IF($AI$6&amp;$AI$15=$AK146,"該当","")</f>
        <v/>
      </c>
      <c r="BE146" s="6" t="str">
        <f aca="false">IF(BD146="","",COUNTIF($BD$7:BD146,"該当"))</f>
        <v/>
      </c>
      <c r="BF146" s="6" t="str">
        <f aca="false">IF($AI$6&amp;$AI$16=$AK146,"該当","")</f>
        <v/>
      </c>
      <c r="BG146" s="6" t="str">
        <f aca="false">IF(BF146="","",COUNTIF($BF$7:BF146,"該当"))</f>
        <v/>
      </c>
      <c r="BH146" s="6" t="str">
        <f aca="false">IF($AI$6&amp;$AI$17=$AK146,"該当","")</f>
        <v/>
      </c>
      <c r="BI146" s="6" t="str">
        <f aca="false">IF(BH146="","",COUNTIF($BH$7:BH146,"該当"))</f>
        <v/>
      </c>
      <c r="BJ146" s="6" t="str">
        <f aca="false">IF($AI$6&amp;$AI$18=$AK146,"該当","")</f>
        <v/>
      </c>
      <c r="BK146" s="6" t="str">
        <f aca="false">IF(BJ146="","",COUNTIF($BJ$7:BJ146,"該当"))</f>
        <v/>
      </c>
      <c r="BL146" s="6" t="str">
        <f aca="false">IF($AI$6&amp;$AI$19=$AK146,"該当","")</f>
        <v/>
      </c>
      <c r="BM146" s="6" t="str">
        <f aca="false">IF(BL146="","",COUNTIF($BL$7:BL146,"該当"))</f>
        <v/>
      </c>
      <c r="BN146" s="6" t="str">
        <f aca="false">IF($AI$6&amp;$AI$20=$AK146,"該当","")</f>
        <v/>
      </c>
      <c r="BO146" s="6" t="str">
        <f aca="false">IF(BN146="","",COUNTIF($BN$7:BN146,"該当"))</f>
        <v/>
      </c>
      <c r="BP146" s="6" t="str">
        <f aca="false">IF($AI$6&amp;$AI$21=$AK146,"該当","")</f>
        <v/>
      </c>
      <c r="BQ146" s="6" t="str">
        <f aca="false">IF(BP146="","",COUNTIF($BP$7:BP146,"該当"))</f>
        <v/>
      </c>
      <c r="BR146" s="6" t="str">
        <f aca="false">IF($AI$6&amp;$AI$22=$AK146,"該当","")</f>
        <v/>
      </c>
      <c r="BS146" s="6" t="str">
        <f aca="false">IF(BR146="","",COUNTIF($BR$7:BR146,"該当"))</f>
        <v/>
      </c>
      <c r="BT146" s="6" t="str">
        <f aca="false">IF($AI$6&amp;$AI$23=$AK146,"該当","")</f>
        <v/>
      </c>
      <c r="BU146" s="6" t="str">
        <f aca="false">IF(BT146="","",COUNTIF($BT$7:BT146,"該当"))</f>
        <v/>
      </c>
      <c r="BV146" s="6" t="str">
        <f aca="false">IF($AI$6&amp;$AI$24=$AK146,"該当","")</f>
        <v/>
      </c>
      <c r="BW146" s="6" t="str">
        <f aca="false">IF(BV146="","",COUNTIF($BV$7:BV146,"該当"))</f>
        <v/>
      </c>
      <c r="BX146" s="6" t="str">
        <f aca="false">IF($AI$6&amp;$AI$25=$AK146,"該当","")</f>
        <v/>
      </c>
      <c r="BY146" s="6" t="str">
        <f aca="false">IF(BX146="","",COUNTIF($BX$7:BX146,"該当"))</f>
        <v/>
      </c>
      <c r="BZ146" s="6" t="str">
        <f aca="false">IF($AI$27&amp;$AI$28=$AK146,"該当","")</f>
        <v/>
      </c>
      <c r="CA146" s="6" t="str">
        <f aca="false">IF(BZ146="","",COUNTIF($BZ$7:BZ146,"該当"))</f>
        <v/>
      </c>
      <c r="CB146" s="6" t="str">
        <f aca="false">IF($AI$27&amp;$AI$29=$AK146,"該当","")</f>
        <v/>
      </c>
      <c r="CC146" s="6" t="str">
        <f aca="false">IF(CB146="","",COUNTIF($CB$7:CB146,"該当"))</f>
        <v/>
      </c>
      <c r="CD146" s="6" t="str">
        <f aca="false">IF($AI$27&amp;$AI$30=$AK146,"該当","")</f>
        <v/>
      </c>
      <c r="CE146" s="6" t="str">
        <f aca="false">IF(CD146="","",COUNTIF($CD$7:CD146,"該当"))</f>
        <v/>
      </c>
      <c r="CF146" s="6" t="str">
        <f aca="false">IF($AI$27&amp;$AI$31=$AK146,"該当","")</f>
        <v/>
      </c>
      <c r="CG146" s="6" t="str">
        <f aca="false">IF(CF146="","",COUNTIF($CF$7:CF146,"該当"))</f>
        <v/>
      </c>
      <c r="CH146" s="6" t="str">
        <f aca="false">IF($AI$27&amp;$AI$32=$AK146,"該当","")</f>
        <v/>
      </c>
      <c r="CI146" s="6" t="str">
        <f aca="false">IF(CH146="","",COUNTIF($CH$7:CH146,"該当"))</f>
        <v/>
      </c>
      <c r="CJ146" s="6" t="str">
        <f aca="false">IF($AI$27&amp;$AI$33=$AK146,"該当","")</f>
        <v/>
      </c>
      <c r="CK146" s="6" t="str">
        <f aca="false">IF(CJ146="","",COUNTIF($CJ$7:CJ146,"該当"))</f>
        <v/>
      </c>
      <c r="CL146" s="6" t="str">
        <f aca="false">IF($AI$27&amp;$AI$34=$AK146,"該当","")</f>
        <v/>
      </c>
      <c r="CM146" s="6" t="str">
        <f aca="false">IF(CL146="","",COUNTIF($CL$7:CL146,"該当"))</f>
        <v/>
      </c>
      <c r="CN146" s="6" t="str">
        <f aca="false">IF($AI$27&amp;$AI$35=$AK146,"該当","")</f>
        <v/>
      </c>
      <c r="CO146" s="6" t="str">
        <f aca="false">IF(CN146="","",COUNTIF($CN$7:CN146,"該当"))</f>
        <v/>
      </c>
      <c r="CP146" s="6" t="str">
        <f aca="false">IF($AI$27&amp;$AI$36=$AK146,"該当","")</f>
        <v/>
      </c>
      <c r="CQ146" s="6" t="str">
        <f aca="false">IF(CP146="","",COUNTIF($CP$7:CP146,"該当"))</f>
        <v/>
      </c>
      <c r="CR146" s="6" t="str">
        <f aca="false">IF($AI$27&amp;$AI$37=$AK146,"該当","")</f>
        <v/>
      </c>
      <c r="CS146" s="6" t="str">
        <f aca="false">IF(CR146="","",COUNTIF($CR$7:CR146,"該当"))</f>
        <v/>
      </c>
      <c r="CT146" s="6" t="str">
        <f aca="false">IF($AI$27&amp;$AI$38=$AK146,"該当","")</f>
        <v/>
      </c>
      <c r="CU146" s="6" t="str">
        <f aca="false">IF(CT146="","",COUNTIF($CT$7:CT146,"該当"))</f>
        <v/>
      </c>
      <c r="CV146" s="6" t="str">
        <f aca="false">IF($AI$27&amp;$AI$39=$AK146,"該当","")</f>
        <v/>
      </c>
      <c r="CW146" s="6" t="str">
        <f aca="false">IF(CV146="","",COUNTIF($CV$7:CV146,"該当"))</f>
        <v/>
      </c>
      <c r="CX146" s="6" t="str">
        <f aca="false">IF($AI$27&amp;$AI$40=$AK146,"該当","")</f>
        <v/>
      </c>
      <c r="CY146" s="6" t="str">
        <f aca="false">IF(CX146="","",COUNTIF($CX$7:CX146,"該当"))</f>
        <v/>
      </c>
      <c r="CZ146" s="6" t="str">
        <f aca="false">IF($AI$27&amp;$AI$41=$AK146,"該当","")</f>
        <v/>
      </c>
      <c r="DA146" s="6" t="str">
        <f aca="false">IF(CZ146="","",COUNTIF($CZ$7:CZ146,"該当"))</f>
        <v/>
      </c>
      <c r="DB146" s="6" t="str">
        <f aca="false">IF($AI$27&amp;$AI$42=$AK146,"該当","")</f>
        <v/>
      </c>
      <c r="DC146" s="6" t="str">
        <f aca="false">IF(DB146="","",COUNTIF($DB$7:DB146,"該当"))</f>
        <v/>
      </c>
      <c r="DD146" s="6" t="str">
        <f aca="false">IF($AI$27&amp;$AI$43=$AK146,"該当","")</f>
        <v/>
      </c>
      <c r="DE146" s="6" t="str">
        <f aca="false">IF(DD146="","",COUNTIF($DD$7:DD146,"該当"))</f>
        <v/>
      </c>
      <c r="DF146" s="6" t="str">
        <f aca="false">IF($AI$27&amp;$AI$44=$AK146,"該当","")</f>
        <v/>
      </c>
      <c r="DG146" s="6" t="str">
        <f aca="false">IF(DF146="","",COUNTIF($DF$7:DF146,"該当"))</f>
        <v/>
      </c>
      <c r="DH146" s="6" t="str">
        <f aca="false">IF($AI$27&amp;$AI$45=$AK146,"該当","")</f>
        <v/>
      </c>
      <c r="DI146" s="6" t="str">
        <f aca="false">IF(DH146="","",COUNTIF($DH$7:DH146,"該当"))</f>
        <v/>
      </c>
    </row>
    <row r="147" customFormat="false" ht="13.2" hidden="false" customHeight="false" outlineLevel="0" collapsed="false">
      <c r="AJ147" s="6" t="str">
        <f aca="false">IF(K47="","",IF(C47=1,"男子","女子"))</f>
        <v/>
      </c>
      <c r="AK147" s="6" t="str">
        <f aca="false">IF(K47="","",AJ147&amp;K47)</f>
        <v/>
      </c>
      <c r="AL147" s="6" t="str">
        <f aca="false">IF(K47="","",B47)</f>
        <v/>
      </c>
      <c r="AM147" s="6" t="str">
        <f aca="false">IF(K47="","",D47&amp;AH47)</f>
        <v/>
      </c>
      <c r="AN147" s="6" t="str">
        <f aca="false">IF($AI$6&amp;$AI$7=AK147,"該当","")</f>
        <v/>
      </c>
      <c r="AO147" s="6" t="str">
        <f aca="false">IF(AN147="","",COUNTIF($AN$7:AN147,"該当"))</f>
        <v/>
      </c>
      <c r="AP147" s="6" t="str">
        <f aca="false">IF($AI$6&amp;$AI$8=$AK147,"該当","")</f>
        <v/>
      </c>
      <c r="AQ147" s="6" t="str">
        <f aca="false">IF(AP147="","",COUNTIF($AP$7:AP147,"該当"))</f>
        <v/>
      </c>
      <c r="AR147" s="6" t="str">
        <f aca="false">IF($AI$6&amp;$AI$9=$AK147,"該当","")</f>
        <v/>
      </c>
      <c r="AS147" s="6" t="str">
        <f aca="false">IF(AR147="","",COUNTIF($AR$7:AR147,"該当"))</f>
        <v/>
      </c>
      <c r="AT147" s="6" t="str">
        <f aca="false">IF($AI$6&amp;$AI$10=$AK147,"該当","")</f>
        <v/>
      </c>
      <c r="AU147" s="6" t="str">
        <f aca="false">IF(AT147="","",COUNTIF($AT$7:AT147,"該当"))</f>
        <v/>
      </c>
      <c r="AV147" s="6" t="str">
        <f aca="false">IF($AI$6&amp;$AI$11=$AK147,"該当","")</f>
        <v/>
      </c>
      <c r="AW147" s="6" t="str">
        <f aca="false">IF(AV147="","",COUNTIF($AV$7:AV147,"該当"))</f>
        <v/>
      </c>
      <c r="AX147" s="6" t="str">
        <f aca="false">IF($AI$6&amp;$AI$12=$AK147,"該当","")</f>
        <v/>
      </c>
      <c r="AY147" s="6" t="str">
        <f aca="false">IF(AX147="","",COUNTIF($AX$7:AX147,"該当"))</f>
        <v/>
      </c>
      <c r="AZ147" s="6" t="str">
        <f aca="false">IF($AI$6&amp;$AI$13=$AK147,"該当","")</f>
        <v/>
      </c>
      <c r="BA147" s="6" t="str">
        <f aca="false">IF(AZ147="","",COUNTIF($AZ$7:AZ147,"該当"))</f>
        <v/>
      </c>
      <c r="BB147" s="6" t="str">
        <f aca="false">IF($AI$6&amp;$AI$14=$AK147,"該当","")</f>
        <v/>
      </c>
      <c r="BC147" s="6" t="str">
        <f aca="false">IF(BB147="","",COUNTIF($BB$7:BB147,"該当"))</f>
        <v/>
      </c>
      <c r="BD147" s="6" t="str">
        <f aca="false">IF($AI$6&amp;$AI$15=$AK147,"該当","")</f>
        <v/>
      </c>
      <c r="BE147" s="6" t="str">
        <f aca="false">IF(BD147="","",COUNTIF($BD$7:BD147,"該当"))</f>
        <v/>
      </c>
      <c r="BF147" s="6" t="str">
        <f aca="false">IF($AI$6&amp;$AI$16=$AK147,"該当","")</f>
        <v/>
      </c>
      <c r="BG147" s="6" t="str">
        <f aca="false">IF(BF147="","",COUNTIF($BF$7:BF147,"該当"))</f>
        <v/>
      </c>
      <c r="BH147" s="6" t="str">
        <f aca="false">IF($AI$6&amp;$AI$17=$AK147,"該当","")</f>
        <v/>
      </c>
      <c r="BI147" s="6" t="str">
        <f aca="false">IF(BH147="","",COUNTIF($BH$7:BH147,"該当"))</f>
        <v/>
      </c>
      <c r="BJ147" s="6" t="str">
        <f aca="false">IF($AI$6&amp;$AI$18=$AK147,"該当","")</f>
        <v/>
      </c>
      <c r="BK147" s="6" t="str">
        <f aca="false">IF(BJ147="","",COUNTIF($BJ$7:BJ147,"該当"))</f>
        <v/>
      </c>
      <c r="BL147" s="6" t="str">
        <f aca="false">IF($AI$6&amp;$AI$19=$AK147,"該当","")</f>
        <v/>
      </c>
      <c r="BM147" s="6" t="str">
        <f aca="false">IF(BL147="","",COUNTIF($BL$7:BL147,"該当"))</f>
        <v/>
      </c>
      <c r="BN147" s="6" t="str">
        <f aca="false">IF($AI$6&amp;$AI$20=$AK147,"該当","")</f>
        <v/>
      </c>
      <c r="BO147" s="6" t="str">
        <f aca="false">IF(BN147="","",COUNTIF($BN$7:BN147,"該当"))</f>
        <v/>
      </c>
      <c r="BP147" s="6" t="str">
        <f aca="false">IF($AI$6&amp;$AI$21=$AK147,"該当","")</f>
        <v/>
      </c>
      <c r="BQ147" s="6" t="str">
        <f aca="false">IF(BP147="","",COUNTIF($BP$7:BP147,"該当"))</f>
        <v/>
      </c>
      <c r="BR147" s="6" t="str">
        <f aca="false">IF($AI$6&amp;$AI$22=$AK147,"該当","")</f>
        <v/>
      </c>
      <c r="BS147" s="6" t="str">
        <f aca="false">IF(BR147="","",COUNTIF($BR$7:BR147,"該当"))</f>
        <v/>
      </c>
      <c r="BT147" s="6" t="str">
        <f aca="false">IF($AI$6&amp;$AI$23=$AK147,"該当","")</f>
        <v/>
      </c>
      <c r="BU147" s="6" t="str">
        <f aca="false">IF(BT147="","",COUNTIF($BT$7:BT147,"該当"))</f>
        <v/>
      </c>
      <c r="BV147" s="6" t="str">
        <f aca="false">IF($AI$6&amp;$AI$24=$AK147,"該当","")</f>
        <v/>
      </c>
      <c r="BW147" s="6" t="str">
        <f aca="false">IF(BV147="","",COUNTIF($BV$7:BV147,"該当"))</f>
        <v/>
      </c>
      <c r="BX147" s="6" t="str">
        <f aca="false">IF($AI$6&amp;$AI$25=$AK147,"該当","")</f>
        <v/>
      </c>
      <c r="BY147" s="6" t="str">
        <f aca="false">IF(BX147="","",COUNTIF($BX$7:BX147,"該当"))</f>
        <v/>
      </c>
      <c r="BZ147" s="6" t="str">
        <f aca="false">IF($AI$27&amp;$AI$28=$AK147,"該当","")</f>
        <v/>
      </c>
      <c r="CA147" s="6" t="str">
        <f aca="false">IF(BZ147="","",COUNTIF($BZ$7:BZ147,"該当"))</f>
        <v/>
      </c>
      <c r="CB147" s="6" t="str">
        <f aca="false">IF($AI$27&amp;$AI$29=$AK147,"該当","")</f>
        <v/>
      </c>
      <c r="CC147" s="6" t="str">
        <f aca="false">IF(CB147="","",COUNTIF($CB$7:CB147,"該当"))</f>
        <v/>
      </c>
      <c r="CD147" s="6" t="str">
        <f aca="false">IF($AI$27&amp;$AI$30=$AK147,"該当","")</f>
        <v/>
      </c>
      <c r="CE147" s="6" t="str">
        <f aca="false">IF(CD147="","",COUNTIF($CD$7:CD147,"該当"))</f>
        <v/>
      </c>
      <c r="CF147" s="6" t="str">
        <f aca="false">IF($AI$27&amp;$AI$31=$AK147,"該当","")</f>
        <v/>
      </c>
      <c r="CG147" s="6" t="str">
        <f aca="false">IF(CF147="","",COUNTIF($CF$7:CF147,"該当"))</f>
        <v/>
      </c>
      <c r="CH147" s="6" t="str">
        <f aca="false">IF($AI$27&amp;$AI$32=$AK147,"該当","")</f>
        <v/>
      </c>
      <c r="CI147" s="6" t="str">
        <f aca="false">IF(CH147="","",COUNTIF($CH$7:CH147,"該当"))</f>
        <v/>
      </c>
      <c r="CJ147" s="6" t="str">
        <f aca="false">IF($AI$27&amp;$AI$33=$AK147,"該当","")</f>
        <v/>
      </c>
      <c r="CK147" s="6" t="str">
        <f aca="false">IF(CJ147="","",COUNTIF($CJ$7:CJ147,"該当"))</f>
        <v/>
      </c>
      <c r="CL147" s="6" t="str">
        <f aca="false">IF($AI$27&amp;$AI$34=$AK147,"該当","")</f>
        <v/>
      </c>
      <c r="CM147" s="6" t="str">
        <f aca="false">IF(CL147="","",COUNTIF($CL$7:CL147,"該当"))</f>
        <v/>
      </c>
      <c r="CN147" s="6" t="str">
        <f aca="false">IF($AI$27&amp;$AI$35=$AK147,"該当","")</f>
        <v/>
      </c>
      <c r="CO147" s="6" t="str">
        <f aca="false">IF(CN147="","",COUNTIF($CN$7:CN147,"該当"))</f>
        <v/>
      </c>
      <c r="CP147" s="6" t="str">
        <f aca="false">IF($AI$27&amp;$AI$36=$AK147,"該当","")</f>
        <v/>
      </c>
      <c r="CQ147" s="6" t="str">
        <f aca="false">IF(CP147="","",COUNTIF($CP$7:CP147,"該当"))</f>
        <v/>
      </c>
      <c r="CR147" s="6" t="str">
        <f aca="false">IF($AI$27&amp;$AI$37=$AK147,"該当","")</f>
        <v/>
      </c>
      <c r="CS147" s="6" t="str">
        <f aca="false">IF(CR147="","",COUNTIF($CR$7:CR147,"該当"))</f>
        <v/>
      </c>
      <c r="CT147" s="6" t="str">
        <f aca="false">IF($AI$27&amp;$AI$38=$AK147,"該当","")</f>
        <v/>
      </c>
      <c r="CU147" s="6" t="str">
        <f aca="false">IF(CT147="","",COUNTIF($CT$7:CT147,"該当"))</f>
        <v/>
      </c>
      <c r="CV147" s="6" t="str">
        <f aca="false">IF($AI$27&amp;$AI$39=$AK147,"該当","")</f>
        <v/>
      </c>
      <c r="CW147" s="6" t="str">
        <f aca="false">IF(CV147="","",COUNTIF($CV$7:CV147,"該当"))</f>
        <v/>
      </c>
      <c r="CX147" s="6" t="str">
        <f aca="false">IF($AI$27&amp;$AI$40=$AK147,"該当","")</f>
        <v/>
      </c>
      <c r="CY147" s="6" t="str">
        <f aca="false">IF(CX147="","",COUNTIF($CX$7:CX147,"該当"))</f>
        <v/>
      </c>
      <c r="CZ147" s="6" t="str">
        <f aca="false">IF($AI$27&amp;$AI$41=$AK147,"該当","")</f>
        <v/>
      </c>
      <c r="DA147" s="6" t="str">
        <f aca="false">IF(CZ147="","",COUNTIF($CZ$7:CZ147,"該当"))</f>
        <v/>
      </c>
      <c r="DB147" s="6" t="str">
        <f aca="false">IF($AI$27&amp;$AI$42=$AK147,"該当","")</f>
        <v/>
      </c>
      <c r="DC147" s="6" t="str">
        <f aca="false">IF(DB147="","",COUNTIF($DB$7:DB147,"該当"))</f>
        <v/>
      </c>
      <c r="DD147" s="6" t="str">
        <f aca="false">IF($AI$27&amp;$AI$43=$AK147,"該当","")</f>
        <v/>
      </c>
      <c r="DE147" s="6" t="str">
        <f aca="false">IF(DD147="","",COUNTIF($DD$7:DD147,"該当"))</f>
        <v/>
      </c>
      <c r="DF147" s="6" t="str">
        <f aca="false">IF($AI$27&amp;$AI$44=$AK147,"該当","")</f>
        <v/>
      </c>
      <c r="DG147" s="6" t="str">
        <f aca="false">IF(DF147="","",COUNTIF($DF$7:DF147,"該当"))</f>
        <v/>
      </c>
      <c r="DH147" s="6" t="str">
        <f aca="false">IF($AI$27&amp;$AI$45=$AK147,"該当","")</f>
        <v/>
      </c>
      <c r="DI147" s="6" t="str">
        <f aca="false">IF(DH147="","",COUNTIF($DH$7:DH147,"該当"))</f>
        <v/>
      </c>
    </row>
    <row r="148" customFormat="false" ht="13.2" hidden="false" customHeight="false" outlineLevel="0" collapsed="false">
      <c r="AJ148" s="6" t="str">
        <f aca="false">IF(K48="","",IF(C48=1,"男子","女子"))</f>
        <v/>
      </c>
      <c r="AK148" s="6" t="str">
        <f aca="false">IF(K48="","",AJ148&amp;K48)</f>
        <v/>
      </c>
      <c r="AL148" s="6" t="str">
        <f aca="false">IF(K48="","",B48)</f>
        <v/>
      </c>
      <c r="AM148" s="6" t="str">
        <f aca="false">IF(K48="","",D48&amp;AH48)</f>
        <v/>
      </c>
      <c r="AN148" s="6" t="str">
        <f aca="false">IF($AI$6&amp;$AI$7=AK148,"該当","")</f>
        <v/>
      </c>
      <c r="AO148" s="6" t="str">
        <f aca="false">IF(AN148="","",COUNTIF($AN$7:AN148,"該当"))</f>
        <v/>
      </c>
      <c r="AP148" s="6" t="str">
        <f aca="false">IF($AI$6&amp;$AI$8=$AK148,"該当","")</f>
        <v/>
      </c>
      <c r="AQ148" s="6" t="str">
        <f aca="false">IF(AP148="","",COUNTIF($AP$7:AP148,"該当"))</f>
        <v/>
      </c>
      <c r="AR148" s="6" t="str">
        <f aca="false">IF($AI$6&amp;$AI$9=$AK148,"該当","")</f>
        <v/>
      </c>
      <c r="AS148" s="6" t="str">
        <f aca="false">IF(AR148="","",COUNTIF($AR$7:AR148,"該当"))</f>
        <v/>
      </c>
      <c r="AT148" s="6" t="str">
        <f aca="false">IF($AI$6&amp;$AI$10=$AK148,"該当","")</f>
        <v/>
      </c>
      <c r="AU148" s="6" t="str">
        <f aca="false">IF(AT148="","",COUNTIF($AT$7:AT148,"該当"))</f>
        <v/>
      </c>
      <c r="AV148" s="6" t="str">
        <f aca="false">IF($AI$6&amp;$AI$11=$AK148,"該当","")</f>
        <v/>
      </c>
      <c r="AW148" s="6" t="str">
        <f aca="false">IF(AV148="","",COUNTIF($AV$7:AV148,"該当"))</f>
        <v/>
      </c>
      <c r="AX148" s="6" t="str">
        <f aca="false">IF($AI$6&amp;$AI$12=$AK148,"該当","")</f>
        <v/>
      </c>
      <c r="AY148" s="6" t="str">
        <f aca="false">IF(AX148="","",COUNTIF($AX$7:AX148,"該当"))</f>
        <v/>
      </c>
      <c r="AZ148" s="6" t="str">
        <f aca="false">IF($AI$6&amp;$AI$13=$AK148,"該当","")</f>
        <v/>
      </c>
      <c r="BA148" s="6" t="str">
        <f aca="false">IF(AZ148="","",COUNTIF($AZ$7:AZ148,"該当"))</f>
        <v/>
      </c>
      <c r="BB148" s="6" t="str">
        <f aca="false">IF($AI$6&amp;$AI$14=$AK148,"該当","")</f>
        <v/>
      </c>
      <c r="BC148" s="6" t="str">
        <f aca="false">IF(BB148="","",COUNTIF($BB$7:BB148,"該当"))</f>
        <v/>
      </c>
      <c r="BD148" s="6" t="str">
        <f aca="false">IF($AI$6&amp;$AI$15=$AK148,"該当","")</f>
        <v/>
      </c>
      <c r="BE148" s="6" t="str">
        <f aca="false">IF(BD148="","",COUNTIF($BD$7:BD148,"該当"))</f>
        <v/>
      </c>
      <c r="BF148" s="6" t="str">
        <f aca="false">IF($AI$6&amp;$AI$16=$AK148,"該当","")</f>
        <v/>
      </c>
      <c r="BG148" s="6" t="str">
        <f aca="false">IF(BF148="","",COUNTIF($BF$7:BF148,"該当"))</f>
        <v/>
      </c>
      <c r="BH148" s="6" t="str">
        <f aca="false">IF($AI$6&amp;$AI$17=$AK148,"該当","")</f>
        <v/>
      </c>
      <c r="BI148" s="6" t="str">
        <f aca="false">IF(BH148="","",COUNTIF($BH$7:BH148,"該当"))</f>
        <v/>
      </c>
      <c r="BJ148" s="6" t="str">
        <f aca="false">IF($AI$6&amp;$AI$18=$AK148,"該当","")</f>
        <v/>
      </c>
      <c r="BK148" s="6" t="str">
        <f aca="false">IF(BJ148="","",COUNTIF($BJ$7:BJ148,"該当"))</f>
        <v/>
      </c>
      <c r="BL148" s="6" t="str">
        <f aca="false">IF($AI$6&amp;$AI$19=$AK148,"該当","")</f>
        <v/>
      </c>
      <c r="BM148" s="6" t="str">
        <f aca="false">IF(BL148="","",COUNTIF($BL$7:BL148,"該当"))</f>
        <v/>
      </c>
      <c r="BN148" s="6" t="str">
        <f aca="false">IF($AI$6&amp;$AI$20=$AK148,"該当","")</f>
        <v/>
      </c>
      <c r="BO148" s="6" t="str">
        <f aca="false">IF(BN148="","",COUNTIF($BN$7:BN148,"該当"))</f>
        <v/>
      </c>
      <c r="BP148" s="6" t="str">
        <f aca="false">IF($AI$6&amp;$AI$21=$AK148,"該当","")</f>
        <v/>
      </c>
      <c r="BQ148" s="6" t="str">
        <f aca="false">IF(BP148="","",COUNTIF($BP$7:BP148,"該当"))</f>
        <v/>
      </c>
      <c r="BR148" s="6" t="str">
        <f aca="false">IF($AI$6&amp;$AI$22=$AK148,"該当","")</f>
        <v/>
      </c>
      <c r="BS148" s="6" t="str">
        <f aca="false">IF(BR148="","",COUNTIF($BR$7:BR148,"該当"))</f>
        <v/>
      </c>
      <c r="BT148" s="6" t="str">
        <f aca="false">IF($AI$6&amp;$AI$23=$AK148,"該当","")</f>
        <v/>
      </c>
      <c r="BU148" s="6" t="str">
        <f aca="false">IF(BT148="","",COUNTIF($BT$7:BT148,"該当"))</f>
        <v/>
      </c>
      <c r="BV148" s="6" t="str">
        <f aca="false">IF($AI$6&amp;$AI$24=$AK148,"該当","")</f>
        <v/>
      </c>
      <c r="BW148" s="6" t="str">
        <f aca="false">IF(BV148="","",COUNTIF($BV$7:BV148,"該当"))</f>
        <v/>
      </c>
      <c r="BX148" s="6" t="str">
        <f aca="false">IF($AI$6&amp;$AI$25=$AK148,"該当","")</f>
        <v/>
      </c>
      <c r="BY148" s="6" t="str">
        <f aca="false">IF(BX148="","",COUNTIF($BX$7:BX148,"該当"))</f>
        <v/>
      </c>
      <c r="BZ148" s="6" t="str">
        <f aca="false">IF($AI$27&amp;$AI$28=$AK148,"該当","")</f>
        <v/>
      </c>
      <c r="CA148" s="6" t="str">
        <f aca="false">IF(BZ148="","",COUNTIF($BZ$7:BZ148,"該当"))</f>
        <v/>
      </c>
      <c r="CB148" s="6" t="str">
        <f aca="false">IF($AI$27&amp;$AI$29=$AK148,"該当","")</f>
        <v/>
      </c>
      <c r="CC148" s="6" t="str">
        <f aca="false">IF(CB148="","",COUNTIF($CB$7:CB148,"該当"))</f>
        <v/>
      </c>
      <c r="CD148" s="6" t="str">
        <f aca="false">IF($AI$27&amp;$AI$30=$AK148,"該当","")</f>
        <v/>
      </c>
      <c r="CE148" s="6" t="str">
        <f aca="false">IF(CD148="","",COUNTIF($CD$7:CD148,"該当"))</f>
        <v/>
      </c>
      <c r="CF148" s="6" t="str">
        <f aca="false">IF($AI$27&amp;$AI$31=$AK148,"該当","")</f>
        <v/>
      </c>
      <c r="CG148" s="6" t="str">
        <f aca="false">IF(CF148="","",COUNTIF($CF$7:CF148,"該当"))</f>
        <v/>
      </c>
      <c r="CH148" s="6" t="str">
        <f aca="false">IF($AI$27&amp;$AI$32=$AK148,"該当","")</f>
        <v/>
      </c>
      <c r="CI148" s="6" t="str">
        <f aca="false">IF(CH148="","",COUNTIF($CH$7:CH148,"該当"))</f>
        <v/>
      </c>
      <c r="CJ148" s="6" t="str">
        <f aca="false">IF($AI$27&amp;$AI$33=$AK148,"該当","")</f>
        <v/>
      </c>
      <c r="CK148" s="6" t="str">
        <f aca="false">IF(CJ148="","",COUNTIF($CJ$7:CJ148,"該当"))</f>
        <v/>
      </c>
      <c r="CL148" s="6" t="str">
        <f aca="false">IF($AI$27&amp;$AI$34=$AK148,"該当","")</f>
        <v/>
      </c>
      <c r="CM148" s="6" t="str">
        <f aca="false">IF(CL148="","",COUNTIF($CL$7:CL148,"該当"))</f>
        <v/>
      </c>
      <c r="CN148" s="6" t="str">
        <f aca="false">IF($AI$27&amp;$AI$35=$AK148,"該当","")</f>
        <v/>
      </c>
      <c r="CO148" s="6" t="str">
        <f aca="false">IF(CN148="","",COUNTIF($CN$7:CN148,"該当"))</f>
        <v/>
      </c>
      <c r="CP148" s="6" t="str">
        <f aca="false">IF($AI$27&amp;$AI$36=$AK148,"該当","")</f>
        <v/>
      </c>
      <c r="CQ148" s="6" t="str">
        <f aca="false">IF(CP148="","",COUNTIF($CP$7:CP148,"該当"))</f>
        <v/>
      </c>
      <c r="CR148" s="6" t="str">
        <f aca="false">IF($AI$27&amp;$AI$37=$AK148,"該当","")</f>
        <v/>
      </c>
      <c r="CS148" s="6" t="str">
        <f aca="false">IF(CR148="","",COUNTIF($CR$7:CR148,"該当"))</f>
        <v/>
      </c>
      <c r="CT148" s="6" t="str">
        <f aca="false">IF($AI$27&amp;$AI$38=$AK148,"該当","")</f>
        <v/>
      </c>
      <c r="CU148" s="6" t="str">
        <f aca="false">IF(CT148="","",COUNTIF($CT$7:CT148,"該当"))</f>
        <v/>
      </c>
      <c r="CV148" s="6" t="str">
        <f aca="false">IF($AI$27&amp;$AI$39=$AK148,"該当","")</f>
        <v/>
      </c>
      <c r="CW148" s="6" t="str">
        <f aca="false">IF(CV148="","",COUNTIF($CV$7:CV148,"該当"))</f>
        <v/>
      </c>
      <c r="CX148" s="6" t="str">
        <f aca="false">IF($AI$27&amp;$AI$40=$AK148,"該当","")</f>
        <v/>
      </c>
      <c r="CY148" s="6" t="str">
        <f aca="false">IF(CX148="","",COUNTIF($CX$7:CX148,"該当"))</f>
        <v/>
      </c>
      <c r="CZ148" s="6" t="str">
        <f aca="false">IF($AI$27&amp;$AI$41=$AK148,"該当","")</f>
        <v/>
      </c>
      <c r="DA148" s="6" t="str">
        <f aca="false">IF(CZ148="","",COUNTIF($CZ$7:CZ148,"該当"))</f>
        <v/>
      </c>
      <c r="DB148" s="6" t="str">
        <f aca="false">IF($AI$27&amp;$AI$42=$AK148,"該当","")</f>
        <v/>
      </c>
      <c r="DC148" s="6" t="str">
        <f aca="false">IF(DB148="","",COUNTIF($DB$7:DB148,"該当"))</f>
        <v/>
      </c>
      <c r="DD148" s="6" t="str">
        <f aca="false">IF($AI$27&amp;$AI$43=$AK148,"該当","")</f>
        <v/>
      </c>
      <c r="DE148" s="6" t="str">
        <f aca="false">IF(DD148="","",COUNTIF($DD$7:DD148,"該当"))</f>
        <v/>
      </c>
      <c r="DF148" s="6" t="str">
        <f aca="false">IF($AI$27&amp;$AI$44=$AK148,"該当","")</f>
        <v/>
      </c>
      <c r="DG148" s="6" t="str">
        <f aca="false">IF(DF148="","",COUNTIF($DF$7:DF148,"該当"))</f>
        <v/>
      </c>
      <c r="DH148" s="6" t="str">
        <f aca="false">IF($AI$27&amp;$AI$45=$AK148,"該当","")</f>
        <v/>
      </c>
      <c r="DI148" s="6" t="str">
        <f aca="false">IF(DH148="","",COUNTIF($DH$7:DH148,"該当"))</f>
        <v/>
      </c>
    </row>
    <row r="149" customFormat="false" ht="13.2" hidden="false" customHeight="false" outlineLevel="0" collapsed="false">
      <c r="AJ149" s="6" t="str">
        <f aca="false">IF(K49="","",IF(C49=1,"男子","女子"))</f>
        <v/>
      </c>
      <c r="AK149" s="6" t="str">
        <f aca="false">IF(K49="","",AJ149&amp;K49)</f>
        <v/>
      </c>
      <c r="AL149" s="6" t="str">
        <f aca="false">IF(K49="","",B49)</f>
        <v/>
      </c>
      <c r="AM149" s="6" t="str">
        <f aca="false">IF(K49="","",D49&amp;AH49)</f>
        <v/>
      </c>
      <c r="AN149" s="6" t="str">
        <f aca="false">IF($AI$6&amp;$AI$7=AK149,"該当","")</f>
        <v/>
      </c>
      <c r="AO149" s="6" t="str">
        <f aca="false">IF(AN149="","",COUNTIF($AN$7:AN149,"該当"))</f>
        <v/>
      </c>
      <c r="AP149" s="6" t="str">
        <f aca="false">IF($AI$6&amp;$AI$8=$AK149,"該当","")</f>
        <v/>
      </c>
      <c r="AQ149" s="6" t="str">
        <f aca="false">IF(AP149="","",COUNTIF($AP$7:AP149,"該当"))</f>
        <v/>
      </c>
      <c r="AR149" s="6" t="str">
        <f aca="false">IF($AI$6&amp;$AI$9=$AK149,"該当","")</f>
        <v/>
      </c>
      <c r="AS149" s="6" t="str">
        <f aca="false">IF(AR149="","",COUNTIF($AR$7:AR149,"該当"))</f>
        <v/>
      </c>
      <c r="AT149" s="6" t="str">
        <f aca="false">IF($AI$6&amp;$AI$10=$AK149,"該当","")</f>
        <v/>
      </c>
      <c r="AU149" s="6" t="str">
        <f aca="false">IF(AT149="","",COUNTIF($AT$7:AT149,"該当"))</f>
        <v/>
      </c>
      <c r="AV149" s="6" t="str">
        <f aca="false">IF($AI$6&amp;$AI$11=$AK149,"該当","")</f>
        <v/>
      </c>
      <c r="AW149" s="6" t="str">
        <f aca="false">IF(AV149="","",COUNTIF($AV$7:AV149,"該当"))</f>
        <v/>
      </c>
      <c r="AX149" s="6" t="str">
        <f aca="false">IF($AI$6&amp;$AI$12=$AK149,"該当","")</f>
        <v/>
      </c>
      <c r="AY149" s="6" t="str">
        <f aca="false">IF(AX149="","",COUNTIF($AX$7:AX149,"該当"))</f>
        <v/>
      </c>
      <c r="AZ149" s="6" t="str">
        <f aca="false">IF($AI$6&amp;$AI$13=$AK149,"該当","")</f>
        <v/>
      </c>
      <c r="BA149" s="6" t="str">
        <f aca="false">IF(AZ149="","",COUNTIF($AZ$7:AZ149,"該当"))</f>
        <v/>
      </c>
      <c r="BB149" s="6" t="str">
        <f aca="false">IF($AI$6&amp;$AI$14=$AK149,"該当","")</f>
        <v/>
      </c>
      <c r="BC149" s="6" t="str">
        <f aca="false">IF(BB149="","",COUNTIF($BB$7:BB149,"該当"))</f>
        <v/>
      </c>
      <c r="BD149" s="6" t="str">
        <f aca="false">IF($AI$6&amp;$AI$15=$AK149,"該当","")</f>
        <v/>
      </c>
      <c r="BE149" s="6" t="str">
        <f aca="false">IF(BD149="","",COUNTIF($BD$7:BD149,"該当"))</f>
        <v/>
      </c>
      <c r="BF149" s="6" t="str">
        <f aca="false">IF($AI$6&amp;$AI$16=$AK149,"該当","")</f>
        <v/>
      </c>
      <c r="BG149" s="6" t="str">
        <f aca="false">IF(BF149="","",COUNTIF($BF$7:BF149,"該当"))</f>
        <v/>
      </c>
      <c r="BH149" s="6" t="str">
        <f aca="false">IF($AI$6&amp;$AI$17=$AK149,"該当","")</f>
        <v/>
      </c>
      <c r="BI149" s="6" t="str">
        <f aca="false">IF(BH149="","",COUNTIF($BH$7:BH149,"該当"))</f>
        <v/>
      </c>
      <c r="BJ149" s="6" t="str">
        <f aca="false">IF($AI$6&amp;$AI$18=$AK149,"該当","")</f>
        <v/>
      </c>
      <c r="BK149" s="6" t="str">
        <f aca="false">IF(BJ149="","",COUNTIF($BJ$7:BJ149,"該当"))</f>
        <v/>
      </c>
      <c r="BL149" s="6" t="str">
        <f aca="false">IF($AI$6&amp;$AI$19=$AK149,"該当","")</f>
        <v/>
      </c>
      <c r="BM149" s="6" t="str">
        <f aca="false">IF(BL149="","",COUNTIF($BL$7:BL149,"該当"))</f>
        <v/>
      </c>
      <c r="BN149" s="6" t="str">
        <f aca="false">IF($AI$6&amp;$AI$20=$AK149,"該当","")</f>
        <v/>
      </c>
      <c r="BO149" s="6" t="str">
        <f aca="false">IF(BN149="","",COUNTIF($BN$7:BN149,"該当"))</f>
        <v/>
      </c>
      <c r="BP149" s="6" t="str">
        <f aca="false">IF($AI$6&amp;$AI$21=$AK149,"該当","")</f>
        <v/>
      </c>
      <c r="BQ149" s="6" t="str">
        <f aca="false">IF(BP149="","",COUNTIF($BP$7:BP149,"該当"))</f>
        <v/>
      </c>
      <c r="BR149" s="6" t="str">
        <f aca="false">IF($AI$6&amp;$AI$22=$AK149,"該当","")</f>
        <v/>
      </c>
      <c r="BS149" s="6" t="str">
        <f aca="false">IF(BR149="","",COUNTIF($BR$7:BR149,"該当"))</f>
        <v/>
      </c>
      <c r="BT149" s="6" t="str">
        <f aca="false">IF($AI$6&amp;$AI$23=$AK149,"該当","")</f>
        <v/>
      </c>
      <c r="BU149" s="6" t="str">
        <f aca="false">IF(BT149="","",COUNTIF($BT$7:BT149,"該当"))</f>
        <v/>
      </c>
      <c r="BV149" s="6" t="str">
        <f aca="false">IF($AI$6&amp;$AI$24=$AK149,"該当","")</f>
        <v/>
      </c>
      <c r="BW149" s="6" t="str">
        <f aca="false">IF(BV149="","",COUNTIF($BV$7:BV149,"該当"))</f>
        <v/>
      </c>
      <c r="BX149" s="6" t="str">
        <f aca="false">IF($AI$6&amp;$AI$25=$AK149,"該当","")</f>
        <v/>
      </c>
      <c r="BY149" s="6" t="str">
        <f aca="false">IF(BX149="","",COUNTIF($BX$7:BX149,"該当"))</f>
        <v/>
      </c>
      <c r="BZ149" s="6" t="str">
        <f aca="false">IF($AI$27&amp;$AI$28=$AK149,"該当","")</f>
        <v/>
      </c>
      <c r="CA149" s="6" t="str">
        <f aca="false">IF(BZ149="","",COUNTIF($BZ$7:BZ149,"該当"))</f>
        <v/>
      </c>
      <c r="CB149" s="6" t="str">
        <f aca="false">IF($AI$27&amp;$AI$29=$AK149,"該当","")</f>
        <v/>
      </c>
      <c r="CC149" s="6" t="str">
        <f aca="false">IF(CB149="","",COUNTIF($CB$7:CB149,"該当"))</f>
        <v/>
      </c>
      <c r="CD149" s="6" t="str">
        <f aca="false">IF($AI$27&amp;$AI$30=$AK149,"該当","")</f>
        <v/>
      </c>
      <c r="CE149" s="6" t="str">
        <f aca="false">IF(CD149="","",COUNTIF($CD$7:CD149,"該当"))</f>
        <v/>
      </c>
      <c r="CF149" s="6" t="str">
        <f aca="false">IF($AI$27&amp;$AI$31=$AK149,"該当","")</f>
        <v/>
      </c>
      <c r="CG149" s="6" t="str">
        <f aca="false">IF(CF149="","",COUNTIF($CF$7:CF149,"該当"))</f>
        <v/>
      </c>
      <c r="CH149" s="6" t="str">
        <f aca="false">IF($AI$27&amp;$AI$32=$AK149,"該当","")</f>
        <v/>
      </c>
      <c r="CI149" s="6" t="str">
        <f aca="false">IF(CH149="","",COUNTIF($CH$7:CH149,"該当"))</f>
        <v/>
      </c>
      <c r="CJ149" s="6" t="str">
        <f aca="false">IF($AI$27&amp;$AI$33=$AK149,"該当","")</f>
        <v/>
      </c>
      <c r="CK149" s="6" t="str">
        <f aca="false">IF(CJ149="","",COUNTIF($CJ$7:CJ149,"該当"))</f>
        <v/>
      </c>
      <c r="CL149" s="6" t="str">
        <f aca="false">IF($AI$27&amp;$AI$34=$AK149,"該当","")</f>
        <v/>
      </c>
      <c r="CM149" s="6" t="str">
        <f aca="false">IF(CL149="","",COUNTIF($CL$7:CL149,"該当"))</f>
        <v/>
      </c>
      <c r="CN149" s="6" t="str">
        <f aca="false">IF($AI$27&amp;$AI$35=$AK149,"該当","")</f>
        <v/>
      </c>
      <c r="CO149" s="6" t="str">
        <f aca="false">IF(CN149="","",COUNTIF($CN$7:CN149,"該当"))</f>
        <v/>
      </c>
      <c r="CP149" s="6" t="str">
        <f aca="false">IF($AI$27&amp;$AI$36=$AK149,"該当","")</f>
        <v/>
      </c>
      <c r="CQ149" s="6" t="str">
        <f aca="false">IF(CP149="","",COUNTIF($CP$7:CP149,"該当"))</f>
        <v/>
      </c>
      <c r="CR149" s="6" t="str">
        <f aca="false">IF($AI$27&amp;$AI$37=$AK149,"該当","")</f>
        <v/>
      </c>
      <c r="CS149" s="6" t="str">
        <f aca="false">IF(CR149="","",COUNTIF($CR$7:CR149,"該当"))</f>
        <v/>
      </c>
      <c r="CT149" s="6" t="str">
        <f aca="false">IF($AI$27&amp;$AI$38=$AK149,"該当","")</f>
        <v/>
      </c>
      <c r="CU149" s="6" t="str">
        <f aca="false">IF(CT149="","",COUNTIF($CT$7:CT149,"該当"))</f>
        <v/>
      </c>
      <c r="CV149" s="6" t="str">
        <f aca="false">IF($AI$27&amp;$AI$39=$AK149,"該当","")</f>
        <v/>
      </c>
      <c r="CW149" s="6" t="str">
        <f aca="false">IF(CV149="","",COUNTIF($CV$7:CV149,"該当"))</f>
        <v/>
      </c>
      <c r="CX149" s="6" t="str">
        <f aca="false">IF($AI$27&amp;$AI$40=$AK149,"該当","")</f>
        <v/>
      </c>
      <c r="CY149" s="6" t="str">
        <f aca="false">IF(CX149="","",COUNTIF($CX$7:CX149,"該当"))</f>
        <v/>
      </c>
      <c r="CZ149" s="6" t="str">
        <f aca="false">IF($AI$27&amp;$AI$41=$AK149,"該当","")</f>
        <v/>
      </c>
      <c r="DA149" s="6" t="str">
        <f aca="false">IF(CZ149="","",COUNTIF($CZ$7:CZ149,"該当"))</f>
        <v/>
      </c>
      <c r="DB149" s="6" t="str">
        <f aca="false">IF($AI$27&amp;$AI$42=$AK149,"該当","")</f>
        <v/>
      </c>
      <c r="DC149" s="6" t="str">
        <f aca="false">IF(DB149="","",COUNTIF($DB$7:DB149,"該当"))</f>
        <v/>
      </c>
      <c r="DD149" s="6" t="str">
        <f aca="false">IF($AI$27&amp;$AI$43=$AK149,"該当","")</f>
        <v/>
      </c>
      <c r="DE149" s="6" t="str">
        <f aca="false">IF(DD149="","",COUNTIF($DD$7:DD149,"該当"))</f>
        <v/>
      </c>
      <c r="DF149" s="6" t="str">
        <f aca="false">IF($AI$27&amp;$AI$44=$AK149,"該当","")</f>
        <v/>
      </c>
      <c r="DG149" s="6" t="str">
        <f aca="false">IF(DF149="","",COUNTIF($DF$7:DF149,"該当"))</f>
        <v/>
      </c>
      <c r="DH149" s="6" t="str">
        <f aca="false">IF($AI$27&amp;$AI$45=$AK149,"該当","")</f>
        <v/>
      </c>
      <c r="DI149" s="6" t="str">
        <f aca="false">IF(DH149="","",COUNTIF($DH$7:DH149,"該当"))</f>
        <v/>
      </c>
    </row>
    <row r="150" customFormat="false" ht="13.2" hidden="false" customHeight="false" outlineLevel="0" collapsed="false">
      <c r="AJ150" s="6" t="str">
        <f aca="false">IF(K50="","",IF(C50=1,"男子","女子"))</f>
        <v/>
      </c>
      <c r="AK150" s="6" t="str">
        <f aca="false">IF(K50="","",AJ150&amp;K50)</f>
        <v/>
      </c>
      <c r="AL150" s="6" t="str">
        <f aca="false">IF(K50="","",B50)</f>
        <v/>
      </c>
      <c r="AM150" s="6" t="str">
        <f aca="false">IF(K50="","",D50&amp;AH50)</f>
        <v/>
      </c>
      <c r="AN150" s="6" t="str">
        <f aca="false">IF($AI$6&amp;$AI$7=AK150,"該当","")</f>
        <v/>
      </c>
      <c r="AO150" s="6" t="str">
        <f aca="false">IF(AN150="","",COUNTIF($AN$7:AN150,"該当"))</f>
        <v/>
      </c>
      <c r="AP150" s="6" t="str">
        <f aca="false">IF($AI$6&amp;$AI$8=$AK150,"該当","")</f>
        <v/>
      </c>
      <c r="AQ150" s="6" t="str">
        <f aca="false">IF(AP150="","",COUNTIF($AP$7:AP150,"該当"))</f>
        <v/>
      </c>
      <c r="AR150" s="6" t="str">
        <f aca="false">IF($AI$6&amp;$AI$9=$AK150,"該当","")</f>
        <v/>
      </c>
      <c r="AS150" s="6" t="str">
        <f aca="false">IF(AR150="","",COUNTIF($AR$7:AR150,"該当"))</f>
        <v/>
      </c>
      <c r="AT150" s="6" t="str">
        <f aca="false">IF($AI$6&amp;$AI$10=$AK150,"該当","")</f>
        <v/>
      </c>
      <c r="AU150" s="6" t="str">
        <f aca="false">IF(AT150="","",COUNTIF($AT$7:AT150,"該当"))</f>
        <v/>
      </c>
      <c r="AV150" s="6" t="str">
        <f aca="false">IF($AI$6&amp;$AI$11=$AK150,"該当","")</f>
        <v/>
      </c>
      <c r="AW150" s="6" t="str">
        <f aca="false">IF(AV150="","",COUNTIF($AV$7:AV150,"該当"))</f>
        <v/>
      </c>
      <c r="AX150" s="6" t="str">
        <f aca="false">IF($AI$6&amp;$AI$12=$AK150,"該当","")</f>
        <v/>
      </c>
      <c r="AY150" s="6" t="str">
        <f aca="false">IF(AX150="","",COUNTIF($AX$7:AX150,"該当"))</f>
        <v/>
      </c>
      <c r="AZ150" s="6" t="str">
        <f aca="false">IF($AI$6&amp;$AI$13=$AK150,"該当","")</f>
        <v/>
      </c>
      <c r="BA150" s="6" t="str">
        <f aca="false">IF(AZ150="","",COUNTIF($AZ$7:AZ150,"該当"))</f>
        <v/>
      </c>
      <c r="BB150" s="6" t="str">
        <f aca="false">IF($AI$6&amp;$AI$14=$AK150,"該当","")</f>
        <v/>
      </c>
      <c r="BC150" s="6" t="str">
        <f aca="false">IF(BB150="","",COUNTIF($BB$7:BB150,"該当"))</f>
        <v/>
      </c>
      <c r="BD150" s="6" t="str">
        <f aca="false">IF($AI$6&amp;$AI$15=$AK150,"該当","")</f>
        <v/>
      </c>
      <c r="BE150" s="6" t="str">
        <f aca="false">IF(BD150="","",COUNTIF($BD$7:BD150,"該当"))</f>
        <v/>
      </c>
      <c r="BF150" s="6" t="str">
        <f aca="false">IF($AI$6&amp;$AI$16=$AK150,"該当","")</f>
        <v/>
      </c>
      <c r="BG150" s="6" t="str">
        <f aca="false">IF(BF150="","",COUNTIF($BF$7:BF150,"該当"))</f>
        <v/>
      </c>
      <c r="BH150" s="6" t="str">
        <f aca="false">IF($AI$6&amp;$AI$17=$AK150,"該当","")</f>
        <v/>
      </c>
      <c r="BI150" s="6" t="str">
        <f aca="false">IF(BH150="","",COUNTIF($BH$7:BH150,"該当"))</f>
        <v/>
      </c>
      <c r="BJ150" s="6" t="str">
        <f aca="false">IF($AI$6&amp;$AI$18=$AK150,"該当","")</f>
        <v/>
      </c>
      <c r="BK150" s="6" t="str">
        <f aca="false">IF(BJ150="","",COUNTIF($BJ$7:BJ150,"該当"))</f>
        <v/>
      </c>
      <c r="BL150" s="6" t="str">
        <f aca="false">IF($AI$6&amp;$AI$19=$AK150,"該当","")</f>
        <v/>
      </c>
      <c r="BM150" s="6" t="str">
        <f aca="false">IF(BL150="","",COUNTIF($BL$7:BL150,"該当"))</f>
        <v/>
      </c>
      <c r="BN150" s="6" t="str">
        <f aca="false">IF($AI$6&amp;$AI$20=$AK150,"該当","")</f>
        <v/>
      </c>
      <c r="BO150" s="6" t="str">
        <f aca="false">IF(BN150="","",COUNTIF($BN$7:BN150,"該当"))</f>
        <v/>
      </c>
      <c r="BP150" s="6" t="str">
        <f aca="false">IF($AI$6&amp;$AI$21=$AK150,"該当","")</f>
        <v/>
      </c>
      <c r="BQ150" s="6" t="str">
        <f aca="false">IF(BP150="","",COUNTIF($BP$7:BP150,"該当"))</f>
        <v/>
      </c>
      <c r="BR150" s="6" t="str">
        <f aca="false">IF($AI$6&amp;$AI$22=$AK150,"該当","")</f>
        <v/>
      </c>
      <c r="BS150" s="6" t="str">
        <f aca="false">IF(BR150="","",COUNTIF($BR$7:BR150,"該当"))</f>
        <v/>
      </c>
      <c r="BT150" s="6" t="str">
        <f aca="false">IF($AI$6&amp;$AI$23=$AK150,"該当","")</f>
        <v/>
      </c>
      <c r="BU150" s="6" t="str">
        <f aca="false">IF(BT150="","",COUNTIF($BT$7:BT150,"該当"))</f>
        <v/>
      </c>
      <c r="BV150" s="6" t="str">
        <f aca="false">IF($AI$6&amp;$AI$24=$AK150,"該当","")</f>
        <v/>
      </c>
      <c r="BW150" s="6" t="str">
        <f aca="false">IF(BV150="","",COUNTIF($BV$7:BV150,"該当"))</f>
        <v/>
      </c>
      <c r="BX150" s="6" t="str">
        <f aca="false">IF($AI$6&amp;$AI$25=$AK150,"該当","")</f>
        <v/>
      </c>
      <c r="BY150" s="6" t="str">
        <f aca="false">IF(BX150="","",COUNTIF($BX$7:BX150,"該当"))</f>
        <v/>
      </c>
      <c r="BZ150" s="6" t="str">
        <f aca="false">IF($AI$27&amp;$AI$28=$AK150,"該当","")</f>
        <v/>
      </c>
      <c r="CA150" s="6" t="str">
        <f aca="false">IF(BZ150="","",COUNTIF($BZ$7:BZ150,"該当"))</f>
        <v/>
      </c>
      <c r="CB150" s="6" t="str">
        <f aca="false">IF($AI$27&amp;$AI$29=$AK150,"該当","")</f>
        <v/>
      </c>
      <c r="CC150" s="6" t="str">
        <f aca="false">IF(CB150="","",COUNTIF($CB$7:CB150,"該当"))</f>
        <v/>
      </c>
      <c r="CD150" s="6" t="str">
        <f aca="false">IF($AI$27&amp;$AI$30=$AK150,"該当","")</f>
        <v/>
      </c>
      <c r="CE150" s="6" t="str">
        <f aca="false">IF(CD150="","",COUNTIF($CD$7:CD150,"該当"))</f>
        <v/>
      </c>
      <c r="CF150" s="6" t="str">
        <f aca="false">IF($AI$27&amp;$AI$31=$AK150,"該当","")</f>
        <v/>
      </c>
      <c r="CG150" s="6" t="str">
        <f aca="false">IF(CF150="","",COUNTIF($CF$7:CF150,"該当"))</f>
        <v/>
      </c>
      <c r="CH150" s="6" t="str">
        <f aca="false">IF($AI$27&amp;$AI$32=$AK150,"該当","")</f>
        <v/>
      </c>
      <c r="CI150" s="6" t="str">
        <f aca="false">IF(CH150="","",COUNTIF($CH$7:CH150,"該当"))</f>
        <v/>
      </c>
      <c r="CJ150" s="6" t="str">
        <f aca="false">IF($AI$27&amp;$AI$33=$AK150,"該当","")</f>
        <v/>
      </c>
      <c r="CK150" s="6" t="str">
        <f aca="false">IF(CJ150="","",COUNTIF($CJ$7:CJ150,"該当"))</f>
        <v/>
      </c>
      <c r="CL150" s="6" t="str">
        <f aca="false">IF($AI$27&amp;$AI$34=$AK150,"該当","")</f>
        <v/>
      </c>
      <c r="CM150" s="6" t="str">
        <f aca="false">IF(CL150="","",COUNTIF($CL$7:CL150,"該当"))</f>
        <v/>
      </c>
      <c r="CN150" s="6" t="str">
        <f aca="false">IF($AI$27&amp;$AI$35=$AK150,"該当","")</f>
        <v/>
      </c>
      <c r="CO150" s="6" t="str">
        <f aca="false">IF(CN150="","",COUNTIF($CN$7:CN150,"該当"))</f>
        <v/>
      </c>
      <c r="CP150" s="6" t="str">
        <f aca="false">IF($AI$27&amp;$AI$36=$AK150,"該当","")</f>
        <v/>
      </c>
      <c r="CQ150" s="6" t="str">
        <f aca="false">IF(CP150="","",COUNTIF($CP$7:CP150,"該当"))</f>
        <v/>
      </c>
      <c r="CR150" s="6" t="str">
        <f aca="false">IF($AI$27&amp;$AI$37=$AK150,"該当","")</f>
        <v/>
      </c>
      <c r="CS150" s="6" t="str">
        <f aca="false">IF(CR150="","",COUNTIF($CR$7:CR150,"該当"))</f>
        <v/>
      </c>
      <c r="CT150" s="6" t="str">
        <f aca="false">IF($AI$27&amp;$AI$38=$AK150,"該当","")</f>
        <v/>
      </c>
      <c r="CU150" s="6" t="str">
        <f aca="false">IF(CT150="","",COUNTIF($CT$7:CT150,"該当"))</f>
        <v/>
      </c>
      <c r="CV150" s="6" t="str">
        <f aca="false">IF($AI$27&amp;$AI$39=$AK150,"該当","")</f>
        <v/>
      </c>
      <c r="CW150" s="6" t="str">
        <f aca="false">IF(CV150="","",COUNTIF($CV$7:CV150,"該当"))</f>
        <v/>
      </c>
      <c r="CX150" s="6" t="str">
        <f aca="false">IF($AI$27&amp;$AI$40=$AK150,"該当","")</f>
        <v/>
      </c>
      <c r="CY150" s="6" t="str">
        <f aca="false">IF(CX150="","",COUNTIF($CX$7:CX150,"該当"))</f>
        <v/>
      </c>
      <c r="CZ150" s="6" t="str">
        <f aca="false">IF($AI$27&amp;$AI$41=$AK150,"該当","")</f>
        <v/>
      </c>
      <c r="DA150" s="6" t="str">
        <f aca="false">IF(CZ150="","",COUNTIF($CZ$7:CZ150,"該当"))</f>
        <v/>
      </c>
      <c r="DB150" s="6" t="str">
        <f aca="false">IF($AI$27&amp;$AI$42=$AK150,"該当","")</f>
        <v/>
      </c>
      <c r="DC150" s="6" t="str">
        <f aca="false">IF(DB150="","",COUNTIF($DB$7:DB150,"該当"))</f>
        <v/>
      </c>
      <c r="DD150" s="6" t="str">
        <f aca="false">IF($AI$27&amp;$AI$43=$AK150,"該当","")</f>
        <v/>
      </c>
      <c r="DE150" s="6" t="str">
        <f aca="false">IF(DD150="","",COUNTIF($DD$7:DD150,"該当"))</f>
        <v/>
      </c>
      <c r="DF150" s="6" t="str">
        <f aca="false">IF($AI$27&amp;$AI$44=$AK150,"該当","")</f>
        <v/>
      </c>
      <c r="DG150" s="6" t="str">
        <f aca="false">IF(DF150="","",COUNTIF($DF$7:DF150,"該当"))</f>
        <v/>
      </c>
      <c r="DH150" s="6" t="str">
        <f aca="false">IF($AI$27&amp;$AI$45=$AK150,"該当","")</f>
        <v/>
      </c>
      <c r="DI150" s="6" t="str">
        <f aca="false">IF(DH150="","",COUNTIF($DH$7:DH150,"該当"))</f>
        <v/>
      </c>
    </row>
    <row r="151" customFormat="false" ht="13.2" hidden="false" customHeight="false" outlineLevel="0" collapsed="false">
      <c r="AJ151" s="6" t="str">
        <f aca="false">IF(K51="","",IF(C51=1,"男子","女子"))</f>
        <v/>
      </c>
      <c r="AK151" s="6" t="str">
        <f aca="false">IF(K51="","",AJ151&amp;K51)</f>
        <v/>
      </c>
      <c r="AL151" s="6" t="str">
        <f aca="false">IF(K51="","",B51)</f>
        <v/>
      </c>
      <c r="AM151" s="6" t="str">
        <f aca="false">IF(K51="","",D51&amp;AH51)</f>
        <v/>
      </c>
      <c r="AN151" s="6" t="str">
        <f aca="false">IF($AI$6&amp;$AI$7=AK151,"該当","")</f>
        <v/>
      </c>
      <c r="AO151" s="6" t="str">
        <f aca="false">IF(AN151="","",COUNTIF($AN$7:AN151,"該当"))</f>
        <v/>
      </c>
      <c r="AP151" s="6" t="str">
        <f aca="false">IF($AI$6&amp;$AI$8=$AK151,"該当","")</f>
        <v/>
      </c>
      <c r="AQ151" s="6" t="str">
        <f aca="false">IF(AP151="","",COUNTIF($AP$7:AP151,"該当"))</f>
        <v/>
      </c>
      <c r="AR151" s="6" t="str">
        <f aca="false">IF($AI$6&amp;$AI$9=$AK151,"該当","")</f>
        <v/>
      </c>
      <c r="AS151" s="6" t="str">
        <f aca="false">IF(AR151="","",COUNTIF($AR$7:AR151,"該当"))</f>
        <v/>
      </c>
      <c r="AT151" s="6" t="str">
        <f aca="false">IF($AI$6&amp;$AI$10=$AK151,"該当","")</f>
        <v/>
      </c>
      <c r="AU151" s="6" t="str">
        <f aca="false">IF(AT151="","",COUNTIF($AT$7:AT151,"該当"))</f>
        <v/>
      </c>
      <c r="AV151" s="6" t="str">
        <f aca="false">IF($AI$6&amp;$AI$11=$AK151,"該当","")</f>
        <v/>
      </c>
      <c r="AW151" s="6" t="str">
        <f aca="false">IF(AV151="","",COUNTIF($AV$7:AV151,"該当"))</f>
        <v/>
      </c>
      <c r="AX151" s="6" t="str">
        <f aca="false">IF($AI$6&amp;$AI$12=$AK151,"該当","")</f>
        <v/>
      </c>
      <c r="AY151" s="6" t="str">
        <f aca="false">IF(AX151="","",COUNTIF($AX$7:AX151,"該当"))</f>
        <v/>
      </c>
      <c r="AZ151" s="6" t="str">
        <f aca="false">IF($AI$6&amp;$AI$13=$AK151,"該当","")</f>
        <v/>
      </c>
      <c r="BA151" s="6" t="str">
        <f aca="false">IF(AZ151="","",COUNTIF($AZ$7:AZ151,"該当"))</f>
        <v/>
      </c>
      <c r="BB151" s="6" t="str">
        <f aca="false">IF($AI$6&amp;$AI$14=$AK151,"該当","")</f>
        <v/>
      </c>
      <c r="BC151" s="6" t="str">
        <f aca="false">IF(BB151="","",COUNTIF($BB$7:BB151,"該当"))</f>
        <v/>
      </c>
      <c r="BD151" s="6" t="str">
        <f aca="false">IF($AI$6&amp;$AI$15=$AK151,"該当","")</f>
        <v/>
      </c>
      <c r="BE151" s="6" t="str">
        <f aca="false">IF(BD151="","",COUNTIF($BD$7:BD151,"該当"))</f>
        <v/>
      </c>
      <c r="BF151" s="6" t="str">
        <f aca="false">IF($AI$6&amp;$AI$16=$AK151,"該当","")</f>
        <v/>
      </c>
      <c r="BG151" s="6" t="str">
        <f aca="false">IF(BF151="","",COUNTIF($BF$7:BF151,"該当"))</f>
        <v/>
      </c>
      <c r="BH151" s="6" t="str">
        <f aca="false">IF($AI$6&amp;$AI$17=$AK151,"該当","")</f>
        <v/>
      </c>
      <c r="BI151" s="6" t="str">
        <f aca="false">IF(BH151="","",COUNTIF($BH$7:BH151,"該当"))</f>
        <v/>
      </c>
      <c r="BJ151" s="6" t="str">
        <f aca="false">IF($AI$6&amp;$AI$18=$AK151,"該当","")</f>
        <v/>
      </c>
      <c r="BK151" s="6" t="str">
        <f aca="false">IF(BJ151="","",COUNTIF($BJ$7:BJ151,"該当"))</f>
        <v/>
      </c>
      <c r="BL151" s="6" t="str">
        <f aca="false">IF($AI$6&amp;$AI$19=$AK151,"該当","")</f>
        <v/>
      </c>
      <c r="BM151" s="6" t="str">
        <f aca="false">IF(BL151="","",COUNTIF($BL$7:BL151,"該当"))</f>
        <v/>
      </c>
      <c r="BN151" s="6" t="str">
        <f aca="false">IF($AI$6&amp;$AI$20=$AK151,"該当","")</f>
        <v/>
      </c>
      <c r="BO151" s="6" t="str">
        <f aca="false">IF(BN151="","",COUNTIF($BN$7:BN151,"該当"))</f>
        <v/>
      </c>
      <c r="BP151" s="6" t="str">
        <f aca="false">IF($AI$6&amp;$AI$21=$AK151,"該当","")</f>
        <v/>
      </c>
      <c r="BQ151" s="6" t="str">
        <f aca="false">IF(BP151="","",COUNTIF($BP$7:BP151,"該当"))</f>
        <v/>
      </c>
      <c r="BR151" s="6" t="str">
        <f aca="false">IF($AI$6&amp;$AI$22=$AK151,"該当","")</f>
        <v/>
      </c>
      <c r="BS151" s="6" t="str">
        <f aca="false">IF(BR151="","",COUNTIF($BR$7:BR151,"該当"))</f>
        <v/>
      </c>
      <c r="BT151" s="6" t="str">
        <f aca="false">IF($AI$6&amp;$AI$23=$AK151,"該当","")</f>
        <v/>
      </c>
      <c r="BU151" s="6" t="str">
        <f aca="false">IF(BT151="","",COUNTIF($BT$7:BT151,"該当"))</f>
        <v/>
      </c>
      <c r="BV151" s="6" t="str">
        <f aca="false">IF($AI$6&amp;$AI$24=$AK151,"該当","")</f>
        <v/>
      </c>
      <c r="BW151" s="6" t="str">
        <f aca="false">IF(BV151="","",COUNTIF($BV$7:BV151,"該当"))</f>
        <v/>
      </c>
      <c r="BX151" s="6" t="str">
        <f aca="false">IF($AI$6&amp;$AI$25=$AK151,"該当","")</f>
        <v/>
      </c>
      <c r="BY151" s="6" t="str">
        <f aca="false">IF(BX151="","",COUNTIF($BX$7:BX151,"該当"))</f>
        <v/>
      </c>
      <c r="BZ151" s="6" t="str">
        <f aca="false">IF($AI$27&amp;$AI$28=$AK151,"該当","")</f>
        <v/>
      </c>
      <c r="CA151" s="6" t="str">
        <f aca="false">IF(BZ151="","",COUNTIF($BZ$7:BZ151,"該当"))</f>
        <v/>
      </c>
      <c r="CB151" s="6" t="str">
        <f aca="false">IF($AI$27&amp;$AI$29=$AK151,"該当","")</f>
        <v/>
      </c>
      <c r="CC151" s="6" t="str">
        <f aca="false">IF(CB151="","",COUNTIF($CB$7:CB151,"該当"))</f>
        <v/>
      </c>
      <c r="CD151" s="6" t="str">
        <f aca="false">IF($AI$27&amp;$AI$30=$AK151,"該当","")</f>
        <v/>
      </c>
      <c r="CE151" s="6" t="str">
        <f aca="false">IF(CD151="","",COUNTIF($CD$7:CD151,"該当"))</f>
        <v/>
      </c>
      <c r="CF151" s="6" t="str">
        <f aca="false">IF($AI$27&amp;$AI$31=$AK151,"該当","")</f>
        <v/>
      </c>
      <c r="CG151" s="6" t="str">
        <f aca="false">IF(CF151="","",COUNTIF($CF$7:CF151,"該当"))</f>
        <v/>
      </c>
      <c r="CH151" s="6" t="str">
        <f aca="false">IF($AI$27&amp;$AI$32=$AK151,"該当","")</f>
        <v/>
      </c>
      <c r="CI151" s="6" t="str">
        <f aca="false">IF(CH151="","",COUNTIF($CH$7:CH151,"該当"))</f>
        <v/>
      </c>
      <c r="CJ151" s="6" t="str">
        <f aca="false">IF($AI$27&amp;$AI$33=$AK151,"該当","")</f>
        <v/>
      </c>
      <c r="CK151" s="6" t="str">
        <f aca="false">IF(CJ151="","",COUNTIF($CJ$7:CJ151,"該当"))</f>
        <v/>
      </c>
      <c r="CL151" s="6" t="str">
        <f aca="false">IF($AI$27&amp;$AI$34=$AK151,"該当","")</f>
        <v/>
      </c>
      <c r="CM151" s="6" t="str">
        <f aca="false">IF(CL151="","",COUNTIF($CL$7:CL151,"該当"))</f>
        <v/>
      </c>
      <c r="CN151" s="6" t="str">
        <f aca="false">IF($AI$27&amp;$AI$35=$AK151,"該当","")</f>
        <v/>
      </c>
      <c r="CO151" s="6" t="str">
        <f aca="false">IF(CN151="","",COUNTIF($CN$7:CN151,"該当"))</f>
        <v/>
      </c>
      <c r="CP151" s="6" t="str">
        <f aca="false">IF($AI$27&amp;$AI$36=$AK151,"該当","")</f>
        <v/>
      </c>
      <c r="CQ151" s="6" t="str">
        <f aca="false">IF(CP151="","",COUNTIF($CP$7:CP151,"該当"))</f>
        <v/>
      </c>
      <c r="CR151" s="6" t="str">
        <f aca="false">IF($AI$27&amp;$AI$37=$AK151,"該当","")</f>
        <v/>
      </c>
      <c r="CS151" s="6" t="str">
        <f aca="false">IF(CR151="","",COUNTIF($CR$7:CR151,"該当"))</f>
        <v/>
      </c>
      <c r="CT151" s="6" t="str">
        <f aca="false">IF($AI$27&amp;$AI$38=$AK151,"該当","")</f>
        <v/>
      </c>
      <c r="CU151" s="6" t="str">
        <f aca="false">IF(CT151="","",COUNTIF($CT$7:CT151,"該当"))</f>
        <v/>
      </c>
      <c r="CV151" s="6" t="str">
        <f aca="false">IF($AI$27&amp;$AI$39=$AK151,"該当","")</f>
        <v/>
      </c>
      <c r="CW151" s="6" t="str">
        <f aca="false">IF(CV151="","",COUNTIF($CV$7:CV151,"該当"))</f>
        <v/>
      </c>
      <c r="CX151" s="6" t="str">
        <f aca="false">IF($AI$27&amp;$AI$40=$AK151,"該当","")</f>
        <v/>
      </c>
      <c r="CY151" s="6" t="str">
        <f aca="false">IF(CX151="","",COUNTIF($CX$7:CX151,"該当"))</f>
        <v/>
      </c>
      <c r="CZ151" s="6" t="str">
        <f aca="false">IF($AI$27&amp;$AI$41=$AK151,"該当","")</f>
        <v/>
      </c>
      <c r="DA151" s="6" t="str">
        <f aca="false">IF(CZ151="","",COUNTIF($CZ$7:CZ151,"該当"))</f>
        <v/>
      </c>
      <c r="DB151" s="6" t="str">
        <f aca="false">IF($AI$27&amp;$AI$42=$AK151,"該当","")</f>
        <v/>
      </c>
      <c r="DC151" s="6" t="str">
        <f aca="false">IF(DB151="","",COUNTIF($DB$7:DB151,"該当"))</f>
        <v/>
      </c>
      <c r="DD151" s="6" t="str">
        <f aca="false">IF($AI$27&amp;$AI$43=$AK151,"該当","")</f>
        <v/>
      </c>
      <c r="DE151" s="6" t="str">
        <f aca="false">IF(DD151="","",COUNTIF($DD$7:DD151,"該当"))</f>
        <v/>
      </c>
      <c r="DF151" s="6" t="str">
        <f aca="false">IF($AI$27&amp;$AI$44=$AK151,"該当","")</f>
        <v/>
      </c>
      <c r="DG151" s="6" t="str">
        <f aca="false">IF(DF151="","",COUNTIF($DF$7:DF151,"該当"))</f>
        <v/>
      </c>
      <c r="DH151" s="6" t="str">
        <f aca="false">IF($AI$27&amp;$AI$45=$AK151,"該当","")</f>
        <v/>
      </c>
      <c r="DI151" s="6" t="str">
        <f aca="false">IF(DH151="","",COUNTIF($DH$7:DH151,"該当"))</f>
        <v/>
      </c>
    </row>
    <row r="152" customFormat="false" ht="13.2" hidden="false" customHeight="false" outlineLevel="0" collapsed="false">
      <c r="AJ152" s="6" t="str">
        <f aca="false">IF(K52="","",IF(C52=1,"男子","女子"))</f>
        <v/>
      </c>
      <c r="AK152" s="6" t="str">
        <f aca="false">IF(K52="","",AJ152&amp;K52)</f>
        <v/>
      </c>
      <c r="AL152" s="6" t="str">
        <f aca="false">IF(K52="","",B52)</f>
        <v/>
      </c>
      <c r="AM152" s="6" t="str">
        <f aca="false">IF(K52="","",D52&amp;AH52)</f>
        <v/>
      </c>
      <c r="AN152" s="6" t="str">
        <f aca="false">IF($AI$6&amp;$AI$7=AK152,"該当","")</f>
        <v/>
      </c>
      <c r="AO152" s="6" t="str">
        <f aca="false">IF(AN152="","",COUNTIF($AN$7:AN152,"該当"))</f>
        <v/>
      </c>
      <c r="AP152" s="6" t="str">
        <f aca="false">IF($AI$6&amp;$AI$8=$AK152,"該当","")</f>
        <v/>
      </c>
      <c r="AQ152" s="6" t="str">
        <f aca="false">IF(AP152="","",COUNTIF($AP$7:AP152,"該当"))</f>
        <v/>
      </c>
      <c r="AR152" s="6" t="str">
        <f aca="false">IF($AI$6&amp;$AI$9=$AK152,"該当","")</f>
        <v/>
      </c>
      <c r="AS152" s="6" t="str">
        <f aca="false">IF(AR152="","",COUNTIF($AR$7:AR152,"該当"))</f>
        <v/>
      </c>
      <c r="AT152" s="6" t="str">
        <f aca="false">IF($AI$6&amp;$AI$10=$AK152,"該当","")</f>
        <v/>
      </c>
      <c r="AU152" s="6" t="str">
        <f aca="false">IF(AT152="","",COUNTIF($AT$7:AT152,"該当"))</f>
        <v/>
      </c>
      <c r="AV152" s="6" t="str">
        <f aca="false">IF($AI$6&amp;$AI$11=$AK152,"該当","")</f>
        <v/>
      </c>
      <c r="AW152" s="6" t="str">
        <f aca="false">IF(AV152="","",COUNTIF($AV$7:AV152,"該当"))</f>
        <v/>
      </c>
      <c r="AX152" s="6" t="str">
        <f aca="false">IF($AI$6&amp;$AI$12=$AK152,"該当","")</f>
        <v/>
      </c>
      <c r="AY152" s="6" t="str">
        <f aca="false">IF(AX152="","",COUNTIF($AX$7:AX152,"該当"))</f>
        <v/>
      </c>
      <c r="AZ152" s="6" t="str">
        <f aca="false">IF($AI$6&amp;$AI$13=$AK152,"該当","")</f>
        <v/>
      </c>
      <c r="BA152" s="6" t="str">
        <f aca="false">IF(AZ152="","",COUNTIF($AZ$7:AZ152,"該当"))</f>
        <v/>
      </c>
      <c r="BB152" s="6" t="str">
        <f aca="false">IF($AI$6&amp;$AI$14=$AK152,"該当","")</f>
        <v/>
      </c>
      <c r="BC152" s="6" t="str">
        <f aca="false">IF(BB152="","",COUNTIF($BB$7:BB152,"該当"))</f>
        <v/>
      </c>
      <c r="BD152" s="6" t="str">
        <f aca="false">IF($AI$6&amp;$AI$15=$AK152,"該当","")</f>
        <v/>
      </c>
      <c r="BE152" s="6" t="str">
        <f aca="false">IF(BD152="","",COUNTIF($BD$7:BD152,"該当"))</f>
        <v/>
      </c>
      <c r="BF152" s="6" t="str">
        <f aca="false">IF($AI$6&amp;$AI$16=$AK152,"該当","")</f>
        <v/>
      </c>
      <c r="BG152" s="6" t="str">
        <f aca="false">IF(BF152="","",COUNTIF($BF$7:BF152,"該当"))</f>
        <v/>
      </c>
      <c r="BH152" s="6" t="str">
        <f aca="false">IF($AI$6&amp;$AI$17=$AK152,"該当","")</f>
        <v/>
      </c>
      <c r="BI152" s="6" t="str">
        <f aca="false">IF(BH152="","",COUNTIF($BH$7:BH152,"該当"))</f>
        <v/>
      </c>
      <c r="BJ152" s="6" t="str">
        <f aca="false">IF($AI$6&amp;$AI$18=$AK152,"該当","")</f>
        <v/>
      </c>
      <c r="BK152" s="6" t="str">
        <f aca="false">IF(BJ152="","",COUNTIF($BJ$7:BJ152,"該当"))</f>
        <v/>
      </c>
      <c r="BL152" s="6" t="str">
        <f aca="false">IF($AI$6&amp;$AI$19=$AK152,"該当","")</f>
        <v/>
      </c>
      <c r="BM152" s="6" t="str">
        <f aca="false">IF(BL152="","",COUNTIF($BL$7:BL152,"該当"))</f>
        <v/>
      </c>
      <c r="BN152" s="6" t="str">
        <f aca="false">IF($AI$6&amp;$AI$20=$AK152,"該当","")</f>
        <v/>
      </c>
      <c r="BO152" s="6" t="str">
        <f aca="false">IF(BN152="","",COUNTIF($BN$7:BN152,"該当"))</f>
        <v/>
      </c>
      <c r="BP152" s="6" t="str">
        <f aca="false">IF($AI$6&amp;$AI$21=$AK152,"該当","")</f>
        <v/>
      </c>
      <c r="BQ152" s="6" t="str">
        <f aca="false">IF(BP152="","",COUNTIF($BP$7:BP152,"該当"))</f>
        <v/>
      </c>
      <c r="BR152" s="6" t="str">
        <f aca="false">IF($AI$6&amp;$AI$22=$AK152,"該当","")</f>
        <v/>
      </c>
      <c r="BS152" s="6" t="str">
        <f aca="false">IF(BR152="","",COUNTIF($BR$7:BR152,"該当"))</f>
        <v/>
      </c>
      <c r="BT152" s="6" t="str">
        <f aca="false">IF($AI$6&amp;$AI$23=$AK152,"該当","")</f>
        <v/>
      </c>
      <c r="BU152" s="6" t="str">
        <f aca="false">IF(BT152="","",COUNTIF($BT$7:BT152,"該当"))</f>
        <v/>
      </c>
      <c r="BV152" s="6" t="str">
        <f aca="false">IF($AI$6&amp;$AI$24=$AK152,"該当","")</f>
        <v/>
      </c>
      <c r="BW152" s="6" t="str">
        <f aca="false">IF(BV152="","",COUNTIF($BV$7:BV152,"該当"))</f>
        <v/>
      </c>
      <c r="BX152" s="6" t="str">
        <f aca="false">IF($AI$6&amp;$AI$25=$AK152,"該当","")</f>
        <v/>
      </c>
      <c r="BY152" s="6" t="str">
        <f aca="false">IF(BX152="","",COUNTIF($BX$7:BX152,"該当"))</f>
        <v/>
      </c>
      <c r="BZ152" s="6" t="str">
        <f aca="false">IF($AI$27&amp;$AI$28=$AK152,"該当","")</f>
        <v/>
      </c>
      <c r="CA152" s="6" t="str">
        <f aca="false">IF(BZ152="","",COUNTIF($BZ$7:BZ152,"該当"))</f>
        <v/>
      </c>
      <c r="CB152" s="6" t="str">
        <f aca="false">IF($AI$27&amp;$AI$29=$AK152,"該当","")</f>
        <v/>
      </c>
      <c r="CC152" s="6" t="str">
        <f aca="false">IF(CB152="","",COUNTIF($CB$7:CB152,"該当"))</f>
        <v/>
      </c>
      <c r="CD152" s="6" t="str">
        <f aca="false">IF($AI$27&amp;$AI$30=$AK152,"該当","")</f>
        <v/>
      </c>
      <c r="CE152" s="6" t="str">
        <f aca="false">IF(CD152="","",COUNTIF($CD$7:CD152,"該当"))</f>
        <v/>
      </c>
      <c r="CF152" s="6" t="str">
        <f aca="false">IF($AI$27&amp;$AI$31=$AK152,"該当","")</f>
        <v/>
      </c>
      <c r="CG152" s="6" t="str">
        <f aca="false">IF(CF152="","",COUNTIF($CF$7:CF152,"該当"))</f>
        <v/>
      </c>
      <c r="CH152" s="6" t="str">
        <f aca="false">IF($AI$27&amp;$AI$32=$AK152,"該当","")</f>
        <v/>
      </c>
      <c r="CI152" s="6" t="str">
        <f aca="false">IF(CH152="","",COUNTIF($CH$7:CH152,"該当"))</f>
        <v/>
      </c>
      <c r="CJ152" s="6" t="str">
        <f aca="false">IF($AI$27&amp;$AI$33=$AK152,"該当","")</f>
        <v/>
      </c>
      <c r="CK152" s="6" t="str">
        <f aca="false">IF(CJ152="","",COUNTIF($CJ$7:CJ152,"該当"))</f>
        <v/>
      </c>
      <c r="CL152" s="6" t="str">
        <f aca="false">IF($AI$27&amp;$AI$34=$AK152,"該当","")</f>
        <v/>
      </c>
      <c r="CM152" s="6" t="str">
        <f aca="false">IF(CL152="","",COUNTIF($CL$7:CL152,"該当"))</f>
        <v/>
      </c>
      <c r="CN152" s="6" t="str">
        <f aca="false">IF($AI$27&amp;$AI$35=$AK152,"該当","")</f>
        <v/>
      </c>
      <c r="CO152" s="6" t="str">
        <f aca="false">IF(CN152="","",COUNTIF($CN$7:CN152,"該当"))</f>
        <v/>
      </c>
      <c r="CP152" s="6" t="str">
        <f aca="false">IF($AI$27&amp;$AI$36=$AK152,"該当","")</f>
        <v/>
      </c>
      <c r="CQ152" s="6" t="str">
        <f aca="false">IF(CP152="","",COUNTIF($CP$7:CP152,"該当"))</f>
        <v/>
      </c>
      <c r="CR152" s="6" t="str">
        <f aca="false">IF($AI$27&amp;$AI$37=$AK152,"該当","")</f>
        <v/>
      </c>
      <c r="CS152" s="6" t="str">
        <f aca="false">IF(CR152="","",COUNTIF($CR$7:CR152,"該当"))</f>
        <v/>
      </c>
      <c r="CT152" s="6" t="str">
        <f aca="false">IF($AI$27&amp;$AI$38=$AK152,"該当","")</f>
        <v/>
      </c>
      <c r="CU152" s="6" t="str">
        <f aca="false">IF(CT152="","",COUNTIF($CT$7:CT152,"該当"))</f>
        <v/>
      </c>
      <c r="CV152" s="6" t="str">
        <f aca="false">IF($AI$27&amp;$AI$39=$AK152,"該当","")</f>
        <v/>
      </c>
      <c r="CW152" s="6" t="str">
        <f aca="false">IF(CV152="","",COUNTIF($CV$7:CV152,"該当"))</f>
        <v/>
      </c>
      <c r="CX152" s="6" t="str">
        <f aca="false">IF($AI$27&amp;$AI$40=$AK152,"該当","")</f>
        <v/>
      </c>
      <c r="CY152" s="6" t="str">
        <f aca="false">IF(CX152="","",COUNTIF($CX$7:CX152,"該当"))</f>
        <v/>
      </c>
      <c r="CZ152" s="6" t="str">
        <f aca="false">IF($AI$27&amp;$AI$41=$AK152,"該当","")</f>
        <v/>
      </c>
      <c r="DA152" s="6" t="str">
        <f aca="false">IF(CZ152="","",COUNTIF($CZ$7:CZ152,"該当"))</f>
        <v/>
      </c>
      <c r="DB152" s="6" t="str">
        <f aca="false">IF($AI$27&amp;$AI$42=$AK152,"該当","")</f>
        <v/>
      </c>
      <c r="DC152" s="6" t="str">
        <f aca="false">IF(DB152="","",COUNTIF($DB$7:DB152,"該当"))</f>
        <v/>
      </c>
      <c r="DD152" s="6" t="str">
        <f aca="false">IF($AI$27&amp;$AI$43=$AK152,"該当","")</f>
        <v/>
      </c>
      <c r="DE152" s="6" t="str">
        <f aca="false">IF(DD152="","",COUNTIF($DD$7:DD152,"該当"))</f>
        <v/>
      </c>
      <c r="DF152" s="6" t="str">
        <f aca="false">IF($AI$27&amp;$AI$44=$AK152,"該当","")</f>
        <v/>
      </c>
      <c r="DG152" s="6" t="str">
        <f aca="false">IF(DF152="","",COUNTIF($DF$7:DF152,"該当"))</f>
        <v/>
      </c>
      <c r="DH152" s="6" t="str">
        <f aca="false">IF($AI$27&amp;$AI$45=$AK152,"該当","")</f>
        <v/>
      </c>
      <c r="DI152" s="6" t="str">
        <f aca="false">IF(DH152="","",COUNTIF($DH$7:DH152,"該当"))</f>
        <v/>
      </c>
    </row>
    <row r="153" customFormat="false" ht="13.2" hidden="false" customHeight="false" outlineLevel="0" collapsed="false">
      <c r="AJ153" s="6" t="str">
        <f aca="false">IF(K53="","",IF(C53=1,"男子","女子"))</f>
        <v/>
      </c>
      <c r="AK153" s="6" t="str">
        <f aca="false">IF(K53="","",AJ153&amp;K53)</f>
        <v/>
      </c>
      <c r="AL153" s="6" t="str">
        <f aca="false">IF(K53="","",B53)</f>
        <v/>
      </c>
      <c r="AM153" s="6" t="str">
        <f aca="false">IF(K53="","",D53&amp;AH53)</f>
        <v/>
      </c>
      <c r="AN153" s="6" t="str">
        <f aca="false">IF($AI$6&amp;$AI$7=AK153,"該当","")</f>
        <v/>
      </c>
      <c r="AO153" s="6" t="str">
        <f aca="false">IF(AN153="","",COUNTIF($AN$7:AN153,"該当"))</f>
        <v/>
      </c>
      <c r="AP153" s="6" t="str">
        <f aca="false">IF($AI$6&amp;$AI$8=$AK153,"該当","")</f>
        <v/>
      </c>
      <c r="AQ153" s="6" t="str">
        <f aca="false">IF(AP153="","",COUNTIF($AP$7:AP153,"該当"))</f>
        <v/>
      </c>
      <c r="AR153" s="6" t="str">
        <f aca="false">IF($AI$6&amp;$AI$9=$AK153,"該当","")</f>
        <v/>
      </c>
      <c r="AS153" s="6" t="str">
        <f aca="false">IF(AR153="","",COUNTIF($AR$7:AR153,"該当"))</f>
        <v/>
      </c>
      <c r="AT153" s="6" t="str">
        <f aca="false">IF($AI$6&amp;$AI$10=$AK153,"該当","")</f>
        <v/>
      </c>
      <c r="AU153" s="6" t="str">
        <f aca="false">IF(AT153="","",COUNTIF($AT$7:AT153,"該当"))</f>
        <v/>
      </c>
      <c r="AV153" s="6" t="str">
        <f aca="false">IF($AI$6&amp;$AI$11=$AK153,"該当","")</f>
        <v/>
      </c>
      <c r="AW153" s="6" t="str">
        <f aca="false">IF(AV153="","",COUNTIF($AV$7:AV153,"該当"))</f>
        <v/>
      </c>
      <c r="AX153" s="6" t="str">
        <f aca="false">IF($AI$6&amp;$AI$12=$AK153,"該当","")</f>
        <v/>
      </c>
      <c r="AY153" s="6" t="str">
        <f aca="false">IF(AX153="","",COUNTIF($AX$7:AX153,"該当"))</f>
        <v/>
      </c>
      <c r="AZ153" s="6" t="str">
        <f aca="false">IF($AI$6&amp;$AI$13=$AK153,"該当","")</f>
        <v/>
      </c>
      <c r="BA153" s="6" t="str">
        <f aca="false">IF(AZ153="","",COUNTIF($AZ$7:AZ153,"該当"))</f>
        <v/>
      </c>
      <c r="BB153" s="6" t="str">
        <f aca="false">IF($AI$6&amp;$AI$14=$AK153,"該当","")</f>
        <v/>
      </c>
      <c r="BC153" s="6" t="str">
        <f aca="false">IF(BB153="","",COUNTIF($BB$7:BB153,"該当"))</f>
        <v/>
      </c>
      <c r="BD153" s="6" t="str">
        <f aca="false">IF($AI$6&amp;$AI$15=$AK153,"該当","")</f>
        <v/>
      </c>
      <c r="BE153" s="6" t="str">
        <f aca="false">IF(BD153="","",COUNTIF($BD$7:BD153,"該当"))</f>
        <v/>
      </c>
      <c r="BF153" s="6" t="str">
        <f aca="false">IF($AI$6&amp;$AI$16=$AK153,"該当","")</f>
        <v/>
      </c>
      <c r="BG153" s="6" t="str">
        <f aca="false">IF(BF153="","",COUNTIF($BF$7:BF153,"該当"))</f>
        <v/>
      </c>
      <c r="BH153" s="6" t="str">
        <f aca="false">IF($AI$6&amp;$AI$17=$AK153,"該当","")</f>
        <v/>
      </c>
      <c r="BI153" s="6" t="str">
        <f aca="false">IF(BH153="","",COUNTIF($BH$7:BH153,"該当"))</f>
        <v/>
      </c>
      <c r="BJ153" s="6" t="str">
        <f aca="false">IF($AI$6&amp;$AI$18=$AK153,"該当","")</f>
        <v/>
      </c>
      <c r="BK153" s="6" t="str">
        <f aca="false">IF(BJ153="","",COUNTIF($BJ$7:BJ153,"該当"))</f>
        <v/>
      </c>
      <c r="BL153" s="6" t="str">
        <f aca="false">IF($AI$6&amp;$AI$19=$AK153,"該当","")</f>
        <v/>
      </c>
      <c r="BM153" s="6" t="str">
        <f aca="false">IF(BL153="","",COUNTIF($BL$7:BL153,"該当"))</f>
        <v/>
      </c>
      <c r="BN153" s="6" t="str">
        <f aca="false">IF($AI$6&amp;$AI$20=$AK153,"該当","")</f>
        <v/>
      </c>
      <c r="BO153" s="6" t="str">
        <f aca="false">IF(BN153="","",COUNTIF($BN$7:BN153,"該当"))</f>
        <v/>
      </c>
      <c r="BP153" s="6" t="str">
        <f aca="false">IF($AI$6&amp;$AI$21=$AK153,"該当","")</f>
        <v/>
      </c>
      <c r="BQ153" s="6" t="str">
        <f aca="false">IF(BP153="","",COUNTIF($BP$7:BP153,"該当"))</f>
        <v/>
      </c>
      <c r="BR153" s="6" t="str">
        <f aca="false">IF($AI$6&amp;$AI$22=$AK153,"該当","")</f>
        <v/>
      </c>
      <c r="BS153" s="6" t="str">
        <f aca="false">IF(BR153="","",COUNTIF($BR$7:BR153,"該当"))</f>
        <v/>
      </c>
      <c r="BT153" s="6" t="str">
        <f aca="false">IF($AI$6&amp;$AI$23=$AK153,"該当","")</f>
        <v/>
      </c>
      <c r="BU153" s="6" t="str">
        <f aca="false">IF(BT153="","",COUNTIF($BT$7:BT153,"該当"))</f>
        <v/>
      </c>
      <c r="BV153" s="6" t="str">
        <f aca="false">IF($AI$6&amp;$AI$24=$AK153,"該当","")</f>
        <v/>
      </c>
      <c r="BW153" s="6" t="str">
        <f aca="false">IF(BV153="","",COUNTIF($BV$7:BV153,"該当"))</f>
        <v/>
      </c>
      <c r="BX153" s="6" t="str">
        <f aca="false">IF($AI$6&amp;$AI$25=$AK153,"該当","")</f>
        <v/>
      </c>
      <c r="BY153" s="6" t="str">
        <f aca="false">IF(BX153="","",COUNTIF($BX$7:BX153,"該当"))</f>
        <v/>
      </c>
      <c r="BZ153" s="6" t="str">
        <f aca="false">IF($AI$27&amp;$AI$28=$AK153,"該当","")</f>
        <v/>
      </c>
      <c r="CA153" s="6" t="str">
        <f aca="false">IF(BZ153="","",COUNTIF($BZ$7:BZ153,"該当"))</f>
        <v/>
      </c>
      <c r="CB153" s="6" t="str">
        <f aca="false">IF($AI$27&amp;$AI$29=$AK153,"該当","")</f>
        <v/>
      </c>
      <c r="CC153" s="6" t="str">
        <f aca="false">IF(CB153="","",COUNTIF($CB$7:CB153,"該当"))</f>
        <v/>
      </c>
      <c r="CD153" s="6" t="str">
        <f aca="false">IF($AI$27&amp;$AI$30=$AK153,"該当","")</f>
        <v/>
      </c>
      <c r="CE153" s="6" t="str">
        <f aca="false">IF(CD153="","",COUNTIF($CD$7:CD153,"該当"))</f>
        <v/>
      </c>
      <c r="CF153" s="6" t="str">
        <f aca="false">IF($AI$27&amp;$AI$31=$AK153,"該当","")</f>
        <v/>
      </c>
      <c r="CG153" s="6" t="str">
        <f aca="false">IF(CF153="","",COUNTIF($CF$7:CF153,"該当"))</f>
        <v/>
      </c>
      <c r="CH153" s="6" t="str">
        <f aca="false">IF($AI$27&amp;$AI$32=$AK153,"該当","")</f>
        <v/>
      </c>
      <c r="CI153" s="6" t="str">
        <f aca="false">IF(CH153="","",COUNTIF($CH$7:CH153,"該当"))</f>
        <v/>
      </c>
      <c r="CJ153" s="6" t="str">
        <f aca="false">IF($AI$27&amp;$AI$33=$AK153,"該当","")</f>
        <v/>
      </c>
      <c r="CK153" s="6" t="str">
        <f aca="false">IF(CJ153="","",COUNTIF($CJ$7:CJ153,"該当"))</f>
        <v/>
      </c>
      <c r="CL153" s="6" t="str">
        <f aca="false">IF($AI$27&amp;$AI$34=$AK153,"該当","")</f>
        <v/>
      </c>
      <c r="CM153" s="6" t="str">
        <f aca="false">IF(CL153="","",COUNTIF($CL$7:CL153,"該当"))</f>
        <v/>
      </c>
      <c r="CN153" s="6" t="str">
        <f aca="false">IF($AI$27&amp;$AI$35=$AK153,"該当","")</f>
        <v/>
      </c>
      <c r="CO153" s="6" t="str">
        <f aca="false">IF(CN153="","",COUNTIF($CN$7:CN153,"該当"))</f>
        <v/>
      </c>
      <c r="CP153" s="6" t="str">
        <f aca="false">IF($AI$27&amp;$AI$36=$AK153,"該当","")</f>
        <v/>
      </c>
      <c r="CQ153" s="6" t="str">
        <f aca="false">IF(CP153="","",COUNTIF($CP$7:CP153,"該当"))</f>
        <v/>
      </c>
      <c r="CR153" s="6" t="str">
        <f aca="false">IF($AI$27&amp;$AI$37=$AK153,"該当","")</f>
        <v/>
      </c>
      <c r="CS153" s="6" t="str">
        <f aca="false">IF(CR153="","",COUNTIF($CR$7:CR153,"該当"))</f>
        <v/>
      </c>
      <c r="CT153" s="6" t="str">
        <f aca="false">IF($AI$27&amp;$AI$38=$AK153,"該当","")</f>
        <v/>
      </c>
      <c r="CU153" s="6" t="str">
        <f aca="false">IF(CT153="","",COUNTIF($CT$7:CT153,"該当"))</f>
        <v/>
      </c>
      <c r="CV153" s="6" t="str">
        <f aca="false">IF($AI$27&amp;$AI$39=$AK153,"該当","")</f>
        <v/>
      </c>
      <c r="CW153" s="6" t="str">
        <f aca="false">IF(CV153="","",COUNTIF($CV$7:CV153,"該当"))</f>
        <v/>
      </c>
      <c r="CX153" s="6" t="str">
        <f aca="false">IF($AI$27&amp;$AI$40=$AK153,"該当","")</f>
        <v/>
      </c>
      <c r="CY153" s="6" t="str">
        <f aca="false">IF(CX153="","",COUNTIF($CX$7:CX153,"該当"))</f>
        <v/>
      </c>
      <c r="CZ153" s="6" t="str">
        <f aca="false">IF($AI$27&amp;$AI$41=$AK153,"該当","")</f>
        <v/>
      </c>
      <c r="DA153" s="6" t="str">
        <f aca="false">IF(CZ153="","",COUNTIF($CZ$7:CZ153,"該当"))</f>
        <v/>
      </c>
      <c r="DB153" s="6" t="str">
        <f aca="false">IF($AI$27&amp;$AI$42=$AK153,"該当","")</f>
        <v/>
      </c>
      <c r="DC153" s="6" t="str">
        <f aca="false">IF(DB153="","",COUNTIF($DB$7:DB153,"該当"))</f>
        <v/>
      </c>
      <c r="DD153" s="6" t="str">
        <f aca="false">IF($AI$27&amp;$AI$43=$AK153,"該当","")</f>
        <v/>
      </c>
      <c r="DE153" s="6" t="str">
        <f aca="false">IF(DD153="","",COUNTIF($DD$7:DD153,"該当"))</f>
        <v/>
      </c>
      <c r="DF153" s="6" t="str">
        <f aca="false">IF($AI$27&amp;$AI$44=$AK153,"該当","")</f>
        <v/>
      </c>
      <c r="DG153" s="6" t="str">
        <f aca="false">IF(DF153="","",COUNTIF($DF$7:DF153,"該当"))</f>
        <v/>
      </c>
      <c r="DH153" s="6" t="str">
        <f aca="false">IF($AI$27&amp;$AI$45=$AK153,"該当","")</f>
        <v/>
      </c>
      <c r="DI153" s="6" t="str">
        <f aca="false">IF(DH153="","",COUNTIF($DH$7:DH153,"該当"))</f>
        <v/>
      </c>
    </row>
    <row r="154" customFormat="false" ht="13.2" hidden="false" customHeight="false" outlineLevel="0" collapsed="false">
      <c r="AJ154" s="6" t="str">
        <f aca="false">IF(K54="","",IF(C54=1,"男子","女子"))</f>
        <v/>
      </c>
      <c r="AK154" s="6" t="str">
        <f aca="false">IF(K54="","",AJ154&amp;K54)</f>
        <v/>
      </c>
      <c r="AL154" s="6" t="str">
        <f aca="false">IF(K54="","",B54)</f>
        <v/>
      </c>
      <c r="AM154" s="6" t="str">
        <f aca="false">IF(K54="","",D54&amp;AH54)</f>
        <v/>
      </c>
      <c r="AN154" s="6" t="str">
        <f aca="false">IF($AI$6&amp;$AI$7=AK154,"該当","")</f>
        <v/>
      </c>
      <c r="AO154" s="6" t="str">
        <f aca="false">IF(AN154="","",COUNTIF($AN$7:AN154,"該当"))</f>
        <v/>
      </c>
      <c r="AP154" s="6" t="str">
        <f aca="false">IF($AI$6&amp;$AI$8=$AK154,"該当","")</f>
        <v/>
      </c>
      <c r="AQ154" s="6" t="str">
        <f aca="false">IF(AP154="","",COUNTIF($AP$7:AP154,"該当"))</f>
        <v/>
      </c>
      <c r="AR154" s="6" t="str">
        <f aca="false">IF($AI$6&amp;$AI$9=$AK154,"該当","")</f>
        <v/>
      </c>
      <c r="AS154" s="6" t="str">
        <f aca="false">IF(AR154="","",COUNTIF($AR$7:AR154,"該当"))</f>
        <v/>
      </c>
      <c r="AT154" s="6" t="str">
        <f aca="false">IF($AI$6&amp;$AI$10=$AK154,"該当","")</f>
        <v/>
      </c>
      <c r="AU154" s="6" t="str">
        <f aca="false">IF(AT154="","",COUNTIF($AT$7:AT154,"該当"))</f>
        <v/>
      </c>
      <c r="AV154" s="6" t="str">
        <f aca="false">IF($AI$6&amp;$AI$11=$AK154,"該当","")</f>
        <v/>
      </c>
      <c r="AW154" s="6" t="str">
        <f aca="false">IF(AV154="","",COUNTIF($AV$7:AV154,"該当"))</f>
        <v/>
      </c>
      <c r="AX154" s="6" t="str">
        <f aca="false">IF($AI$6&amp;$AI$12=$AK154,"該当","")</f>
        <v/>
      </c>
      <c r="AY154" s="6" t="str">
        <f aca="false">IF(AX154="","",COUNTIF($AX$7:AX154,"該当"))</f>
        <v/>
      </c>
      <c r="AZ154" s="6" t="str">
        <f aca="false">IF($AI$6&amp;$AI$13=$AK154,"該当","")</f>
        <v/>
      </c>
      <c r="BA154" s="6" t="str">
        <f aca="false">IF(AZ154="","",COUNTIF($AZ$7:AZ154,"該当"))</f>
        <v/>
      </c>
      <c r="BB154" s="6" t="str">
        <f aca="false">IF($AI$6&amp;$AI$14=$AK154,"該当","")</f>
        <v/>
      </c>
      <c r="BC154" s="6" t="str">
        <f aca="false">IF(BB154="","",COUNTIF($BB$7:BB154,"該当"))</f>
        <v/>
      </c>
      <c r="BD154" s="6" t="str">
        <f aca="false">IF($AI$6&amp;$AI$15=$AK154,"該当","")</f>
        <v/>
      </c>
      <c r="BE154" s="6" t="str">
        <f aca="false">IF(BD154="","",COUNTIF($BD$7:BD154,"該当"))</f>
        <v/>
      </c>
      <c r="BF154" s="6" t="str">
        <f aca="false">IF($AI$6&amp;$AI$16=$AK154,"該当","")</f>
        <v/>
      </c>
      <c r="BG154" s="6" t="str">
        <f aca="false">IF(BF154="","",COUNTIF($BF$7:BF154,"該当"))</f>
        <v/>
      </c>
      <c r="BH154" s="6" t="str">
        <f aca="false">IF($AI$6&amp;$AI$17=$AK154,"該当","")</f>
        <v/>
      </c>
      <c r="BI154" s="6" t="str">
        <f aca="false">IF(BH154="","",COUNTIF($BH$7:BH154,"該当"))</f>
        <v/>
      </c>
      <c r="BJ154" s="6" t="str">
        <f aca="false">IF($AI$6&amp;$AI$18=$AK154,"該当","")</f>
        <v/>
      </c>
      <c r="BK154" s="6" t="str">
        <f aca="false">IF(BJ154="","",COUNTIF($BJ$7:BJ154,"該当"))</f>
        <v/>
      </c>
      <c r="BL154" s="6" t="str">
        <f aca="false">IF($AI$6&amp;$AI$19=$AK154,"該当","")</f>
        <v/>
      </c>
      <c r="BM154" s="6" t="str">
        <f aca="false">IF(BL154="","",COUNTIF($BL$7:BL154,"該当"))</f>
        <v/>
      </c>
      <c r="BN154" s="6" t="str">
        <f aca="false">IF($AI$6&amp;$AI$20=$AK154,"該当","")</f>
        <v/>
      </c>
      <c r="BO154" s="6" t="str">
        <f aca="false">IF(BN154="","",COUNTIF($BN$7:BN154,"該当"))</f>
        <v/>
      </c>
      <c r="BP154" s="6" t="str">
        <f aca="false">IF($AI$6&amp;$AI$21=$AK154,"該当","")</f>
        <v/>
      </c>
      <c r="BQ154" s="6" t="str">
        <f aca="false">IF(BP154="","",COUNTIF($BP$7:BP154,"該当"))</f>
        <v/>
      </c>
      <c r="BR154" s="6" t="str">
        <f aca="false">IF($AI$6&amp;$AI$22=$AK154,"該当","")</f>
        <v/>
      </c>
      <c r="BS154" s="6" t="str">
        <f aca="false">IF(BR154="","",COUNTIF($BR$7:BR154,"該当"))</f>
        <v/>
      </c>
      <c r="BT154" s="6" t="str">
        <f aca="false">IF($AI$6&amp;$AI$23=$AK154,"該当","")</f>
        <v/>
      </c>
      <c r="BU154" s="6" t="str">
        <f aca="false">IF(BT154="","",COUNTIF($BT$7:BT154,"該当"))</f>
        <v/>
      </c>
      <c r="BV154" s="6" t="str">
        <f aca="false">IF($AI$6&amp;$AI$24=$AK154,"該当","")</f>
        <v/>
      </c>
      <c r="BW154" s="6" t="str">
        <f aca="false">IF(BV154="","",COUNTIF($BV$7:BV154,"該当"))</f>
        <v/>
      </c>
      <c r="BX154" s="6" t="str">
        <f aca="false">IF($AI$6&amp;$AI$25=$AK154,"該当","")</f>
        <v/>
      </c>
      <c r="BY154" s="6" t="str">
        <f aca="false">IF(BX154="","",COUNTIF($BX$7:BX154,"該当"))</f>
        <v/>
      </c>
      <c r="BZ154" s="6" t="str">
        <f aca="false">IF($AI$27&amp;$AI$28=$AK154,"該当","")</f>
        <v/>
      </c>
      <c r="CA154" s="6" t="str">
        <f aca="false">IF(BZ154="","",COUNTIF($BZ$7:BZ154,"該当"))</f>
        <v/>
      </c>
      <c r="CB154" s="6" t="str">
        <f aca="false">IF($AI$27&amp;$AI$29=$AK154,"該当","")</f>
        <v/>
      </c>
      <c r="CC154" s="6" t="str">
        <f aca="false">IF(CB154="","",COUNTIF($CB$7:CB154,"該当"))</f>
        <v/>
      </c>
      <c r="CD154" s="6" t="str">
        <f aca="false">IF($AI$27&amp;$AI$30=$AK154,"該当","")</f>
        <v/>
      </c>
      <c r="CE154" s="6" t="str">
        <f aca="false">IF(CD154="","",COUNTIF($CD$7:CD154,"該当"))</f>
        <v/>
      </c>
      <c r="CF154" s="6" t="str">
        <f aca="false">IF($AI$27&amp;$AI$31=$AK154,"該当","")</f>
        <v/>
      </c>
      <c r="CG154" s="6" t="str">
        <f aca="false">IF(CF154="","",COUNTIF($CF$7:CF154,"該当"))</f>
        <v/>
      </c>
      <c r="CH154" s="6" t="str">
        <f aca="false">IF($AI$27&amp;$AI$32=$AK154,"該当","")</f>
        <v/>
      </c>
      <c r="CI154" s="6" t="str">
        <f aca="false">IF(CH154="","",COUNTIF($CH$7:CH154,"該当"))</f>
        <v/>
      </c>
      <c r="CJ154" s="6" t="str">
        <f aca="false">IF($AI$27&amp;$AI$33=$AK154,"該当","")</f>
        <v/>
      </c>
      <c r="CK154" s="6" t="str">
        <f aca="false">IF(CJ154="","",COUNTIF($CJ$7:CJ154,"該当"))</f>
        <v/>
      </c>
      <c r="CL154" s="6" t="str">
        <f aca="false">IF($AI$27&amp;$AI$34=$AK154,"該当","")</f>
        <v/>
      </c>
      <c r="CM154" s="6" t="str">
        <f aca="false">IF(CL154="","",COUNTIF($CL$7:CL154,"該当"))</f>
        <v/>
      </c>
      <c r="CN154" s="6" t="str">
        <f aca="false">IF($AI$27&amp;$AI$35=$AK154,"該当","")</f>
        <v/>
      </c>
      <c r="CO154" s="6" t="str">
        <f aca="false">IF(CN154="","",COUNTIF($CN$7:CN154,"該当"))</f>
        <v/>
      </c>
      <c r="CP154" s="6" t="str">
        <f aca="false">IF($AI$27&amp;$AI$36=$AK154,"該当","")</f>
        <v/>
      </c>
      <c r="CQ154" s="6" t="str">
        <f aca="false">IF(CP154="","",COUNTIF($CP$7:CP154,"該当"))</f>
        <v/>
      </c>
      <c r="CR154" s="6" t="str">
        <f aca="false">IF($AI$27&amp;$AI$37=$AK154,"該当","")</f>
        <v/>
      </c>
      <c r="CS154" s="6" t="str">
        <f aca="false">IF(CR154="","",COUNTIF($CR$7:CR154,"該当"))</f>
        <v/>
      </c>
      <c r="CT154" s="6" t="str">
        <f aca="false">IF($AI$27&amp;$AI$38=$AK154,"該当","")</f>
        <v/>
      </c>
      <c r="CU154" s="6" t="str">
        <f aca="false">IF(CT154="","",COUNTIF($CT$7:CT154,"該当"))</f>
        <v/>
      </c>
      <c r="CV154" s="6" t="str">
        <f aca="false">IF($AI$27&amp;$AI$39=$AK154,"該当","")</f>
        <v/>
      </c>
      <c r="CW154" s="6" t="str">
        <f aca="false">IF(CV154="","",COUNTIF($CV$7:CV154,"該当"))</f>
        <v/>
      </c>
      <c r="CX154" s="6" t="str">
        <f aca="false">IF($AI$27&amp;$AI$40=$AK154,"該当","")</f>
        <v/>
      </c>
      <c r="CY154" s="6" t="str">
        <f aca="false">IF(CX154="","",COUNTIF($CX$7:CX154,"該当"))</f>
        <v/>
      </c>
      <c r="CZ154" s="6" t="str">
        <f aca="false">IF($AI$27&amp;$AI$41=$AK154,"該当","")</f>
        <v/>
      </c>
      <c r="DA154" s="6" t="str">
        <f aca="false">IF(CZ154="","",COUNTIF($CZ$7:CZ154,"該当"))</f>
        <v/>
      </c>
      <c r="DB154" s="6" t="str">
        <f aca="false">IF($AI$27&amp;$AI$42=$AK154,"該当","")</f>
        <v/>
      </c>
      <c r="DC154" s="6" t="str">
        <f aca="false">IF(DB154="","",COUNTIF($DB$7:DB154,"該当"))</f>
        <v/>
      </c>
      <c r="DD154" s="6" t="str">
        <f aca="false">IF($AI$27&amp;$AI$43=$AK154,"該当","")</f>
        <v/>
      </c>
      <c r="DE154" s="6" t="str">
        <f aca="false">IF(DD154="","",COUNTIF($DD$7:DD154,"該当"))</f>
        <v/>
      </c>
      <c r="DF154" s="6" t="str">
        <f aca="false">IF($AI$27&amp;$AI$44=$AK154,"該当","")</f>
        <v/>
      </c>
      <c r="DG154" s="6" t="str">
        <f aca="false">IF(DF154="","",COUNTIF($DF$7:DF154,"該当"))</f>
        <v/>
      </c>
      <c r="DH154" s="6" t="str">
        <f aca="false">IF($AI$27&amp;$AI$45=$AK154,"該当","")</f>
        <v/>
      </c>
      <c r="DI154" s="6" t="str">
        <f aca="false">IF(DH154="","",COUNTIF($DH$7:DH154,"該当"))</f>
        <v/>
      </c>
    </row>
    <row r="155" customFormat="false" ht="13.2" hidden="false" customHeight="false" outlineLevel="0" collapsed="false">
      <c r="AJ155" s="6" t="str">
        <f aca="false">IF(K55="","",IF(C55=1,"男子","女子"))</f>
        <v/>
      </c>
      <c r="AK155" s="6" t="str">
        <f aca="false">IF(K55="","",AJ155&amp;K55)</f>
        <v/>
      </c>
      <c r="AL155" s="6" t="str">
        <f aca="false">IF(K55="","",B55)</f>
        <v/>
      </c>
      <c r="AM155" s="6" t="str">
        <f aca="false">IF(K55="","",D55&amp;AH55)</f>
        <v/>
      </c>
      <c r="AN155" s="6" t="str">
        <f aca="false">IF($AI$6&amp;$AI$7=AK155,"該当","")</f>
        <v/>
      </c>
      <c r="AO155" s="6" t="str">
        <f aca="false">IF(AN155="","",COUNTIF($AN$7:AN155,"該当"))</f>
        <v/>
      </c>
      <c r="AP155" s="6" t="str">
        <f aca="false">IF($AI$6&amp;$AI$8=$AK155,"該当","")</f>
        <v/>
      </c>
      <c r="AQ155" s="6" t="str">
        <f aca="false">IF(AP155="","",COUNTIF($AP$7:AP155,"該当"))</f>
        <v/>
      </c>
      <c r="AR155" s="6" t="str">
        <f aca="false">IF($AI$6&amp;$AI$9=$AK155,"該当","")</f>
        <v/>
      </c>
      <c r="AS155" s="6" t="str">
        <f aca="false">IF(AR155="","",COUNTIF($AR$7:AR155,"該当"))</f>
        <v/>
      </c>
      <c r="AT155" s="6" t="str">
        <f aca="false">IF($AI$6&amp;$AI$10=$AK155,"該当","")</f>
        <v/>
      </c>
      <c r="AU155" s="6" t="str">
        <f aca="false">IF(AT155="","",COUNTIF($AT$7:AT155,"該当"))</f>
        <v/>
      </c>
      <c r="AV155" s="6" t="str">
        <f aca="false">IF($AI$6&amp;$AI$11=$AK155,"該当","")</f>
        <v/>
      </c>
      <c r="AW155" s="6" t="str">
        <f aca="false">IF(AV155="","",COUNTIF($AV$7:AV155,"該当"))</f>
        <v/>
      </c>
      <c r="AX155" s="6" t="str">
        <f aca="false">IF($AI$6&amp;$AI$12=$AK155,"該当","")</f>
        <v/>
      </c>
      <c r="AY155" s="6" t="str">
        <f aca="false">IF(AX155="","",COUNTIF($AX$7:AX155,"該当"))</f>
        <v/>
      </c>
      <c r="AZ155" s="6" t="str">
        <f aca="false">IF($AI$6&amp;$AI$13=$AK155,"該当","")</f>
        <v/>
      </c>
      <c r="BA155" s="6" t="str">
        <f aca="false">IF(AZ155="","",COUNTIF($AZ$7:AZ155,"該当"))</f>
        <v/>
      </c>
      <c r="BB155" s="6" t="str">
        <f aca="false">IF($AI$6&amp;$AI$14=$AK155,"該当","")</f>
        <v/>
      </c>
      <c r="BC155" s="6" t="str">
        <f aca="false">IF(BB155="","",COUNTIF($BB$7:BB155,"該当"))</f>
        <v/>
      </c>
      <c r="BD155" s="6" t="str">
        <f aca="false">IF($AI$6&amp;$AI$15=$AK155,"該当","")</f>
        <v/>
      </c>
      <c r="BE155" s="6" t="str">
        <f aca="false">IF(BD155="","",COUNTIF($BD$7:BD155,"該当"))</f>
        <v/>
      </c>
      <c r="BF155" s="6" t="str">
        <f aca="false">IF($AI$6&amp;$AI$16=$AK155,"該当","")</f>
        <v/>
      </c>
      <c r="BG155" s="6" t="str">
        <f aca="false">IF(BF155="","",COUNTIF($BF$7:BF155,"該当"))</f>
        <v/>
      </c>
      <c r="BH155" s="6" t="str">
        <f aca="false">IF($AI$6&amp;$AI$17=$AK155,"該当","")</f>
        <v/>
      </c>
      <c r="BI155" s="6" t="str">
        <f aca="false">IF(BH155="","",COUNTIF($BH$7:BH155,"該当"))</f>
        <v/>
      </c>
      <c r="BJ155" s="6" t="str">
        <f aca="false">IF($AI$6&amp;$AI$18=$AK155,"該当","")</f>
        <v/>
      </c>
      <c r="BK155" s="6" t="str">
        <f aca="false">IF(BJ155="","",COUNTIF($BJ$7:BJ155,"該当"))</f>
        <v/>
      </c>
      <c r="BL155" s="6" t="str">
        <f aca="false">IF($AI$6&amp;$AI$19=$AK155,"該当","")</f>
        <v/>
      </c>
      <c r="BM155" s="6" t="str">
        <f aca="false">IF(BL155="","",COUNTIF($BL$7:BL155,"該当"))</f>
        <v/>
      </c>
      <c r="BN155" s="6" t="str">
        <f aca="false">IF($AI$6&amp;$AI$20=$AK155,"該当","")</f>
        <v/>
      </c>
      <c r="BO155" s="6" t="str">
        <f aca="false">IF(BN155="","",COUNTIF($BN$7:BN155,"該当"))</f>
        <v/>
      </c>
      <c r="BP155" s="6" t="str">
        <f aca="false">IF($AI$6&amp;$AI$21=$AK155,"該当","")</f>
        <v/>
      </c>
      <c r="BQ155" s="6" t="str">
        <f aca="false">IF(BP155="","",COUNTIF($BP$7:BP155,"該当"))</f>
        <v/>
      </c>
      <c r="BR155" s="6" t="str">
        <f aca="false">IF($AI$6&amp;$AI$22=$AK155,"該当","")</f>
        <v/>
      </c>
      <c r="BS155" s="6" t="str">
        <f aca="false">IF(BR155="","",COUNTIF($BR$7:BR155,"該当"))</f>
        <v/>
      </c>
      <c r="BT155" s="6" t="str">
        <f aca="false">IF($AI$6&amp;$AI$23=$AK155,"該当","")</f>
        <v/>
      </c>
      <c r="BU155" s="6" t="str">
        <f aca="false">IF(BT155="","",COUNTIF($BT$7:BT155,"該当"))</f>
        <v/>
      </c>
      <c r="BV155" s="6" t="str">
        <f aca="false">IF($AI$6&amp;$AI$24=$AK155,"該当","")</f>
        <v/>
      </c>
      <c r="BW155" s="6" t="str">
        <f aca="false">IF(BV155="","",COUNTIF($BV$7:BV155,"該当"))</f>
        <v/>
      </c>
      <c r="BX155" s="6" t="str">
        <f aca="false">IF($AI$6&amp;$AI$25=$AK155,"該当","")</f>
        <v/>
      </c>
      <c r="BY155" s="6" t="str">
        <f aca="false">IF(BX155="","",COUNTIF($BX$7:BX155,"該当"))</f>
        <v/>
      </c>
      <c r="BZ155" s="6" t="str">
        <f aca="false">IF($AI$27&amp;$AI$28=$AK155,"該当","")</f>
        <v/>
      </c>
      <c r="CA155" s="6" t="str">
        <f aca="false">IF(BZ155="","",COUNTIF($BZ$7:BZ155,"該当"))</f>
        <v/>
      </c>
      <c r="CB155" s="6" t="str">
        <f aca="false">IF($AI$27&amp;$AI$29=$AK155,"該当","")</f>
        <v/>
      </c>
      <c r="CC155" s="6" t="str">
        <f aca="false">IF(CB155="","",COUNTIF($CB$7:CB155,"該当"))</f>
        <v/>
      </c>
      <c r="CD155" s="6" t="str">
        <f aca="false">IF($AI$27&amp;$AI$30=$AK155,"該当","")</f>
        <v/>
      </c>
      <c r="CE155" s="6" t="str">
        <f aca="false">IF(CD155="","",COUNTIF($CD$7:CD155,"該当"))</f>
        <v/>
      </c>
      <c r="CF155" s="6" t="str">
        <f aca="false">IF($AI$27&amp;$AI$31=$AK155,"該当","")</f>
        <v/>
      </c>
      <c r="CG155" s="6" t="str">
        <f aca="false">IF(CF155="","",COUNTIF($CF$7:CF155,"該当"))</f>
        <v/>
      </c>
      <c r="CH155" s="6" t="str">
        <f aca="false">IF($AI$27&amp;$AI$32=$AK155,"該当","")</f>
        <v/>
      </c>
      <c r="CI155" s="6" t="str">
        <f aca="false">IF(CH155="","",COUNTIF($CH$7:CH155,"該当"))</f>
        <v/>
      </c>
      <c r="CJ155" s="6" t="str">
        <f aca="false">IF($AI$27&amp;$AI$33=$AK155,"該当","")</f>
        <v/>
      </c>
      <c r="CK155" s="6" t="str">
        <f aca="false">IF(CJ155="","",COUNTIF($CJ$7:CJ155,"該当"))</f>
        <v/>
      </c>
      <c r="CL155" s="6" t="str">
        <f aca="false">IF($AI$27&amp;$AI$34=$AK155,"該当","")</f>
        <v/>
      </c>
      <c r="CM155" s="6" t="str">
        <f aca="false">IF(CL155="","",COUNTIF($CL$7:CL155,"該当"))</f>
        <v/>
      </c>
      <c r="CN155" s="6" t="str">
        <f aca="false">IF($AI$27&amp;$AI$35=$AK155,"該当","")</f>
        <v/>
      </c>
      <c r="CO155" s="6" t="str">
        <f aca="false">IF(CN155="","",COUNTIF($CN$7:CN155,"該当"))</f>
        <v/>
      </c>
      <c r="CP155" s="6" t="str">
        <f aca="false">IF($AI$27&amp;$AI$36=$AK155,"該当","")</f>
        <v/>
      </c>
      <c r="CQ155" s="6" t="str">
        <f aca="false">IF(CP155="","",COUNTIF($CP$7:CP155,"該当"))</f>
        <v/>
      </c>
      <c r="CR155" s="6" t="str">
        <f aca="false">IF($AI$27&amp;$AI$37=$AK155,"該当","")</f>
        <v/>
      </c>
      <c r="CS155" s="6" t="str">
        <f aca="false">IF(CR155="","",COUNTIF($CR$7:CR155,"該当"))</f>
        <v/>
      </c>
      <c r="CT155" s="6" t="str">
        <f aca="false">IF($AI$27&amp;$AI$38=$AK155,"該当","")</f>
        <v/>
      </c>
      <c r="CU155" s="6" t="str">
        <f aca="false">IF(CT155="","",COUNTIF($CT$7:CT155,"該当"))</f>
        <v/>
      </c>
      <c r="CV155" s="6" t="str">
        <f aca="false">IF($AI$27&amp;$AI$39=$AK155,"該当","")</f>
        <v/>
      </c>
      <c r="CW155" s="6" t="str">
        <f aca="false">IF(CV155="","",COUNTIF($CV$7:CV155,"該当"))</f>
        <v/>
      </c>
      <c r="CX155" s="6" t="str">
        <f aca="false">IF($AI$27&amp;$AI$40=$AK155,"該当","")</f>
        <v/>
      </c>
      <c r="CY155" s="6" t="str">
        <f aca="false">IF(CX155="","",COUNTIF($CX$7:CX155,"該当"))</f>
        <v/>
      </c>
      <c r="CZ155" s="6" t="str">
        <f aca="false">IF($AI$27&amp;$AI$41=$AK155,"該当","")</f>
        <v/>
      </c>
      <c r="DA155" s="6" t="str">
        <f aca="false">IF(CZ155="","",COUNTIF($CZ$7:CZ155,"該当"))</f>
        <v/>
      </c>
      <c r="DB155" s="6" t="str">
        <f aca="false">IF($AI$27&amp;$AI$42=$AK155,"該当","")</f>
        <v/>
      </c>
      <c r="DC155" s="6" t="str">
        <f aca="false">IF(DB155="","",COUNTIF($DB$7:DB155,"該当"))</f>
        <v/>
      </c>
      <c r="DD155" s="6" t="str">
        <f aca="false">IF($AI$27&amp;$AI$43=$AK155,"該当","")</f>
        <v/>
      </c>
      <c r="DE155" s="6" t="str">
        <f aca="false">IF(DD155="","",COUNTIF($DD$7:DD155,"該当"))</f>
        <v/>
      </c>
      <c r="DF155" s="6" t="str">
        <f aca="false">IF($AI$27&amp;$AI$44=$AK155,"該当","")</f>
        <v/>
      </c>
      <c r="DG155" s="6" t="str">
        <f aca="false">IF(DF155="","",COUNTIF($DF$7:DF155,"該当"))</f>
        <v/>
      </c>
      <c r="DH155" s="6" t="str">
        <f aca="false">IF($AI$27&amp;$AI$45=$AK155,"該当","")</f>
        <v/>
      </c>
      <c r="DI155" s="6" t="str">
        <f aca="false">IF(DH155="","",COUNTIF($DH$7:DH155,"該当"))</f>
        <v/>
      </c>
    </row>
    <row r="156" customFormat="false" ht="13.2" hidden="false" customHeight="false" outlineLevel="0" collapsed="false">
      <c r="AJ156" s="6" t="str">
        <f aca="false">IF(K56="","",IF(C56=1,"男子","女子"))</f>
        <v/>
      </c>
      <c r="AK156" s="6" t="str">
        <f aca="false">IF(K56="","",AJ156&amp;K56)</f>
        <v/>
      </c>
      <c r="AL156" s="6" t="str">
        <f aca="false">IF(K56="","",B56)</f>
        <v/>
      </c>
      <c r="AM156" s="6" t="str">
        <f aca="false">IF(K56="","",D56&amp;AH56)</f>
        <v/>
      </c>
      <c r="AN156" s="6" t="str">
        <f aca="false">IF($AI$6&amp;$AI$7=AK156,"該当","")</f>
        <v/>
      </c>
      <c r="AO156" s="6" t="str">
        <f aca="false">IF(AN156="","",COUNTIF($AN$7:AN156,"該当"))</f>
        <v/>
      </c>
      <c r="AP156" s="6" t="str">
        <f aca="false">IF($AI$6&amp;$AI$8=$AK156,"該当","")</f>
        <v/>
      </c>
      <c r="AQ156" s="6" t="str">
        <f aca="false">IF(AP156="","",COUNTIF($AP$7:AP156,"該当"))</f>
        <v/>
      </c>
      <c r="AR156" s="6" t="str">
        <f aca="false">IF($AI$6&amp;$AI$9=$AK156,"該当","")</f>
        <v/>
      </c>
      <c r="AS156" s="6" t="str">
        <f aca="false">IF(AR156="","",COUNTIF($AR$7:AR156,"該当"))</f>
        <v/>
      </c>
      <c r="AT156" s="6" t="str">
        <f aca="false">IF($AI$6&amp;$AI$10=$AK156,"該当","")</f>
        <v/>
      </c>
      <c r="AU156" s="6" t="str">
        <f aca="false">IF(AT156="","",COUNTIF($AT$7:AT156,"該当"))</f>
        <v/>
      </c>
      <c r="AV156" s="6" t="str">
        <f aca="false">IF($AI$6&amp;$AI$11=$AK156,"該当","")</f>
        <v/>
      </c>
      <c r="AW156" s="6" t="str">
        <f aca="false">IF(AV156="","",COUNTIF($AV$7:AV156,"該当"))</f>
        <v/>
      </c>
      <c r="AX156" s="6" t="str">
        <f aca="false">IF($AI$6&amp;$AI$12=$AK156,"該当","")</f>
        <v/>
      </c>
      <c r="AY156" s="6" t="str">
        <f aca="false">IF(AX156="","",COUNTIF($AX$7:AX156,"該当"))</f>
        <v/>
      </c>
      <c r="AZ156" s="6" t="str">
        <f aca="false">IF($AI$6&amp;$AI$13=$AK156,"該当","")</f>
        <v/>
      </c>
      <c r="BA156" s="6" t="str">
        <f aca="false">IF(AZ156="","",COUNTIF($AZ$7:AZ156,"該当"))</f>
        <v/>
      </c>
      <c r="BB156" s="6" t="str">
        <f aca="false">IF($AI$6&amp;$AI$14=$AK156,"該当","")</f>
        <v/>
      </c>
      <c r="BC156" s="6" t="str">
        <f aca="false">IF(BB156="","",COUNTIF($BB$7:BB156,"該当"))</f>
        <v/>
      </c>
      <c r="BD156" s="6" t="str">
        <f aca="false">IF($AI$6&amp;$AI$15=$AK156,"該当","")</f>
        <v/>
      </c>
      <c r="BE156" s="6" t="str">
        <f aca="false">IF(BD156="","",COUNTIF($BD$7:BD156,"該当"))</f>
        <v/>
      </c>
      <c r="BF156" s="6" t="str">
        <f aca="false">IF($AI$6&amp;$AI$16=$AK156,"該当","")</f>
        <v/>
      </c>
      <c r="BG156" s="6" t="str">
        <f aca="false">IF(BF156="","",COUNTIF($BF$7:BF156,"該当"))</f>
        <v/>
      </c>
      <c r="BH156" s="6" t="str">
        <f aca="false">IF($AI$6&amp;$AI$17=$AK156,"該当","")</f>
        <v/>
      </c>
      <c r="BI156" s="6" t="str">
        <f aca="false">IF(BH156="","",COUNTIF($BH$7:BH156,"該当"))</f>
        <v/>
      </c>
      <c r="BJ156" s="6" t="str">
        <f aca="false">IF($AI$6&amp;$AI$18=$AK156,"該当","")</f>
        <v/>
      </c>
      <c r="BK156" s="6" t="str">
        <f aca="false">IF(BJ156="","",COUNTIF($BJ$7:BJ156,"該当"))</f>
        <v/>
      </c>
      <c r="BL156" s="6" t="str">
        <f aca="false">IF($AI$6&amp;$AI$19=$AK156,"該当","")</f>
        <v/>
      </c>
      <c r="BM156" s="6" t="str">
        <f aca="false">IF(BL156="","",COUNTIF($BL$7:BL156,"該当"))</f>
        <v/>
      </c>
      <c r="BN156" s="6" t="str">
        <f aca="false">IF($AI$6&amp;$AI$20=$AK156,"該当","")</f>
        <v/>
      </c>
      <c r="BO156" s="6" t="str">
        <f aca="false">IF(BN156="","",COUNTIF($BN$7:BN156,"該当"))</f>
        <v/>
      </c>
      <c r="BP156" s="6" t="str">
        <f aca="false">IF($AI$6&amp;$AI$21=$AK156,"該当","")</f>
        <v/>
      </c>
      <c r="BQ156" s="6" t="str">
        <f aca="false">IF(BP156="","",COUNTIF($BP$7:BP156,"該当"))</f>
        <v/>
      </c>
      <c r="BR156" s="6" t="str">
        <f aca="false">IF($AI$6&amp;$AI$22=$AK156,"該当","")</f>
        <v/>
      </c>
      <c r="BS156" s="6" t="str">
        <f aca="false">IF(BR156="","",COUNTIF($BR$7:BR156,"該当"))</f>
        <v/>
      </c>
      <c r="BT156" s="6" t="str">
        <f aca="false">IF($AI$6&amp;$AI$23=$AK156,"該当","")</f>
        <v/>
      </c>
      <c r="BU156" s="6" t="str">
        <f aca="false">IF(BT156="","",COUNTIF($BT$7:BT156,"該当"))</f>
        <v/>
      </c>
      <c r="BV156" s="6" t="str">
        <f aca="false">IF($AI$6&amp;$AI$24=$AK156,"該当","")</f>
        <v/>
      </c>
      <c r="BW156" s="6" t="str">
        <f aca="false">IF(BV156="","",COUNTIF($BV$7:BV156,"該当"))</f>
        <v/>
      </c>
      <c r="BX156" s="6" t="str">
        <f aca="false">IF($AI$6&amp;$AI$25=$AK156,"該当","")</f>
        <v/>
      </c>
      <c r="BY156" s="6" t="str">
        <f aca="false">IF(BX156="","",COUNTIF($BX$7:BX156,"該当"))</f>
        <v/>
      </c>
      <c r="BZ156" s="6" t="str">
        <f aca="false">IF($AI$27&amp;$AI$28=$AK156,"該当","")</f>
        <v/>
      </c>
      <c r="CA156" s="6" t="str">
        <f aca="false">IF(BZ156="","",COUNTIF($BZ$7:BZ156,"該当"))</f>
        <v/>
      </c>
      <c r="CB156" s="6" t="str">
        <f aca="false">IF($AI$27&amp;$AI$29=$AK156,"該当","")</f>
        <v/>
      </c>
      <c r="CC156" s="6" t="str">
        <f aca="false">IF(CB156="","",COUNTIF($CB$7:CB156,"該当"))</f>
        <v/>
      </c>
      <c r="CD156" s="6" t="str">
        <f aca="false">IF($AI$27&amp;$AI$30=$AK156,"該当","")</f>
        <v/>
      </c>
      <c r="CE156" s="6" t="str">
        <f aca="false">IF(CD156="","",COUNTIF($CD$7:CD156,"該当"))</f>
        <v/>
      </c>
      <c r="CF156" s="6" t="str">
        <f aca="false">IF($AI$27&amp;$AI$31=$AK156,"該当","")</f>
        <v/>
      </c>
      <c r="CG156" s="6" t="str">
        <f aca="false">IF(CF156="","",COUNTIF($CF$7:CF156,"該当"))</f>
        <v/>
      </c>
      <c r="CH156" s="6" t="str">
        <f aca="false">IF($AI$27&amp;$AI$32=$AK156,"該当","")</f>
        <v/>
      </c>
      <c r="CI156" s="6" t="str">
        <f aca="false">IF(CH156="","",COUNTIF($CH$7:CH156,"該当"))</f>
        <v/>
      </c>
      <c r="CJ156" s="6" t="str">
        <f aca="false">IF($AI$27&amp;$AI$33=$AK156,"該当","")</f>
        <v/>
      </c>
      <c r="CK156" s="6" t="str">
        <f aca="false">IF(CJ156="","",COUNTIF($CJ$7:CJ156,"該当"))</f>
        <v/>
      </c>
      <c r="CL156" s="6" t="str">
        <f aca="false">IF($AI$27&amp;$AI$34=$AK156,"該当","")</f>
        <v/>
      </c>
      <c r="CM156" s="6" t="str">
        <f aca="false">IF(CL156="","",COUNTIF($CL$7:CL156,"該当"))</f>
        <v/>
      </c>
      <c r="CN156" s="6" t="str">
        <f aca="false">IF($AI$27&amp;$AI$35=$AK156,"該当","")</f>
        <v/>
      </c>
      <c r="CO156" s="6" t="str">
        <f aca="false">IF(CN156="","",COUNTIF($CN$7:CN156,"該当"))</f>
        <v/>
      </c>
      <c r="CP156" s="6" t="str">
        <f aca="false">IF($AI$27&amp;$AI$36=$AK156,"該当","")</f>
        <v/>
      </c>
      <c r="CQ156" s="6" t="str">
        <f aca="false">IF(CP156="","",COUNTIF($CP$7:CP156,"該当"))</f>
        <v/>
      </c>
      <c r="CR156" s="6" t="str">
        <f aca="false">IF($AI$27&amp;$AI$37=$AK156,"該当","")</f>
        <v/>
      </c>
      <c r="CS156" s="6" t="str">
        <f aca="false">IF(CR156="","",COUNTIF($CR$7:CR156,"該当"))</f>
        <v/>
      </c>
      <c r="CT156" s="6" t="str">
        <f aca="false">IF($AI$27&amp;$AI$38=$AK156,"該当","")</f>
        <v/>
      </c>
      <c r="CU156" s="6" t="str">
        <f aca="false">IF(CT156="","",COUNTIF($CT$7:CT156,"該当"))</f>
        <v/>
      </c>
      <c r="CV156" s="6" t="str">
        <f aca="false">IF($AI$27&amp;$AI$39=$AK156,"該当","")</f>
        <v/>
      </c>
      <c r="CW156" s="6" t="str">
        <f aca="false">IF(CV156="","",COUNTIF($CV$7:CV156,"該当"))</f>
        <v/>
      </c>
      <c r="CX156" s="6" t="str">
        <f aca="false">IF($AI$27&amp;$AI$40=$AK156,"該当","")</f>
        <v/>
      </c>
      <c r="CY156" s="6" t="str">
        <f aca="false">IF(CX156="","",COUNTIF($CX$7:CX156,"該当"))</f>
        <v/>
      </c>
      <c r="CZ156" s="6" t="str">
        <f aca="false">IF($AI$27&amp;$AI$41=$AK156,"該当","")</f>
        <v/>
      </c>
      <c r="DA156" s="6" t="str">
        <f aca="false">IF(CZ156="","",COUNTIF($CZ$7:CZ156,"該当"))</f>
        <v/>
      </c>
      <c r="DB156" s="6" t="str">
        <f aca="false">IF($AI$27&amp;$AI$42=$AK156,"該当","")</f>
        <v/>
      </c>
      <c r="DC156" s="6" t="str">
        <f aca="false">IF(DB156="","",COUNTIF($DB$7:DB156,"該当"))</f>
        <v/>
      </c>
      <c r="DD156" s="6" t="str">
        <f aca="false">IF($AI$27&amp;$AI$43=$AK156,"該当","")</f>
        <v/>
      </c>
      <c r="DE156" s="6" t="str">
        <f aca="false">IF(DD156="","",COUNTIF($DD$7:DD156,"該当"))</f>
        <v/>
      </c>
      <c r="DF156" s="6" t="str">
        <f aca="false">IF($AI$27&amp;$AI$44=$AK156,"該当","")</f>
        <v/>
      </c>
      <c r="DG156" s="6" t="str">
        <f aca="false">IF(DF156="","",COUNTIF($DF$7:DF156,"該当"))</f>
        <v/>
      </c>
      <c r="DH156" s="6" t="str">
        <f aca="false">IF($AI$27&amp;$AI$45=$AK156,"該当","")</f>
        <v/>
      </c>
      <c r="DI156" s="6" t="str">
        <f aca="false">IF(DH156="","",COUNTIF($DH$7:DH156,"該当"))</f>
        <v/>
      </c>
    </row>
    <row r="157" customFormat="false" ht="13.2" hidden="false" customHeight="false" outlineLevel="0" collapsed="false">
      <c r="AJ157" s="6" t="str">
        <f aca="false">IF(K57="","",IF(C57=1,"男子","女子"))</f>
        <v/>
      </c>
      <c r="AK157" s="6" t="str">
        <f aca="false">IF(K57="","",AJ157&amp;K57)</f>
        <v/>
      </c>
      <c r="AL157" s="6" t="str">
        <f aca="false">IF(K57="","",B57)</f>
        <v/>
      </c>
      <c r="AM157" s="6" t="str">
        <f aca="false">IF(K57="","",D57&amp;AH57)</f>
        <v/>
      </c>
      <c r="AN157" s="6" t="str">
        <f aca="false">IF($AI$6&amp;$AI$7=AK157,"該当","")</f>
        <v/>
      </c>
      <c r="AO157" s="6" t="str">
        <f aca="false">IF(AN157="","",COUNTIF($AN$7:AN157,"該当"))</f>
        <v/>
      </c>
      <c r="AP157" s="6" t="str">
        <f aca="false">IF($AI$6&amp;$AI$8=$AK157,"該当","")</f>
        <v/>
      </c>
      <c r="AQ157" s="6" t="str">
        <f aca="false">IF(AP157="","",COUNTIF($AP$7:AP157,"該当"))</f>
        <v/>
      </c>
      <c r="AR157" s="6" t="str">
        <f aca="false">IF($AI$6&amp;$AI$9=$AK157,"該当","")</f>
        <v/>
      </c>
      <c r="AS157" s="6" t="str">
        <f aca="false">IF(AR157="","",COUNTIF($AR$7:AR157,"該当"))</f>
        <v/>
      </c>
      <c r="AT157" s="6" t="str">
        <f aca="false">IF($AI$6&amp;$AI$10=$AK157,"該当","")</f>
        <v/>
      </c>
      <c r="AU157" s="6" t="str">
        <f aca="false">IF(AT157="","",COUNTIF($AT$7:AT157,"該当"))</f>
        <v/>
      </c>
      <c r="AV157" s="6" t="str">
        <f aca="false">IF($AI$6&amp;$AI$11=$AK157,"該当","")</f>
        <v/>
      </c>
      <c r="AW157" s="6" t="str">
        <f aca="false">IF(AV157="","",COUNTIF($AV$7:AV157,"該当"))</f>
        <v/>
      </c>
      <c r="AX157" s="6" t="str">
        <f aca="false">IF($AI$6&amp;$AI$12=$AK157,"該当","")</f>
        <v/>
      </c>
      <c r="AY157" s="6" t="str">
        <f aca="false">IF(AX157="","",COUNTIF($AX$7:AX157,"該当"))</f>
        <v/>
      </c>
      <c r="AZ157" s="6" t="str">
        <f aca="false">IF($AI$6&amp;$AI$13=$AK157,"該当","")</f>
        <v/>
      </c>
      <c r="BA157" s="6" t="str">
        <f aca="false">IF(AZ157="","",COUNTIF($AZ$7:AZ157,"該当"))</f>
        <v/>
      </c>
      <c r="BB157" s="6" t="str">
        <f aca="false">IF($AI$6&amp;$AI$14=$AK157,"該当","")</f>
        <v/>
      </c>
      <c r="BC157" s="6" t="str">
        <f aca="false">IF(BB157="","",COUNTIF($BB$7:BB157,"該当"))</f>
        <v/>
      </c>
      <c r="BD157" s="6" t="str">
        <f aca="false">IF($AI$6&amp;$AI$15=$AK157,"該当","")</f>
        <v/>
      </c>
      <c r="BE157" s="6" t="str">
        <f aca="false">IF(BD157="","",COUNTIF($BD$7:BD157,"該当"))</f>
        <v/>
      </c>
      <c r="BF157" s="6" t="str">
        <f aca="false">IF($AI$6&amp;$AI$16=$AK157,"該当","")</f>
        <v/>
      </c>
      <c r="BG157" s="6" t="str">
        <f aca="false">IF(BF157="","",COUNTIF($BF$7:BF157,"該当"))</f>
        <v/>
      </c>
      <c r="BH157" s="6" t="str">
        <f aca="false">IF($AI$6&amp;$AI$17=$AK157,"該当","")</f>
        <v/>
      </c>
      <c r="BI157" s="6" t="str">
        <f aca="false">IF(BH157="","",COUNTIF($BH$7:BH157,"該当"))</f>
        <v/>
      </c>
      <c r="BJ157" s="6" t="str">
        <f aca="false">IF($AI$6&amp;$AI$18=$AK157,"該当","")</f>
        <v/>
      </c>
      <c r="BK157" s="6" t="str">
        <f aca="false">IF(BJ157="","",COUNTIF($BJ$7:BJ157,"該当"))</f>
        <v/>
      </c>
      <c r="BL157" s="6" t="str">
        <f aca="false">IF($AI$6&amp;$AI$19=$AK157,"該当","")</f>
        <v/>
      </c>
      <c r="BM157" s="6" t="str">
        <f aca="false">IF(BL157="","",COUNTIF($BL$7:BL157,"該当"))</f>
        <v/>
      </c>
      <c r="BN157" s="6" t="str">
        <f aca="false">IF($AI$6&amp;$AI$20=$AK157,"該当","")</f>
        <v/>
      </c>
      <c r="BO157" s="6" t="str">
        <f aca="false">IF(BN157="","",COUNTIF($BN$7:BN157,"該当"))</f>
        <v/>
      </c>
      <c r="BP157" s="6" t="str">
        <f aca="false">IF($AI$6&amp;$AI$21=$AK157,"該当","")</f>
        <v/>
      </c>
      <c r="BQ157" s="6" t="str">
        <f aca="false">IF(BP157="","",COUNTIF($BP$7:BP157,"該当"))</f>
        <v/>
      </c>
      <c r="BR157" s="6" t="str">
        <f aca="false">IF($AI$6&amp;$AI$22=$AK157,"該当","")</f>
        <v/>
      </c>
      <c r="BS157" s="6" t="str">
        <f aca="false">IF(BR157="","",COUNTIF($BR$7:BR157,"該当"))</f>
        <v/>
      </c>
      <c r="BT157" s="6" t="str">
        <f aca="false">IF($AI$6&amp;$AI$23=$AK157,"該当","")</f>
        <v/>
      </c>
      <c r="BU157" s="6" t="str">
        <f aca="false">IF(BT157="","",COUNTIF($BT$7:BT157,"該当"))</f>
        <v/>
      </c>
      <c r="BV157" s="6" t="str">
        <f aca="false">IF($AI$6&amp;$AI$24=$AK157,"該当","")</f>
        <v/>
      </c>
      <c r="BW157" s="6" t="str">
        <f aca="false">IF(BV157="","",COUNTIF($BV$7:BV157,"該当"))</f>
        <v/>
      </c>
      <c r="BX157" s="6" t="str">
        <f aca="false">IF($AI$6&amp;$AI$25=$AK157,"該当","")</f>
        <v/>
      </c>
      <c r="BY157" s="6" t="str">
        <f aca="false">IF(BX157="","",COUNTIF($BX$7:BX157,"該当"))</f>
        <v/>
      </c>
      <c r="BZ157" s="6" t="str">
        <f aca="false">IF($AI$27&amp;$AI$28=$AK157,"該当","")</f>
        <v/>
      </c>
      <c r="CA157" s="6" t="str">
        <f aca="false">IF(BZ157="","",COUNTIF($BZ$7:BZ157,"該当"))</f>
        <v/>
      </c>
      <c r="CB157" s="6" t="str">
        <f aca="false">IF($AI$27&amp;$AI$29=$AK157,"該当","")</f>
        <v/>
      </c>
      <c r="CC157" s="6" t="str">
        <f aca="false">IF(CB157="","",COUNTIF($CB$7:CB157,"該当"))</f>
        <v/>
      </c>
      <c r="CD157" s="6" t="str">
        <f aca="false">IF($AI$27&amp;$AI$30=$AK157,"該当","")</f>
        <v/>
      </c>
      <c r="CE157" s="6" t="str">
        <f aca="false">IF(CD157="","",COUNTIF($CD$7:CD157,"該当"))</f>
        <v/>
      </c>
      <c r="CF157" s="6" t="str">
        <f aca="false">IF($AI$27&amp;$AI$31=$AK157,"該当","")</f>
        <v/>
      </c>
      <c r="CG157" s="6" t="str">
        <f aca="false">IF(CF157="","",COUNTIF($CF$7:CF157,"該当"))</f>
        <v/>
      </c>
      <c r="CH157" s="6" t="str">
        <f aca="false">IF($AI$27&amp;$AI$32=$AK157,"該当","")</f>
        <v/>
      </c>
      <c r="CI157" s="6" t="str">
        <f aca="false">IF(CH157="","",COUNTIF($CH$7:CH157,"該当"))</f>
        <v/>
      </c>
      <c r="CJ157" s="6" t="str">
        <f aca="false">IF($AI$27&amp;$AI$33=$AK157,"該当","")</f>
        <v/>
      </c>
      <c r="CK157" s="6" t="str">
        <f aca="false">IF(CJ157="","",COUNTIF($CJ$7:CJ157,"該当"))</f>
        <v/>
      </c>
      <c r="CL157" s="6" t="str">
        <f aca="false">IF($AI$27&amp;$AI$34=$AK157,"該当","")</f>
        <v/>
      </c>
      <c r="CM157" s="6" t="str">
        <f aca="false">IF(CL157="","",COUNTIF($CL$7:CL157,"該当"))</f>
        <v/>
      </c>
      <c r="CN157" s="6" t="str">
        <f aca="false">IF($AI$27&amp;$AI$35=$AK157,"該当","")</f>
        <v/>
      </c>
      <c r="CO157" s="6" t="str">
        <f aca="false">IF(CN157="","",COUNTIF($CN$7:CN157,"該当"))</f>
        <v/>
      </c>
      <c r="CP157" s="6" t="str">
        <f aca="false">IF($AI$27&amp;$AI$36=$AK157,"該当","")</f>
        <v/>
      </c>
      <c r="CQ157" s="6" t="str">
        <f aca="false">IF(CP157="","",COUNTIF($CP$7:CP157,"該当"))</f>
        <v/>
      </c>
      <c r="CR157" s="6" t="str">
        <f aca="false">IF($AI$27&amp;$AI$37=$AK157,"該当","")</f>
        <v/>
      </c>
      <c r="CS157" s="6" t="str">
        <f aca="false">IF(CR157="","",COUNTIF($CR$7:CR157,"該当"))</f>
        <v/>
      </c>
      <c r="CT157" s="6" t="str">
        <f aca="false">IF($AI$27&amp;$AI$38=$AK157,"該当","")</f>
        <v/>
      </c>
      <c r="CU157" s="6" t="str">
        <f aca="false">IF(CT157="","",COUNTIF($CT$7:CT157,"該当"))</f>
        <v/>
      </c>
      <c r="CV157" s="6" t="str">
        <f aca="false">IF($AI$27&amp;$AI$39=$AK157,"該当","")</f>
        <v/>
      </c>
      <c r="CW157" s="6" t="str">
        <f aca="false">IF(CV157="","",COUNTIF($CV$7:CV157,"該当"))</f>
        <v/>
      </c>
      <c r="CX157" s="6" t="str">
        <f aca="false">IF($AI$27&amp;$AI$40=$AK157,"該当","")</f>
        <v/>
      </c>
      <c r="CY157" s="6" t="str">
        <f aca="false">IF(CX157="","",COUNTIF($CX$7:CX157,"該当"))</f>
        <v/>
      </c>
      <c r="CZ157" s="6" t="str">
        <f aca="false">IF($AI$27&amp;$AI$41=$AK157,"該当","")</f>
        <v/>
      </c>
      <c r="DA157" s="6" t="str">
        <f aca="false">IF(CZ157="","",COUNTIF($CZ$7:CZ157,"該当"))</f>
        <v/>
      </c>
      <c r="DB157" s="6" t="str">
        <f aca="false">IF($AI$27&amp;$AI$42=$AK157,"該当","")</f>
        <v/>
      </c>
      <c r="DC157" s="6" t="str">
        <f aca="false">IF(DB157="","",COUNTIF($DB$7:DB157,"該当"))</f>
        <v/>
      </c>
      <c r="DD157" s="6" t="str">
        <f aca="false">IF($AI$27&amp;$AI$43=$AK157,"該当","")</f>
        <v/>
      </c>
      <c r="DE157" s="6" t="str">
        <f aca="false">IF(DD157="","",COUNTIF($DD$7:DD157,"該当"))</f>
        <v/>
      </c>
      <c r="DF157" s="6" t="str">
        <f aca="false">IF($AI$27&amp;$AI$44=$AK157,"該当","")</f>
        <v/>
      </c>
      <c r="DG157" s="6" t="str">
        <f aca="false">IF(DF157="","",COUNTIF($DF$7:DF157,"該当"))</f>
        <v/>
      </c>
      <c r="DH157" s="6" t="str">
        <f aca="false">IF($AI$27&amp;$AI$45=$AK157,"該当","")</f>
        <v/>
      </c>
      <c r="DI157" s="6" t="str">
        <f aca="false">IF(DH157="","",COUNTIF($DH$7:DH157,"該当"))</f>
        <v/>
      </c>
    </row>
    <row r="158" customFormat="false" ht="13.2" hidden="false" customHeight="false" outlineLevel="0" collapsed="false">
      <c r="AJ158" s="6" t="str">
        <f aca="false">IF(K58="","",IF(C58=1,"男子","女子"))</f>
        <v/>
      </c>
      <c r="AK158" s="6" t="str">
        <f aca="false">IF(K58="","",AJ158&amp;K58)</f>
        <v/>
      </c>
      <c r="AL158" s="6" t="str">
        <f aca="false">IF(K58="","",B58)</f>
        <v/>
      </c>
      <c r="AM158" s="6" t="str">
        <f aca="false">IF(K58="","",D58&amp;AH58)</f>
        <v/>
      </c>
      <c r="AN158" s="6" t="str">
        <f aca="false">IF($AI$6&amp;$AI$7=AK158,"該当","")</f>
        <v/>
      </c>
      <c r="AO158" s="6" t="str">
        <f aca="false">IF(AN158="","",COUNTIF($AN$7:AN158,"該当"))</f>
        <v/>
      </c>
      <c r="AP158" s="6" t="str">
        <f aca="false">IF($AI$6&amp;$AI$8=$AK158,"該当","")</f>
        <v/>
      </c>
      <c r="AQ158" s="6" t="str">
        <f aca="false">IF(AP158="","",COUNTIF($AP$7:AP158,"該当"))</f>
        <v/>
      </c>
      <c r="AR158" s="6" t="str">
        <f aca="false">IF($AI$6&amp;$AI$9=$AK158,"該当","")</f>
        <v/>
      </c>
      <c r="AS158" s="6" t="str">
        <f aca="false">IF(AR158="","",COUNTIF($AR$7:AR158,"該当"))</f>
        <v/>
      </c>
      <c r="AT158" s="6" t="str">
        <f aca="false">IF($AI$6&amp;$AI$10=$AK158,"該当","")</f>
        <v/>
      </c>
      <c r="AU158" s="6" t="str">
        <f aca="false">IF(AT158="","",COUNTIF($AT$7:AT158,"該当"))</f>
        <v/>
      </c>
      <c r="AV158" s="6" t="str">
        <f aca="false">IF($AI$6&amp;$AI$11=$AK158,"該当","")</f>
        <v/>
      </c>
      <c r="AW158" s="6" t="str">
        <f aca="false">IF(AV158="","",COUNTIF($AV$7:AV158,"該当"))</f>
        <v/>
      </c>
      <c r="AX158" s="6" t="str">
        <f aca="false">IF($AI$6&amp;$AI$12=$AK158,"該当","")</f>
        <v/>
      </c>
      <c r="AY158" s="6" t="str">
        <f aca="false">IF(AX158="","",COUNTIF($AX$7:AX158,"該当"))</f>
        <v/>
      </c>
      <c r="AZ158" s="6" t="str">
        <f aca="false">IF($AI$6&amp;$AI$13=$AK158,"該当","")</f>
        <v/>
      </c>
      <c r="BA158" s="6" t="str">
        <f aca="false">IF(AZ158="","",COUNTIF($AZ$7:AZ158,"該当"))</f>
        <v/>
      </c>
      <c r="BB158" s="6" t="str">
        <f aca="false">IF($AI$6&amp;$AI$14=$AK158,"該当","")</f>
        <v/>
      </c>
      <c r="BC158" s="6" t="str">
        <f aca="false">IF(BB158="","",COUNTIF($BB$7:BB158,"該当"))</f>
        <v/>
      </c>
      <c r="BD158" s="6" t="str">
        <f aca="false">IF($AI$6&amp;$AI$15=$AK158,"該当","")</f>
        <v/>
      </c>
      <c r="BE158" s="6" t="str">
        <f aca="false">IF(BD158="","",COUNTIF($BD$7:BD158,"該当"))</f>
        <v/>
      </c>
      <c r="BF158" s="6" t="str">
        <f aca="false">IF($AI$6&amp;$AI$16=$AK158,"該当","")</f>
        <v/>
      </c>
      <c r="BG158" s="6" t="str">
        <f aca="false">IF(BF158="","",COUNTIF($BF$7:BF158,"該当"))</f>
        <v/>
      </c>
      <c r="BH158" s="6" t="str">
        <f aca="false">IF($AI$6&amp;$AI$17=$AK158,"該当","")</f>
        <v/>
      </c>
      <c r="BI158" s="6" t="str">
        <f aca="false">IF(BH158="","",COUNTIF($BH$7:BH158,"該当"))</f>
        <v/>
      </c>
      <c r="BJ158" s="6" t="str">
        <f aca="false">IF($AI$6&amp;$AI$18=$AK158,"該当","")</f>
        <v/>
      </c>
      <c r="BK158" s="6" t="str">
        <f aca="false">IF(BJ158="","",COUNTIF($BJ$7:BJ158,"該当"))</f>
        <v/>
      </c>
      <c r="BL158" s="6" t="str">
        <f aca="false">IF($AI$6&amp;$AI$19=$AK158,"該当","")</f>
        <v/>
      </c>
      <c r="BM158" s="6" t="str">
        <f aca="false">IF(BL158="","",COUNTIF($BL$7:BL158,"該当"))</f>
        <v/>
      </c>
      <c r="BN158" s="6" t="str">
        <f aca="false">IF($AI$6&amp;$AI$20=$AK158,"該当","")</f>
        <v/>
      </c>
      <c r="BO158" s="6" t="str">
        <f aca="false">IF(BN158="","",COUNTIF($BN$7:BN158,"該当"))</f>
        <v/>
      </c>
      <c r="BP158" s="6" t="str">
        <f aca="false">IF($AI$6&amp;$AI$21=$AK158,"該当","")</f>
        <v/>
      </c>
      <c r="BQ158" s="6" t="str">
        <f aca="false">IF(BP158="","",COUNTIF($BP$7:BP158,"該当"))</f>
        <v/>
      </c>
      <c r="BR158" s="6" t="str">
        <f aca="false">IF($AI$6&amp;$AI$22=$AK158,"該当","")</f>
        <v/>
      </c>
      <c r="BS158" s="6" t="str">
        <f aca="false">IF(BR158="","",COUNTIF($BR$7:BR158,"該当"))</f>
        <v/>
      </c>
      <c r="BT158" s="6" t="str">
        <f aca="false">IF($AI$6&amp;$AI$23=$AK158,"該当","")</f>
        <v/>
      </c>
      <c r="BU158" s="6" t="str">
        <f aca="false">IF(BT158="","",COUNTIF($BT$7:BT158,"該当"))</f>
        <v/>
      </c>
      <c r="BV158" s="6" t="str">
        <f aca="false">IF($AI$6&amp;$AI$24=$AK158,"該当","")</f>
        <v/>
      </c>
      <c r="BW158" s="6" t="str">
        <f aca="false">IF(BV158="","",COUNTIF($BV$7:BV158,"該当"))</f>
        <v/>
      </c>
      <c r="BX158" s="6" t="str">
        <f aca="false">IF($AI$6&amp;$AI$25=$AK158,"該当","")</f>
        <v/>
      </c>
      <c r="BY158" s="6" t="str">
        <f aca="false">IF(BX158="","",COUNTIF($BX$7:BX158,"該当"))</f>
        <v/>
      </c>
      <c r="BZ158" s="6" t="str">
        <f aca="false">IF($AI$27&amp;$AI$28=$AK158,"該当","")</f>
        <v/>
      </c>
      <c r="CA158" s="6" t="str">
        <f aca="false">IF(BZ158="","",COUNTIF($BZ$7:BZ158,"該当"))</f>
        <v/>
      </c>
      <c r="CB158" s="6" t="str">
        <f aca="false">IF($AI$27&amp;$AI$29=$AK158,"該当","")</f>
        <v/>
      </c>
      <c r="CC158" s="6" t="str">
        <f aca="false">IF(CB158="","",COUNTIF($CB$7:CB158,"該当"))</f>
        <v/>
      </c>
      <c r="CD158" s="6" t="str">
        <f aca="false">IF($AI$27&amp;$AI$30=$AK158,"該当","")</f>
        <v/>
      </c>
      <c r="CE158" s="6" t="str">
        <f aca="false">IF(CD158="","",COUNTIF($CD$7:CD158,"該当"))</f>
        <v/>
      </c>
      <c r="CF158" s="6" t="str">
        <f aca="false">IF($AI$27&amp;$AI$31=$AK158,"該当","")</f>
        <v/>
      </c>
      <c r="CG158" s="6" t="str">
        <f aca="false">IF(CF158="","",COUNTIF($CF$7:CF158,"該当"))</f>
        <v/>
      </c>
      <c r="CH158" s="6" t="str">
        <f aca="false">IF($AI$27&amp;$AI$32=$AK158,"該当","")</f>
        <v/>
      </c>
      <c r="CI158" s="6" t="str">
        <f aca="false">IF(CH158="","",COUNTIF($CH$7:CH158,"該当"))</f>
        <v/>
      </c>
      <c r="CJ158" s="6" t="str">
        <f aca="false">IF($AI$27&amp;$AI$33=$AK158,"該当","")</f>
        <v/>
      </c>
      <c r="CK158" s="6" t="str">
        <f aca="false">IF(CJ158="","",COUNTIF($CJ$7:CJ158,"該当"))</f>
        <v/>
      </c>
      <c r="CL158" s="6" t="str">
        <f aca="false">IF($AI$27&amp;$AI$34=$AK158,"該当","")</f>
        <v/>
      </c>
      <c r="CM158" s="6" t="str">
        <f aca="false">IF(CL158="","",COUNTIF($CL$7:CL158,"該当"))</f>
        <v/>
      </c>
      <c r="CN158" s="6" t="str">
        <f aca="false">IF($AI$27&amp;$AI$35=$AK158,"該当","")</f>
        <v/>
      </c>
      <c r="CO158" s="6" t="str">
        <f aca="false">IF(CN158="","",COUNTIF($CN$7:CN158,"該当"))</f>
        <v/>
      </c>
      <c r="CP158" s="6" t="str">
        <f aca="false">IF($AI$27&amp;$AI$36=$AK158,"該当","")</f>
        <v/>
      </c>
      <c r="CQ158" s="6" t="str">
        <f aca="false">IF(CP158="","",COUNTIF($CP$7:CP158,"該当"))</f>
        <v/>
      </c>
      <c r="CR158" s="6" t="str">
        <f aca="false">IF($AI$27&amp;$AI$37=$AK158,"該当","")</f>
        <v/>
      </c>
      <c r="CS158" s="6" t="str">
        <f aca="false">IF(CR158="","",COUNTIF($CR$7:CR158,"該当"))</f>
        <v/>
      </c>
      <c r="CT158" s="6" t="str">
        <f aca="false">IF($AI$27&amp;$AI$38=$AK158,"該当","")</f>
        <v/>
      </c>
      <c r="CU158" s="6" t="str">
        <f aca="false">IF(CT158="","",COUNTIF($CT$7:CT158,"該当"))</f>
        <v/>
      </c>
      <c r="CV158" s="6" t="str">
        <f aca="false">IF($AI$27&amp;$AI$39=$AK158,"該当","")</f>
        <v/>
      </c>
      <c r="CW158" s="6" t="str">
        <f aca="false">IF(CV158="","",COUNTIF($CV$7:CV158,"該当"))</f>
        <v/>
      </c>
      <c r="CX158" s="6" t="str">
        <f aca="false">IF($AI$27&amp;$AI$40=$AK158,"該当","")</f>
        <v/>
      </c>
      <c r="CY158" s="6" t="str">
        <f aca="false">IF(CX158="","",COUNTIF($CX$7:CX158,"該当"))</f>
        <v/>
      </c>
      <c r="CZ158" s="6" t="str">
        <f aca="false">IF($AI$27&amp;$AI$41=$AK158,"該当","")</f>
        <v/>
      </c>
      <c r="DA158" s="6" t="str">
        <f aca="false">IF(CZ158="","",COUNTIF($CZ$7:CZ158,"該当"))</f>
        <v/>
      </c>
      <c r="DB158" s="6" t="str">
        <f aca="false">IF($AI$27&amp;$AI$42=$AK158,"該当","")</f>
        <v/>
      </c>
      <c r="DC158" s="6" t="str">
        <f aca="false">IF(DB158="","",COUNTIF($DB$7:DB158,"該当"))</f>
        <v/>
      </c>
      <c r="DD158" s="6" t="str">
        <f aca="false">IF($AI$27&amp;$AI$43=$AK158,"該当","")</f>
        <v/>
      </c>
      <c r="DE158" s="6" t="str">
        <f aca="false">IF(DD158="","",COUNTIF($DD$7:DD158,"該当"))</f>
        <v/>
      </c>
      <c r="DF158" s="6" t="str">
        <f aca="false">IF($AI$27&amp;$AI$44=$AK158,"該当","")</f>
        <v/>
      </c>
      <c r="DG158" s="6" t="str">
        <f aca="false">IF(DF158="","",COUNTIF($DF$7:DF158,"該当"))</f>
        <v/>
      </c>
      <c r="DH158" s="6" t="str">
        <f aca="false">IF($AI$27&amp;$AI$45=$AK158,"該当","")</f>
        <v/>
      </c>
      <c r="DI158" s="6" t="str">
        <f aca="false">IF(DH158="","",COUNTIF($DH$7:DH158,"該当"))</f>
        <v/>
      </c>
    </row>
    <row r="159" customFormat="false" ht="13.2" hidden="false" customHeight="false" outlineLevel="0" collapsed="false">
      <c r="AJ159" s="6" t="str">
        <f aca="false">IF(K59="","",IF(C59=1,"男子","女子"))</f>
        <v/>
      </c>
      <c r="AK159" s="6" t="str">
        <f aca="false">IF(K59="","",AJ159&amp;K59)</f>
        <v/>
      </c>
      <c r="AL159" s="6" t="str">
        <f aca="false">IF(K59="","",B59)</f>
        <v/>
      </c>
      <c r="AM159" s="6" t="str">
        <f aca="false">IF(K59="","",D59&amp;AH59)</f>
        <v/>
      </c>
      <c r="AN159" s="6" t="str">
        <f aca="false">IF($AI$6&amp;$AI$7=AK159,"該当","")</f>
        <v/>
      </c>
      <c r="AO159" s="6" t="str">
        <f aca="false">IF(AN159="","",COUNTIF($AN$7:AN159,"該当"))</f>
        <v/>
      </c>
      <c r="AP159" s="6" t="str">
        <f aca="false">IF($AI$6&amp;$AI$8=$AK159,"該当","")</f>
        <v/>
      </c>
      <c r="AQ159" s="6" t="str">
        <f aca="false">IF(AP159="","",COUNTIF($AP$7:AP159,"該当"))</f>
        <v/>
      </c>
      <c r="AR159" s="6" t="str">
        <f aca="false">IF($AI$6&amp;$AI$9=$AK159,"該当","")</f>
        <v/>
      </c>
      <c r="AS159" s="6" t="str">
        <f aca="false">IF(AR159="","",COUNTIF($AR$7:AR159,"該当"))</f>
        <v/>
      </c>
      <c r="AT159" s="6" t="str">
        <f aca="false">IF($AI$6&amp;$AI$10=$AK159,"該当","")</f>
        <v/>
      </c>
      <c r="AU159" s="6" t="str">
        <f aca="false">IF(AT159="","",COUNTIF($AT$7:AT159,"該当"))</f>
        <v/>
      </c>
      <c r="AV159" s="6" t="str">
        <f aca="false">IF($AI$6&amp;$AI$11=$AK159,"該当","")</f>
        <v/>
      </c>
      <c r="AW159" s="6" t="str">
        <f aca="false">IF(AV159="","",COUNTIF($AV$7:AV159,"該当"))</f>
        <v/>
      </c>
      <c r="AX159" s="6" t="str">
        <f aca="false">IF($AI$6&amp;$AI$12=$AK159,"該当","")</f>
        <v/>
      </c>
      <c r="AY159" s="6" t="str">
        <f aca="false">IF(AX159="","",COUNTIF($AX$7:AX159,"該当"))</f>
        <v/>
      </c>
      <c r="AZ159" s="6" t="str">
        <f aca="false">IF($AI$6&amp;$AI$13=$AK159,"該当","")</f>
        <v/>
      </c>
      <c r="BA159" s="6" t="str">
        <f aca="false">IF(AZ159="","",COUNTIF($AZ$7:AZ159,"該当"))</f>
        <v/>
      </c>
      <c r="BB159" s="6" t="str">
        <f aca="false">IF($AI$6&amp;$AI$14=$AK159,"該当","")</f>
        <v/>
      </c>
      <c r="BC159" s="6" t="str">
        <f aca="false">IF(BB159="","",COUNTIF($BB$7:BB159,"該当"))</f>
        <v/>
      </c>
      <c r="BD159" s="6" t="str">
        <f aca="false">IF($AI$6&amp;$AI$15=$AK159,"該当","")</f>
        <v/>
      </c>
      <c r="BE159" s="6" t="str">
        <f aca="false">IF(BD159="","",COUNTIF($BD$7:BD159,"該当"))</f>
        <v/>
      </c>
      <c r="BF159" s="6" t="str">
        <f aca="false">IF($AI$6&amp;$AI$16=$AK159,"該当","")</f>
        <v/>
      </c>
      <c r="BG159" s="6" t="str">
        <f aca="false">IF(BF159="","",COUNTIF($BF$7:BF159,"該当"))</f>
        <v/>
      </c>
      <c r="BH159" s="6" t="str">
        <f aca="false">IF($AI$6&amp;$AI$17=$AK159,"該当","")</f>
        <v/>
      </c>
      <c r="BI159" s="6" t="str">
        <f aca="false">IF(BH159="","",COUNTIF($BH$7:BH159,"該当"))</f>
        <v/>
      </c>
      <c r="BJ159" s="6" t="str">
        <f aca="false">IF($AI$6&amp;$AI$18=$AK159,"該当","")</f>
        <v/>
      </c>
      <c r="BK159" s="6" t="str">
        <f aca="false">IF(BJ159="","",COUNTIF($BJ$7:BJ159,"該当"))</f>
        <v/>
      </c>
      <c r="BL159" s="6" t="str">
        <f aca="false">IF($AI$6&amp;$AI$19=$AK159,"該当","")</f>
        <v/>
      </c>
      <c r="BM159" s="6" t="str">
        <f aca="false">IF(BL159="","",COUNTIF($BL$7:BL159,"該当"))</f>
        <v/>
      </c>
      <c r="BN159" s="6" t="str">
        <f aca="false">IF($AI$6&amp;$AI$20=$AK159,"該当","")</f>
        <v/>
      </c>
      <c r="BO159" s="6" t="str">
        <f aca="false">IF(BN159="","",COUNTIF($BN$7:BN159,"該当"))</f>
        <v/>
      </c>
      <c r="BP159" s="6" t="str">
        <f aca="false">IF($AI$6&amp;$AI$21=$AK159,"該当","")</f>
        <v/>
      </c>
      <c r="BQ159" s="6" t="str">
        <f aca="false">IF(BP159="","",COUNTIF($BP$7:BP159,"該当"))</f>
        <v/>
      </c>
      <c r="BR159" s="6" t="str">
        <f aca="false">IF($AI$6&amp;$AI$22=$AK159,"該当","")</f>
        <v/>
      </c>
      <c r="BS159" s="6" t="str">
        <f aca="false">IF(BR159="","",COUNTIF($BR$7:BR159,"該当"))</f>
        <v/>
      </c>
      <c r="BT159" s="6" t="str">
        <f aca="false">IF($AI$6&amp;$AI$23=$AK159,"該当","")</f>
        <v/>
      </c>
      <c r="BU159" s="6" t="str">
        <f aca="false">IF(BT159="","",COUNTIF($BT$7:BT159,"該当"))</f>
        <v/>
      </c>
      <c r="BV159" s="6" t="str">
        <f aca="false">IF($AI$6&amp;$AI$24=$AK159,"該当","")</f>
        <v/>
      </c>
      <c r="BW159" s="6" t="str">
        <f aca="false">IF(BV159="","",COUNTIF($BV$7:BV159,"該当"))</f>
        <v/>
      </c>
      <c r="BX159" s="6" t="str">
        <f aca="false">IF($AI$6&amp;$AI$25=$AK159,"該当","")</f>
        <v/>
      </c>
      <c r="BY159" s="6" t="str">
        <f aca="false">IF(BX159="","",COUNTIF($BX$7:BX159,"該当"))</f>
        <v/>
      </c>
      <c r="BZ159" s="6" t="str">
        <f aca="false">IF($AI$27&amp;$AI$28=$AK159,"該当","")</f>
        <v/>
      </c>
      <c r="CA159" s="6" t="str">
        <f aca="false">IF(BZ159="","",COUNTIF($BZ$7:BZ159,"該当"))</f>
        <v/>
      </c>
      <c r="CB159" s="6" t="str">
        <f aca="false">IF($AI$27&amp;$AI$29=$AK159,"該当","")</f>
        <v/>
      </c>
      <c r="CC159" s="6" t="str">
        <f aca="false">IF(CB159="","",COUNTIF($CB$7:CB159,"該当"))</f>
        <v/>
      </c>
      <c r="CD159" s="6" t="str">
        <f aca="false">IF($AI$27&amp;$AI$30=$AK159,"該当","")</f>
        <v/>
      </c>
      <c r="CE159" s="6" t="str">
        <f aca="false">IF(CD159="","",COUNTIF($CD$7:CD159,"該当"))</f>
        <v/>
      </c>
      <c r="CF159" s="6" t="str">
        <f aca="false">IF($AI$27&amp;$AI$31=$AK159,"該当","")</f>
        <v/>
      </c>
      <c r="CG159" s="6" t="str">
        <f aca="false">IF(CF159="","",COUNTIF($CF$7:CF159,"該当"))</f>
        <v/>
      </c>
      <c r="CH159" s="6" t="str">
        <f aca="false">IF($AI$27&amp;$AI$32=$AK159,"該当","")</f>
        <v/>
      </c>
      <c r="CI159" s="6" t="str">
        <f aca="false">IF(CH159="","",COUNTIF($CH$7:CH159,"該当"))</f>
        <v/>
      </c>
      <c r="CJ159" s="6" t="str">
        <f aca="false">IF($AI$27&amp;$AI$33=$AK159,"該当","")</f>
        <v/>
      </c>
      <c r="CK159" s="6" t="str">
        <f aca="false">IF(CJ159="","",COUNTIF($CJ$7:CJ159,"該当"))</f>
        <v/>
      </c>
      <c r="CL159" s="6" t="str">
        <f aca="false">IF($AI$27&amp;$AI$34=$AK159,"該当","")</f>
        <v/>
      </c>
      <c r="CM159" s="6" t="str">
        <f aca="false">IF(CL159="","",COUNTIF($CL$7:CL159,"該当"))</f>
        <v/>
      </c>
      <c r="CN159" s="6" t="str">
        <f aca="false">IF($AI$27&amp;$AI$35=$AK159,"該当","")</f>
        <v/>
      </c>
      <c r="CO159" s="6" t="str">
        <f aca="false">IF(CN159="","",COUNTIF($CN$7:CN159,"該当"))</f>
        <v/>
      </c>
      <c r="CP159" s="6" t="str">
        <f aca="false">IF($AI$27&amp;$AI$36=$AK159,"該当","")</f>
        <v/>
      </c>
      <c r="CQ159" s="6" t="str">
        <f aca="false">IF(CP159="","",COUNTIF($CP$7:CP159,"該当"))</f>
        <v/>
      </c>
      <c r="CR159" s="6" t="str">
        <f aca="false">IF($AI$27&amp;$AI$37=$AK159,"該当","")</f>
        <v/>
      </c>
      <c r="CS159" s="6" t="str">
        <f aca="false">IF(CR159="","",COUNTIF($CR$7:CR159,"該当"))</f>
        <v/>
      </c>
      <c r="CT159" s="6" t="str">
        <f aca="false">IF($AI$27&amp;$AI$38=$AK159,"該当","")</f>
        <v/>
      </c>
      <c r="CU159" s="6" t="str">
        <f aca="false">IF(CT159="","",COUNTIF($CT$7:CT159,"該当"))</f>
        <v/>
      </c>
      <c r="CV159" s="6" t="str">
        <f aca="false">IF($AI$27&amp;$AI$39=$AK159,"該当","")</f>
        <v/>
      </c>
      <c r="CW159" s="6" t="str">
        <f aca="false">IF(CV159="","",COUNTIF($CV$7:CV159,"該当"))</f>
        <v/>
      </c>
      <c r="CX159" s="6" t="str">
        <f aca="false">IF($AI$27&amp;$AI$40=$AK159,"該当","")</f>
        <v/>
      </c>
      <c r="CY159" s="6" t="str">
        <f aca="false">IF(CX159="","",COUNTIF($CX$7:CX159,"該当"))</f>
        <v/>
      </c>
      <c r="CZ159" s="6" t="str">
        <f aca="false">IF($AI$27&amp;$AI$41=$AK159,"該当","")</f>
        <v/>
      </c>
      <c r="DA159" s="6" t="str">
        <f aca="false">IF(CZ159="","",COUNTIF($CZ$7:CZ159,"該当"))</f>
        <v/>
      </c>
      <c r="DB159" s="6" t="str">
        <f aca="false">IF($AI$27&amp;$AI$42=$AK159,"該当","")</f>
        <v/>
      </c>
      <c r="DC159" s="6" t="str">
        <f aca="false">IF(DB159="","",COUNTIF($DB$7:DB159,"該当"))</f>
        <v/>
      </c>
      <c r="DD159" s="6" t="str">
        <f aca="false">IF($AI$27&amp;$AI$43=$AK159,"該当","")</f>
        <v/>
      </c>
      <c r="DE159" s="6" t="str">
        <f aca="false">IF(DD159="","",COUNTIF($DD$7:DD159,"該当"))</f>
        <v/>
      </c>
      <c r="DF159" s="6" t="str">
        <f aca="false">IF($AI$27&amp;$AI$44=$AK159,"該当","")</f>
        <v/>
      </c>
      <c r="DG159" s="6" t="str">
        <f aca="false">IF(DF159="","",COUNTIF($DF$7:DF159,"該当"))</f>
        <v/>
      </c>
      <c r="DH159" s="6" t="str">
        <f aca="false">IF($AI$27&amp;$AI$45=$AK159,"該当","")</f>
        <v/>
      </c>
      <c r="DI159" s="6" t="str">
        <f aca="false">IF(DH159="","",COUNTIF($DH$7:DH159,"該当"))</f>
        <v/>
      </c>
    </row>
    <row r="160" customFormat="false" ht="13.2" hidden="false" customHeight="false" outlineLevel="0" collapsed="false">
      <c r="AJ160" s="6" t="str">
        <f aca="false">IF(K60="","",IF(C60=1,"男子","女子"))</f>
        <v/>
      </c>
      <c r="AK160" s="6" t="str">
        <f aca="false">IF(K60="","",AJ160&amp;K60)</f>
        <v/>
      </c>
      <c r="AL160" s="6" t="str">
        <f aca="false">IF(K60="","",B60)</f>
        <v/>
      </c>
      <c r="AM160" s="6" t="str">
        <f aca="false">IF(K60="","",D60&amp;AH60)</f>
        <v/>
      </c>
      <c r="AN160" s="6" t="str">
        <f aca="false">IF($AI$6&amp;$AI$7=AK160,"該当","")</f>
        <v/>
      </c>
      <c r="AO160" s="6" t="str">
        <f aca="false">IF(AN160="","",COUNTIF($AN$7:AN160,"該当"))</f>
        <v/>
      </c>
      <c r="AP160" s="6" t="str">
        <f aca="false">IF($AI$6&amp;$AI$8=$AK160,"該当","")</f>
        <v/>
      </c>
      <c r="AQ160" s="6" t="str">
        <f aca="false">IF(AP160="","",COUNTIF($AP$7:AP160,"該当"))</f>
        <v/>
      </c>
      <c r="AR160" s="6" t="str">
        <f aca="false">IF($AI$6&amp;$AI$9=$AK160,"該当","")</f>
        <v/>
      </c>
      <c r="AS160" s="6" t="str">
        <f aca="false">IF(AR160="","",COUNTIF($AR$7:AR160,"該当"))</f>
        <v/>
      </c>
      <c r="AT160" s="6" t="str">
        <f aca="false">IF($AI$6&amp;$AI$10=$AK160,"該当","")</f>
        <v/>
      </c>
      <c r="AU160" s="6" t="str">
        <f aca="false">IF(AT160="","",COUNTIF($AT$7:AT160,"該当"))</f>
        <v/>
      </c>
      <c r="AV160" s="6" t="str">
        <f aca="false">IF($AI$6&amp;$AI$11=$AK160,"該当","")</f>
        <v/>
      </c>
      <c r="AW160" s="6" t="str">
        <f aca="false">IF(AV160="","",COUNTIF($AV$7:AV160,"該当"))</f>
        <v/>
      </c>
      <c r="AX160" s="6" t="str">
        <f aca="false">IF($AI$6&amp;$AI$12=$AK160,"該当","")</f>
        <v/>
      </c>
      <c r="AY160" s="6" t="str">
        <f aca="false">IF(AX160="","",COUNTIF($AX$7:AX160,"該当"))</f>
        <v/>
      </c>
      <c r="AZ160" s="6" t="str">
        <f aca="false">IF($AI$6&amp;$AI$13=$AK160,"該当","")</f>
        <v/>
      </c>
      <c r="BA160" s="6" t="str">
        <f aca="false">IF(AZ160="","",COUNTIF($AZ$7:AZ160,"該当"))</f>
        <v/>
      </c>
      <c r="BB160" s="6" t="str">
        <f aca="false">IF($AI$6&amp;$AI$14=$AK160,"該当","")</f>
        <v/>
      </c>
      <c r="BC160" s="6" t="str">
        <f aca="false">IF(BB160="","",COUNTIF($BB$7:BB160,"該当"))</f>
        <v/>
      </c>
      <c r="BD160" s="6" t="str">
        <f aca="false">IF($AI$6&amp;$AI$15=$AK160,"該当","")</f>
        <v/>
      </c>
      <c r="BE160" s="6" t="str">
        <f aca="false">IF(BD160="","",COUNTIF($BD$7:BD160,"該当"))</f>
        <v/>
      </c>
      <c r="BF160" s="6" t="str">
        <f aca="false">IF($AI$6&amp;$AI$16=$AK160,"該当","")</f>
        <v/>
      </c>
      <c r="BG160" s="6" t="str">
        <f aca="false">IF(BF160="","",COUNTIF($BF$7:BF160,"該当"))</f>
        <v/>
      </c>
      <c r="BH160" s="6" t="str">
        <f aca="false">IF($AI$6&amp;$AI$17=$AK160,"該当","")</f>
        <v/>
      </c>
      <c r="BI160" s="6" t="str">
        <f aca="false">IF(BH160="","",COUNTIF($BH$7:BH160,"該当"))</f>
        <v/>
      </c>
      <c r="BJ160" s="6" t="str">
        <f aca="false">IF($AI$6&amp;$AI$18=$AK160,"該当","")</f>
        <v/>
      </c>
      <c r="BK160" s="6" t="str">
        <f aca="false">IF(BJ160="","",COUNTIF($BJ$7:BJ160,"該当"))</f>
        <v/>
      </c>
      <c r="BL160" s="6" t="str">
        <f aca="false">IF($AI$6&amp;$AI$19=$AK160,"該当","")</f>
        <v/>
      </c>
      <c r="BM160" s="6" t="str">
        <f aca="false">IF(BL160="","",COUNTIF($BL$7:BL160,"該当"))</f>
        <v/>
      </c>
      <c r="BN160" s="6" t="str">
        <f aca="false">IF($AI$6&amp;$AI$20=$AK160,"該当","")</f>
        <v/>
      </c>
      <c r="BO160" s="6" t="str">
        <f aca="false">IF(BN160="","",COUNTIF($BN$7:BN160,"該当"))</f>
        <v/>
      </c>
      <c r="BP160" s="6" t="str">
        <f aca="false">IF($AI$6&amp;$AI$21=$AK160,"該当","")</f>
        <v/>
      </c>
      <c r="BQ160" s="6" t="str">
        <f aca="false">IF(BP160="","",COUNTIF($BP$7:BP160,"該当"))</f>
        <v/>
      </c>
      <c r="BR160" s="6" t="str">
        <f aca="false">IF($AI$6&amp;$AI$22=$AK160,"該当","")</f>
        <v/>
      </c>
      <c r="BS160" s="6" t="str">
        <f aca="false">IF(BR160="","",COUNTIF($BR$7:BR160,"該当"))</f>
        <v/>
      </c>
      <c r="BT160" s="6" t="str">
        <f aca="false">IF($AI$6&amp;$AI$23=$AK160,"該当","")</f>
        <v/>
      </c>
      <c r="BU160" s="6" t="str">
        <f aca="false">IF(BT160="","",COUNTIF($BT$7:BT160,"該当"))</f>
        <v/>
      </c>
      <c r="BV160" s="6" t="str">
        <f aca="false">IF($AI$6&amp;$AI$24=$AK160,"該当","")</f>
        <v/>
      </c>
      <c r="BW160" s="6" t="str">
        <f aca="false">IF(BV160="","",COUNTIF($BV$7:BV160,"該当"))</f>
        <v/>
      </c>
      <c r="BX160" s="6" t="str">
        <f aca="false">IF($AI$6&amp;$AI$25=$AK160,"該当","")</f>
        <v/>
      </c>
      <c r="BY160" s="6" t="str">
        <f aca="false">IF(BX160="","",COUNTIF($BX$7:BX160,"該当"))</f>
        <v/>
      </c>
      <c r="BZ160" s="6" t="str">
        <f aca="false">IF($AI$27&amp;$AI$28=$AK160,"該当","")</f>
        <v/>
      </c>
      <c r="CA160" s="6" t="str">
        <f aca="false">IF(BZ160="","",COUNTIF($BZ$7:BZ160,"該当"))</f>
        <v/>
      </c>
      <c r="CB160" s="6" t="str">
        <f aca="false">IF($AI$27&amp;$AI$29=$AK160,"該当","")</f>
        <v/>
      </c>
      <c r="CC160" s="6" t="str">
        <f aca="false">IF(CB160="","",COUNTIF($CB$7:CB160,"該当"))</f>
        <v/>
      </c>
      <c r="CD160" s="6" t="str">
        <f aca="false">IF($AI$27&amp;$AI$30=$AK160,"該当","")</f>
        <v/>
      </c>
      <c r="CE160" s="6" t="str">
        <f aca="false">IF(CD160="","",COUNTIF($CD$7:CD160,"該当"))</f>
        <v/>
      </c>
      <c r="CF160" s="6" t="str">
        <f aca="false">IF($AI$27&amp;$AI$31=$AK160,"該当","")</f>
        <v/>
      </c>
      <c r="CG160" s="6" t="str">
        <f aca="false">IF(CF160="","",COUNTIF($CF$7:CF160,"該当"))</f>
        <v/>
      </c>
      <c r="CH160" s="6" t="str">
        <f aca="false">IF($AI$27&amp;$AI$32=$AK160,"該当","")</f>
        <v/>
      </c>
      <c r="CI160" s="6" t="str">
        <f aca="false">IF(CH160="","",COUNTIF($CH$7:CH160,"該当"))</f>
        <v/>
      </c>
      <c r="CJ160" s="6" t="str">
        <f aca="false">IF($AI$27&amp;$AI$33=$AK160,"該当","")</f>
        <v/>
      </c>
      <c r="CK160" s="6" t="str">
        <f aca="false">IF(CJ160="","",COUNTIF($CJ$7:CJ160,"該当"))</f>
        <v/>
      </c>
      <c r="CL160" s="6" t="str">
        <f aca="false">IF($AI$27&amp;$AI$34=$AK160,"該当","")</f>
        <v/>
      </c>
      <c r="CM160" s="6" t="str">
        <f aca="false">IF(CL160="","",COUNTIF($CL$7:CL160,"該当"))</f>
        <v/>
      </c>
      <c r="CN160" s="6" t="str">
        <f aca="false">IF($AI$27&amp;$AI$35=$AK160,"該当","")</f>
        <v/>
      </c>
      <c r="CO160" s="6" t="str">
        <f aca="false">IF(CN160="","",COUNTIF($CN$7:CN160,"該当"))</f>
        <v/>
      </c>
      <c r="CP160" s="6" t="str">
        <f aca="false">IF($AI$27&amp;$AI$36=$AK160,"該当","")</f>
        <v/>
      </c>
      <c r="CQ160" s="6" t="str">
        <f aca="false">IF(CP160="","",COUNTIF($CP$7:CP160,"該当"))</f>
        <v/>
      </c>
      <c r="CR160" s="6" t="str">
        <f aca="false">IF($AI$27&amp;$AI$37=$AK160,"該当","")</f>
        <v/>
      </c>
      <c r="CS160" s="6" t="str">
        <f aca="false">IF(CR160="","",COUNTIF($CR$7:CR160,"該当"))</f>
        <v/>
      </c>
      <c r="CT160" s="6" t="str">
        <f aca="false">IF($AI$27&amp;$AI$38=$AK160,"該当","")</f>
        <v/>
      </c>
      <c r="CU160" s="6" t="str">
        <f aca="false">IF(CT160="","",COUNTIF($CT$7:CT160,"該当"))</f>
        <v/>
      </c>
      <c r="CV160" s="6" t="str">
        <f aca="false">IF($AI$27&amp;$AI$39=$AK160,"該当","")</f>
        <v/>
      </c>
      <c r="CW160" s="6" t="str">
        <f aca="false">IF(CV160="","",COUNTIF($CV$7:CV160,"該当"))</f>
        <v/>
      </c>
      <c r="CX160" s="6" t="str">
        <f aca="false">IF($AI$27&amp;$AI$40=$AK160,"該当","")</f>
        <v/>
      </c>
      <c r="CY160" s="6" t="str">
        <f aca="false">IF(CX160="","",COUNTIF($CX$7:CX160,"該当"))</f>
        <v/>
      </c>
      <c r="CZ160" s="6" t="str">
        <f aca="false">IF($AI$27&amp;$AI$41=$AK160,"該当","")</f>
        <v/>
      </c>
      <c r="DA160" s="6" t="str">
        <f aca="false">IF(CZ160="","",COUNTIF($CZ$7:CZ160,"該当"))</f>
        <v/>
      </c>
      <c r="DB160" s="6" t="str">
        <f aca="false">IF($AI$27&amp;$AI$42=$AK160,"該当","")</f>
        <v/>
      </c>
      <c r="DC160" s="6" t="str">
        <f aca="false">IF(DB160="","",COUNTIF($DB$7:DB160,"該当"))</f>
        <v/>
      </c>
      <c r="DD160" s="6" t="str">
        <f aca="false">IF($AI$27&amp;$AI$43=$AK160,"該当","")</f>
        <v/>
      </c>
      <c r="DE160" s="6" t="str">
        <f aca="false">IF(DD160="","",COUNTIF($DD$7:DD160,"該当"))</f>
        <v/>
      </c>
      <c r="DF160" s="6" t="str">
        <f aca="false">IF($AI$27&amp;$AI$44=$AK160,"該当","")</f>
        <v/>
      </c>
      <c r="DG160" s="6" t="str">
        <f aca="false">IF(DF160="","",COUNTIF($DF$7:DF160,"該当"))</f>
        <v/>
      </c>
      <c r="DH160" s="6" t="str">
        <f aca="false">IF($AI$27&amp;$AI$45=$AK160,"該当","")</f>
        <v/>
      </c>
      <c r="DI160" s="6" t="str">
        <f aca="false">IF(DH160="","",COUNTIF($DH$7:DH160,"該当"))</f>
        <v/>
      </c>
    </row>
    <row r="161" customFormat="false" ht="13.2" hidden="false" customHeight="false" outlineLevel="0" collapsed="false">
      <c r="AJ161" s="6" t="str">
        <f aca="false">IF(K61="","",IF(C61=1,"男子","女子"))</f>
        <v/>
      </c>
      <c r="AK161" s="6" t="str">
        <f aca="false">IF(K61="","",AJ161&amp;K61)</f>
        <v/>
      </c>
      <c r="AL161" s="6" t="str">
        <f aca="false">IF(K61="","",B61)</f>
        <v/>
      </c>
      <c r="AM161" s="6" t="str">
        <f aca="false">IF(K61="","",D61&amp;AH61)</f>
        <v/>
      </c>
      <c r="AN161" s="6" t="str">
        <f aca="false">IF($AI$6&amp;$AI$7=AK161,"該当","")</f>
        <v/>
      </c>
      <c r="AO161" s="6" t="str">
        <f aca="false">IF(AN161="","",COUNTIF($AN$7:AN161,"該当"))</f>
        <v/>
      </c>
      <c r="AP161" s="6" t="str">
        <f aca="false">IF($AI$6&amp;$AI$8=$AK161,"該当","")</f>
        <v/>
      </c>
      <c r="AQ161" s="6" t="str">
        <f aca="false">IF(AP161="","",COUNTIF($AP$7:AP161,"該当"))</f>
        <v/>
      </c>
      <c r="AR161" s="6" t="str">
        <f aca="false">IF($AI$6&amp;$AI$9=$AK161,"該当","")</f>
        <v/>
      </c>
      <c r="AS161" s="6" t="str">
        <f aca="false">IF(AR161="","",COUNTIF($AR$7:AR161,"該当"))</f>
        <v/>
      </c>
      <c r="AT161" s="6" t="str">
        <f aca="false">IF($AI$6&amp;$AI$10=$AK161,"該当","")</f>
        <v/>
      </c>
      <c r="AU161" s="6" t="str">
        <f aca="false">IF(AT161="","",COUNTIF($AT$7:AT161,"該当"))</f>
        <v/>
      </c>
      <c r="AV161" s="6" t="str">
        <f aca="false">IF($AI$6&amp;$AI$11=$AK161,"該当","")</f>
        <v/>
      </c>
      <c r="AW161" s="6" t="str">
        <f aca="false">IF(AV161="","",COUNTIF($AV$7:AV161,"該当"))</f>
        <v/>
      </c>
      <c r="AX161" s="6" t="str">
        <f aca="false">IF($AI$6&amp;$AI$12=$AK161,"該当","")</f>
        <v/>
      </c>
      <c r="AY161" s="6" t="str">
        <f aca="false">IF(AX161="","",COUNTIF($AX$7:AX161,"該当"))</f>
        <v/>
      </c>
      <c r="AZ161" s="6" t="str">
        <f aca="false">IF($AI$6&amp;$AI$13=$AK161,"該当","")</f>
        <v/>
      </c>
      <c r="BA161" s="6" t="str">
        <f aca="false">IF(AZ161="","",COUNTIF($AZ$7:AZ161,"該当"))</f>
        <v/>
      </c>
      <c r="BB161" s="6" t="str">
        <f aca="false">IF($AI$6&amp;$AI$14=$AK161,"該当","")</f>
        <v/>
      </c>
      <c r="BC161" s="6" t="str">
        <f aca="false">IF(BB161="","",COUNTIF($BB$7:BB161,"該当"))</f>
        <v/>
      </c>
      <c r="BD161" s="6" t="str">
        <f aca="false">IF($AI$6&amp;$AI$15=$AK161,"該当","")</f>
        <v/>
      </c>
      <c r="BE161" s="6" t="str">
        <f aca="false">IF(BD161="","",COUNTIF($BD$7:BD161,"該当"))</f>
        <v/>
      </c>
      <c r="BF161" s="6" t="str">
        <f aca="false">IF($AI$6&amp;$AI$16=$AK161,"該当","")</f>
        <v/>
      </c>
      <c r="BG161" s="6" t="str">
        <f aca="false">IF(BF161="","",COUNTIF($BF$7:BF161,"該当"))</f>
        <v/>
      </c>
      <c r="BH161" s="6" t="str">
        <f aca="false">IF($AI$6&amp;$AI$17=$AK161,"該当","")</f>
        <v/>
      </c>
      <c r="BI161" s="6" t="str">
        <f aca="false">IF(BH161="","",COUNTIF($BH$7:BH161,"該当"))</f>
        <v/>
      </c>
      <c r="BJ161" s="6" t="str">
        <f aca="false">IF($AI$6&amp;$AI$18=$AK161,"該当","")</f>
        <v/>
      </c>
      <c r="BK161" s="6" t="str">
        <f aca="false">IF(BJ161="","",COUNTIF($BJ$7:BJ161,"該当"))</f>
        <v/>
      </c>
      <c r="BL161" s="6" t="str">
        <f aca="false">IF($AI$6&amp;$AI$19=$AK161,"該当","")</f>
        <v/>
      </c>
      <c r="BM161" s="6" t="str">
        <f aca="false">IF(BL161="","",COUNTIF($BL$7:BL161,"該当"))</f>
        <v/>
      </c>
      <c r="BN161" s="6" t="str">
        <f aca="false">IF($AI$6&amp;$AI$20=$AK161,"該当","")</f>
        <v/>
      </c>
      <c r="BO161" s="6" t="str">
        <f aca="false">IF(BN161="","",COUNTIF($BN$7:BN161,"該当"))</f>
        <v/>
      </c>
      <c r="BP161" s="6" t="str">
        <f aca="false">IF($AI$6&amp;$AI$21=$AK161,"該当","")</f>
        <v/>
      </c>
      <c r="BQ161" s="6" t="str">
        <f aca="false">IF(BP161="","",COUNTIF($BP$7:BP161,"該当"))</f>
        <v/>
      </c>
      <c r="BR161" s="6" t="str">
        <f aca="false">IF($AI$6&amp;$AI$22=$AK161,"該当","")</f>
        <v/>
      </c>
      <c r="BS161" s="6" t="str">
        <f aca="false">IF(BR161="","",COUNTIF($BR$7:BR161,"該当"))</f>
        <v/>
      </c>
      <c r="BT161" s="6" t="str">
        <f aca="false">IF($AI$6&amp;$AI$23=$AK161,"該当","")</f>
        <v/>
      </c>
      <c r="BU161" s="6" t="str">
        <f aca="false">IF(BT161="","",COUNTIF($BT$7:BT161,"該当"))</f>
        <v/>
      </c>
      <c r="BV161" s="6" t="str">
        <f aca="false">IF($AI$6&amp;$AI$24=$AK161,"該当","")</f>
        <v/>
      </c>
      <c r="BW161" s="6" t="str">
        <f aca="false">IF(BV161="","",COUNTIF($BV$7:BV161,"該当"))</f>
        <v/>
      </c>
      <c r="BX161" s="6" t="str">
        <f aca="false">IF($AI$6&amp;$AI$25=$AK161,"該当","")</f>
        <v/>
      </c>
      <c r="BY161" s="6" t="str">
        <f aca="false">IF(BX161="","",COUNTIF($BX$7:BX161,"該当"))</f>
        <v/>
      </c>
      <c r="BZ161" s="6" t="str">
        <f aca="false">IF($AI$27&amp;$AI$28=$AK161,"該当","")</f>
        <v/>
      </c>
      <c r="CA161" s="6" t="str">
        <f aca="false">IF(BZ161="","",COUNTIF($BZ$7:BZ161,"該当"))</f>
        <v/>
      </c>
      <c r="CB161" s="6" t="str">
        <f aca="false">IF($AI$27&amp;$AI$29=$AK161,"該当","")</f>
        <v/>
      </c>
      <c r="CC161" s="6" t="str">
        <f aca="false">IF(CB161="","",COUNTIF($CB$7:CB161,"該当"))</f>
        <v/>
      </c>
      <c r="CD161" s="6" t="str">
        <f aca="false">IF($AI$27&amp;$AI$30=$AK161,"該当","")</f>
        <v/>
      </c>
      <c r="CE161" s="6" t="str">
        <f aca="false">IF(CD161="","",COUNTIF($CD$7:CD161,"該当"))</f>
        <v/>
      </c>
      <c r="CF161" s="6" t="str">
        <f aca="false">IF($AI$27&amp;$AI$31=$AK161,"該当","")</f>
        <v/>
      </c>
      <c r="CG161" s="6" t="str">
        <f aca="false">IF(CF161="","",COUNTIF($CF$7:CF161,"該当"))</f>
        <v/>
      </c>
      <c r="CH161" s="6" t="str">
        <f aca="false">IF($AI$27&amp;$AI$32=$AK161,"該当","")</f>
        <v/>
      </c>
      <c r="CI161" s="6" t="str">
        <f aca="false">IF(CH161="","",COUNTIF($CH$7:CH161,"該当"))</f>
        <v/>
      </c>
      <c r="CJ161" s="6" t="str">
        <f aca="false">IF($AI$27&amp;$AI$33=$AK161,"該当","")</f>
        <v/>
      </c>
      <c r="CK161" s="6" t="str">
        <f aca="false">IF(CJ161="","",COUNTIF($CJ$7:CJ161,"該当"))</f>
        <v/>
      </c>
      <c r="CL161" s="6" t="str">
        <f aca="false">IF($AI$27&amp;$AI$34=$AK161,"該当","")</f>
        <v/>
      </c>
      <c r="CM161" s="6" t="str">
        <f aca="false">IF(CL161="","",COUNTIF($CL$7:CL161,"該当"))</f>
        <v/>
      </c>
      <c r="CN161" s="6" t="str">
        <f aca="false">IF($AI$27&amp;$AI$35=$AK161,"該当","")</f>
        <v/>
      </c>
      <c r="CO161" s="6" t="str">
        <f aca="false">IF(CN161="","",COUNTIF($CN$7:CN161,"該当"))</f>
        <v/>
      </c>
      <c r="CP161" s="6" t="str">
        <f aca="false">IF($AI$27&amp;$AI$36=$AK161,"該当","")</f>
        <v/>
      </c>
      <c r="CQ161" s="6" t="str">
        <f aca="false">IF(CP161="","",COUNTIF($CP$7:CP161,"該当"))</f>
        <v/>
      </c>
      <c r="CR161" s="6" t="str">
        <f aca="false">IF($AI$27&amp;$AI$37=$AK161,"該当","")</f>
        <v/>
      </c>
      <c r="CS161" s="6" t="str">
        <f aca="false">IF(CR161="","",COUNTIF($CR$7:CR161,"該当"))</f>
        <v/>
      </c>
      <c r="CT161" s="6" t="str">
        <f aca="false">IF($AI$27&amp;$AI$38=$AK161,"該当","")</f>
        <v/>
      </c>
      <c r="CU161" s="6" t="str">
        <f aca="false">IF(CT161="","",COUNTIF($CT$7:CT161,"該当"))</f>
        <v/>
      </c>
      <c r="CV161" s="6" t="str">
        <f aca="false">IF($AI$27&amp;$AI$39=$AK161,"該当","")</f>
        <v/>
      </c>
      <c r="CW161" s="6" t="str">
        <f aca="false">IF(CV161="","",COUNTIF($CV$7:CV161,"該当"))</f>
        <v/>
      </c>
      <c r="CX161" s="6" t="str">
        <f aca="false">IF($AI$27&amp;$AI$40=$AK161,"該当","")</f>
        <v/>
      </c>
      <c r="CY161" s="6" t="str">
        <f aca="false">IF(CX161="","",COUNTIF($CX$7:CX161,"該当"))</f>
        <v/>
      </c>
      <c r="CZ161" s="6" t="str">
        <f aca="false">IF($AI$27&amp;$AI$41=$AK161,"該当","")</f>
        <v/>
      </c>
      <c r="DA161" s="6" t="str">
        <f aca="false">IF(CZ161="","",COUNTIF($CZ$7:CZ161,"該当"))</f>
        <v/>
      </c>
      <c r="DB161" s="6" t="str">
        <f aca="false">IF($AI$27&amp;$AI$42=$AK161,"該当","")</f>
        <v/>
      </c>
      <c r="DC161" s="6" t="str">
        <f aca="false">IF(DB161="","",COUNTIF($DB$7:DB161,"該当"))</f>
        <v/>
      </c>
      <c r="DD161" s="6" t="str">
        <f aca="false">IF($AI$27&amp;$AI$43=$AK161,"該当","")</f>
        <v/>
      </c>
      <c r="DE161" s="6" t="str">
        <f aca="false">IF(DD161="","",COUNTIF($DD$7:DD161,"該当"))</f>
        <v/>
      </c>
      <c r="DF161" s="6" t="str">
        <f aca="false">IF($AI$27&amp;$AI$44=$AK161,"該当","")</f>
        <v/>
      </c>
      <c r="DG161" s="6" t="str">
        <f aca="false">IF(DF161="","",COUNTIF($DF$7:DF161,"該当"))</f>
        <v/>
      </c>
      <c r="DH161" s="6" t="str">
        <f aca="false">IF($AI$27&amp;$AI$45=$AK161,"該当","")</f>
        <v/>
      </c>
      <c r="DI161" s="6" t="str">
        <f aca="false">IF(DH161="","",COUNTIF($DH$7:DH161,"該当"))</f>
        <v/>
      </c>
    </row>
    <row r="162" customFormat="false" ht="13.2" hidden="false" customHeight="false" outlineLevel="0" collapsed="false">
      <c r="AJ162" s="6" t="str">
        <f aca="false">IF(K62="","",IF(C62=1,"男子","女子"))</f>
        <v/>
      </c>
      <c r="AK162" s="6" t="str">
        <f aca="false">IF(K62="","",AJ162&amp;K62)</f>
        <v/>
      </c>
      <c r="AL162" s="6" t="str">
        <f aca="false">IF(K62="","",B62)</f>
        <v/>
      </c>
      <c r="AM162" s="6" t="str">
        <f aca="false">IF(K62="","",D62&amp;AH62)</f>
        <v/>
      </c>
      <c r="AN162" s="6" t="str">
        <f aca="false">IF($AI$6&amp;$AI$7=AK162,"該当","")</f>
        <v/>
      </c>
      <c r="AO162" s="6" t="str">
        <f aca="false">IF(AN162="","",COUNTIF($AN$7:AN162,"該当"))</f>
        <v/>
      </c>
      <c r="AP162" s="6" t="str">
        <f aca="false">IF($AI$6&amp;$AI$8=$AK162,"該当","")</f>
        <v/>
      </c>
      <c r="AQ162" s="6" t="str">
        <f aca="false">IF(AP162="","",COUNTIF($AP$7:AP162,"該当"))</f>
        <v/>
      </c>
      <c r="AR162" s="6" t="str">
        <f aca="false">IF($AI$6&amp;$AI$9=$AK162,"該当","")</f>
        <v/>
      </c>
      <c r="AS162" s="6" t="str">
        <f aca="false">IF(AR162="","",COUNTIF($AR$7:AR162,"該当"))</f>
        <v/>
      </c>
      <c r="AT162" s="6" t="str">
        <f aca="false">IF($AI$6&amp;$AI$10=$AK162,"該当","")</f>
        <v/>
      </c>
      <c r="AU162" s="6" t="str">
        <f aca="false">IF(AT162="","",COUNTIF($AT$7:AT162,"該当"))</f>
        <v/>
      </c>
      <c r="AV162" s="6" t="str">
        <f aca="false">IF($AI$6&amp;$AI$11=$AK162,"該当","")</f>
        <v/>
      </c>
      <c r="AW162" s="6" t="str">
        <f aca="false">IF(AV162="","",COUNTIF($AV$7:AV162,"該当"))</f>
        <v/>
      </c>
      <c r="AX162" s="6" t="str">
        <f aca="false">IF($AI$6&amp;$AI$12=$AK162,"該当","")</f>
        <v/>
      </c>
      <c r="AY162" s="6" t="str">
        <f aca="false">IF(AX162="","",COUNTIF($AX$7:AX162,"該当"))</f>
        <v/>
      </c>
      <c r="AZ162" s="6" t="str">
        <f aca="false">IF($AI$6&amp;$AI$13=$AK162,"該当","")</f>
        <v/>
      </c>
      <c r="BA162" s="6" t="str">
        <f aca="false">IF(AZ162="","",COUNTIF($AZ$7:AZ162,"該当"))</f>
        <v/>
      </c>
      <c r="BB162" s="6" t="str">
        <f aca="false">IF($AI$6&amp;$AI$14=$AK162,"該当","")</f>
        <v/>
      </c>
      <c r="BC162" s="6" t="str">
        <f aca="false">IF(BB162="","",COUNTIF($BB$7:BB162,"該当"))</f>
        <v/>
      </c>
      <c r="BD162" s="6" t="str">
        <f aca="false">IF($AI$6&amp;$AI$15=$AK162,"該当","")</f>
        <v/>
      </c>
      <c r="BE162" s="6" t="str">
        <f aca="false">IF(BD162="","",COUNTIF($BD$7:BD162,"該当"))</f>
        <v/>
      </c>
      <c r="BF162" s="6" t="str">
        <f aca="false">IF($AI$6&amp;$AI$16=$AK162,"該当","")</f>
        <v/>
      </c>
      <c r="BG162" s="6" t="str">
        <f aca="false">IF(BF162="","",COUNTIF($BF$7:BF162,"該当"))</f>
        <v/>
      </c>
      <c r="BH162" s="6" t="str">
        <f aca="false">IF($AI$6&amp;$AI$17=$AK162,"該当","")</f>
        <v/>
      </c>
      <c r="BI162" s="6" t="str">
        <f aca="false">IF(BH162="","",COUNTIF($BH$7:BH162,"該当"))</f>
        <v/>
      </c>
      <c r="BJ162" s="6" t="str">
        <f aca="false">IF($AI$6&amp;$AI$18=$AK162,"該当","")</f>
        <v/>
      </c>
      <c r="BK162" s="6" t="str">
        <f aca="false">IF(BJ162="","",COUNTIF($BJ$7:BJ162,"該当"))</f>
        <v/>
      </c>
      <c r="BL162" s="6" t="str">
        <f aca="false">IF($AI$6&amp;$AI$19=$AK162,"該当","")</f>
        <v/>
      </c>
      <c r="BM162" s="6" t="str">
        <f aca="false">IF(BL162="","",COUNTIF($BL$7:BL162,"該当"))</f>
        <v/>
      </c>
      <c r="BN162" s="6" t="str">
        <f aca="false">IF($AI$6&amp;$AI$20=$AK162,"該当","")</f>
        <v/>
      </c>
      <c r="BO162" s="6" t="str">
        <f aca="false">IF(BN162="","",COUNTIF($BN$7:BN162,"該当"))</f>
        <v/>
      </c>
      <c r="BP162" s="6" t="str">
        <f aca="false">IF($AI$6&amp;$AI$21=$AK162,"該当","")</f>
        <v/>
      </c>
      <c r="BQ162" s="6" t="str">
        <f aca="false">IF(BP162="","",COUNTIF($BP$7:BP162,"該当"))</f>
        <v/>
      </c>
      <c r="BR162" s="6" t="str">
        <f aca="false">IF($AI$6&amp;$AI$22=$AK162,"該当","")</f>
        <v/>
      </c>
      <c r="BS162" s="6" t="str">
        <f aca="false">IF(BR162="","",COUNTIF($BR$7:BR162,"該当"))</f>
        <v/>
      </c>
      <c r="BT162" s="6" t="str">
        <f aca="false">IF($AI$6&amp;$AI$23=$AK162,"該当","")</f>
        <v/>
      </c>
      <c r="BU162" s="6" t="str">
        <f aca="false">IF(BT162="","",COUNTIF($BT$7:BT162,"該当"))</f>
        <v/>
      </c>
      <c r="BV162" s="6" t="str">
        <f aca="false">IF($AI$6&amp;$AI$24=$AK162,"該当","")</f>
        <v/>
      </c>
      <c r="BW162" s="6" t="str">
        <f aca="false">IF(BV162="","",COUNTIF($BV$7:BV162,"該当"))</f>
        <v/>
      </c>
      <c r="BX162" s="6" t="str">
        <f aca="false">IF($AI$6&amp;$AI$25=$AK162,"該当","")</f>
        <v/>
      </c>
      <c r="BY162" s="6" t="str">
        <f aca="false">IF(BX162="","",COUNTIF($BX$7:BX162,"該当"))</f>
        <v/>
      </c>
      <c r="BZ162" s="6" t="str">
        <f aca="false">IF($AI$27&amp;$AI$28=$AK162,"該当","")</f>
        <v/>
      </c>
      <c r="CA162" s="6" t="str">
        <f aca="false">IF(BZ162="","",COUNTIF($BZ$7:BZ162,"該当"))</f>
        <v/>
      </c>
      <c r="CB162" s="6" t="str">
        <f aca="false">IF($AI$27&amp;$AI$29=$AK162,"該当","")</f>
        <v/>
      </c>
      <c r="CC162" s="6" t="str">
        <f aca="false">IF(CB162="","",COUNTIF($CB$7:CB162,"該当"))</f>
        <v/>
      </c>
      <c r="CD162" s="6" t="str">
        <f aca="false">IF($AI$27&amp;$AI$30=$AK162,"該当","")</f>
        <v/>
      </c>
      <c r="CE162" s="6" t="str">
        <f aca="false">IF(CD162="","",COUNTIF($CD$7:CD162,"該当"))</f>
        <v/>
      </c>
      <c r="CF162" s="6" t="str">
        <f aca="false">IF($AI$27&amp;$AI$31=$AK162,"該当","")</f>
        <v/>
      </c>
      <c r="CG162" s="6" t="str">
        <f aca="false">IF(CF162="","",COUNTIF($CF$7:CF162,"該当"))</f>
        <v/>
      </c>
      <c r="CH162" s="6" t="str">
        <f aca="false">IF($AI$27&amp;$AI$32=$AK162,"該当","")</f>
        <v/>
      </c>
      <c r="CI162" s="6" t="str">
        <f aca="false">IF(CH162="","",COUNTIF($CH$7:CH162,"該当"))</f>
        <v/>
      </c>
      <c r="CJ162" s="6" t="str">
        <f aca="false">IF($AI$27&amp;$AI$33=$AK162,"該当","")</f>
        <v/>
      </c>
      <c r="CK162" s="6" t="str">
        <f aca="false">IF(CJ162="","",COUNTIF($CJ$7:CJ162,"該当"))</f>
        <v/>
      </c>
      <c r="CL162" s="6" t="str">
        <f aca="false">IF($AI$27&amp;$AI$34=$AK162,"該当","")</f>
        <v/>
      </c>
      <c r="CM162" s="6" t="str">
        <f aca="false">IF(CL162="","",COUNTIF($CL$7:CL162,"該当"))</f>
        <v/>
      </c>
      <c r="CN162" s="6" t="str">
        <f aca="false">IF($AI$27&amp;$AI$35=$AK162,"該当","")</f>
        <v/>
      </c>
      <c r="CO162" s="6" t="str">
        <f aca="false">IF(CN162="","",COUNTIF($CN$7:CN162,"該当"))</f>
        <v/>
      </c>
      <c r="CP162" s="6" t="str">
        <f aca="false">IF($AI$27&amp;$AI$36=$AK162,"該当","")</f>
        <v/>
      </c>
      <c r="CQ162" s="6" t="str">
        <f aca="false">IF(CP162="","",COUNTIF($CP$7:CP162,"該当"))</f>
        <v/>
      </c>
      <c r="CR162" s="6" t="str">
        <f aca="false">IF($AI$27&amp;$AI$37=$AK162,"該当","")</f>
        <v/>
      </c>
      <c r="CS162" s="6" t="str">
        <f aca="false">IF(CR162="","",COUNTIF($CR$7:CR162,"該当"))</f>
        <v/>
      </c>
      <c r="CT162" s="6" t="str">
        <f aca="false">IF($AI$27&amp;$AI$38=$AK162,"該当","")</f>
        <v/>
      </c>
      <c r="CU162" s="6" t="str">
        <f aca="false">IF(CT162="","",COUNTIF($CT$7:CT162,"該当"))</f>
        <v/>
      </c>
      <c r="CV162" s="6" t="str">
        <f aca="false">IF($AI$27&amp;$AI$39=$AK162,"該当","")</f>
        <v/>
      </c>
      <c r="CW162" s="6" t="str">
        <f aca="false">IF(CV162="","",COUNTIF($CV$7:CV162,"該当"))</f>
        <v/>
      </c>
      <c r="CX162" s="6" t="str">
        <f aca="false">IF($AI$27&amp;$AI$40=$AK162,"該当","")</f>
        <v/>
      </c>
      <c r="CY162" s="6" t="str">
        <f aca="false">IF(CX162="","",COUNTIF($CX$7:CX162,"該当"))</f>
        <v/>
      </c>
      <c r="CZ162" s="6" t="str">
        <f aca="false">IF($AI$27&amp;$AI$41=$AK162,"該当","")</f>
        <v/>
      </c>
      <c r="DA162" s="6" t="str">
        <f aca="false">IF(CZ162="","",COUNTIF($CZ$7:CZ162,"該当"))</f>
        <v/>
      </c>
      <c r="DB162" s="6" t="str">
        <f aca="false">IF($AI$27&amp;$AI$42=$AK162,"該当","")</f>
        <v/>
      </c>
      <c r="DC162" s="6" t="str">
        <f aca="false">IF(DB162="","",COUNTIF($DB$7:DB162,"該当"))</f>
        <v/>
      </c>
      <c r="DD162" s="6" t="str">
        <f aca="false">IF($AI$27&amp;$AI$43=$AK162,"該当","")</f>
        <v/>
      </c>
      <c r="DE162" s="6" t="str">
        <f aca="false">IF(DD162="","",COUNTIF($DD$7:DD162,"該当"))</f>
        <v/>
      </c>
      <c r="DF162" s="6" t="str">
        <f aca="false">IF($AI$27&amp;$AI$44=$AK162,"該当","")</f>
        <v/>
      </c>
      <c r="DG162" s="6" t="str">
        <f aca="false">IF(DF162="","",COUNTIF($DF$7:DF162,"該当"))</f>
        <v/>
      </c>
      <c r="DH162" s="6" t="str">
        <f aca="false">IF($AI$27&amp;$AI$45=$AK162,"該当","")</f>
        <v/>
      </c>
      <c r="DI162" s="6" t="str">
        <f aca="false">IF(DH162="","",COUNTIF($DH$7:DH162,"該当"))</f>
        <v/>
      </c>
    </row>
    <row r="163" customFormat="false" ht="13.2" hidden="false" customHeight="false" outlineLevel="0" collapsed="false">
      <c r="AJ163" s="6" t="str">
        <f aca="false">IF(K63="","",IF(C63=1,"男子","女子"))</f>
        <v/>
      </c>
      <c r="AK163" s="6" t="str">
        <f aca="false">IF(K63="","",AJ163&amp;K63)</f>
        <v/>
      </c>
      <c r="AL163" s="6" t="str">
        <f aca="false">IF(K63="","",B63)</f>
        <v/>
      </c>
      <c r="AM163" s="6" t="str">
        <f aca="false">IF(K63="","",D63&amp;AH63)</f>
        <v/>
      </c>
      <c r="AN163" s="6" t="str">
        <f aca="false">IF($AI$6&amp;$AI$7=AK163,"該当","")</f>
        <v/>
      </c>
      <c r="AO163" s="6" t="str">
        <f aca="false">IF(AN163="","",COUNTIF($AN$7:AN163,"該当"))</f>
        <v/>
      </c>
      <c r="AP163" s="6" t="str">
        <f aca="false">IF($AI$6&amp;$AI$8=$AK163,"該当","")</f>
        <v/>
      </c>
      <c r="AQ163" s="6" t="str">
        <f aca="false">IF(AP163="","",COUNTIF($AP$7:AP163,"該当"))</f>
        <v/>
      </c>
      <c r="AR163" s="6" t="str">
        <f aca="false">IF($AI$6&amp;$AI$9=$AK163,"該当","")</f>
        <v/>
      </c>
      <c r="AS163" s="6" t="str">
        <f aca="false">IF(AR163="","",COUNTIF($AR$7:AR163,"該当"))</f>
        <v/>
      </c>
      <c r="AT163" s="6" t="str">
        <f aca="false">IF($AI$6&amp;$AI$10=$AK163,"該当","")</f>
        <v/>
      </c>
      <c r="AU163" s="6" t="str">
        <f aca="false">IF(AT163="","",COUNTIF($AT$7:AT163,"該当"))</f>
        <v/>
      </c>
      <c r="AV163" s="6" t="str">
        <f aca="false">IF($AI$6&amp;$AI$11=$AK163,"該当","")</f>
        <v/>
      </c>
      <c r="AW163" s="6" t="str">
        <f aca="false">IF(AV163="","",COUNTIF($AV$7:AV163,"該当"))</f>
        <v/>
      </c>
      <c r="AX163" s="6" t="str">
        <f aca="false">IF($AI$6&amp;$AI$12=$AK163,"該当","")</f>
        <v/>
      </c>
      <c r="AY163" s="6" t="str">
        <f aca="false">IF(AX163="","",COUNTIF($AX$7:AX163,"該当"))</f>
        <v/>
      </c>
      <c r="AZ163" s="6" t="str">
        <f aca="false">IF($AI$6&amp;$AI$13=$AK163,"該当","")</f>
        <v/>
      </c>
      <c r="BA163" s="6" t="str">
        <f aca="false">IF(AZ163="","",COUNTIF($AZ$7:AZ163,"該当"))</f>
        <v/>
      </c>
      <c r="BB163" s="6" t="str">
        <f aca="false">IF($AI$6&amp;$AI$14=$AK163,"該当","")</f>
        <v/>
      </c>
      <c r="BC163" s="6" t="str">
        <f aca="false">IF(BB163="","",COUNTIF($BB$7:BB163,"該当"))</f>
        <v/>
      </c>
      <c r="BD163" s="6" t="str">
        <f aca="false">IF($AI$6&amp;$AI$15=$AK163,"該当","")</f>
        <v/>
      </c>
      <c r="BE163" s="6" t="str">
        <f aca="false">IF(BD163="","",COUNTIF($BD$7:BD163,"該当"))</f>
        <v/>
      </c>
      <c r="BF163" s="6" t="str">
        <f aca="false">IF($AI$6&amp;$AI$16=$AK163,"該当","")</f>
        <v/>
      </c>
      <c r="BG163" s="6" t="str">
        <f aca="false">IF(BF163="","",COUNTIF($BF$7:BF163,"該当"))</f>
        <v/>
      </c>
      <c r="BH163" s="6" t="str">
        <f aca="false">IF($AI$6&amp;$AI$17=$AK163,"該当","")</f>
        <v/>
      </c>
      <c r="BI163" s="6" t="str">
        <f aca="false">IF(BH163="","",COUNTIF($BH$7:BH163,"該当"))</f>
        <v/>
      </c>
      <c r="BJ163" s="6" t="str">
        <f aca="false">IF($AI$6&amp;$AI$18=$AK163,"該当","")</f>
        <v/>
      </c>
      <c r="BK163" s="6" t="str">
        <f aca="false">IF(BJ163="","",COUNTIF($BJ$7:BJ163,"該当"))</f>
        <v/>
      </c>
      <c r="BL163" s="6" t="str">
        <f aca="false">IF($AI$6&amp;$AI$19=$AK163,"該当","")</f>
        <v/>
      </c>
      <c r="BM163" s="6" t="str">
        <f aca="false">IF(BL163="","",COUNTIF($BL$7:BL163,"該当"))</f>
        <v/>
      </c>
      <c r="BN163" s="6" t="str">
        <f aca="false">IF($AI$6&amp;$AI$20=$AK163,"該当","")</f>
        <v/>
      </c>
      <c r="BO163" s="6" t="str">
        <f aca="false">IF(BN163="","",COUNTIF($BN$7:BN163,"該当"))</f>
        <v/>
      </c>
      <c r="BP163" s="6" t="str">
        <f aca="false">IF($AI$6&amp;$AI$21=$AK163,"該当","")</f>
        <v/>
      </c>
      <c r="BQ163" s="6" t="str">
        <f aca="false">IF(BP163="","",COUNTIF($BP$7:BP163,"該当"))</f>
        <v/>
      </c>
      <c r="BR163" s="6" t="str">
        <f aca="false">IF($AI$6&amp;$AI$22=$AK163,"該当","")</f>
        <v/>
      </c>
      <c r="BS163" s="6" t="str">
        <f aca="false">IF(BR163="","",COUNTIF($BR$7:BR163,"該当"))</f>
        <v/>
      </c>
      <c r="BT163" s="6" t="str">
        <f aca="false">IF($AI$6&amp;$AI$23=$AK163,"該当","")</f>
        <v/>
      </c>
      <c r="BU163" s="6" t="str">
        <f aca="false">IF(BT163="","",COUNTIF($BT$7:BT163,"該当"))</f>
        <v/>
      </c>
      <c r="BV163" s="6" t="str">
        <f aca="false">IF($AI$6&amp;$AI$24=$AK163,"該当","")</f>
        <v/>
      </c>
      <c r="BW163" s="6" t="str">
        <f aca="false">IF(BV163="","",COUNTIF($BV$7:BV163,"該当"))</f>
        <v/>
      </c>
      <c r="BX163" s="6" t="str">
        <f aca="false">IF($AI$6&amp;$AI$25=$AK163,"該当","")</f>
        <v/>
      </c>
      <c r="BY163" s="6" t="str">
        <f aca="false">IF(BX163="","",COUNTIF($BX$7:BX163,"該当"))</f>
        <v/>
      </c>
      <c r="BZ163" s="6" t="str">
        <f aca="false">IF($AI$27&amp;$AI$28=$AK163,"該当","")</f>
        <v/>
      </c>
      <c r="CA163" s="6" t="str">
        <f aca="false">IF(BZ163="","",COUNTIF($BZ$7:BZ163,"該当"))</f>
        <v/>
      </c>
      <c r="CB163" s="6" t="str">
        <f aca="false">IF($AI$27&amp;$AI$29=$AK163,"該当","")</f>
        <v/>
      </c>
      <c r="CC163" s="6" t="str">
        <f aca="false">IF(CB163="","",COUNTIF($CB$7:CB163,"該当"))</f>
        <v/>
      </c>
      <c r="CD163" s="6" t="str">
        <f aca="false">IF($AI$27&amp;$AI$30=$AK163,"該当","")</f>
        <v/>
      </c>
      <c r="CE163" s="6" t="str">
        <f aca="false">IF(CD163="","",COUNTIF($CD$7:CD163,"該当"))</f>
        <v/>
      </c>
      <c r="CF163" s="6" t="str">
        <f aca="false">IF($AI$27&amp;$AI$31=$AK163,"該当","")</f>
        <v/>
      </c>
      <c r="CG163" s="6" t="str">
        <f aca="false">IF(CF163="","",COUNTIF($CF$7:CF163,"該当"))</f>
        <v/>
      </c>
      <c r="CH163" s="6" t="str">
        <f aca="false">IF($AI$27&amp;$AI$32=$AK163,"該当","")</f>
        <v/>
      </c>
      <c r="CI163" s="6" t="str">
        <f aca="false">IF(CH163="","",COUNTIF($CH$7:CH163,"該当"))</f>
        <v/>
      </c>
      <c r="CJ163" s="6" t="str">
        <f aca="false">IF($AI$27&amp;$AI$33=$AK163,"該当","")</f>
        <v/>
      </c>
      <c r="CK163" s="6" t="str">
        <f aca="false">IF(CJ163="","",COUNTIF($CJ$7:CJ163,"該当"))</f>
        <v/>
      </c>
      <c r="CL163" s="6" t="str">
        <f aca="false">IF($AI$27&amp;$AI$34=$AK163,"該当","")</f>
        <v/>
      </c>
      <c r="CM163" s="6" t="str">
        <f aca="false">IF(CL163="","",COUNTIF($CL$7:CL163,"該当"))</f>
        <v/>
      </c>
      <c r="CN163" s="6" t="str">
        <f aca="false">IF($AI$27&amp;$AI$35=$AK163,"該当","")</f>
        <v/>
      </c>
      <c r="CO163" s="6" t="str">
        <f aca="false">IF(CN163="","",COUNTIF($CN$7:CN163,"該当"))</f>
        <v/>
      </c>
      <c r="CP163" s="6" t="str">
        <f aca="false">IF($AI$27&amp;$AI$36=$AK163,"該当","")</f>
        <v/>
      </c>
      <c r="CQ163" s="6" t="str">
        <f aca="false">IF(CP163="","",COUNTIF($CP$7:CP163,"該当"))</f>
        <v/>
      </c>
      <c r="CR163" s="6" t="str">
        <f aca="false">IF($AI$27&amp;$AI$37=$AK163,"該当","")</f>
        <v/>
      </c>
      <c r="CS163" s="6" t="str">
        <f aca="false">IF(CR163="","",COUNTIF($CR$7:CR163,"該当"))</f>
        <v/>
      </c>
      <c r="CT163" s="6" t="str">
        <f aca="false">IF($AI$27&amp;$AI$38=$AK163,"該当","")</f>
        <v/>
      </c>
      <c r="CU163" s="6" t="str">
        <f aca="false">IF(CT163="","",COUNTIF($CT$7:CT163,"該当"))</f>
        <v/>
      </c>
      <c r="CV163" s="6" t="str">
        <f aca="false">IF($AI$27&amp;$AI$39=$AK163,"該当","")</f>
        <v/>
      </c>
      <c r="CW163" s="6" t="str">
        <f aca="false">IF(CV163="","",COUNTIF($CV$7:CV163,"該当"))</f>
        <v/>
      </c>
      <c r="CX163" s="6" t="str">
        <f aca="false">IF($AI$27&amp;$AI$40=$AK163,"該当","")</f>
        <v/>
      </c>
      <c r="CY163" s="6" t="str">
        <f aca="false">IF(CX163="","",COUNTIF($CX$7:CX163,"該当"))</f>
        <v/>
      </c>
      <c r="CZ163" s="6" t="str">
        <f aca="false">IF($AI$27&amp;$AI$41=$AK163,"該当","")</f>
        <v/>
      </c>
      <c r="DA163" s="6" t="str">
        <f aca="false">IF(CZ163="","",COUNTIF($CZ$7:CZ163,"該当"))</f>
        <v/>
      </c>
      <c r="DB163" s="6" t="str">
        <f aca="false">IF($AI$27&amp;$AI$42=$AK163,"該当","")</f>
        <v/>
      </c>
      <c r="DC163" s="6" t="str">
        <f aca="false">IF(DB163="","",COUNTIF($DB$7:DB163,"該当"))</f>
        <v/>
      </c>
      <c r="DD163" s="6" t="str">
        <f aca="false">IF($AI$27&amp;$AI$43=$AK163,"該当","")</f>
        <v/>
      </c>
      <c r="DE163" s="6" t="str">
        <f aca="false">IF(DD163="","",COUNTIF($DD$7:DD163,"該当"))</f>
        <v/>
      </c>
      <c r="DF163" s="6" t="str">
        <f aca="false">IF($AI$27&amp;$AI$44=$AK163,"該当","")</f>
        <v/>
      </c>
      <c r="DG163" s="6" t="str">
        <f aca="false">IF(DF163="","",COUNTIF($DF$7:DF163,"該当"))</f>
        <v/>
      </c>
      <c r="DH163" s="6" t="str">
        <f aca="false">IF($AI$27&amp;$AI$45=$AK163,"該当","")</f>
        <v/>
      </c>
      <c r="DI163" s="6" t="str">
        <f aca="false">IF(DH163="","",COUNTIF($DH$7:DH163,"該当"))</f>
        <v/>
      </c>
    </row>
    <row r="164" customFormat="false" ht="13.2" hidden="false" customHeight="false" outlineLevel="0" collapsed="false">
      <c r="AJ164" s="6" t="str">
        <f aca="false">IF(K64="","",IF(C64=1,"男子","女子"))</f>
        <v/>
      </c>
      <c r="AK164" s="6" t="str">
        <f aca="false">IF(K64="","",AJ164&amp;K64)</f>
        <v/>
      </c>
      <c r="AL164" s="6" t="str">
        <f aca="false">IF(K64="","",B64)</f>
        <v/>
      </c>
      <c r="AM164" s="6" t="str">
        <f aca="false">IF(K64="","",D64&amp;AH64)</f>
        <v/>
      </c>
      <c r="AN164" s="6" t="str">
        <f aca="false">IF($AI$6&amp;$AI$7=AK164,"該当","")</f>
        <v/>
      </c>
      <c r="AO164" s="6" t="str">
        <f aca="false">IF(AN164="","",COUNTIF($AN$7:AN164,"該当"))</f>
        <v/>
      </c>
      <c r="AP164" s="6" t="str">
        <f aca="false">IF($AI$6&amp;$AI$8=$AK164,"該当","")</f>
        <v/>
      </c>
      <c r="AQ164" s="6" t="str">
        <f aca="false">IF(AP164="","",COUNTIF($AP$7:AP164,"該当"))</f>
        <v/>
      </c>
      <c r="AR164" s="6" t="str">
        <f aca="false">IF($AI$6&amp;$AI$9=$AK164,"該当","")</f>
        <v/>
      </c>
      <c r="AS164" s="6" t="str">
        <f aca="false">IF(AR164="","",COUNTIF($AR$7:AR164,"該当"))</f>
        <v/>
      </c>
      <c r="AT164" s="6" t="str">
        <f aca="false">IF($AI$6&amp;$AI$10=$AK164,"該当","")</f>
        <v/>
      </c>
      <c r="AU164" s="6" t="str">
        <f aca="false">IF(AT164="","",COUNTIF($AT$7:AT164,"該当"))</f>
        <v/>
      </c>
      <c r="AV164" s="6" t="str">
        <f aca="false">IF($AI$6&amp;$AI$11=$AK164,"該当","")</f>
        <v/>
      </c>
      <c r="AW164" s="6" t="str">
        <f aca="false">IF(AV164="","",COUNTIF($AV$7:AV164,"該当"))</f>
        <v/>
      </c>
      <c r="AX164" s="6" t="str">
        <f aca="false">IF($AI$6&amp;$AI$12=$AK164,"該当","")</f>
        <v/>
      </c>
      <c r="AY164" s="6" t="str">
        <f aca="false">IF(AX164="","",COUNTIF($AX$7:AX164,"該当"))</f>
        <v/>
      </c>
      <c r="AZ164" s="6" t="str">
        <f aca="false">IF($AI$6&amp;$AI$13=$AK164,"該当","")</f>
        <v/>
      </c>
      <c r="BA164" s="6" t="str">
        <f aca="false">IF(AZ164="","",COUNTIF($AZ$7:AZ164,"該当"))</f>
        <v/>
      </c>
      <c r="BB164" s="6" t="str">
        <f aca="false">IF($AI$6&amp;$AI$14=$AK164,"該当","")</f>
        <v/>
      </c>
      <c r="BC164" s="6" t="str">
        <f aca="false">IF(BB164="","",COUNTIF($BB$7:BB164,"該当"))</f>
        <v/>
      </c>
      <c r="BD164" s="6" t="str">
        <f aca="false">IF($AI$6&amp;$AI$15=$AK164,"該当","")</f>
        <v/>
      </c>
      <c r="BE164" s="6" t="str">
        <f aca="false">IF(BD164="","",COUNTIF($BD$7:BD164,"該当"))</f>
        <v/>
      </c>
      <c r="BF164" s="6" t="str">
        <f aca="false">IF($AI$6&amp;$AI$16=$AK164,"該当","")</f>
        <v/>
      </c>
      <c r="BG164" s="6" t="str">
        <f aca="false">IF(BF164="","",COUNTIF($BF$7:BF164,"該当"))</f>
        <v/>
      </c>
      <c r="BH164" s="6" t="str">
        <f aca="false">IF($AI$6&amp;$AI$17=$AK164,"該当","")</f>
        <v/>
      </c>
      <c r="BI164" s="6" t="str">
        <f aca="false">IF(BH164="","",COUNTIF($BH$7:BH164,"該当"))</f>
        <v/>
      </c>
      <c r="BJ164" s="6" t="str">
        <f aca="false">IF($AI$6&amp;$AI$18=$AK164,"該当","")</f>
        <v/>
      </c>
      <c r="BK164" s="6" t="str">
        <f aca="false">IF(BJ164="","",COUNTIF($BJ$7:BJ164,"該当"))</f>
        <v/>
      </c>
      <c r="BL164" s="6" t="str">
        <f aca="false">IF($AI$6&amp;$AI$19=$AK164,"該当","")</f>
        <v/>
      </c>
      <c r="BM164" s="6" t="str">
        <f aca="false">IF(BL164="","",COUNTIF($BL$7:BL164,"該当"))</f>
        <v/>
      </c>
      <c r="BN164" s="6" t="str">
        <f aca="false">IF($AI$6&amp;$AI$20=$AK164,"該当","")</f>
        <v/>
      </c>
      <c r="BO164" s="6" t="str">
        <f aca="false">IF(BN164="","",COUNTIF($BN$7:BN164,"該当"))</f>
        <v/>
      </c>
      <c r="BP164" s="6" t="str">
        <f aca="false">IF($AI$6&amp;$AI$21=$AK164,"該当","")</f>
        <v/>
      </c>
      <c r="BQ164" s="6" t="str">
        <f aca="false">IF(BP164="","",COUNTIF($BP$7:BP164,"該当"))</f>
        <v/>
      </c>
      <c r="BR164" s="6" t="str">
        <f aca="false">IF($AI$6&amp;$AI$22=$AK164,"該当","")</f>
        <v/>
      </c>
      <c r="BS164" s="6" t="str">
        <f aca="false">IF(BR164="","",COUNTIF($BR$7:BR164,"該当"))</f>
        <v/>
      </c>
      <c r="BT164" s="6" t="str">
        <f aca="false">IF($AI$6&amp;$AI$23=$AK164,"該当","")</f>
        <v/>
      </c>
      <c r="BU164" s="6" t="str">
        <f aca="false">IF(BT164="","",COUNTIF($BT$7:BT164,"該当"))</f>
        <v/>
      </c>
      <c r="BV164" s="6" t="str">
        <f aca="false">IF($AI$6&amp;$AI$24=$AK164,"該当","")</f>
        <v/>
      </c>
      <c r="BW164" s="6" t="str">
        <f aca="false">IF(BV164="","",COUNTIF($BV$7:BV164,"該当"))</f>
        <v/>
      </c>
      <c r="BX164" s="6" t="str">
        <f aca="false">IF($AI$6&amp;$AI$25=$AK164,"該当","")</f>
        <v/>
      </c>
      <c r="BY164" s="6" t="str">
        <f aca="false">IF(BX164="","",COUNTIF($BX$7:BX164,"該当"))</f>
        <v/>
      </c>
      <c r="BZ164" s="6" t="str">
        <f aca="false">IF($AI$27&amp;$AI$28=$AK164,"該当","")</f>
        <v/>
      </c>
      <c r="CA164" s="6" t="str">
        <f aca="false">IF(BZ164="","",COUNTIF($BZ$7:BZ164,"該当"))</f>
        <v/>
      </c>
      <c r="CB164" s="6" t="str">
        <f aca="false">IF($AI$27&amp;$AI$29=$AK164,"該当","")</f>
        <v/>
      </c>
      <c r="CC164" s="6" t="str">
        <f aca="false">IF(CB164="","",COUNTIF($CB$7:CB164,"該当"))</f>
        <v/>
      </c>
      <c r="CD164" s="6" t="str">
        <f aca="false">IF($AI$27&amp;$AI$30=$AK164,"該当","")</f>
        <v/>
      </c>
      <c r="CE164" s="6" t="str">
        <f aca="false">IF(CD164="","",COUNTIF($CD$7:CD164,"該当"))</f>
        <v/>
      </c>
      <c r="CF164" s="6" t="str">
        <f aca="false">IF($AI$27&amp;$AI$31=$AK164,"該当","")</f>
        <v/>
      </c>
      <c r="CG164" s="6" t="str">
        <f aca="false">IF(CF164="","",COUNTIF($CF$7:CF164,"該当"))</f>
        <v/>
      </c>
      <c r="CH164" s="6" t="str">
        <f aca="false">IF($AI$27&amp;$AI$32=$AK164,"該当","")</f>
        <v/>
      </c>
      <c r="CI164" s="6" t="str">
        <f aca="false">IF(CH164="","",COUNTIF($CH$7:CH164,"該当"))</f>
        <v/>
      </c>
      <c r="CJ164" s="6" t="str">
        <f aca="false">IF($AI$27&amp;$AI$33=$AK164,"該当","")</f>
        <v/>
      </c>
      <c r="CK164" s="6" t="str">
        <f aca="false">IF(CJ164="","",COUNTIF($CJ$7:CJ164,"該当"))</f>
        <v/>
      </c>
      <c r="CL164" s="6" t="str">
        <f aca="false">IF($AI$27&amp;$AI$34=$AK164,"該当","")</f>
        <v/>
      </c>
      <c r="CM164" s="6" t="str">
        <f aca="false">IF(CL164="","",COUNTIF($CL$7:CL164,"該当"))</f>
        <v/>
      </c>
      <c r="CN164" s="6" t="str">
        <f aca="false">IF($AI$27&amp;$AI$35=$AK164,"該当","")</f>
        <v/>
      </c>
      <c r="CO164" s="6" t="str">
        <f aca="false">IF(CN164="","",COUNTIF($CN$7:CN164,"該当"))</f>
        <v/>
      </c>
      <c r="CP164" s="6" t="str">
        <f aca="false">IF($AI$27&amp;$AI$36=$AK164,"該当","")</f>
        <v/>
      </c>
      <c r="CQ164" s="6" t="str">
        <f aca="false">IF(CP164="","",COUNTIF($CP$7:CP164,"該当"))</f>
        <v/>
      </c>
      <c r="CR164" s="6" t="str">
        <f aca="false">IF($AI$27&amp;$AI$37=$AK164,"該当","")</f>
        <v/>
      </c>
      <c r="CS164" s="6" t="str">
        <f aca="false">IF(CR164="","",COUNTIF($CR$7:CR164,"該当"))</f>
        <v/>
      </c>
      <c r="CT164" s="6" t="str">
        <f aca="false">IF($AI$27&amp;$AI$38=$AK164,"該当","")</f>
        <v/>
      </c>
      <c r="CU164" s="6" t="str">
        <f aca="false">IF(CT164="","",COUNTIF($CT$7:CT164,"該当"))</f>
        <v/>
      </c>
      <c r="CV164" s="6" t="str">
        <f aca="false">IF($AI$27&amp;$AI$39=$AK164,"該当","")</f>
        <v/>
      </c>
      <c r="CW164" s="6" t="str">
        <f aca="false">IF(CV164="","",COUNTIF($CV$7:CV164,"該当"))</f>
        <v/>
      </c>
      <c r="CX164" s="6" t="str">
        <f aca="false">IF($AI$27&amp;$AI$40=$AK164,"該当","")</f>
        <v/>
      </c>
      <c r="CY164" s="6" t="str">
        <f aca="false">IF(CX164="","",COUNTIF($CX$7:CX164,"該当"))</f>
        <v/>
      </c>
      <c r="CZ164" s="6" t="str">
        <f aca="false">IF($AI$27&amp;$AI$41=$AK164,"該当","")</f>
        <v/>
      </c>
      <c r="DA164" s="6" t="str">
        <f aca="false">IF(CZ164="","",COUNTIF($CZ$7:CZ164,"該当"))</f>
        <v/>
      </c>
      <c r="DB164" s="6" t="str">
        <f aca="false">IF($AI$27&amp;$AI$42=$AK164,"該当","")</f>
        <v/>
      </c>
      <c r="DC164" s="6" t="str">
        <f aca="false">IF(DB164="","",COUNTIF($DB$7:DB164,"該当"))</f>
        <v/>
      </c>
      <c r="DD164" s="6" t="str">
        <f aca="false">IF($AI$27&amp;$AI$43=$AK164,"該当","")</f>
        <v/>
      </c>
      <c r="DE164" s="6" t="str">
        <f aca="false">IF(DD164="","",COUNTIF($DD$7:DD164,"該当"))</f>
        <v/>
      </c>
      <c r="DF164" s="6" t="str">
        <f aca="false">IF($AI$27&amp;$AI$44=$AK164,"該当","")</f>
        <v/>
      </c>
      <c r="DG164" s="6" t="str">
        <f aca="false">IF(DF164="","",COUNTIF($DF$7:DF164,"該当"))</f>
        <v/>
      </c>
      <c r="DH164" s="6" t="str">
        <f aca="false">IF($AI$27&amp;$AI$45=$AK164,"該当","")</f>
        <v/>
      </c>
      <c r="DI164" s="6" t="str">
        <f aca="false">IF(DH164="","",COUNTIF($DH$7:DH164,"該当"))</f>
        <v/>
      </c>
    </row>
    <row r="165" customFormat="false" ht="13.2" hidden="false" customHeight="false" outlineLevel="0" collapsed="false">
      <c r="AJ165" s="6" t="str">
        <f aca="false">IF(K65="","",IF(C65=1,"男子","女子"))</f>
        <v/>
      </c>
      <c r="AK165" s="6" t="str">
        <f aca="false">IF(K65="","",AJ165&amp;K65)</f>
        <v/>
      </c>
      <c r="AL165" s="6" t="str">
        <f aca="false">IF(K65="","",B65)</f>
        <v/>
      </c>
      <c r="AM165" s="6" t="str">
        <f aca="false">IF(K65="","",D65&amp;AH65)</f>
        <v/>
      </c>
      <c r="AN165" s="6" t="str">
        <f aca="false">IF($AI$6&amp;$AI$7=AK165,"該当","")</f>
        <v/>
      </c>
      <c r="AO165" s="6" t="str">
        <f aca="false">IF(AN165="","",COUNTIF($AN$7:AN165,"該当"))</f>
        <v/>
      </c>
      <c r="AP165" s="6" t="str">
        <f aca="false">IF($AI$6&amp;$AI$8=$AK165,"該当","")</f>
        <v/>
      </c>
      <c r="AQ165" s="6" t="str">
        <f aca="false">IF(AP165="","",COUNTIF($AP$7:AP165,"該当"))</f>
        <v/>
      </c>
      <c r="AR165" s="6" t="str">
        <f aca="false">IF($AI$6&amp;$AI$9=$AK165,"該当","")</f>
        <v/>
      </c>
      <c r="AS165" s="6" t="str">
        <f aca="false">IF(AR165="","",COUNTIF($AR$7:AR165,"該当"))</f>
        <v/>
      </c>
      <c r="AT165" s="6" t="str">
        <f aca="false">IF($AI$6&amp;$AI$10=$AK165,"該当","")</f>
        <v/>
      </c>
      <c r="AU165" s="6" t="str">
        <f aca="false">IF(AT165="","",COUNTIF($AT$7:AT165,"該当"))</f>
        <v/>
      </c>
      <c r="AV165" s="6" t="str">
        <f aca="false">IF($AI$6&amp;$AI$11=$AK165,"該当","")</f>
        <v/>
      </c>
      <c r="AW165" s="6" t="str">
        <f aca="false">IF(AV165="","",COUNTIF($AV$7:AV165,"該当"))</f>
        <v/>
      </c>
      <c r="AX165" s="6" t="str">
        <f aca="false">IF($AI$6&amp;$AI$12=$AK165,"該当","")</f>
        <v/>
      </c>
      <c r="AY165" s="6" t="str">
        <f aca="false">IF(AX165="","",COUNTIF($AX$7:AX165,"該当"))</f>
        <v/>
      </c>
      <c r="AZ165" s="6" t="str">
        <f aca="false">IF($AI$6&amp;$AI$13=$AK165,"該当","")</f>
        <v/>
      </c>
      <c r="BA165" s="6" t="str">
        <f aca="false">IF(AZ165="","",COUNTIF($AZ$7:AZ165,"該当"))</f>
        <v/>
      </c>
      <c r="BB165" s="6" t="str">
        <f aca="false">IF($AI$6&amp;$AI$14=$AK165,"該当","")</f>
        <v/>
      </c>
      <c r="BC165" s="6" t="str">
        <f aca="false">IF(BB165="","",COUNTIF($BB$7:BB165,"該当"))</f>
        <v/>
      </c>
      <c r="BD165" s="6" t="str">
        <f aca="false">IF($AI$6&amp;$AI$15=$AK165,"該当","")</f>
        <v/>
      </c>
      <c r="BE165" s="6" t="str">
        <f aca="false">IF(BD165="","",COUNTIF($BD$7:BD165,"該当"))</f>
        <v/>
      </c>
      <c r="BF165" s="6" t="str">
        <f aca="false">IF($AI$6&amp;$AI$16=$AK165,"該当","")</f>
        <v/>
      </c>
      <c r="BG165" s="6" t="str">
        <f aca="false">IF(BF165="","",COUNTIF($BF$7:BF165,"該当"))</f>
        <v/>
      </c>
      <c r="BH165" s="6" t="str">
        <f aca="false">IF($AI$6&amp;$AI$17=$AK165,"該当","")</f>
        <v/>
      </c>
      <c r="BI165" s="6" t="str">
        <f aca="false">IF(BH165="","",COUNTIF($BH$7:BH165,"該当"))</f>
        <v/>
      </c>
      <c r="BJ165" s="6" t="str">
        <f aca="false">IF($AI$6&amp;$AI$18=$AK165,"該当","")</f>
        <v/>
      </c>
      <c r="BK165" s="6" t="str">
        <f aca="false">IF(BJ165="","",COUNTIF($BJ$7:BJ165,"該当"))</f>
        <v/>
      </c>
      <c r="BL165" s="6" t="str">
        <f aca="false">IF($AI$6&amp;$AI$19=$AK165,"該当","")</f>
        <v/>
      </c>
      <c r="BM165" s="6" t="str">
        <f aca="false">IF(BL165="","",COUNTIF($BL$7:BL165,"該当"))</f>
        <v/>
      </c>
      <c r="BN165" s="6" t="str">
        <f aca="false">IF($AI$6&amp;$AI$20=$AK165,"該当","")</f>
        <v/>
      </c>
      <c r="BO165" s="6" t="str">
        <f aca="false">IF(BN165="","",COUNTIF($BN$7:BN165,"該当"))</f>
        <v/>
      </c>
      <c r="BP165" s="6" t="str">
        <f aca="false">IF($AI$6&amp;$AI$21=$AK165,"該当","")</f>
        <v/>
      </c>
      <c r="BQ165" s="6" t="str">
        <f aca="false">IF(BP165="","",COUNTIF($BP$7:BP165,"該当"))</f>
        <v/>
      </c>
      <c r="BR165" s="6" t="str">
        <f aca="false">IF($AI$6&amp;$AI$22=$AK165,"該当","")</f>
        <v/>
      </c>
      <c r="BS165" s="6" t="str">
        <f aca="false">IF(BR165="","",COUNTIF($BR$7:BR165,"該当"))</f>
        <v/>
      </c>
      <c r="BT165" s="6" t="str">
        <f aca="false">IF($AI$6&amp;$AI$23=$AK165,"該当","")</f>
        <v/>
      </c>
      <c r="BU165" s="6" t="str">
        <f aca="false">IF(BT165="","",COUNTIF($BT$7:BT165,"該当"))</f>
        <v/>
      </c>
      <c r="BV165" s="6" t="str">
        <f aca="false">IF($AI$6&amp;$AI$24=$AK165,"該当","")</f>
        <v/>
      </c>
      <c r="BW165" s="6" t="str">
        <f aca="false">IF(BV165="","",COUNTIF($BV$7:BV165,"該当"))</f>
        <v/>
      </c>
      <c r="BX165" s="6" t="str">
        <f aca="false">IF($AI$6&amp;$AI$25=$AK165,"該当","")</f>
        <v/>
      </c>
      <c r="BY165" s="6" t="str">
        <f aca="false">IF(BX165="","",COUNTIF($BX$7:BX165,"該当"))</f>
        <v/>
      </c>
      <c r="BZ165" s="6" t="str">
        <f aca="false">IF($AI$27&amp;$AI$28=$AK165,"該当","")</f>
        <v/>
      </c>
      <c r="CA165" s="6" t="str">
        <f aca="false">IF(BZ165="","",COUNTIF($BZ$7:BZ165,"該当"))</f>
        <v/>
      </c>
      <c r="CB165" s="6" t="str">
        <f aca="false">IF($AI$27&amp;$AI$29=$AK165,"該当","")</f>
        <v/>
      </c>
      <c r="CC165" s="6" t="str">
        <f aca="false">IF(CB165="","",COUNTIF($CB$7:CB165,"該当"))</f>
        <v/>
      </c>
      <c r="CD165" s="6" t="str">
        <f aca="false">IF($AI$27&amp;$AI$30=$AK165,"該当","")</f>
        <v/>
      </c>
      <c r="CE165" s="6" t="str">
        <f aca="false">IF(CD165="","",COUNTIF($CD$7:CD165,"該当"))</f>
        <v/>
      </c>
      <c r="CF165" s="6" t="str">
        <f aca="false">IF($AI$27&amp;$AI$31=$AK165,"該当","")</f>
        <v/>
      </c>
      <c r="CG165" s="6" t="str">
        <f aca="false">IF(CF165="","",COUNTIF($CF$7:CF165,"該当"))</f>
        <v/>
      </c>
      <c r="CH165" s="6" t="str">
        <f aca="false">IF($AI$27&amp;$AI$32=$AK165,"該当","")</f>
        <v/>
      </c>
      <c r="CI165" s="6" t="str">
        <f aca="false">IF(CH165="","",COUNTIF($CH$7:CH165,"該当"))</f>
        <v/>
      </c>
      <c r="CJ165" s="6" t="str">
        <f aca="false">IF($AI$27&amp;$AI$33=$AK165,"該当","")</f>
        <v/>
      </c>
      <c r="CK165" s="6" t="str">
        <f aca="false">IF(CJ165="","",COUNTIF($CJ$7:CJ165,"該当"))</f>
        <v/>
      </c>
      <c r="CL165" s="6" t="str">
        <f aca="false">IF($AI$27&amp;$AI$34=$AK165,"該当","")</f>
        <v/>
      </c>
      <c r="CM165" s="6" t="str">
        <f aca="false">IF(CL165="","",COUNTIF($CL$7:CL165,"該当"))</f>
        <v/>
      </c>
      <c r="CN165" s="6" t="str">
        <f aca="false">IF($AI$27&amp;$AI$35=$AK165,"該当","")</f>
        <v/>
      </c>
      <c r="CO165" s="6" t="str">
        <f aca="false">IF(CN165="","",COUNTIF($CN$7:CN165,"該当"))</f>
        <v/>
      </c>
      <c r="CP165" s="6" t="str">
        <f aca="false">IF($AI$27&amp;$AI$36=$AK165,"該当","")</f>
        <v/>
      </c>
      <c r="CQ165" s="6" t="str">
        <f aca="false">IF(CP165="","",COUNTIF($CP$7:CP165,"該当"))</f>
        <v/>
      </c>
      <c r="CR165" s="6" t="str">
        <f aca="false">IF($AI$27&amp;$AI$37=$AK165,"該当","")</f>
        <v/>
      </c>
      <c r="CS165" s="6" t="str">
        <f aca="false">IF(CR165="","",COUNTIF($CR$7:CR165,"該当"))</f>
        <v/>
      </c>
      <c r="CT165" s="6" t="str">
        <f aca="false">IF($AI$27&amp;$AI$38=$AK165,"該当","")</f>
        <v/>
      </c>
      <c r="CU165" s="6" t="str">
        <f aca="false">IF(CT165="","",COUNTIF($CT$7:CT165,"該当"))</f>
        <v/>
      </c>
      <c r="CV165" s="6" t="str">
        <f aca="false">IF($AI$27&amp;$AI$39=$AK165,"該当","")</f>
        <v/>
      </c>
      <c r="CW165" s="6" t="str">
        <f aca="false">IF(CV165="","",COUNTIF($CV$7:CV165,"該当"))</f>
        <v/>
      </c>
      <c r="CX165" s="6" t="str">
        <f aca="false">IF($AI$27&amp;$AI$40=$AK165,"該当","")</f>
        <v/>
      </c>
      <c r="CY165" s="6" t="str">
        <f aca="false">IF(CX165="","",COUNTIF($CX$7:CX165,"該当"))</f>
        <v/>
      </c>
      <c r="CZ165" s="6" t="str">
        <f aca="false">IF($AI$27&amp;$AI$41=$AK165,"該当","")</f>
        <v/>
      </c>
      <c r="DA165" s="6" t="str">
        <f aca="false">IF(CZ165="","",COUNTIF($CZ$7:CZ165,"該当"))</f>
        <v/>
      </c>
      <c r="DB165" s="6" t="str">
        <f aca="false">IF($AI$27&amp;$AI$42=$AK165,"該当","")</f>
        <v/>
      </c>
      <c r="DC165" s="6" t="str">
        <f aca="false">IF(DB165="","",COUNTIF($DB$7:DB165,"該当"))</f>
        <v/>
      </c>
      <c r="DD165" s="6" t="str">
        <f aca="false">IF($AI$27&amp;$AI$43=$AK165,"該当","")</f>
        <v/>
      </c>
      <c r="DE165" s="6" t="str">
        <f aca="false">IF(DD165="","",COUNTIF($DD$7:DD165,"該当"))</f>
        <v/>
      </c>
      <c r="DF165" s="6" t="str">
        <f aca="false">IF($AI$27&amp;$AI$44=$AK165,"該当","")</f>
        <v/>
      </c>
      <c r="DG165" s="6" t="str">
        <f aca="false">IF(DF165="","",COUNTIF($DF$7:DF165,"該当"))</f>
        <v/>
      </c>
      <c r="DH165" s="6" t="str">
        <f aca="false">IF($AI$27&amp;$AI$45=$AK165,"該当","")</f>
        <v/>
      </c>
      <c r="DI165" s="6" t="str">
        <f aca="false">IF(DH165="","",COUNTIF($DH$7:DH165,"該当"))</f>
        <v/>
      </c>
    </row>
    <row r="166" customFormat="false" ht="13.2" hidden="false" customHeight="false" outlineLevel="0" collapsed="false">
      <c r="AJ166" s="6" t="str">
        <f aca="false">IF(K66="","",IF(C66=1,"男子","女子"))</f>
        <v/>
      </c>
      <c r="AK166" s="6" t="str">
        <f aca="false">IF(K66="","",AJ166&amp;K66)</f>
        <v/>
      </c>
      <c r="AL166" s="6" t="str">
        <f aca="false">IF(K66="","",B66)</f>
        <v/>
      </c>
      <c r="AM166" s="6" t="str">
        <f aca="false">IF(K66="","",D66&amp;AH66)</f>
        <v/>
      </c>
      <c r="AN166" s="6" t="str">
        <f aca="false">IF($AI$6&amp;$AI$7=AK166,"該当","")</f>
        <v/>
      </c>
      <c r="AO166" s="6" t="str">
        <f aca="false">IF(AN166="","",COUNTIF($AN$7:AN166,"該当"))</f>
        <v/>
      </c>
      <c r="AP166" s="6" t="str">
        <f aca="false">IF($AI$6&amp;$AI$8=$AK166,"該当","")</f>
        <v/>
      </c>
      <c r="AQ166" s="6" t="str">
        <f aca="false">IF(AP166="","",COUNTIF($AP$7:AP166,"該当"))</f>
        <v/>
      </c>
      <c r="AR166" s="6" t="str">
        <f aca="false">IF($AI$6&amp;$AI$9=$AK166,"該当","")</f>
        <v/>
      </c>
      <c r="AS166" s="6" t="str">
        <f aca="false">IF(AR166="","",COUNTIF($AR$7:AR166,"該当"))</f>
        <v/>
      </c>
      <c r="AT166" s="6" t="str">
        <f aca="false">IF($AI$6&amp;$AI$10=$AK166,"該当","")</f>
        <v/>
      </c>
      <c r="AU166" s="6" t="str">
        <f aca="false">IF(AT166="","",COUNTIF($AT$7:AT166,"該当"))</f>
        <v/>
      </c>
      <c r="AV166" s="6" t="str">
        <f aca="false">IF($AI$6&amp;$AI$11=$AK166,"該当","")</f>
        <v/>
      </c>
      <c r="AW166" s="6" t="str">
        <f aca="false">IF(AV166="","",COUNTIF($AV$7:AV166,"該当"))</f>
        <v/>
      </c>
      <c r="AX166" s="6" t="str">
        <f aca="false">IF($AI$6&amp;$AI$12=$AK166,"該当","")</f>
        <v/>
      </c>
      <c r="AY166" s="6" t="str">
        <f aca="false">IF(AX166="","",COUNTIF($AX$7:AX166,"該当"))</f>
        <v/>
      </c>
      <c r="AZ166" s="6" t="str">
        <f aca="false">IF($AI$6&amp;$AI$13=$AK166,"該当","")</f>
        <v/>
      </c>
      <c r="BA166" s="6" t="str">
        <f aca="false">IF(AZ166="","",COUNTIF($AZ$7:AZ166,"該当"))</f>
        <v/>
      </c>
      <c r="BB166" s="6" t="str">
        <f aca="false">IF($AI$6&amp;$AI$14=$AK166,"該当","")</f>
        <v/>
      </c>
      <c r="BC166" s="6" t="str">
        <f aca="false">IF(BB166="","",COUNTIF($BB$7:BB166,"該当"))</f>
        <v/>
      </c>
      <c r="BD166" s="6" t="str">
        <f aca="false">IF($AI$6&amp;$AI$15=$AK166,"該当","")</f>
        <v/>
      </c>
      <c r="BE166" s="6" t="str">
        <f aca="false">IF(BD166="","",COUNTIF($BD$7:BD166,"該当"))</f>
        <v/>
      </c>
      <c r="BF166" s="6" t="str">
        <f aca="false">IF($AI$6&amp;$AI$16=$AK166,"該当","")</f>
        <v/>
      </c>
      <c r="BG166" s="6" t="str">
        <f aca="false">IF(BF166="","",COUNTIF($BF$7:BF166,"該当"))</f>
        <v/>
      </c>
      <c r="BH166" s="6" t="str">
        <f aca="false">IF($AI$6&amp;$AI$17=$AK166,"該当","")</f>
        <v/>
      </c>
      <c r="BI166" s="6" t="str">
        <f aca="false">IF(BH166="","",COUNTIF($BH$7:BH166,"該当"))</f>
        <v/>
      </c>
      <c r="BJ166" s="6" t="str">
        <f aca="false">IF($AI$6&amp;$AI$18=$AK166,"該当","")</f>
        <v/>
      </c>
      <c r="BK166" s="6" t="str">
        <f aca="false">IF(BJ166="","",COUNTIF($BJ$7:BJ166,"該当"))</f>
        <v/>
      </c>
      <c r="BL166" s="6" t="str">
        <f aca="false">IF($AI$6&amp;$AI$19=$AK166,"該当","")</f>
        <v/>
      </c>
      <c r="BM166" s="6" t="str">
        <f aca="false">IF(BL166="","",COUNTIF($BL$7:BL166,"該当"))</f>
        <v/>
      </c>
      <c r="BN166" s="6" t="str">
        <f aca="false">IF($AI$6&amp;$AI$20=$AK166,"該当","")</f>
        <v/>
      </c>
      <c r="BO166" s="6" t="str">
        <f aca="false">IF(BN166="","",COUNTIF($BN$7:BN166,"該当"))</f>
        <v/>
      </c>
      <c r="BP166" s="6" t="str">
        <f aca="false">IF($AI$6&amp;$AI$21=$AK166,"該当","")</f>
        <v/>
      </c>
      <c r="BQ166" s="6" t="str">
        <f aca="false">IF(BP166="","",COUNTIF($BP$7:BP166,"該当"))</f>
        <v/>
      </c>
      <c r="BR166" s="6" t="str">
        <f aca="false">IF($AI$6&amp;$AI$22=$AK166,"該当","")</f>
        <v/>
      </c>
      <c r="BS166" s="6" t="str">
        <f aca="false">IF(BR166="","",COUNTIF($BR$7:BR166,"該当"))</f>
        <v/>
      </c>
      <c r="BT166" s="6" t="str">
        <f aca="false">IF($AI$6&amp;$AI$23=$AK166,"該当","")</f>
        <v/>
      </c>
      <c r="BU166" s="6" t="str">
        <f aca="false">IF(BT166="","",COUNTIF($BT$7:BT166,"該当"))</f>
        <v/>
      </c>
      <c r="BV166" s="6" t="str">
        <f aca="false">IF($AI$6&amp;$AI$24=$AK166,"該当","")</f>
        <v/>
      </c>
      <c r="BW166" s="6" t="str">
        <f aca="false">IF(BV166="","",COUNTIF($BV$7:BV166,"該当"))</f>
        <v/>
      </c>
      <c r="BX166" s="6" t="str">
        <f aca="false">IF($AI$6&amp;$AI$25=$AK166,"該当","")</f>
        <v/>
      </c>
      <c r="BY166" s="6" t="str">
        <f aca="false">IF(BX166="","",COUNTIF($BX$7:BX166,"該当"))</f>
        <v/>
      </c>
      <c r="BZ166" s="6" t="str">
        <f aca="false">IF($AI$27&amp;$AI$28=$AK166,"該当","")</f>
        <v/>
      </c>
      <c r="CA166" s="6" t="str">
        <f aca="false">IF(BZ166="","",COUNTIF($BZ$7:BZ166,"該当"))</f>
        <v/>
      </c>
      <c r="CB166" s="6" t="str">
        <f aca="false">IF($AI$27&amp;$AI$29=$AK166,"該当","")</f>
        <v/>
      </c>
      <c r="CC166" s="6" t="str">
        <f aca="false">IF(CB166="","",COUNTIF($CB$7:CB166,"該当"))</f>
        <v/>
      </c>
      <c r="CD166" s="6" t="str">
        <f aca="false">IF($AI$27&amp;$AI$30=$AK166,"該当","")</f>
        <v/>
      </c>
      <c r="CE166" s="6" t="str">
        <f aca="false">IF(CD166="","",COUNTIF($CD$7:CD166,"該当"))</f>
        <v/>
      </c>
      <c r="CF166" s="6" t="str">
        <f aca="false">IF($AI$27&amp;$AI$31=$AK166,"該当","")</f>
        <v/>
      </c>
      <c r="CG166" s="6" t="str">
        <f aca="false">IF(CF166="","",COUNTIF($CF$7:CF166,"該当"))</f>
        <v/>
      </c>
      <c r="CH166" s="6" t="str">
        <f aca="false">IF($AI$27&amp;$AI$32=$AK166,"該当","")</f>
        <v/>
      </c>
      <c r="CI166" s="6" t="str">
        <f aca="false">IF(CH166="","",COUNTIF($CH$7:CH166,"該当"))</f>
        <v/>
      </c>
      <c r="CJ166" s="6" t="str">
        <f aca="false">IF($AI$27&amp;$AI$33=$AK166,"該当","")</f>
        <v/>
      </c>
      <c r="CK166" s="6" t="str">
        <f aca="false">IF(CJ166="","",COUNTIF($CJ$7:CJ166,"該当"))</f>
        <v/>
      </c>
      <c r="CL166" s="6" t="str">
        <f aca="false">IF($AI$27&amp;$AI$34=$AK166,"該当","")</f>
        <v/>
      </c>
      <c r="CM166" s="6" t="str">
        <f aca="false">IF(CL166="","",COUNTIF($CL$7:CL166,"該当"))</f>
        <v/>
      </c>
      <c r="CN166" s="6" t="str">
        <f aca="false">IF($AI$27&amp;$AI$35=$AK166,"該当","")</f>
        <v/>
      </c>
      <c r="CO166" s="6" t="str">
        <f aca="false">IF(CN166="","",COUNTIF($CN$7:CN166,"該当"))</f>
        <v/>
      </c>
      <c r="CP166" s="6" t="str">
        <f aca="false">IF($AI$27&amp;$AI$36=$AK166,"該当","")</f>
        <v/>
      </c>
      <c r="CQ166" s="6" t="str">
        <f aca="false">IF(CP166="","",COUNTIF($CP$7:CP166,"該当"))</f>
        <v/>
      </c>
      <c r="CR166" s="6" t="str">
        <f aca="false">IF($AI$27&amp;$AI$37=$AK166,"該当","")</f>
        <v/>
      </c>
      <c r="CS166" s="6" t="str">
        <f aca="false">IF(CR166="","",COUNTIF($CR$7:CR166,"該当"))</f>
        <v/>
      </c>
      <c r="CT166" s="6" t="str">
        <f aca="false">IF($AI$27&amp;$AI$38=$AK166,"該当","")</f>
        <v/>
      </c>
      <c r="CU166" s="6" t="str">
        <f aca="false">IF(CT166="","",COUNTIF($CT$7:CT166,"該当"))</f>
        <v/>
      </c>
      <c r="CV166" s="6" t="str">
        <f aca="false">IF($AI$27&amp;$AI$39=$AK166,"該当","")</f>
        <v/>
      </c>
      <c r="CW166" s="6" t="str">
        <f aca="false">IF(CV166="","",COUNTIF($CV$7:CV166,"該当"))</f>
        <v/>
      </c>
      <c r="CX166" s="6" t="str">
        <f aca="false">IF($AI$27&amp;$AI$40=$AK166,"該当","")</f>
        <v/>
      </c>
      <c r="CY166" s="6" t="str">
        <f aca="false">IF(CX166="","",COUNTIF($CX$7:CX166,"該当"))</f>
        <v/>
      </c>
      <c r="CZ166" s="6" t="str">
        <f aca="false">IF($AI$27&amp;$AI$41=$AK166,"該当","")</f>
        <v/>
      </c>
      <c r="DA166" s="6" t="str">
        <f aca="false">IF(CZ166="","",COUNTIF($CZ$7:CZ166,"該当"))</f>
        <v/>
      </c>
      <c r="DB166" s="6" t="str">
        <f aca="false">IF($AI$27&amp;$AI$42=$AK166,"該当","")</f>
        <v/>
      </c>
      <c r="DC166" s="6" t="str">
        <f aca="false">IF(DB166="","",COUNTIF($DB$7:DB166,"該当"))</f>
        <v/>
      </c>
      <c r="DD166" s="6" t="str">
        <f aca="false">IF($AI$27&amp;$AI$43=$AK166,"該当","")</f>
        <v/>
      </c>
      <c r="DE166" s="6" t="str">
        <f aca="false">IF(DD166="","",COUNTIF($DD$7:DD166,"該当"))</f>
        <v/>
      </c>
      <c r="DF166" s="6" t="str">
        <f aca="false">IF($AI$27&amp;$AI$44=$AK166,"該当","")</f>
        <v/>
      </c>
      <c r="DG166" s="6" t="str">
        <f aca="false">IF(DF166="","",COUNTIF($DF$7:DF166,"該当"))</f>
        <v/>
      </c>
      <c r="DH166" s="6" t="str">
        <f aca="false">IF($AI$27&amp;$AI$45=$AK166,"該当","")</f>
        <v/>
      </c>
      <c r="DI166" s="6" t="str">
        <f aca="false">IF(DH166="","",COUNTIF($DH$7:DH166,"該当"))</f>
        <v/>
      </c>
    </row>
    <row r="167" customFormat="false" ht="13.2" hidden="false" customHeight="false" outlineLevel="0" collapsed="false">
      <c r="AJ167" s="6" t="str">
        <f aca="false">IF(K67="","",IF(C67=1,"男子","女子"))</f>
        <v/>
      </c>
      <c r="AK167" s="6" t="str">
        <f aca="false">IF(K67="","",AJ167&amp;K67)</f>
        <v/>
      </c>
      <c r="AL167" s="6" t="str">
        <f aca="false">IF(K67="","",B67)</f>
        <v/>
      </c>
      <c r="AM167" s="6" t="str">
        <f aca="false">IF(K67="","",D67&amp;AH67)</f>
        <v/>
      </c>
      <c r="AN167" s="6" t="str">
        <f aca="false">IF($AI$6&amp;$AI$7=AK167,"該当","")</f>
        <v/>
      </c>
      <c r="AO167" s="6" t="str">
        <f aca="false">IF(AN167="","",COUNTIF($AN$7:AN167,"該当"))</f>
        <v/>
      </c>
      <c r="AP167" s="6" t="str">
        <f aca="false">IF($AI$6&amp;$AI$8=$AK167,"該当","")</f>
        <v/>
      </c>
      <c r="AQ167" s="6" t="str">
        <f aca="false">IF(AP167="","",COUNTIF($AP$7:AP167,"該当"))</f>
        <v/>
      </c>
      <c r="AR167" s="6" t="str">
        <f aca="false">IF($AI$6&amp;$AI$9=$AK167,"該当","")</f>
        <v/>
      </c>
      <c r="AS167" s="6" t="str">
        <f aca="false">IF(AR167="","",COUNTIF($AR$7:AR167,"該当"))</f>
        <v/>
      </c>
      <c r="AT167" s="6" t="str">
        <f aca="false">IF($AI$6&amp;$AI$10=$AK167,"該当","")</f>
        <v/>
      </c>
      <c r="AU167" s="6" t="str">
        <f aca="false">IF(AT167="","",COUNTIF($AT$7:AT167,"該当"))</f>
        <v/>
      </c>
      <c r="AV167" s="6" t="str">
        <f aca="false">IF($AI$6&amp;$AI$11=$AK167,"該当","")</f>
        <v/>
      </c>
      <c r="AW167" s="6" t="str">
        <f aca="false">IF(AV167="","",COUNTIF($AV$7:AV167,"該当"))</f>
        <v/>
      </c>
      <c r="AX167" s="6" t="str">
        <f aca="false">IF($AI$6&amp;$AI$12=$AK167,"該当","")</f>
        <v/>
      </c>
      <c r="AY167" s="6" t="str">
        <f aca="false">IF(AX167="","",COUNTIF($AX$7:AX167,"該当"))</f>
        <v/>
      </c>
      <c r="AZ167" s="6" t="str">
        <f aca="false">IF($AI$6&amp;$AI$13=$AK167,"該当","")</f>
        <v/>
      </c>
      <c r="BA167" s="6" t="str">
        <f aca="false">IF(AZ167="","",COUNTIF($AZ$7:AZ167,"該当"))</f>
        <v/>
      </c>
      <c r="BB167" s="6" t="str">
        <f aca="false">IF($AI$6&amp;$AI$14=$AK167,"該当","")</f>
        <v/>
      </c>
      <c r="BC167" s="6" t="str">
        <f aca="false">IF(BB167="","",COUNTIF($BB$7:BB167,"該当"))</f>
        <v/>
      </c>
      <c r="BD167" s="6" t="str">
        <f aca="false">IF($AI$6&amp;$AI$15=$AK167,"該当","")</f>
        <v/>
      </c>
      <c r="BE167" s="6" t="str">
        <f aca="false">IF(BD167="","",COUNTIF($BD$7:BD167,"該当"))</f>
        <v/>
      </c>
      <c r="BF167" s="6" t="str">
        <f aca="false">IF($AI$6&amp;$AI$16=$AK167,"該当","")</f>
        <v/>
      </c>
      <c r="BG167" s="6" t="str">
        <f aca="false">IF(BF167="","",COUNTIF($BF$7:BF167,"該当"))</f>
        <v/>
      </c>
      <c r="BH167" s="6" t="str">
        <f aca="false">IF($AI$6&amp;$AI$17=$AK167,"該当","")</f>
        <v/>
      </c>
      <c r="BI167" s="6" t="str">
        <f aca="false">IF(BH167="","",COUNTIF($BH$7:BH167,"該当"))</f>
        <v/>
      </c>
      <c r="BJ167" s="6" t="str">
        <f aca="false">IF($AI$6&amp;$AI$18=$AK167,"該当","")</f>
        <v/>
      </c>
      <c r="BK167" s="6" t="str">
        <f aca="false">IF(BJ167="","",COUNTIF($BJ$7:BJ167,"該当"))</f>
        <v/>
      </c>
      <c r="BL167" s="6" t="str">
        <f aca="false">IF($AI$6&amp;$AI$19=$AK167,"該当","")</f>
        <v/>
      </c>
      <c r="BM167" s="6" t="str">
        <f aca="false">IF(BL167="","",COUNTIF($BL$7:BL167,"該当"))</f>
        <v/>
      </c>
      <c r="BN167" s="6" t="str">
        <f aca="false">IF($AI$6&amp;$AI$20=$AK167,"該当","")</f>
        <v/>
      </c>
      <c r="BO167" s="6" t="str">
        <f aca="false">IF(BN167="","",COUNTIF($BN$7:BN167,"該当"))</f>
        <v/>
      </c>
      <c r="BP167" s="6" t="str">
        <f aca="false">IF($AI$6&amp;$AI$21=$AK167,"該当","")</f>
        <v/>
      </c>
      <c r="BQ167" s="6" t="str">
        <f aca="false">IF(BP167="","",COUNTIF($BP$7:BP167,"該当"))</f>
        <v/>
      </c>
      <c r="BR167" s="6" t="str">
        <f aca="false">IF($AI$6&amp;$AI$22=$AK167,"該当","")</f>
        <v/>
      </c>
      <c r="BS167" s="6" t="str">
        <f aca="false">IF(BR167="","",COUNTIF($BR$7:BR167,"該当"))</f>
        <v/>
      </c>
      <c r="BT167" s="6" t="str">
        <f aca="false">IF($AI$6&amp;$AI$23=$AK167,"該当","")</f>
        <v/>
      </c>
      <c r="BU167" s="6" t="str">
        <f aca="false">IF(BT167="","",COUNTIF($BT$7:BT167,"該当"))</f>
        <v/>
      </c>
      <c r="BV167" s="6" t="str">
        <f aca="false">IF($AI$6&amp;$AI$24=$AK167,"該当","")</f>
        <v/>
      </c>
      <c r="BW167" s="6" t="str">
        <f aca="false">IF(BV167="","",COUNTIF($BV$7:BV167,"該当"))</f>
        <v/>
      </c>
      <c r="BX167" s="6" t="str">
        <f aca="false">IF($AI$6&amp;$AI$25=$AK167,"該当","")</f>
        <v/>
      </c>
      <c r="BY167" s="6" t="str">
        <f aca="false">IF(BX167="","",COUNTIF($BX$7:BX167,"該当"))</f>
        <v/>
      </c>
      <c r="BZ167" s="6" t="str">
        <f aca="false">IF($AI$27&amp;$AI$28=$AK167,"該当","")</f>
        <v/>
      </c>
      <c r="CA167" s="6" t="str">
        <f aca="false">IF(BZ167="","",COUNTIF($BZ$7:BZ167,"該当"))</f>
        <v/>
      </c>
      <c r="CB167" s="6" t="str">
        <f aca="false">IF($AI$27&amp;$AI$29=$AK167,"該当","")</f>
        <v/>
      </c>
      <c r="CC167" s="6" t="str">
        <f aca="false">IF(CB167="","",COUNTIF($CB$7:CB167,"該当"))</f>
        <v/>
      </c>
      <c r="CD167" s="6" t="str">
        <f aca="false">IF($AI$27&amp;$AI$30=$AK167,"該当","")</f>
        <v/>
      </c>
      <c r="CE167" s="6" t="str">
        <f aca="false">IF(CD167="","",COUNTIF($CD$7:CD167,"該当"))</f>
        <v/>
      </c>
      <c r="CF167" s="6" t="str">
        <f aca="false">IF($AI$27&amp;$AI$31=$AK167,"該当","")</f>
        <v/>
      </c>
      <c r="CG167" s="6" t="str">
        <f aca="false">IF(CF167="","",COUNTIF($CF$7:CF167,"該当"))</f>
        <v/>
      </c>
      <c r="CH167" s="6" t="str">
        <f aca="false">IF($AI$27&amp;$AI$32=$AK167,"該当","")</f>
        <v/>
      </c>
      <c r="CI167" s="6" t="str">
        <f aca="false">IF(CH167="","",COUNTIF($CH$7:CH167,"該当"))</f>
        <v/>
      </c>
      <c r="CJ167" s="6" t="str">
        <f aca="false">IF($AI$27&amp;$AI$33=$AK167,"該当","")</f>
        <v/>
      </c>
      <c r="CK167" s="6" t="str">
        <f aca="false">IF(CJ167="","",COUNTIF($CJ$7:CJ167,"該当"))</f>
        <v/>
      </c>
      <c r="CL167" s="6" t="str">
        <f aca="false">IF($AI$27&amp;$AI$34=$AK167,"該当","")</f>
        <v/>
      </c>
      <c r="CM167" s="6" t="str">
        <f aca="false">IF(CL167="","",COUNTIF($CL$7:CL167,"該当"))</f>
        <v/>
      </c>
      <c r="CN167" s="6" t="str">
        <f aca="false">IF($AI$27&amp;$AI$35=$AK167,"該当","")</f>
        <v/>
      </c>
      <c r="CO167" s="6" t="str">
        <f aca="false">IF(CN167="","",COUNTIF($CN$7:CN167,"該当"))</f>
        <v/>
      </c>
      <c r="CP167" s="6" t="str">
        <f aca="false">IF($AI$27&amp;$AI$36=$AK167,"該当","")</f>
        <v/>
      </c>
      <c r="CQ167" s="6" t="str">
        <f aca="false">IF(CP167="","",COUNTIF($CP$7:CP167,"該当"))</f>
        <v/>
      </c>
      <c r="CR167" s="6" t="str">
        <f aca="false">IF($AI$27&amp;$AI$37=$AK167,"該当","")</f>
        <v/>
      </c>
      <c r="CS167" s="6" t="str">
        <f aca="false">IF(CR167="","",COUNTIF($CR$7:CR167,"該当"))</f>
        <v/>
      </c>
      <c r="CT167" s="6" t="str">
        <f aca="false">IF($AI$27&amp;$AI$38=$AK167,"該当","")</f>
        <v/>
      </c>
      <c r="CU167" s="6" t="str">
        <f aca="false">IF(CT167="","",COUNTIF($CT$7:CT167,"該当"))</f>
        <v/>
      </c>
      <c r="CV167" s="6" t="str">
        <f aca="false">IF($AI$27&amp;$AI$39=$AK167,"該当","")</f>
        <v/>
      </c>
      <c r="CW167" s="6" t="str">
        <f aca="false">IF(CV167="","",COUNTIF($CV$7:CV167,"該当"))</f>
        <v/>
      </c>
      <c r="CX167" s="6" t="str">
        <f aca="false">IF($AI$27&amp;$AI$40=$AK167,"該当","")</f>
        <v/>
      </c>
      <c r="CY167" s="6" t="str">
        <f aca="false">IF(CX167="","",COUNTIF($CX$7:CX167,"該当"))</f>
        <v/>
      </c>
      <c r="CZ167" s="6" t="str">
        <f aca="false">IF($AI$27&amp;$AI$41=$AK167,"該当","")</f>
        <v/>
      </c>
      <c r="DA167" s="6" t="str">
        <f aca="false">IF(CZ167="","",COUNTIF($CZ$7:CZ167,"該当"))</f>
        <v/>
      </c>
      <c r="DB167" s="6" t="str">
        <f aca="false">IF($AI$27&amp;$AI$42=$AK167,"該当","")</f>
        <v/>
      </c>
      <c r="DC167" s="6" t="str">
        <f aca="false">IF(DB167="","",COUNTIF($DB$7:DB167,"該当"))</f>
        <v/>
      </c>
      <c r="DD167" s="6" t="str">
        <f aca="false">IF($AI$27&amp;$AI$43=$AK167,"該当","")</f>
        <v/>
      </c>
      <c r="DE167" s="6" t="str">
        <f aca="false">IF(DD167="","",COUNTIF($DD$7:DD167,"該当"))</f>
        <v/>
      </c>
      <c r="DF167" s="6" t="str">
        <f aca="false">IF($AI$27&amp;$AI$44=$AK167,"該当","")</f>
        <v/>
      </c>
      <c r="DG167" s="6" t="str">
        <f aca="false">IF(DF167="","",COUNTIF($DF$7:DF167,"該当"))</f>
        <v/>
      </c>
      <c r="DH167" s="6" t="str">
        <f aca="false">IF($AI$27&amp;$AI$45=$AK167,"該当","")</f>
        <v/>
      </c>
      <c r="DI167" s="6" t="str">
        <f aca="false">IF(DH167="","",COUNTIF($DH$7:DH167,"該当"))</f>
        <v/>
      </c>
    </row>
    <row r="168" customFormat="false" ht="13.2" hidden="false" customHeight="false" outlineLevel="0" collapsed="false">
      <c r="AJ168" s="6" t="str">
        <f aca="false">IF(K68="","",IF(C68=1,"男子","女子"))</f>
        <v/>
      </c>
      <c r="AK168" s="6" t="str">
        <f aca="false">IF(K68="","",AJ168&amp;K68)</f>
        <v/>
      </c>
      <c r="AL168" s="6" t="str">
        <f aca="false">IF(K68="","",B68)</f>
        <v/>
      </c>
      <c r="AM168" s="6" t="str">
        <f aca="false">IF(K68="","",D68&amp;AH68)</f>
        <v/>
      </c>
      <c r="AN168" s="6" t="str">
        <f aca="false">IF($AI$6&amp;$AI$7=AK168,"該当","")</f>
        <v/>
      </c>
      <c r="AO168" s="6" t="str">
        <f aca="false">IF(AN168="","",COUNTIF($AN$7:AN168,"該当"))</f>
        <v/>
      </c>
      <c r="AP168" s="6" t="str">
        <f aca="false">IF($AI$6&amp;$AI$8=$AK168,"該当","")</f>
        <v/>
      </c>
      <c r="AQ168" s="6" t="str">
        <f aca="false">IF(AP168="","",COUNTIF($AP$7:AP168,"該当"))</f>
        <v/>
      </c>
      <c r="AR168" s="6" t="str">
        <f aca="false">IF($AI$6&amp;$AI$9=$AK168,"該当","")</f>
        <v/>
      </c>
      <c r="AS168" s="6" t="str">
        <f aca="false">IF(AR168="","",COUNTIF($AR$7:AR168,"該当"))</f>
        <v/>
      </c>
      <c r="AT168" s="6" t="str">
        <f aca="false">IF($AI$6&amp;$AI$10=$AK168,"該当","")</f>
        <v/>
      </c>
      <c r="AU168" s="6" t="str">
        <f aca="false">IF(AT168="","",COUNTIF($AT$7:AT168,"該当"))</f>
        <v/>
      </c>
      <c r="AV168" s="6" t="str">
        <f aca="false">IF($AI$6&amp;$AI$11=$AK168,"該当","")</f>
        <v/>
      </c>
      <c r="AW168" s="6" t="str">
        <f aca="false">IF(AV168="","",COUNTIF($AV$7:AV168,"該当"))</f>
        <v/>
      </c>
      <c r="AX168" s="6" t="str">
        <f aca="false">IF($AI$6&amp;$AI$12=$AK168,"該当","")</f>
        <v/>
      </c>
      <c r="AY168" s="6" t="str">
        <f aca="false">IF(AX168="","",COUNTIF($AX$7:AX168,"該当"))</f>
        <v/>
      </c>
      <c r="AZ168" s="6" t="str">
        <f aca="false">IF($AI$6&amp;$AI$13=$AK168,"該当","")</f>
        <v/>
      </c>
      <c r="BA168" s="6" t="str">
        <f aca="false">IF(AZ168="","",COUNTIF($AZ$7:AZ168,"該当"))</f>
        <v/>
      </c>
      <c r="BB168" s="6" t="str">
        <f aca="false">IF($AI$6&amp;$AI$14=$AK168,"該当","")</f>
        <v/>
      </c>
      <c r="BC168" s="6" t="str">
        <f aca="false">IF(BB168="","",COUNTIF($BB$7:BB168,"該当"))</f>
        <v/>
      </c>
      <c r="BD168" s="6" t="str">
        <f aca="false">IF($AI$6&amp;$AI$15=$AK168,"該当","")</f>
        <v/>
      </c>
      <c r="BE168" s="6" t="str">
        <f aca="false">IF(BD168="","",COUNTIF($BD$7:BD168,"該当"))</f>
        <v/>
      </c>
      <c r="BF168" s="6" t="str">
        <f aca="false">IF($AI$6&amp;$AI$16=$AK168,"該当","")</f>
        <v/>
      </c>
      <c r="BG168" s="6" t="str">
        <f aca="false">IF(BF168="","",COUNTIF($BF$7:BF168,"該当"))</f>
        <v/>
      </c>
      <c r="BH168" s="6" t="str">
        <f aca="false">IF($AI$6&amp;$AI$17=$AK168,"該当","")</f>
        <v/>
      </c>
      <c r="BI168" s="6" t="str">
        <f aca="false">IF(BH168="","",COUNTIF($BH$7:BH168,"該当"))</f>
        <v/>
      </c>
      <c r="BJ168" s="6" t="str">
        <f aca="false">IF($AI$6&amp;$AI$18=$AK168,"該当","")</f>
        <v/>
      </c>
      <c r="BK168" s="6" t="str">
        <f aca="false">IF(BJ168="","",COUNTIF($BJ$7:BJ168,"該当"))</f>
        <v/>
      </c>
      <c r="BL168" s="6" t="str">
        <f aca="false">IF($AI$6&amp;$AI$19=$AK168,"該当","")</f>
        <v/>
      </c>
      <c r="BM168" s="6" t="str">
        <f aca="false">IF(BL168="","",COUNTIF($BL$7:BL168,"該当"))</f>
        <v/>
      </c>
      <c r="BN168" s="6" t="str">
        <f aca="false">IF($AI$6&amp;$AI$20=$AK168,"該当","")</f>
        <v/>
      </c>
      <c r="BO168" s="6" t="str">
        <f aca="false">IF(BN168="","",COUNTIF($BN$7:BN168,"該当"))</f>
        <v/>
      </c>
      <c r="BP168" s="6" t="str">
        <f aca="false">IF($AI$6&amp;$AI$21=$AK168,"該当","")</f>
        <v/>
      </c>
      <c r="BQ168" s="6" t="str">
        <f aca="false">IF(BP168="","",COUNTIF($BP$7:BP168,"該当"))</f>
        <v/>
      </c>
      <c r="BR168" s="6" t="str">
        <f aca="false">IF($AI$6&amp;$AI$22=$AK168,"該当","")</f>
        <v/>
      </c>
      <c r="BS168" s="6" t="str">
        <f aca="false">IF(BR168="","",COUNTIF($BR$7:BR168,"該当"))</f>
        <v/>
      </c>
      <c r="BT168" s="6" t="str">
        <f aca="false">IF($AI$6&amp;$AI$23=$AK168,"該当","")</f>
        <v/>
      </c>
      <c r="BU168" s="6" t="str">
        <f aca="false">IF(BT168="","",COUNTIF($BT$7:BT168,"該当"))</f>
        <v/>
      </c>
      <c r="BV168" s="6" t="str">
        <f aca="false">IF($AI$6&amp;$AI$24=$AK168,"該当","")</f>
        <v/>
      </c>
      <c r="BW168" s="6" t="str">
        <f aca="false">IF(BV168="","",COUNTIF($BV$7:BV168,"該当"))</f>
        <v/>
      </c>
      <c r="BX168" s="6" t="str">
        <f aca="false">IF($AI$6&amp;$AI$25=$AK168,"該当","")</f>
        <v/>
      </c>
      <c r="BY168" s="6" t="str">
        <f aca="false">IF(BX168="","",COUNTIF($BX$7:BX168,"該当"))</f>
        <v/>
      </c>
      <c r="BZ168" s="6" t="str">
        <f aca="false">IF($AI$27&amp;$AI$28=$AK168,"該当","")</f>
        <v/>
      </c>
      <c r="CA168" s="6" t="str">
        <f aca="false">IF(BZ168="","",COUNTIF($BZ$7:BZ168,"該当"))</f>
        <v/>
      </c>
      <c r="CB168" s="6" t="str">
        <f aca="false">IF($AI$27&amp;$AI$29=$AK168,"該当","")</f>
        <v/>
      </c>
      <c r="CC168" s="6" t="str">
        <f aca="false">IF(CB168="","",COUNTIF($CB$7:CB168,"該当"))</f>
        <v/>
      </c>
      <c r="CD168" s="6" t="str">
        <f aca="false">IF($AI$27&amp;$AI$30=$AK168,"該当","")</f>
        <v/>
      </c>
      <c r="CE168" s="6" t="str">
        <f aca="false">IF(CD168="","",COUNTIF($CD$7:CD168,"該当"))</f>
        <v/>
      </c>
      <c r="CF168" s="6" t="str">
        <f aca="false">IF($AI$27&amp;$AI$31=$AK168,"該当","")</f>
        <v/>
      </c>
      <c r="CG168" s="6" t="str">
        <f aca="false">IF(CF168="","",COUNTIF($CF$7:CF168,"該当"))</f>
        <v/>
      </c>
      <c r="CH168" s="6" t="str">
        <f aca="false">IF($AI$27&amp;$AI$32=$AK168,"該当","")</f>
        <v/>
      </c>
      <c r="CI168" s="6" t="str">
        <f aca="false">IF(CH168="","",COUNTIF($CH$7:CH168,"該当"))</f>
        <v/>
      </c>
      <c r="CJ168" s="6" t="str">
        <f aca="false">IF($AI$27&amp;$AI$33=$AK168,"該当","")</f>
        <v/>
      </c>
      <c r="CK168" s="6" t="str">
        <f aca="false">IF(CJ168="","",COUNTIF($CJ$7:CJ168,"該当"))</f>
        <v/>
      </c>
      <c r="CL168" s="6" t="str">
        <f aca="false">IF($AI$27&amp;$AI$34=$AK168,"該当","")</f>
        <v/>
      </c>
      <c r="CM168" s="6" t="str">
        <f aca="false">IF(CL168="","",COUNTIF($CL$7:CL168,"該当"))</f>
        <v/>
      </c>
      <c r="CN168" s="6" t="str">
        <f aca="false">IF($AI$27&amp;$AI$35=$AK168,"該当","")</f>
        <v/>
      </c>
      <c r="CO168" s="6" t="str">
        <f aca="false">IF(CN168="","",COUNTIF($CN$7:CN168,"該当"))</f>
        <v/>
      </c>
      <c r="CP168" s="6" t="str">
        <f aca="false">IF($AI$27&amp;$AI$36=$AK168,"該当","")</f>
        <v/>
      </c>
      <c r="CQ168" s="6" t="str">
        <f aca="false">IF(CP168="","",COUNTIF($CP$7:CP168,"該当"))</f>
        <v/>
      </c>
      <c r="CR168" s="6" t="str">
        <f aca="false">IF($AI$27&amp;$AI$37=$AK168,"該当","")</f>
        <v/>
      </c>
      <c r="CS168" s="6" t="str">
        <f aca="false">IF(CR168="","",COUNTIF($CR$7:CR168,"該当"))</f>
        <v/>
      </c>
      <c r="CT168" s="6" t="str">
        <f aca="false">IF($AI$27&amp;$AI$38=$AK168,"該当","")</f>
        <v/>
      </c>
      <c r="CU168" s="6" t="str">
        <f aca="false">IF(CT168="","",COUNTIF($CT$7:CT168,"該当"))</f>
        <v/>
      </c>
      <c r="CV168" s="6" t="str">
        <f aca="false">IF($AI$27&amp;$AI$39=$AK168,"該当","")</f>
        <v/>
      </c>
      <c r="CW168" s="6" t="str">
        <f aca="false">IF(CV168="","",COUNTIF($CV$7:CV168,"該当"))</f>
        <v/>
      </c>
      <c r="CX168" s="6" t="str">
        <f aca="false">IF($AI$27&amp;$AI$40=$AK168,"該当","")</f>
        <v/>
      </c>
      <c r="CY168" s="6" t="str">
        <f aca="false">IF(CX168="","",COUNTIF($CX$7:CX168,"該当"))</f>
        <v/>
      </c>
      <c r="CZ168" s="6" t="str">
        <f aca="false">IF($AI$27&amp;$AI$41=$AK168,"該当","")</f>
        <v/>
      </c>
      <c r="DA168" s="6" t="str">
        <f aca="false">IF(CZ168="","",COUNTIF($CZ$7:CZ168,"該当"))</f>
        <v/>
      </c>
      <c r="DB168" s="6" t="str">
        <f aca="false">IF($AI$27&amp;$AI$42=$AK168,"該当","")</f>
        <v/>
      </c>
      <c r="DC168" s="6" t="str">
        <f aca="false">IF(DB168="","",COUNTIF($DB$7:DB168,"該当"))</f>
        <v/>
      </c>
      <c r="DD168" s="6" t="str">
        <f aca="false">IF($AI$27&amp;$AI$43=$AK168,"該当","")</f>
        <v/>
      </c>
      <c r="DE168" s="6" t="str">
        <f aca="false">IF(DD168="","",COUNTIF($DD$7:DD168,"該当"))</f>
        <v/>
      </c>
      <c r="DF168" s="6" t="str">
        <f aca="false">IF($AI$27&amp;$AI$44=$AK168,"該当","")</f>
        <v/>
      </c>
      <c r="DG168" s="6" t="str">
        <f aca="false">IF(DF168="","",COUNTIF($DF$7:DF168,"該当"))</f>
        <v/>
      </c>
      <c r="DH168" s="6" t="str">
        <f aca="false">IF($AI$27&amp;$AI$45=$AK168,"該当","")</f>
        <v/>
      </c>
      <c r="DI168" s="6" t="str">
        <f aca="false">IF(DH168="","",COUNTIF($DH$7:DH168,"該当"))</f>
        <v/>
      </c>
    </row>
    <row r="169" customFormat="false" ht="13.2" hidden="false" customHeight="false" outlineLevel="0" collapsed="false">
      <c r="AJ169" s="6" t="str">
        <f aca="false">IF(K69="","",IF(C69=1,"男子","女子"))</f>
        <v/>
      </c>
      <c r="AK169" s="6" t="str">
        <f aca="false">IF(K69="","",AJ169&amp;K69)</f>
        <v/>
      </c>
      <c r="AL169" s="6" t="str">
        <f aca="false">IF(K69="","",B69)</f>
        <v/>
      </c>
      <c r="AM169" s="6" t="str">
        <f aca="false">IF(K69="","",D69&amp;AH69)</f>
        <v/>
      </c>
      <c r="AN169" s="6" t="str">
        <f aca="false">IF($AI$6&amp;$AI$7=AK169,"該当","")</f>
        <v/>
      </c>
      <c r="AO169" s="6" t="str">
        <f aca="false">IF(AN169="","",COUNTIF($AN$7:AN169,"該当"))</f>
        <v/>
      </c>
      <c r="AP169" s="6" t="str">
        <f aca="false">IF($AI$6&amp;$AI$8=$AK169,"該当","")</f>
        <v/>
      </c>
      <c r="AQ169" s="6" t="str">
        <f aca="false">IF(AP169="","",COUNTIF($AP$7:AP169,"該当"))</f>
        <v/>
      </c>
      <c r="AR169" s="6" t="str">
        <f aca="false">IF($AI$6&amp;$AI$9=$AK169,"該当","")</f>
        <v/>
      </c>
      <c r="AS169" s="6" t="str">
        <f aca="false">IF(AR169="","",COUNTIF($AR$7:AR169,"該当"))</f>
        <v/>
      </c>
      <c r="AT169" s="6" t="str">
        <f aca="false">IF($AI$6&amp;$AI$10=$AK169,"該当","")</f>
        <v/>
      </c>
      <c r="AU169" s="6" t="str">
        <f aca="false">IF(AT169="","",COUNTIF($AT$7:AT169,"該当"))</f>
        <v/>
      </c>
      <c r="AV169" s="6" t="str">
        <f aca="false">IF($AI$6&amp;$AI$11=$AK169,"該当","")</f>
        <v/>
      </c>
      <c r="AW169" s="6" t="str">
        <f aca="false">IF(AV169="","",COUNTIF($AV$7:AV169,"該当"))</f>
        <v/>
      </c>
      <c r="AX169" s="6" t="str">
        <f aca="false">IF($AI$6&amp;$AI$12=$AK169,"該当","")</f>
        <v/>
      </c>
      <c r="AY169" s="6" t="str">
        <f aca="false">IF(AX169="","",COUNTIF($AX$7:AX169,"該当"))</f>
        <v/>
      </c>
      <c r="AZ169" s="6" t="str">
        <f aca="false">IF($AI$6&amp;$AI$13=$AK169,"該当","")</f>
        <v/>
      </c>
      <c r="BA169" s="6" t="str">
        <f aca="false">IF(AZ169="","",COUNTIF($AZ$7:AZ169,"該当"))</f>
        <v/>
      </c>
      <c r="BB169" s="6" t="str">
        <f aca="false">IF($AI$6&amp;$AI$14=$AK169,"該当","")</f>
        <v/>
      </c>
      <c r="BC169" s="6" t="str">
        <f aca="false">IF(BB169="","",COUNTIF($BB$7:BB169,"該当"))</f>
        <v/>
      </c>
      <c r="BD169" s="6" t="str">
        <f aca="false">IF($AI$6&amp;$AI$15=$AK169,"該当","")</f>
        <v/>
      </c>
      <c r="BE169" s="6" t="str">
        <f aca="false">IF(BD169="","",COUNTIF($BD$7:BD169,"該当"))</f>
        <v/>
      </c>
      <c r="BF169" s="6" t="str">
        <f aca="false">IF($AI$6&amp;$AI$16=$AK169,"該当","")</f>
        <v/>
      </c>
      <c r="BG169" s="6" t="str">
        <f aca="false">IF(BF169="","",COUNTIF($BF$7:BF169,"該当"))</f>
        <v/>
      </c>
      <c r="BH169" s="6" t="str">
        <f aca="false">IF($AI$6&amp;$AI$17=$AK169,"該当","")</f>
        <v/>
      </c>
      <c r="BI169" s="6" t="str">
        <f aca="false">IF(BH169="","",COUNTIF($BH$7:BH169,"該当"))</f>
        <v/>
      </c>
      <c r="BJ169" s="6" t="str">
        <f aca="false">IF($AI$6&amp;$AI$18=$AK169,"該当","")</f>
        <v/>
      </c>
      <c r="BK169" s="6" t="str">
        <f aca="false">IF(BJ169="","",COUNTIF($BJ$7:BJ169,"該当"))</f>
        <v/>
      </c>
      <c r="BL169" s="6" t="str">
        <f aca="false">IF($AI$6&amp;$AI$19=$AK169,"該当","")</f>
        <v/>
      </c>
      <c r="BM169" s="6" t="str">
        <f aca="false">IF(BL169="","",COUNTIF($BL$7:BL169,"該当"))</f>
        <v/>
      </c>
      <c r="BN169" s="6" t="str">
        <f aca="false">IF($AI$6&amp;$AI$20=$AK169,"該当","")</f>
        <v/>
      </c>
      <c r="BO169" s="6" t="str">
        <f aca="false">IF(BN169="","",COUNTIF($BN$7:BN169,"該当"))</f>
        <v/>
      </c>
      <c r="BP169" s="6" t="str">
        <f aca="false">IF($AI$6&amp;$AI$21=$AK169,"該当","")</f>
        <v/>
      </c>
      <c r="BQ169" s="6" t="str">
        <f aca="false">IF(BP169="","",COUNTIF($BP$7:BP169,"該当"))</f>
        <v/>
      </c>
      <c r="BR169" s="6" t="str">
        <f aca="false">IF($AI$6&amp;$AI$22=$AK169,"該当","")</f>
        <v/>
      </c>
      <c r="BS169" s="6" t="str">
        <f aca="false">IF(BR169="","",COUNTIF($BR$7:BR169,"該当"))</f>
        <v/>
      </c>
      <c r="BT169" s="6" t="str">
        <f aca="false">IF($AI$6&amp;$AI$23=$AK169,"該当","")</f>
        <v/>
      </c>
      <c r="BU169" s="6" t="str">
        <f aca="false">IF(BT169="","",COUNTIF($BT$7:BT169,"該当"))</f>
        <v/>
      </c>
      <c r="BV169" s="6" t="str">
        <f aca="false">IF($AI$6&amp;$AI$24=$AK169,"該当","")</f>
        <v/>
      </c>
      <c r="BW169" s="6" t="str">
        <f aca="false">IF(BV169="","",COUNTIF($BV$7:BV169,"該当"))</f>
        <v/>
      </c>
      <c r="BX169" s="6" t="str">
        <f aca="false">IF($AI$6&amp;$AI$25=$AK169,"該当","")</f>
        <v/>
      </c>
      <c r="BY169" s="6" t="str">
        <f aca="false">IF(BX169="","",COUNTIF($BX$7:BX169,"該当"))</f>
        <v/>
      </c>
      <c r="BZ169" s="6" t="str">
        <f aca="false">IF($AI$27&amp;$AI$28=$AK169,"該当","")</f>
        <v/>
      </c>
      <c r="CA169" s="6" t="str">
        <f aca="false">IF(BZ169="","",COUNTIF($BZ$7:BZ169,"該当"))</f>
        <v/>
      </c>
      <c r="CB169" s="6" t="str">
        <f aca="false">IF($AI$27&amp;$AI$29=$AK169,"該当","")</f>
        <v/>
      </c>
      <c r="CC169" s="6" t="str">
        <f aca="false">IF(CB169="","",COUNTIF($CB$7:CB169,"該当"))</f>
        <v/>
      </c>
      <c r="CD169" s="6" t="str">
        <f aca="false">IF($AI$27&amp;$AI$30=$AK169,"該当","")</f>
        <v/>
      </c>
      <c r="CE169" s="6" t="str">
        <f aca="false">IF(CD169="","",COUNTIF($CD$7:CD169,"該当"))</f>
        <v/>
      </c>
      <c r="CF169" s="6" t="str">
        <f aca="false">IF($AI$27&amp;$AI$31=$AK169,"該当","")</f>
        <v/>
      </c>
      <c r="CG169" s="6" t="str">
        <f aca="false">IF(CF169="","",COUNTIF($CF$7:CF169,"該当"))</f>
        <v/>
      </c>
      <c r="CH169" s="6" t="str">
        <f aca="false">IF($AI$27&amp;$AI$32=$AK169,"該当","")</f>
        <v/>
      </c>
      <c r="CI169" s="6" t="str">
        <f aca="false">IF(CH169="","",COUNTIF($CH$7:CH169,"該当"))</f>
        <v/>
      </c>
      <c r="CJ169" s="6" t="str">
        <f aca="false">IF($AI$27&amp;$AI$33=$AK169,"該当","")</f>
        <v/>
      </c>
      <c r="CK169" s="6" t="str">
        <f aca="false">IF(CJ169="","",COUNTIF($CJ$7:CJ169,"該当"))</f>
        <v/>
      </c>
      <c r="CL169" s="6" t="str">
        <f aca="false">IF($AI$27&amp;$AI$34=$AK169,"該当","")</f>
        <v/>
      </c>
      <c r="CM169" s="6" t="str">
        <f aca="false">IF(CL169="","",COUNTIF($CL$7:CL169,"該当"))</f>
        <v/>
      </c>
      <c r="CN169" s="6" t="str">
        <f aca="false">IF($AI$27&amp;$AI$35=$AK169,"該当","")</f>
        <v/>
      </c>
      <c r="CO169" s="6" t="str">
        <f aca="false">IF(CN169="","",COUNTIF($CN$7:CN169,"該当"))</f>
        <v/>
      </c>
      <c r="CP169" s="6" t="str">
        <f aca="false">IF($AI$27&amp;$AI$36=$AK169,"該当","")</f>
        <v/>
      </c>
      <c r="CQ169" s="6" t="str">
        <f aca="false">IF(CP169="","",COUNTIF($CP$7:CP169,"該当"))</f>
        <v/>
      </c>
      <c r="CR169" s="6" t="str">
        <f aca="false">IF($AI$27&amp;$AI$37=$AK169,"該当","")</f>
        <v/>
      </c>
      <c r="CS169" s="6" t="str">
        <f aca="false">IF(CR169="","",COUNTIF($CR$7:CR169,"該当"))</f>
        <v/>
      </c>
      <c r="CT169" s="6" t="str">
        <f aca="false">IF($AI$27&amp;$AI$38=$AK169,"該当","")</f>
        <v/>
      </c>
      <c r="CU169" s="6" t="str">
        <f aca="false">IF(CT169="","",COUNTIF($CT$7:CT169,"該当"))</f>
        <v/>
      </c>
      <c r="CV169" s="6" t="str">
        <f aca="false">IF($AI$27&amp;$AI$39=$AK169,"該当","")</f>
        <v/>
      </c>
      <c r="CW169" s="6" t="str">
        <f aca="false">IF(CV169="","",COUNTIF($CV$7:CV169,"該当"))</f>
        <v/>
      </c>
      <c r="CX169" s="6" t="str">
        <f aca="false">IF($AI$27&amp;$AI$40=$AK169,"該当","")</f>
        <v/>
      </c>
      <c r="CY169" s="6" t="str">
        <f aca="false">IF(CX169="","",COUNTIF($CX$7:CX169,"該当"))</f>
        <v/>
      </c>
      <c r="CZ169" s="6" t="str">
        <f aca="false">IF($AI$27&amp;$AI$41=$AK169,"該当","")</f>
        <v/>
      </c>
      <c r="DA169" s="6" t="str">
        <f aca="false">IF(CZ169="","",COUNTIF($CZ$7:CZ169,"該当"))</f>
        <v/>
      </c>
      <c r="DB169" s="6" t="str">
        <f aca="false">IF($AI$27&amp;$AI$42=$AK169,"該当","")</f>
        <v/>
      </c>
      <c r="DC169" s="6" t="str">
        <f aca="false">IF(DB169="","",COUNTIF($DB$7:DB169,"該当"))</f>
        <v/>
      </c>
      <c r="DD169" s="6" t="str">
        <f aca="false">IF($AI$27&amp;$AI$43=$AK169,"該当","")</f>
        <v/>
      </c>
      <c r="DE169" s="6" t="str">
        <f aca="false">IF(DD169="","",COUNTIF($DD$7:DD169,"該当"))</f>
        <v/>
      </c>
      <c r="DF169" s="6" t="str">
        <f aca="false">IF($AI$27&amp;$AI$44=$AK169,"該当","")</f>
        <v/>
      </c>
      <c r="DG169" s="6" t="str">
        <f aca="false">IF(DF169="","",COUNTIF($DF$7:DF169,"該当"))</f>
        <v/>
      </c>
      <c r="DH169" s="6" t="str">
        <f aca="false">IF($AI$27&amp;$AI$45=$AK169,"該当","")</f>
        <v/>
      </c>
      <c r="DI169" s="6" t="str">
        <f aca="false">IF(DH169="","",COUNTIF($DH$7:DH169,"該当"))</f>
        <v/>
      </c>
    </row>
    <row r="170" customFormat="false" ht="13.2" hidden="false" customHeight="false" outlineLevel="0" collapsed="false">
      <c r="AJ170" s="6" t="str">
        <f aca="false">IF(K70="","",IF(C70=1,"男子","女子"))</f>
        <v/>
      </c>
      <c r="AK170" s="6" t="str">
        <f aca="false">IF(K70="","",AJ170&amp;K70)</f>
        <v/>
      </c>
      <c r="AL170" s="6" t="str">
        <f aca="false">IF(K70="","",B70)</f>
        <v/>
      </c>
      <c r="AM170" s="6" t="str">
        <f aca="false">IF(K70="","",D70&amp;AH70)</f>
        <v/>
      </c>
      <c r="AN170" s="6" t="str">
        <f aca="false">IF($AI$6&amp;$AI$7=AK170,"該当","")</f>
        <v/>
      </c>
      <c r="AO170" s="6" t="str">
        <f aca="false">IF(AN170="","",COUNTIF($AN$7:AN170,"該当"))</f>
        <v/>
      </c>
      <c r="AP170" s="6" t="str">
        <f aca="false">IF($AI$6&amp;$AI$8=$AK170,"該当","")</f>
        <v/>
      </c>
      <c r="AQ170" s="6" t="str">
        <f aca="false">IF(AP170="","",COUNTIF($AP$7:AP170,"該当"))</f>
        <v/>
      </c>
      <c r="AR170" s="6" t="str">
        <f aca="false">IF($AI$6&amp;$AI$9=$AK170,"該当","")</f>
        <v/>
      </c>
      <c r="AS170" s="6" t="str">
        <f aca="false">IF(AR170="","",COUNTIF($AR$7:AR170,"該当"))</f>
        <v/>
      </c>
      <c r="AT170" s="6" t="str">
        <f aca="false">IF($AI$6&amp;$AI$10=$AK170,"該当","")</f>
        <v/>
      </c>
      <c r="AU170" s="6" t="str">
        <f aca="false">IF(AT170="","",COUNTIF($AT$7:AT170,"該当"))</f>
        <v/>
      </c>
      <c r="AV170" s="6" t="str">
        <f aca="false">IF($AI$6&amp;$AI$11=$AK170,"該当","")</f>
        <v/>
      </c>
      <c r="AW170" s="6" t="str">
        <f aca="false">IF(AV170="","",COUNTIF($AV$7:AV170,"該当"))</f>
        <v/>
      </c>
      <c r="AX170" s="6" t="str">
        <f aca="false">IF($AI$6&amp;$AI$12=$AK170,"該当","")</f>
        <v/>
      </c>
      <c r="AY170" s="6" t="str">
        <f aca="false">IF(AX170="","",COUNTIF($AX$7:AX170,"該当"))</f>
        <v/>
      </c>
      <c r="AZ170" s="6" t="str">
        <f aca="false">IF($AI$6&amp;$AI$13=$AK170,"該当","")</f>
        <v/>
      </c>
      <c r="BA170" s="6" t="str">
        <f aca="false">IF(AZ170="","",COUNTIF($AZ$7:AZ170,"該当"))</f>
        <v/>
      </c>
      <c r="BB170" s="6" t="str">
        <f aca="false">IF($AI$6&amp;$AI$14=$AK170,"該当","")</f>
        <v/>
      </c>
      <c r="BC170" s="6" t="str">
        <f aca="false">IF(BB170="","",COUNTIF($BB$7:BB170,"該当"))</f>
        <v/>
      </c>
      <c r="BD170" s="6" t="str">
        <f aca="false">IF($AI$6&amp;$AI$15=$AK170,"該当","")</f>
        <v/>
      </c>
      <c r="BE170" s="6" t="str">
        <f aca="false">IF(BD170="","",COUNTIF($BD$7:BD170,"該当"))</f>
        <v/>
      </c>
      <c r="BF170" s="6" t="str">
        <f aca="false">IF($AI$6&amp;$AI$16=$AK170,"該当","")</f>
        <v/>
      </c>
      <c r="BG170" s="6" t="str">
        <f aca="false">IF(BF170="","",COUNTIF($BF$7:BF170,"該当"))</f>
        <v/>
      </c>
      <c r="BH170" s="6" t="str">
        <f aca="false">IF($AI$6&amp;$AI$17=$AK170,"該当","")</f>
        <v/>
      </c>
      <c r="BI170" s="6" t="str">
        <f aca="false">IF(BH170="","",COUNTIF($BH$7:BH170,"該当"))</f>
        <v/>
      </c>
      <c r="BJ170" s="6" t="str">
        <f aca="false">IF($AI$6&amp;$AI$18=$AK170,"該当","")</f>
        <v/>
      </c>
      <c r="BK170" s="6" t="str">
        <f aca="false">IF(BJ170="","",COUNTIF($BJ$7:BJ170,"該当"))</f>
        <v/>
      </c>
      <c r="BL170" s="6" t="str">
        <f aca="false">IF($AI$6&amp;$AI$19=$AK170,"該当","")</f>
        <v/>
      </c>
      <c r="BM170" s="6" t="str">
        <f aca="false">IF(BL170="","",COUNTIF($BL$7:BL170,"該当"))</f>
        <v/>
      </c>
      <c r="BN170" s="6" t="str">
        <f aca="false">IF($AI$6&amp;$AI$20=$AK170,"該当","")</f>
        <v/>
      </c>
      <c r="BO170" s="6" t="str">
        <f aca="false">IF(BN170="","",COUNTIF($BN$7:BN170,"該当"))</f>
        <v/>
      </c>
      <c r="BP170" s="6" t="str">
        <f aca="false">IF($AI$6&amp;$AI$21=$AK170,"該当","")</f>
        <v/>
      </c>
      <c r="BQ170" s="6" t="str">
        <f aca="false">IF(BP170="","",COUNTIF($BP$7:BP170,"該当"))</f>
        <v/>
      </c>
      <c r="BR170" s="6" t="str">
        <f aca="false">IF($AI$6&amp;$AI$22=$AK170,"該当","")</f>
        <v/>
      </c>
      <c r="BS170" s="6" t="str">
        <f aca="false">IF(BR170="","",COUNTIF($BR$7:BR170,"該当"))</f>
        <v/>
      </c>
      <c r="BT170" s="6" t="str">
        <f aca="false">IF($AI$6&amp;$AI$23=$AK170,"該当","")</f>
        <v/>
      </c>
      <c r="BU170" s="6" t="str">
        <f aca="false">IF(BT170="","",COUNTIF($BT$7:BT170,"該当"))</f>
        <v/>
      </c>
      <c r="BV170" s="6" t="str">
        <f aca="false">IF($AI$6&amp;$AI$24=$AK170,"該当","")</f>
        <v/>
      </c>
      <c r="BW170" s="6" t="str">
        <f aca="false">IF(BV170="","",COUNTIF($BV$7:BV170,"該当"))</f>
        <v/>
      </c>
      <c r="BX170" s="6" t="str">
        <f aca="false">IF($AI$6&amp;$AI$25=$AK170,"該当","")</f>
        <v/>
      </c>
      <c r="BY170" s="6" t="str">
        <f aca="false">IF(BX170="","",COUNTIF($BX$7:BX170,"該当"))</f>
        <v/>
      </c>
      <c r="BZ170" s="6" t="str">
        <f aca="false">IF($AI$27&amp;$AI$28=$AK170,"該当","")</f>
        <v/>
      </c>
      <c r="CA170" s="6" t="str">
        <f aca="false">IF(BZ170="","",COUNTIF($BZ$7:BZ170,"該当"))</f>
        <v/>
      </c>
      <c r="CB170" s="6" t="str">
        <f aca="false">IF($AI$27&amp;$AI$29=$AK170,"該当","")</f>
        <v/>
      </c>
      <c r="CC170" s="6" t="str">
        <f aca="false">IF(CB170="","",COUNTIF($CB$7:CB170,"該当"))</f>
        <v/>
      </c>
      <c r="CD170" s="6" t="str">
        <f aca="false">IF($AI$27&amp;$AI$30=$AK170,"該当","")</f>
        <v/>
      </c>
      <c r="CE170" s="6" t="str">
        <f aca="false">IF(CD170="","",COUNTIF($CD$7:CD170,"該当"))</f>
        <v/>
      </c>
      <c r="CF170" s="6" t="str">
        <f aca="false">IF($AI$27&amp;$AI$31=$AK170,"該当","")</f>
        <v/>
      </c>
      <c r="CG170" s="6" t="str">
        <f aca="false">IF(CF170="","",COUNTIF($CF$7:CF170,"該当"))</f>
        <v/>
      </c>
      <c r="CH170" s="6" t="str">
        <f aca="false">IF($AI$27&amp;$AI$32=$AK170,"該当","")</f>
        <v/>
      </c>
      <c r="CI170" s="6" t="str">
        <f aca="false">IF(CH170="","",COUNTIF($CH$7:CH170,"該当"))</f>
        <v/>
      </c>
      <c r="CJ170" s="6" t="str">
        <f aca="false">IF($AI$27&amp;$AI$33=$AK170,"該当","")</f>
        <v/>
      </c>
      <c r="CK170" s="6" t="str">
        <f aca="false">IF(CJ170="","",COUNTIF($CJ$7:CJ170,"該当"))</f>
        <v/>
      </c>
      <c r="CL170" s="6" t="str">
        <f aca="false">IF($AI$27&amp;$AI$34=$AK170,"該当","")</f>
        <v/>
      </c>
      <c r="CM170" s="6" t="str">
        <f aca="false">IF(CL170="","",COUNTIF($CL$7:CL170,"該当"))</f>
        <v/>
      </c>
      <c r="CN170" s="6" t="str">
        <f aca="false">IF($AI$27&amp;$AI$35=$AK170,"該当","")</f>
        <v/>
      </c>
      <c r="CO170" s="6" t="str">
        <f aca="false">IF(CN170="","",COUNTIF($CN$7:CN170,"該当"))</f>
        <v/>
      </c>
      <c r="CP170" s="6" t="str">
        <f aca="false">IF($AI$27&amp;$AI$36=$AK170,"該当","")</f>
        <v/>
      </c>
      <c r="CQ170" s="6" t="str">
        <f aca="false">IF(CP170="","",COUNTIF($CP$7:CP170,"該当"))</f>
        <v/>
      </c>
      <c r="CR170" s="6" t="str">
        <f aca="false">IF($AI$27&amp;$AI$37=$AK170,"該当","")</f>
        <v/>
      </c>
      <c r="CS170" s="6" t="str">
        <f aca="false">IF(CR170="","",COUNTIF($CR$7:CR170,"該当"))</f>
        <v/>
      </c>
      <c r="CT170" s="6" t="str">
        <f aca="false">IF($AI$27&amp;$AI$38=$AK170,"該当","")</f>
        <v/>
      </c>
      <c r="CU170" s="6" t="str">
        <f aca="false">IF(CT170="","",COUNTIF($CT$7:CT170,"該当"))</f>
        <v/>
      </c>
      <c r="CV170" s="6" t="str">
        <f aca="false">IF($AI$27&amp;$AI$39=$AK170,"該当","")</f>
        <v/>
      </c>
      <c r="CW170" s="6" t="str">
        <f aca="false">IF(CV170="","",COUNTIF($CV$7:CV170,"該当"))</f>
        <v/>
      </c>
      <c r="CX170" s="6" t="str">
        <f aca="false">IF($AI$27&amp;$AI$40=$AK170,"該当","")</f>
        <v/>
      </c>
      <c r="CY170" s="6" t="str">
        <f aca="false">IF(CX170="","",COUNTIF($CX$7:CX170,"該当"))</f>
        <v/>
      </c>
      <c r="CZ170" s="6" t="str">
        <f aca="false">IF($AI$27&amp;$AI$41=$AK170,"該当","")</f>
        <v/>
      </c>
      <c r="DA170" s="6" t="str">
        <f aca="false">IF(CZ170="","",COUNTIF($CZ$7:CZ170,"該当"))</f>
        <v/>
      </c>
      <c r="DB170" s="6" t="str">
        <f aca="false">IF($AI$27&amp;$AI$42=$AK170,"該当","")</f>
        <v/>
      </c>
      <c r="DC170" s="6" t="str">
        <f aca="false">IF(DB170="","",COUNTIF($DB$7:DB170,"該当"))</f>
        <v/>
      </c>
      <c r="DD170" s="6" t="str">
        <f aca="false">IF($AI$27&amp;$AI$43=$AK170,"該当","")</f>
        <v/>
      </c>
      <c r="DE170" s="6" t="str">
        <f aca="false">IF(DD170="","",COUNTIF($DD$7:DD170,"該当"))</f>
        <v/>
      </c>
      <c r="DF170" s="6" t="str">
        <f aca="false">IF($AI$27&amp;$AI$44=$AK170,"該当","")</f>
        <v/>
      </c>
      <c r="DG170" s="6" t="str">
        <f aca="false">IF(DF170="","",COUNTIF($DF$7:DF170,"該当"))</f>
        <v/>
      </c>
      <c r="DH170" s="6" t="str">
        <f aca="false">IF($AI$27&amp;$AI$45=$AK170,"該当","")</f>
        <v/>
      </c>
      <c r="DI170" s="6" t="str">
        <f aca="false">IF(DH170="","",COUNTIF($DH$7:DH170,"該当"))</f>
        <v/>
      </c>
    </row>
    <row r="171" customFormat="false" ht="13.2" hidden="false" customHeight="false" outlineLevel="0" collapsed="false">
      <c r="AJ171" s="6" t="str">
        <f aca="false">IF(K71="","",IF(C71=1,"男子","女子"))</f>
        <v/>
      </c>
      <c r="AK171" s="6" t="str">
        <f aca="false">IF(K71="","",AJ171&amp;K71)</f>
        <v/>
      </c>
      <c r="AL171" s="6" t="str">
        <f aca="false">IF(K71="","",B71)</f>
        <v/>
      </c>
      <c r="AM171" s="6" t="str">
        <f aca="false">IF(K71="","",D71&amp;AH71)</f>
        <v/>
      </c>
      <c r="AN171" s="6" t="str">
        <f aca="false">IF($AI$6&amp;$AI$7=AK171,"該当","")</f>
        <v/>
      </c>
      <c r="AO171" s="6" t="str">
        <f aca="false">IF(AN171="","",COUNTIF($AN$7:AN171,"該当"))</f>
        <v/>
      </c>
      <c r="AP171" s="6" t="str">
        <f aca="false">IF($AI$6&amp;$AI$8=$AK171,"該当","")</f>
        <v/>
      </c>
      <c r="AQ171" s="6" t="str">
        <f aca="false">IF(AP171="","",COUNTIF($AP$7:AP171,"該当"))</f>
        <v/>
      </c>
      <c r="AR171" s="6" t="str">
        <f aca="false">IF($AI$6&amp;$AI$9=$AK171,"該当","")</f>
        <v/>
      </c>
      <c r="AS171" s="6" t="str">
        <f aca="false">IF(AR171="","",COUNTIF($AR$7:AR171,"該当"))</f>
        <v/>
      </c>
      <c r="AT171" s="6" t="str">
        <f aca="false">IF($AI$6&amp;$AI$10=$AK171,"該当","")</f>
        <v/>
      </c>
      <c r="AU171" s="6" t="str">
        <f aca="false">IF(AT171="","",COUNTIF($AT$7:AT171,"該当"))</f>
        <v/>
      </c>
      <c r="AV171" s="6" t="str">
        <f aca="false">IF($AI$6&amp;$AI$11=$AK171,"該当","")</f>
        <v/>
      </c>
      <c r="AW171" s="6" t="str">
        <f aca="false">IF(AV171="","",COUNTIF($AV$7:AV171,"該当"))</f>
        <v/>
      </c>
      <c r="AX171" s="6" t="str">
        <f aca="false">IF($AI$6&amp;$AI$12=$AK171,"該当","")</f>
        <v/>
      </c>
      <c r="AY171" s="6" t="str">
        <f aca="false">IF(AX171="","",COUNTIF($AX$7:AX171,"該当"))</f>
        <v/>
      </c>
      <c r="AZ171" s="6" t="str">
        <f aca="false">IF($AI$6&amp;$AI$13=$AK171,"該当","")</f>
        <v/>
      </c>
      <c r="BA171" s="6" t="str">
        <f aca="false">IF(AZ171="","",COUNTIF($AZ$7:AZ171,"該当"))</f>
        <v/>
      </c>
      <c r="BB171" s="6" t="str">
        <f aca="false">IF($AI$6&amp;$AI$14=$AK171,"該当","")</f>
        <v/>
      </c>
      <c r="BC171" s="6" t="str">
        <f aca="false">IF(BB171="","",COUNTIF($BB$7:BB171,"該当"))</f>
        <v/>
      </c>
      <c r="BD171" s="6" t="str">
        <f aca="false">IF($AI$6&amp;$AI$15=$AK171,"該当","")</f>
        <v/>
      </c>
      <c r="BE171" s="6" t="str">
        <f aca="false">IF(BD171="","",COUNTIF($BD$7:BD171,"該当"))</f>
        <v/>
      </c>
      <c r="BF171" s="6" t="str">
        <f aca="false">IF($AI$6&amp;$AI$16=$AK171,"該当","")</f>
        <v/>
      </c>
      <c r="BG171" s="6" t="str">
        <f aca="false">IF(BF171="","",COUNTIF($BF$7:BF171,"該当"))</f>
        <v/>
      </c>
      <c r="BH171" s="6" t="str">
        <f aca="false">IF($AI$6&amp;$AI$17=$AK171,"該当","")</f>
        <v/>
      </c>
      <c r="BI171" s="6" t="str">
        <f aca="false">IF(BH171="","",COUNTIF($BH$7:BH171,"該当"))</f>
        <v/>
      </c>
      <c r="BJ171" s="6" t="str">
        <f aca="false">IF($AI$6&amp;$AI$18=$AK171,"該当","")</f>
        <v/>
      </c>
      <c r="BK171" s="6" t="str">
        <f aca="false">IF(BJ171="","",COUNTIF($BJ$7:BJ171,"該当"))</f>
        <v/>
      </c>
      <c r="BL171" s="6" t="str">
        <f aca="false">IF($AI$6&amp;$AI$19=$AK171,"該当","")</f>
        <v/>
      </c>
      <c r="BM171" s="6" t="str">
        <f aca="false">IF(BL171="","",COUNTIF($BL$7:BL171,"該当"))</f>
        <v/>
      </c>
      <c r="BN171" s="6" t="str">
        <f aca="false">IF($AI$6&amp;$AI$20=$AK171,"該当","")</f>
        <v/>
      </c>
      <c r="BO171" s="6" t="str">
        <f aca="false">IF(BN171="","",COUNTIF($BN$7:BN171,"該当"))</f>
        <v/>
      </c>
      <c r="BP171" s="6" t="str">
        <f aca="false">IF($AI$6&amp;$AI$21=$AK171,"該当","")</f>
        <v/>
      </c>
      <c r="BQ171" s="6" t="str">
        <f aca="false">IF(BP171="","",COUNTIF($BP$7:BP171,"該当"))</f>
        <v/>
      </c>
      <c r="BR171" s="6" t="str">
        <f aca="false">IF($AI$6&amp;$AI$22=$AK171,"該当","")</f>
        <v/>
      </c>
      <c r="BS171" s="6" t="str">
        <f aca="false">IF(BR171="","",COUNTIF($BR$7:BR171,"該当"))</f>
        <v/>
      </c>
      <c r="BT171" s="6" t="str">
        <f aca="false">IF($AI$6&amp;$AI$23=$AK171,"該当","")</f>
        <v/>
      </c>
      <c r="BU171" s="6" t="str">
        <f aca="false">IF(BT171="","",COUNTIF($BT$7:BT171,"該当"))</f>
        <v/>
      </c>
      <c r="BV171" s="6" t="str">
        <f aca="false">IF($AI$6&amp;$AI$24=$AK171,"該当","")</f>
        <v/>
      </c>
      <c r="BW171" s="6" t="str">
        <f aca="false">IF(BV171="","",COUNTIF($BV$7:BV171,"該当"))</f>
        <v/>
      </c>
      <c r="BX171" s="6" t="str">
        <f aca="false">IF($AI$6&amp;$AI$25=$AK171,"該当","")</f>
        <v/>
      </c>
      <c r="BY171" s="6" t="str">
        <f aca="false">IF(BX171="","",COUNTIF($BX$7:BX171,"該当"))</f>
        <v/>
      </c>
      <c r="BZ171" s="6" t="str">
        <f aca="false">IF($AI$27&amp;$AI$28=$AK171,"該当","")</f>
        <v/>
      </c>
      <c r="CA171" s="6" t="str">
        <f aca="false">IF(BZ171="","",COUNTIF($BZ$7:BZ171,"該当"))</f>
        <v/>
      </c>
      <c r="CB171" s="6" t="str">
        <f aca="false">IF($AI$27&amp;$AI$29=$AK171,"該当","")</f>
        <v/>
      </c>
      <c r="CC171" s="6" t="str">
        <f aca="false">IF(CB171="","",COUNTIF($CB$7:CB171,"該当"))</f>
        <v/>
      </c>
      <c r="CD171" s="6" t="str">
        <f aca="false">IF($AI$27&amp;$AI$30=$AK171,"該当","")</f>
        <v/>
      </c>
      <c r="CE171" s="6" t="str">
        <f aca="false">IF(CD171="","",COUNTIF($CD$7:CD171,"該当"))</f>
        <v/>
      </c>
      <c r="CF171" s="6" t="str">
        <f aca="false">IF($AI$27&amp;$AI$31=$AK171,"該当","")</f>
        <v/>
      </c>
      <c r="CG171" s="6" t="str">
        <f aca="false">IF(CF171="","",COUNTIF($CF$7:CF171,"該当"))</f>
        <v/>
      </c>
      <c r="CH171" s="6" t="str">
        <f aca="false">IF($AI$27&amp;$AI$32=$AK171,"該当","")</f>
        <v/>
      </c>
      <c r="CI171" s="6" t="str">
        <f aca="false">IF(CH171="","",COUNTIF($CH$7:CH171,"該当"))</f>
        <v/>
      </c>
      <c r="CJ171" s="6" t="str">
        <f aca="false">IF($AI$27&amp;$AI$33=$AK171,"該当","")</f>
        <v/>
      </c>
      <c r="CK171" s="6" t="str">
        <f aca="false">IF(CJ171="","",COUNTIF($CJ$7:CJ171,"該当"))</f>
        <v/>
      </c>
      <c r="CL171" s="6" t="str">
        <f aca="false">IF($AI$27&amp;$AI$34=$AK171,"該当","")</f>
        <v/>
      </c>
      <c r="CM171" s="6" t="str">
        <f aca="false">IF(CL171="","",COUNTIF($CL$7:CL171,"該当"))</f>
        <v/>
      </c>
      <c r="CN171" s="6" t="str">
        <f aca="false">IF($AI$27&amp;$AI$35=$AK171,"該当","")</f>
        <v/>
      </c>
      <c r="CO171" s="6" t="str">
        <f aca="false">IF(CN171="","",COUNTIF($CN$7:CN171,"該当"))</f>
        <v/>
      </c>
      <c r="CP171" s="6" t="str">
        <f aca="false">IF($AI$27&amp;$AI$36=$AK171,"該当","")</f>
        <v/>
      </c>
      <c r="CQ171" s="6" t="str">
        <f aca="false">IF(CP171="","",COUNTIF($CP$7:CP171,"該当"))</f>
        <v/>
      </c>
      <c r="CR171" s="6" t="str">
        <f aca="false">IF($AI$27&amp;$AI$37=$AK171,"該当","")</f>
        <v/>
      </c>
      <c r="CS171" s="6" t="str">
        <f aca="false">IF(CR171="","",COUNTIF($CR$7:CR171,"該当"))</f>
        <v/>
      </c>
      <c r="CT171" s="6" t="str">
        <f aca="false">IF($AI$27&amp;$AI$38=$AK171,"該当","")</f>
        <v/>
      </c>
      <c r="CU171" s="6" t="str">
        <f aca="false">IF(CT171="","",COUNTIF($CT$7:CT171,"該当"))</f>
        <v/>
      </c>
      <c r="CV171" s="6" t="str">
        <f aca="false">IF($AI$27&amp;$AI$39=$AK171,"該当","")</f>
        <v/>
      </c>
      <c r="CW171" s="6" t="str">
        <f aca="false">IF(CV171="","",COUNTIF($CV$7:CV171,"該当"))</f>
        <v/>
      </c>
      <c r="CX171" s="6" t="str">
        <f aca="false">IF($AI$27&amp;$AI$40=$AK171,"該当","")</f>
        <v/>
      </c>
      <c r="CY171" s="6" t="str">
        <f aca="false">IF(CX171="","",COUNTIF($CX$7:CX171,"該当"))</f>
        <v/>
      </c>
      <c r="CZ171" s="6" t="str">
        <f aca="false">IF($AI$27&amp;$AI$41=$AK171,"該当","")</f>
        <v/>
      </c>
      <c r="DA171" s="6" t="str">
        <f aca="false">IF(CZ171="","",COUNTIF($CZ$7:CZ171,"該当"))</f>
        <v/>
      </c>
      <c r="DB171" s="6" t="str">
        <f aca="false">IF($AI$27&amp;$AI$42=$AK171,"該当","")</f>
        <v/>
      </c>
      <c r="DC171" s="6" t="str">
        <f aca="false">IF(DB171="","",COUNTIF($DB$7:DB171,"該当"))</f>
        <v/>
      </c>
      <c r="DD171" s="6" t="str">
        <f aca="false">IF($AI$27&amp;$AI$43=$AK171,"該当","")</f>
        <v/>
      </c>
      <c r="DE171" s="6" t="str">
        <f aca="false">IF(DD171="","",COUNTIF($DD$7:DD171,"該当"))</f>
        <v/>
      </c>
      <c r="DF171" s="6" t="str">
        <f aca="false">IF($AI$27&amp;$AI$44=$AK171,"該当","")</f>
        <v/>
      </c>
      <c r="DG171" s="6" t="str">
        <f aca="false">IF(DF171="","",COUNTIF($DF$7:DF171,"該当"))</f>
        <v/>
      </c>
      <c r="DH171" s="6" t="str">
        <f aca="false">IF($AI$27&amp;$AI$45=$AK171,"該当","")</f>
        <v/>
      </c>
      <c r="DI171" s="6" t="str">
        <f aca="false">IF(DH171="","",COUNTIF($DH$7:DH171,"該当"))</f>
        <v/>
      </c>
    </row>
    <row r="172" customFormat="false" ht="13.2" hidden="false" customHeight="false" outlineLevel="0" collapsed="false">
      <c r="AJ172" s="6" t="str">
        <f aca="false">IF(K72="","",IF(C72=1,"男子","女子"))</f>
        <v/>
      </c>
      <c r="AK172" s="6" t="str">
        <f aca="false">IF(K72="","",AJ172&amp;K72)</f>
        <v/>
      </c>
      <c r="AL172" s="6" t="str">
        <f aca="false">IF(K72="","",B72)</f>
        <v/>
      </c>
      <c r="AM172" s="6" t="str">
        <f aca="false">IF(K72="","",D72&amp;AH72)</f>
        <v/>
      </c>
      <c r="AN172" s="6" t="str">
        <f aca="false">IF($AI$6&amp;$AI$7=AK172,"該当","")</f>
        <v/>
      </c>
      <c r="AO172" s="6" t="str">
        <f aca="false">IF(AN172="","",COUNTIF($AN$7:AN172,"該当"))</f>
        <v/>
      </c>
      <c r="AP172" s="6" t="str">
        <f aca="false">IF($AI$6&amp;$AI$8=$AK172,"該当","")</f>
        <v/>
      </c>
      <c r="AQ172" s="6" t="str">
        <f aca="false">IF(AP172="","",COUNTIF($AP$7:AP172,"該当"))</f>
        <v/>
      </c>
      <c r="AR172" s="6" t="str">
        <f aca="false">IF($AI$6&amp;$AI$9=$AK172,"該当","")</f>
        <v/>
      </c>
      <c r="AS172" s="6" t="str">
        <f aca="false">IF(AR172="","",COUNTIF($AR$7:AR172,"該当"))</f>
        <v/>
      </c>
      <c r="AT172" s="6" t="str">
        <f aca="false">IF($AI$6&amp;$AI$10=$AK172,"該当","")</f>
        <v/>
      </c>
      <c r="AU172" s="6" t="str">
        <f aca="false">IF(AT172="","",COUNTIF($AT$7:AT172,"該当"))</f>
        <v/>
      </c>
      <c r="AV172" s="6" t="str">
        <f aca="false">IF($AI$6&amp;$AI$11=$AK172,"該当","")</f>
        <v/>
      </c>
      <c r="AW172" s="6" t="str">
        <f aca="false">IF(AV172="","",COUNTIF($AV$7:AV172,"該当"))</f>
        <v/>
      </c>
      <c r="AX172" s="6" t="str">
        <f aca="false">IF($AI$6&amp;$AI$12=$AK172,"該当","")</f>
        <v/>
      </c>
      <c r="AY172" s="6" t="str">
        <f aca="false">IF(AX172="","",COUNTIF($AX$7:AX172,"該当"))</f>
        <v/>
      </c>
      <c r="AZ172" s="6" t="str">
        <f aca="false">IF($AI$6&amp;$AI$13=$AK172,"該当","")</f>
        <v/>
      </c>
      <c r="BA172" s="6" t="str">
        <f aca="false">IF(AZ172="","",COUNTIF($AZ$7:AZ172,"該当"))</f>
        <v/>
      </c>
      <c r="BB172" s="6" t="str">
        <f aca="false">IF($AI$6&amp;$AI$14=$AK172,"該当","")</f>
        <v/>
      </c>
      <c r="BC172" s="6" t="str">
        <f aca="false">IF(BB172="","",COUNTIF($BB$7:BB172,"該当"))</f>
        <v/>
      </c>
      <c r="BD172" s="6" t="str">
        <f aca="false">IF($AI$6&amp;$AI$15=$AK172,"該当","")</f>
        <v/>
      </c>
      <c r="BE172" s="6" t="str">
        <f aca="false">IF(BD172="","",COUNTIF($BD$7:BD172,"該当"))</f>
        <v/>
      </c>
      <c r="BF172" s="6" t="str">
        <f aca="false">IF($AI$6&amp;$AI$16=$AK172,"該当","")</f>
        <v/>
      </c>
      <c r="BG172" s="6" t="str">
        <f aca="false">IF(BF172="","",COUNTIF($BF$7:BF172,"該当"))</f>
        <v/>
      </c>
      <c r="BH172" s="6" t="str">
        <f aca="false">IF($AI$6&amp;$AI$17=$AK172,"該当","")</f>
        <v/>
      </c>
      <c r="BI172" s="6" t="str">
        <f aca="false">IF(BH172="","",COUNTIF($BH$7:BH172,"該当"))</f>
        <v/>
      </c>
      <c r="BJ172" s="6" t="str">
        <f aca="false">IF($AI$6&amp;$AI$18=$AK172,"該当","")</f>
        <v/>
      </c>
      <c r="BK172" s="6" t="str">
        <f aca="false">IF(BJ172="","",COUNTIF($BJ$7:BJ172,"該当"))</f>
        <v/>
      </c>
      <c r="BL172" s="6" t="str">
        <f aca="false">IF($AI$6&amp;$AI$19=$AK172,"該当","")</f>
        <v/>
      </c>
      <c r="BM172" s="6" t="str">
        <f aca="false">IF(BL172="","",COUNTIF($BL$7:BL172,"該当"))</f>
        <v/>
      </c>
      <c r="BN172" s="6" t="str">
        <f aca="false">IF($AI$6&amp;$AI$20=$AK172,"該当","")</f>
        <v/>
      </c>
      <c r="BO172" s="6" t="str">
        <f aca="false">IF(BN172="","",COUNTIF($BN$7:BN172,"該当"))</f>
        <v/>
      </c>
      <c r="BP172" s="6" t="str">
        <f aca="false">IF($AI$6&amp;$AI$21=$AK172,"該当","")</f>
        <v/>
      </c>
      <c r="BQ172" s="6" t="str">
        <f aca="false">IF(BP172="","",COUNTIF($BP$7:BP172,"該当"))</f>
        <v/>
      </c>
      <c r="BR172" s="6" t="str">
        <f aca="false">IF($AI$6&amp;$AI$22=$AK172,"該当","")</f>
        <v/>
      </c>
      <c r="BS172" s="6" t="str">
        <f aca="false">IF(BR172="","",COUNTIF($BR$7:BR172,"該当"))</f>
        <v/>
      </c>
      <c r="BT172" s="6" t="str">
        <f aca="false">IF($AI$6&amp;$AI$23=$AK172,"該当","")</f>
        <v/>
      </c>
      <c r="BU172" s="6" t="str">
        <f aca="false">IF(BT172="","",COUNTIF($BT$7:BT172,"該当"))</f>
        <v/>
      </c>
      <c r="BV172" s="6" t="str">
        <f aca="false">IF($AI$6&amp;$AI$24=$AK172,"該当","")</f>
        <v/>
      </c>
      <c r="BW172" s="6" t="str">
        <f aca="false">IF(BV172="","",COUNTIF($BV$7:BV172,"該当"))</f>
        <v/>
      </c>
      <c r="BX172" s="6" t="str">
        <f aca="false">IF($AI$6&amp;$AI$25=$AK172,"該当","")</f>
        <v/>
      </c>
      <c r="BY172" s="6" t="str">
        <f aca="false">IF(BX172="","",COUNTIF($BX$7:BX172,"該当"))</f>
        <v/>
      </c>
      <c r="BZ172" s="6" t="str">
        <f aca="false">IF($AI$27&amp;$AI$28=$AK172,"該当","")</f>
        <v/>
      </c>
      <c r="CA172" s="6" t="str">
        <f aca="false">IF(BZ172="","",COUNTIF($BZ$7:BZ172,"該当"))</f>
        <v/>
      </c>
      <c r="CB172" s="6" t="str">
        <f aca="false">IF($AI$27&amp;$AI$29=$AK172,"該当","")</f>
        <v/>
      </c>
      <c r="CC172" s="6" t="str">
        <f aca="false">IF(CB172="","",COUNTIF($CB$7:CB172,"該当"))</f>
        <v/>
      </c>
      <c r="CD172" s="6" t="str">
        <f aca="false">IF($AI$27&amp;$AI$30=$AK172,"該当","")</f>
        <v/>
      </c>
      <c r="CE172" s="6" t="str">
        <f aca="false">IF(CD172="","",COUNTIF($CD$7:CD172,"該当"))</f>
        <v/>
      </c>
      <c r="CF172" s="6" t="str">
        <f aca="false">IF($AI$27&amp;$AI$31=$AK172,"該当","")</f>
        <v/>
      </c>
      <c r="CG172" s="6" t="str">
        <f aca="false">IF(CF172="","",COUNTIF($CF$7:CF172,"該当"))</f>
        <v/>
      </c>
      <c r="CH172" s="6" t="str">
        <f aca="false">IF($AI$27&amp;$AI$32=$AK172,"該当","")</f>
        <v/>
      </c>
      <c r="CI172" s="6" t="str">
        <f aca="false">IF(CH172="","",COUNTIF($CH$7:CH172,"該当"))</f>
        <v/>
      </c>
      <c r="CJ172" s="6" t="str">
        <f aca="false">IF($AI$27&amp;$AI$33=$AK172,"該当","")</f>
        <v/>
      </c>
      <c r="CK172" s="6" t="str">
        <f aca="false">IF(CJ172="","",COUNTIF($CJ$7:CJ172,"該当"))</f>
        <v/>
      </c>
      <c r="CL172" s="6" t="str">
        <f aca="false">IF($AI$27&amp;$AI$34=$AK172,"該当","")</f>
        <v/>
      </c>
      <c r="CM172" s="6" t="str">
        <f aca="false">IF(CL172="","",COUNTIF($CL$7:CL172,"該当"))</f>
        <v/>
      </c>
      <c r="CN172" s="6" t="str">
        <f aca="false">IF($AI$27&amp;$AI$35=$AK172,"該当","")</f>
        <v/>
      </c>
      <c r="CO172" s="6" t="str">
        <f aca="false">IF(CN172="","",COUNTIF($CN$7:CN172,"該当"))</f>
        <v/>
      </c>
      <c r="CP172" s="6" t="str">
        <f aca="false">IF($AI$27&amp;$AI$36=$AK172,"該当","")</f>
        <v/>
      </c>
      <c r="CQ172" s="6" t="str">
        <f aca="false">IF(CP172="","",COUNTIF($CP$7:CP172,"該当"))</f>
        <v/>
      </c>
      <c r="CR172" s="6" t="str">
        <f aca="false">IF($AI$27&amp;$AI$37=$AK172,"該当","")</f>
        <v/>
      </c>
      <c r="CS172" s="6" t="str">
        <f aca="false">IF(CR172="","",COUNTIF($CR$7:CR172,"該当"))</f>
        <v/>
      </c>
      <c r="CT172" s="6" t="str">
        <f aca="false">IF($AI$27&amp;$AI$38=$AK172,"該当","")</f>
        <v/>
      </c>
      <c r="CU172" s="6" t="str">
        <f aca="false">IF(CT172="","",COUNTIF($CT$7:CT172,"該当"))</f>
        <v/>
      </c>
      <c r="CV172" s="6" t="str">
        <f aca="false">IF($AI$27&amp;$AI$39=$AK172,"該当","")</f>
        <v/>
      </c>
      <c r="CW172" s="6" t="str">
        <f aca="false">IF(CV172="","",COUNTIF($CV$7:CV172,"該当"))</f>
        <v/>
      </c>
      <c r="CX172" s="6" t="str">
        <f aca="false">IF($AI$27&amp;$AI$40=$AK172,"該当","")</f>
        <v/>
      </c>
      <c r="CY172" s="6" t="str">
        <f aca="false">IF(CX172="","",COUNTIF($CX$7:CX172,"該当"))</f>
        <v/>
      </c>
      <c r="CZ172" s="6" t="str">
        <f aca="false">IF($AI$27&amp;$AI$41=$AK172,"該当","")</f>
        <v/>
      </c>
      <c r="DA172" s="6" t="str">
        <f aca="false">IF(CZ172="","",COUNTIF($CZ$7:CZ172,"該当"))</f>
        <v/>
      </c>
      <c r="DB172" s="6" t="str">
        <f aca="false">IF($AI$27&amp;$AI$42=$AK172,"該当","")</f>
        <v/>
      </c>
      <c r="DC172" s="6" t="str">
        <f aca="false">IF(DB172="","",COUNTIF($DB$7:DB172,"該当"))</f>
        <v/>
      </c>
      <c r="DD172" s="6" t="str">
        <f aca="false">IF($AI$27&amp;$AI$43=$AK172,"該当","")</f>
        <v/>
      </c>
      <c r="DE172" s="6" t="str">
        <f aca="false">IF(DD172="","",COUNTIF($DD$7:DD172,"該当"))</f>
        <v/>
      </c>
      <c r="DF172" s="6" t="str">
        <f aca="false">IF($AI$27&amp;$AI$44=$AK172,"該当","")</f>
        <v/>
      </c>
      <c r="DG172" s="6" t="str">
        <f aca="false">IF(DF172="","",COUNTIF($DF$7:DF172,"該当"))</f>
        <v/>
      </c>
      <c r="DH172" s="6" t="str">
        <f aca="false">IF($AI$27&amp;$AI$45=$AK172,"該当","")</f>
        <v/>
      </c>
      <c r="DI172" s="6" t="str">
        <f aca="false">IF(DH172="","",COUNTIF($DH$7:DH172,"該当"))</f>
        <v/>
      </c>
    </row>
    <row r="173" customFormat="false" ht="13.2" hidden="false" customHeight="false" outlineLevel="0" collapsed="false">
      <c r="AJ173" s="6" t="str">
        <f aca="false">IF(K73="","",IF(C73=1,"男子","女子"))</f>
        <v/>
      </c>
      <c r="AK173" s="6" t="str">
        <f aca="false">IF(K73="","",AJ173&amp;K73)</f>
        <v/>
      </c>
      <c r="AL173" s="6" t="str">
        <f aca="false">IF(K73="","",B73)</f>
        <v/>
      </c>
      <c r="AM173" s="6" t="str">
        <f aca="false">IF(K73="","",D73&amp;AH73)</f>
        <v/>
      </c>
      <c r="AN173" s="6" t="str">
        <f aca="false">IF($AI$6&amp;$AI$7=AK173,"該当","")</f>
        <v/>
      </c>
      <c r="AO173" s="6" t="str">
        <f aca="false">IF(AN173="","",COUNTIF($AN$7:AN173,"該当"))</f>
        <v/>
      </c>
      <c r="AP173" s="6" t="str">
        <f aca="false">IF($AI$6&amp;$AI$8=$AK173,"該当","")</f>
        <v/>
      </c>
      <c r="AQ173" s="6" t="str">
        <f aca="false">IF(AP173="","",COUNTIF($AP$7:AP173,"該当"))</f>
        <v/>
      </c>
      <c r="AR173" s="6" t="str">
        <f aca="false">IF($AI$6&amp;$AI$9=$AK173,"該当","")</f>
        <v/>
      </c>
      <c r="AS173" s="6" t="str">
        <f aca="false">IF(AR173="","",COUNTIF($AR$7:AR173,"該当"))</f>
        <v/>
      </c>
      <c r="AT173" s="6" t="str">
        <f aca="false">IF($AI$6&amp;$AI$10=$AK173,"該当","")</f>
        <v/>
      </c>
      <c r="AU173" s="6" t="str">
        <f aca="false">IF(AT173="","",COUNTIF($AT$7:AT173,"該当"))</f>
        <v/>
      </c>
      <c r="AV173" s="6" t="str">
        <f aca="false">IF($AI$6&amp;$AI$11=$AK173,"該当","")</f>
        <v/>
      </c>
      <c r="AW173" s="6" t="str">
        <f aca="false">IF(AV173="","",COUNTIF($AV$7:AV173,"該当"))</f>
        <v/>
      </c>
      <c r="AX173" s="6" t="str">
        <f aca="false">IF($AI$6&amp;$AI$12=$AK173,"該当","")</f>
        <v/>
      </c>
      <c r="AY173" s="6" t="str">
        <f aca="false">IF(AX173="","",COUNTIF($AX$7:AX173,"該当"))</f>
        <v/>
      </c>
      <c r="AZ173" s="6" t="str">
        <f aca="false">IF($AI$6&amp;$AI$13=$AK173,"該当","")</f>
        <v/>
      </c>
      <c r="BA173" s="6" t="str">
        <f aca="false">IF(AZ173="","",COUNTIF($AZ$7:AZ173,"該当"))</f>
        <v/>
      </c>
      <c r="BB173" s="6" t="str">
        <f aca="false">IF($AI$6&amp;$AI$14=$AK173,"該当","")</f>
        <v/>
      </c>
      <c r="BC173" s="6" t="str">
        <f aca="false">IF(BB173="","",COUNTIF($BB$7:BB173,"該当"))</f>
        <v/>
      </c>
      <c r="BD173" s="6" t="str">
        <f aca="false">IF($AI$6&amp;$AI$15=$AK173,"該当","")</f>
        <v/>
      </c>
      <c r="BE173" s="6" t="str">
        <f aca="false">IF(BD173="","",COUNTIF($BD$7:BD173,"該当"))</f>
        <v/>
      </c>
      <c r="BF173" s="6" t="str">
        <f aca="false">IF($AI$6&amp;$AI$16=$AK173,"該当","")</f>
        <v/>
      </c>
      <c r="BG173" s="6" t="str">
        <f aca="false">IF(BF173="","",COUNTIF($BF$7:BF173,"該当"))</f>
        <v/>
      </c>
      <c r="BH173" s="6" t="str">
        <f aca="false">IF($AI$6&amp;$AI$17=$AK173,"該当","")</f>
        <v/>
      </c>
      <c r="BI173" s="6" t="str">
        <f aca="false">IF(BH173="","",COUNTIF($BH$7:BH173,"該当"))</f>
        <v/>
      </c>
      <c r="BJ173" s="6" t="str">
        <f aca="false">IF($AI$6&amp;$AI$18=$AK173,"該当","")</f>
        <v/>
      </c>
      <c r="BK173" s="6" t="str">
        <f aca="false">IF(BJ173="","",COUNTIF($BJ$7:BJ173,"該当"))</f>
        <v/>
      </c>
      <c r="BL173" s="6" t="str">
        <f aca="false">IF($AI$6&amp;$AI$19=$AK173,"該当","")</f>
        <v/>
      </c>
      <c r="BM173" s="6" t="str">
        <f aca="false">IF(BL173="","",COUNTIF($BL$7:BL173,"該当"))</f>
        <v/>
      </c>
      <c r="BN173" s="6" t="str">
        <f aca="false">IF($AI$6&amp;$AI$20=$AK173,"該当","")</f>
        <v/>
      </c>
      <c r="BO173" s="6" t="str">
        <f aca="false">IF(BN173="","",COUNTIF($BN$7:BN173,"該当"))</f>
        <v/>
      </c>
      <c r="BP173" s="6" t="str">
        <f aca="false">IF($AI$6&amp;$AI$21=$AK173,"該当","")</f>
        <v/>
      </c>
      <c r="BQ173" s="6" t="str">
        <f aca="false">IF(BP173="","",COUNTIF($BP$7:BP173,"該当"))</f>
        <v/>
      </c>
      <c r="BR173" s="6" t="str">
        <f aca="false">IF($AI$6&amp;$AI$22=$AK173,"該当","")</f>
        <v/>
      </c>
      <c r="BS173" s="6" t="str">
        <f aca="false">IF(BR173="","",COUNTIF($BR$7:BR173,"該当"))</f>
        <v/>
      </c>
      <c r="BT173" s="6" t="str">
        <f aca="false">IF($AI$6&amp;$AI$23=$AK173,"該当","")</f>
        <v/>
      </c>
      <c r="BU173" s="6" t="str">
        <f aca="false">IF(BT173="","",COUNTIF($BT$7:BT173,"該当"))</f>
        <v/>
      </c>
      <c r="BV173" s="6" t="str">
        <f aca="false">IF($AI$6&amp;$AI$24=$AK173,"該当","")</f>
        <v/>
      </c>
      <c r="BW173" s="6" t="str">
        <f aca="false">IF(BV173="","",COUNTIF($BV$7:BV173,"該当"))</f>
        <v/>
      </c>
      <c r="BX173" s="6" t="str">
        <f aca="false">IF($AI$6&amp;$AI$25=$AK173,"該当","")</f>
        <v/>
      </c>
      <c r="BY173" s="6" t="str">
        <f aca="false">IF(BX173="","",COUNTIF($BX$7:BX173,"該当"))</f>
        <v/>
      </c>
      <c r="BZ173" s="6" t="str">
        <f aca="false">IF($AI$27&amp;$AI$28=$AK173,"該当","")</f>
        <v/>
      </c>
      <c r="CA173" s="6" t="str">
        <f aca="false">IF(BZ173="","",COUNTIF($BZ$7:BZ173,"該当"))</f>
        <v/>
      </c>
      <c r="CB173" s="6" t="str">
        <f aca="false">IF($AI$27&amp;$AI$29=$AK173,"該当","")</f>
        <v/>
      </c>
      <c r="CC173" s="6" t="str">
        <f aca="false">IF(CB173="","",COUNTIF($CB$7:CB173,"該当"))</f>
        <v/>
      </c>
      <c r="CD173" s="6" t="str">
        <f aca="false">IF($AI$27&amp;$AI$30=$AK173,"該当","")</f>
        <v/>
      </c>
      <c r="CE173" s="6" t="str">
        <f aca="false">IF(CD173="","",COUNTIF($CD$7:CD173,"該当"))</f>
        <v/>
      </c>
      <c r="CF173" s="6" t="str">
        <f aca="false">IF($AI$27&amp;$AI$31=$AK173,"該当","")</f>
        <v/>
      </c>
      <c r="CG173" s="6" t="str">
        <f aca="false">IF(CF173="","",COUNTIF($CF$7:CF173,"該当"))</f>
        <v/>
      </c>
      <c r="CH173" s="6" t="str">
        <f aca="false">IF($AI$27&amp;$AI$32=$AK173,"該当","")</f>
        <v/>
      </c>
      <c r="CI173" s="6" t="str">
        <f aca="false">IF(CH173="","",COUNTIF($CH$7:CH173,"該当"))</f>
        <v/>
      </c>
      <c r="CJ173" s="6" t="str">
        <f aca="false">IF($AI$27&amp;$AI$33=$AK173,"該当","")</f>
        <v/>
      </c>
      <c r="CK173" s="6" t="str">
        <f aca="false">IF(CJ173="","",COUNTIF($CJ$7:CJ173,"該当"))</f>
        <v/>
      </c>
      <c r="CL173" s="6" t="str">
        <f aca="false">IF($AI$27&amp;$AI$34=$AK173,"該当","")</f>
        <v/>
      </c>
      <c r="CM173" s="6" t="str">
        <f aca="false">IF(CL173="","",COUNTIF($CL$7:CL173,"該当"))</f>
        <v/>
      </c>
      <c r="CN173" s="6" t="str">
        <f aca="false">IF($AI$27&amp;$AI$35=$AK173,"該当","")</f>
        <v/>
      </c>
      <c r="CO173" s="6" t="str">
        <f aca="false">IF(CN173="","",COUNTIF($CN$7:CN173,"該当"))</f>
        <v/>
      </c>
      <c r="CP173" s="6" t="str">
        <f aca="false">IF($AI$27&amp;$AI$36=$AK173,"該当","")</f>
        <v/>
      </c>
      <c r="CQ173" s="6" t="str">
        <f aca="false">IF(CP173="","",COUNTIF($CP$7:CP173,"該当"))</f>
        <v/>
      </c>
      <c r="CR173" s="6" t="str">
        <f aca="false">IF($AI$27&amp;$AI$37=$AK173,"該当","")</f>
        <v/>
      </c>
      <c r="CS173" s="6" t="str">
        <f aca="false">IF(CR173="","",COUNTIF($CR$7:CR173,"該当"))</f>
        <v/>
      </c>
      <c r="CT173" s="6" t="str">
        <f aca="false">IF($AI$27&amp;$AI$38=$AK173,"該当","")</f>
        <v/>
      </c>
      <c r="CU173" s="6" t="str">
        <f aca="false">IF(CT173="","",COUNTIF($CT$7:CT173,"該当"))</f>
        <v/>
      </c>
      <c r="CV173" s="6" t="str">
        <f aca="false">IF($AI$27&amp;$AI$39=$AK173,"該当","")</f>
        <v/>
      </c>
      <c r="CW173" s="6" t="str">
        <f aca="false">IF(CV173="","",COUNTIF($CV$7:CV173,"該当"))</f>
        <v/>
      </c>
      <c r="CX173" s="6" t="str">
        <f aca="false">IF($AI$27&amp;$AI$40=$AK173,"該当","")</f>
        <v/>
      </c>
      <c r="CY173" s="6" t="str">
        <f aca="false">IF(CX173="","",COUNTIF($CX$7:CX173,"該当"))</f>
        <v/>
      </c>
      <c r="CZ173" s="6" t="str">
        <f aca="false">IF($AI$27&amp;$AI$41=$AK173,"該当","")</f>
        <v/>
      </c>
      <c r="DA173" s="6" t="str">
        <f aca="false">IF(CZ173="","",COUNTIF($CZ$7:CZ173,"該当"))</f>
        <v/>
      </c>
      <c r="DB173" s="6" t="str">
        <f aca="false">IF($AI$27&amp;$AI$42=$AK173,"該当","")</f>
        <v/>
      </c>
      <c r="DC173" s="6" t="str">
        <f aca="false">IF(DB173="","",COUNTIF($DB$7:DB173,"該当"))</f>
        <v/>
      </c>
      <c r="DD173" s="6" t="str">
        <f aca="false">IF($AI$27&amp;$AI$43=$AK173,"該当","")</f>
        <v/>
      </c>
      <c r="DE173" s="6" t="str">
        <f aca="false">IF(DD173="","",COUNTIF($DD$7:DD173,"該当"))</f>
        <v/>
      </c>
      <c r="DF173" s="6" t="str">
        <f aca="false">IF($AI$27&amp;$AI$44=$AK173,"該当","")</f>
        <v/>
      </c>
      <c r="DG173" s="6" t="str">
        <f aca="false">IF(DF173="","",COUNTIF($DF$7:DF173,"該当"))</f>
        <v/>
      </c>
      <c r="DH173" s="6" t="str">
        <f aca="false">IF($AI$27&amp;$AI$45=$AK173,"該当","")</f>
        <v/>
      </c>
      <c r="DI173" s="6" t="str">
        <f aca="false">IF(DH173="","",COUNTIF($DH$7:DH173,"該当"))</f>
        <v/>
      </c>
    </row>
    <row r="174" customFormat="false" ht="13.2" hidden="false" customHeight="false" outlineLevel="0" collapsed="false">
      <c r="AJ174" s="6" t="str">
        <f aca="false">IF(K74="","",IF(C74=1,"男子","女子"))</f>
        <v/>
      </c>
      <c r="AK174" s="6" t="str">
        <f aca="false">IF(K74="","",AJ174&amp;K74)</f>
        <v/>
      </c>
      <c r="AL174" s="6" t="str">
        <f aca="false">IF(K74="","",B74)</f>
        <v/>
      </c>
      <c r="AM174" s="6" t="str">
        <f aca="false">IF(K74="","",D74&amp;AH74)</f>
        <v/>
      </c>
      <c r="AN174" s="6" t="str">
        <f aca="false">IF($AI$6&amp;$AI$7=AK174,"該当","")</f>
        <v/>
      </c>
      <c r="AO174" s="6" t="str">
        <f aca="false">IF(AN174="","",COUNTIF($AN$7:AN174,"該当"))</f>
        <v/>
      </c>
      <c r="AP174" s="6" t="str">
        <f aca="false">IF($AI$6&amp;$AI$8=$AK174,"該当","")</f>
        <v/>
      </c>
      <c r="AQ174" s="6" t="str">
        <f aca="false">IF(AP174="","",COUNTIF($AP$7:AP174,"該当"))</f>
        <v/>
      </c>
      <c r="AR174" s="6" t="str">
        <f aca="false">IF($AI$6&amp;$AI$9=$AK174,"該当","")</f>
        <v/>
      </c>
      <c r="AS174" s="6" t="str">
        <f aca="false">IF(AR174="","",COUNTIF($AR$7:AR174,"該当"))</f>
        <v/>
      </c>
      <c r="AT174" s="6" t="str">
        <f aca="false">IF($AI$6&amp;$AI$10=$AK174,"該当","")</f>
        <v/>
      </c>
      <c r="AU174" s="6" t="str">
        <f aca="false">IF(AT174="","",COUNTIF($AT$7:AT174,"該当"))</f>
        <v/>
      </c>
      <c r="AV174" s="6" t="str">
        <f aca="false">IF($AI$6&amp;$AI$11=$AK174,"該当","")</f>
        <v/>
      </c>
      <c r="AW174" s="6" t="str">
        <f aca="false">IF(AV174="","",COUNTIF($AV$7:AV174,"該当"))</f>
        <v/>
      </c>
      <c r="AX174" s="6" t="str">
        <f aca="false">IF($AI$6&amp;$AI$12=$AK174,"該当","")</f>
        <v/>
      </c>
      <c r="AY174" s="6" t="str">
        <f aca="false">IF(AX174="","",COUNTIF($AX$7:AX174,"該当"))</f>
        <v/>
      </c>
      <c r="AZ174" s="6" t="str">
        <f aca="false">IF($AI$6&amp;$AI$13=$AK174,"該当","")</f>
        <v/>
      </c>
      <c r="BA174" s="6" t="str">
        <f aca="false">IF(AZ174="","",COUNTIF($AZ$7:AZ174,"該当"))</f>
        <v/>
      </c>
      <c r="BB174" s="6" t="str">
        <f aca="false">IF($AI$6&amp;$AI$14=$AK174,"該当","")</f>
        <v/>
      </c>
      <c r="BC174" s="6" t="str">
        <f aca="false">IF(BB174="","",COUNTIF($BB$7:BB174,"該当"))</f>
        <v/>
      </c>
      <c r="BD174" s="6" t="str">
        <f aca="false">IF($AI$6&amp;$AI$15=$AK174,"該当","")</f>
        <v/>
      </c>
      <c r="BE174" s="6" t="str">
        <f aca="false">IF(BD174="","",COUNTIF($BD$7:BD174,"該当"))</f>
        <v/>
      </c>
      <c r="BF174" s="6" t="str">
        <f aca="false">IF($AI$6&amp;$AI$16=$AK174,"該当","")</f>
        <v/>
      </c>
      <c r="BG174" s="6" t="str">
        <f aca="false">IF(BF174="","",COUNTIF($BF$7:BF174,"該当"))</f>
        <v/>
      </c>
      <c r="BH174" s="6" t="str">
        <f aca="false">IF($AI$6&amp;$AI$17=$AK174,"該当","")</f>
        <v/>
      </c>
      <c r="BI174" s="6" t="str">
        <f aca="false">IF(BH174="","",COUNTIF($BH$7:BH174,"該当"))</f>
        <v/>
      </c>
      <c r="BJ174" s="6" t="str">
        <f aca="false">IF($AI$6&amp;$AI$18=$AK174,"該当","")</f>
        <v/>
      </c>
      <c r="BK174" s="6" t="str">
        <f aca="false">IF(BJ174="","",COUNTIF($BJ$7:BJ174,"該当"))</f>
        <v/>
      </c>
      <c r="BL174" s="6" t="str">
        <f aca="false">IF($AI$6&amp;$AI$19=$AK174,"該当","")</f>
        <v/>
      </c>
      <c r="BM174" s="6" t="str">
        <f aca="false">IF(BL174="","",COUNTIF($BL$7:BL174,"該当"))</f>
        <v/>
      </c>
      <c r="BN174" s="6" t="str">
        <f aca="false">IF($AI$6&amp;$AI$20=$AK174,"該当","")</f>
        <v/>
      </c>
      <c r="BO174" s="6" t="str">
        <f aca="false">IF(BN174="","",COUNTIF($BN$7:BN174,"該当"))</f>
        <v/>
      </c>
      <c r="BP174" s="6" t="str">
        <f aca="false">IF($AI$6&amp;$AI$21=$AK174,"該当","")</f>
        <v/>
      </c>
      <c r="BQ174" s="6" t="str">
        <f aca="false">IF(BP174="","",COUNTIF($BP$7:BP174,"該当"))</f>
        <v/>
      </c>
      <c r="BR174" s="6" t="str">
        <f aca="false">IF($AI$6&amp;$AI$22=$AK174,"該当","")</f>
        <v/>
      </c>
      <c r="BS174" s="6" t="str">
        <f aca="false">IF(BR174="","",COUNTIF($BR$7:BR174,"該当"))</f>
        <v/>
      </c>
      <c r="BT174" s="6" t="str">
        <f aca="false">IF($AI$6&amp;$AI$23=$AK174,"該当","")</f>
        <v/>
      </c>
      <c r="BU174" s="6" t="str">
        <f aca="false">IF(BT174="","",COUNTIF($BT$7:BT174,"該当"))</f>
        <v/>
      </c>
      <c r="BV174" s="6" t="str">
        <f aca="false">IF($AI$6&amp;$AI$24=$AK174,"該当","")</f>
        <v/>
      </c>
      <c r="BW174" s="6" t="str">
        <f aca="false">IF(BV174="","",COUNTIF($BV$7:BV174,"該当"))</f>
        <v/>
      </c>
      <c r="BX174" s="6" t="str">
        <f aca="false">IF($AI$6&amp;$AI$25=$AK174,"該当","")</f>
        <v/>
      </c>
      <c r="BY174" s="6" t="str">
        <f aca="false">IF(BX174="","",COUNTIF($BX$7:BX174,"該当"))</f>
        <v/>
      </c>
      <c r="BZ174" s="6" t="str">
        <f aca="false">IF($AI$27&amp;$AI$28=$AK174,"該当","")</f>
        <v/>
      </c>
      <c r="CA174" s="6" t="str">
        <f aca="false">IF(BZ174="","",COUNTIF($BZ$7:BZ174,"該当"))</f>
        <v/>
      </c>
      <c r="CB174" s="6" t="str">
        <f aca="false">IF($AI$27&amp;$AI$29=$AK174,"該当","")</f>
        <v/>
      </c>
      <c r="CC174" s="6" t="str">
        <f aca="false">IF(CB174="","",COUNTIF($CB$7:CB174,"該当"))</f>
        <v/>
      </c>
      <c r="CD174" s="6" t="str">
        <f aca="false">IF($AI$27&amp;$AI$30=$AK174,"該当","")</f>
        <v/>
      </c>
      <c r="CE174" s="6" t="str">
        <f aca="false">IF(CD174="","",COUNTIF($CD$7:CD174,"該当"))</f>
        <v/>
      </c>
      <c r="CF174" s="6" t="str">
        <f aca="false">IF($AI$27&amp;$AI$31=$AK174,"該当","")</f>
        <v/>
      </c>
      <c r="CG174" s="6" t="str">
        <f aca="false">IF(CF174="","",COUNTIF($CF$7:CF174,"該当"))</f>
        <v/>
      </c>
      <c r="CH174" s="6" t="str">
        <f aca="false">IF($AI$27&amp;$AI$32=$AK174,"該当","")</f>
        <v/>
      </c>
      <c r="CI174" s="6" t="str">
        <f aca="false">IF(CH174="","",COUNTIF($CH$7:CH174,"該当"))</f>
        <v/>
      </c>
      <c r="CJ174" s="6" t="str">
        <f aca="false">IF($AI$27&amp;$AI$33=$AK174,"該当","")</f>
        <v/>
      </c>
      <c r="CK174" s="6" t="str">
        <f aca="false">IF(CJ174="","",COUNTIF($CJ$7:CJ174,"該当"))</f>
        <v/>
      </c>
      <c r="CL174" s="6" t="str">
        <f aca="false">IF($AI$27&amp;$AI$34=$AK174,"該当","")</f>
        <v/>
      </c>
      <c r="CM174" s="6" t="str">
        <f aca="false">IF(CL174="","",COUNTIF($CL$7:CL174,"該当"))</f>
        <v/>
      </c>
      <c r="CN174" s="6" t="str">
        <f aca="false">IF($AI$27&amp;$AI$35=$AK174,"該当","")</f>
        <v/>
      </c>
      <c r="CO174" s="6" t="str">
        <f aca="false">IF(CN174="","",COUNTIF($CN$7:CN174,"該当"))</f>
        <v/>
      </c>
      <c r="CP174" s="6" t="str">
        <f aca="false">IF($AI$27&amp;$AI$36=$AK174,"該当","")</f>
        <v/>
      </c>
      <c r="CQ174" s="6" t="str">
        <f aca="false">IF(CP174="","",COUNTIF($CP$7:CP174,"該当"))</f>
        <v/>
      </c>
      <c r="CR174" s="6" t="str">
        <f aca="false">IF($AI$27&amp;$AI$37=$AK174,"該当","")</f>
        <v/>
      </c>
      <c r="CS174" s="6" t="str">
        <f aca="false">IF(CR174="","",COUNTIF($CR$7:CR174,"該当"))</f>
        <v/>
      </c>
      <c r="CT174" s="6" t="str">
        <f aca="false">IF($AI$27&amp;$AI$38=$AK174,"該当","")</f>
        <v/>
      </c>
      <c r="CU174" s="6" t="str">
        <f aca="false">IF(CT174="","",COUNTIF($CT$7:CT174,"該当"))</f>
        <v/>
      </c>
      <c r="CV174" s="6" t="str">
        <f aca="false">IF($AI$27&amp;$AI$39=$AK174,"該当","")</f>
        <v/>
      </c>
      <c r="CW174" s="6" t="str">
        <f aca="false">IF(CV174="","",COUNTIF($CV$7:CV174,"該当"))</f>
        <v/>
      </c>
      <c r="CX174" s="6" t="str">
        <f aca="false">IF($AI$27&amp;$AI$40=$AK174,"該当","")</f>
        <v/>
      </c>
      <c r="CY174" s="6" t="str">
        <f aca="false">IF(CX174="","",COUNTIF($CX$7:CX174,"該当"))</f>
        <v/>
      </c>
      <c r="CZ174" s="6" t="str">
        <f aca="false">IF($AI$27&amp;$AI$41=$AK174,"該当","")</f>
        <v/>
      </c>
      <c r="DA174" s="6" t="str">
        <f aca="false">IF(CZ174="","",COUNTIF($CZ$7:CZ174,"該当"))</f>
        <v/>
      </c>
      <c r="DB174" s="6" t="str">
        <f aca="false">IF($AI$27&amp;$AI$42=$AK174,"該当","")</f>
        <v/>
      </c>
      <c r="DC174" s="6" t="str">
        <f aca="false">IF(DB174="","",COUNTIF($DB$7:DB174,"該当"))</f>
        <v/>
      </c>
      <c r="DD174" s="6" t="str">
        <f aca="false">IF($AI$27&amp;$AI$43=$AK174,"該当","")</f>
        <v/>
      </c>
      <c r="DE174" s="6" t="str">
        <f aca="false">IF(DD174="","",COUNTIF($DD$7:DD174,"該当"))</f>
        <v/>
      </c>
      <c r="DF174" s="6" t="str">
        <f aca="false">IF($AI$27&amp;$AI$44=$AK174,"該当","")</f>
        <v/>
      </c>
      <c r="DG174" s="6" t="str">
        <f aca="false">IF(DF174="","",COUNTIF($DF$7:DF174,"該当"))</f>
        <v/>
      </c>
      <c r="DH174" s="6" t="str">
        <f aca="false">IF($AI$27&amp;$AI$45=$AK174,"該当","")</f>
        <v/>
      </c>
      <c r="DI174" s="6" t="str">
        <f aca="false">IF(DH174="","",COUNTIF($DH$7:DH174,"該当"))</f>
        <v/>
      </c>
    </row>
    <row r="175" customFormat="false" ht="13.2" hidden="false" customHeight="false" outlineLevel="0" collapsed="false">
      <c r="AJ175" s="6" t="str">
        <f aca="false">IF(K75="","",IF(C75=1,"男子","女子"))</f>
        <v/>
      </c>
      <c r="AK175" s="6" t="str">
        <f aca="false">IF(K75="","",AJ175&amp;K75)</f>
        <v/>
      </c>
      <c r="AL175" s="6" t="str">
        <f aca="false">IF(K75="","",B75)</f>
        <v/>
      </c>
      <c r="AM175" s="6" t="str">
        <f aca="false">IF(K75="","",D75&amp;AH75)</f>
        <v/>
      </c>
      <c r="AN175" s="6" t="str">
        <f aca="false">IF($AI$6&amp;$AI$7=AK175,"該当","")</f>
        <v/>
      </c>
      <c r="AO175" s="6" t="str">
        <f aca="false">IF(AN175="","",COUNTIF($AN$7:AN175,"該当"))</f>
        <v/>
      </c>
      <c r="AP175" s="6" t="str">
        <f aca="false">IF($AI$6&amp;$AI$8=$AK175,"該当","")</f>
        <v/>
      </c>
      <c r="AQ175" s="6" t="str">
        <f aca="false">IF(AP175="","",COUNTIF($AP$7:AP175,"該当"))</f>
        <v/>
      </c>
      <c r="AR175" s="6" t="str">
        <f aca="false">IF($AI$6&amp;$AI$9=$AK175,"該当","")</f>
        <v/>
      </c>
      <c r="AS175" s="6" t="str">
        <f aca="false">IF(AR175="","",COUNTIF($AR$7:AR175,"該当"))</f>
        <v/>
      </c>
      <c r="AT175" s="6" t="str">
        <f aca="false">IF($AI$6&amp;$AI$10=$AK175,"該当","")</f>
        <v/>
      </c>
      <c r="AU175" s="6" t="str">
        <f aca="false">IF(AT175="","",COUNTIF($AT$7:AT175,"該当"))</f>
        <v/>
      </c>
      <c r="AV175" s="6" t="str">
        <f aca="false">IF($AI$6&amp;$AI$11=$AK175,"該当","")</f>
        <v/>
      </c>
      <c r="AW175" s="6" t="str">
        <f aca="false">IF(AV175="","",COUNTIF($AV$7:AV175,"該当"))</f>
        <v/>
      </c>
      <c r="AX175" s="6" t="str">
        <f aca="false">IF($AI$6&amp;$AI$12=$AK175,"該当","")</f>
        <v/>
      </c>
      <c r="AY175" s="6" t="str">
        <f aca="false">IF(AX175="","",COUNTIF($AX$7:AX175,"該当"))</f>
        <v/>
      </c>
      <c r="AZ175" s="6" t="str">
        <f aca="false">IF($AI$6&amp;$AI$13=$AK175,"該当","")</f>
        <v/>
      </c>
      <c r="BA175" s="6" t="str">
        <f aca="false">IF(AZ175="","",COUNTIF($AZ$7:AZ175,"該当"))</f>
        <v/>
      </c>
      <c r="BB175" s="6" t="str">
        <f aca="false">IF($AI$6&amp;$AI$14=$AK175,"該当","")</f>
        <v/>
      </c>
      <c r="BC175" s="6" t="str">
        <f aca="false">IF(BB175="","",COUNTIF($BB$7:BB175,"該当"))</f>
        <v/>
      </c>
      <c r="BD175" s="6" t="str">
        <f aca="false">IF($AI$6&amp;$AI$15=$AK175,"該当","")</f>
        <v/>
      </c>
      <c r="BE175" s="6" t="str">
        <f aca="false">IF(BD175="","",COUNTIF($BD$7:BD175,"該当"))</f>
        <v/>
      </c>
      <c r="BF175" s="6" t="str">
        <f aca="false">IF($AI$6&amp;$AI$16=$AK175,"該当","")</f>
        <v/>
      </c>
      <c r="BG175" s="6" t="str">
        <f aca="false">IF(BF175="","",COUNTIF($BF$7:BF175,"該当"))</f>
        <v/>
      </c>
      <c r="BH175" s="6" t="str">
        <f aca="false">IF($AI$6&amp;$AI$17=$AK175,"該当","")</f>
        <v/>
      </c>
      <c r="BI175" s="6" t="str">
        <f aca="false">IF(BH175="","",COUNTIF($BH$7:BH175,"該当"))</f>
        <v/>
      </c>
      <c r="BJ175" s="6" t="str">
        <f aca="false">IF($AI$6&amp;$AI$18=$AK175,"該当","")</f>
        <v/>
      </c>
      <c r="BK175" s="6" t="str">
        <f aca="false">IF(BJ175="","",COUNTIF($BJ$7:BJ175,"該当"))</f>
        <v/>
      </c>
      <c r="BL175" s="6" t="str">
        <f aca="false">IF($AI$6&amp;$AI$19=$AK175,"該当","")</f>
        <v/>
      </c>
      <c r="BM175" s="6" t="str">
        <f aca="false">IF(BL175="","",COUNTIF($BL$7:BL175,"該当"))</f>
        <v/>
      </c>
      <c r="BN175" s="6" t="str">
        <f aca="false">IF($AI$6&amp;$AI$20=$AK175,"該当","")</f>
        <v/>
      </c>
      <c r="BO175" s="6" t="str">
        <f aca="false">IF(BN175="","",COUNTIF($BN$7:BN175,"該当"))</f>
        <v/>
      </c>
      <c r="BP175" s="6" t="str">
        <f aca="false">IF($AI$6&amp;$AI$21=$AK175,"該当","")</f>
        <v/>
      </c>
      <c r="BQ175" s="6" t="str">
        <f aca="false">IF(BP175="","",COUNTIF($BP$7:BP175,"該当"))</f>
        <v/>
      </c>
      <c r="BR175" s="6" t="str">
        <f aca="false">IF($AI$6&amp;$AI$22=$AK175,"該当","")</f>
        <v/>
      </c>
      <c r="BS175" s="6" t="str">
        <f aca="false">IF(BR175="","",COUNTIF($BR$7:BR175,"該当"))</f>
        <v/>
      </c>
      <c r="BT175" s="6" t="str">
        <f aca="false">IF($AI$6&amp;$AI$23=$AK175,"該当","")</f>
        <v/>
      </c>
      <c r="BU175" s="6" t="str">
        <f aca="false">IF(BT175="","",COUNTIF($BT$7:BT175,"該当"))</f>
        <v/>
      </c>
      <c r="BV175" s="6" t="str">
        <f aca="false">IF($AI$6&amp;$AI$24=$AK175,"該当","")</f>
        <v/>
      </c>
      <c r="BW175" s="6" t="str">
        <f aca="false">IF(BV175="","",COUNTIF($BV$7:BV175,"該当"))</f>
        <v/>
      </c>
      <c r="BX175" s="6" t="str">
        <f aca="false">IF($AI$6&amp;$AI$25=$AK175,"該当","")</f>
        <v/>
      </c>
      <c r="BY175" s="6" t="str">
        <f aca="false">IF(BX175="","",COUNTIF($BX$7:BX175,"該当"))</f>
        <v/>
      </c>
      <c r="BZ175" s="6" t="str">
        <f aca="false">IF($AI$27&amp;$AI$28=$AK175,"該当","")</f>
        <v/>
      </c>
      <c r="CA175" s="6" t="str">
        <f aca="false">IF(BZ175="","",COUNTIF($BZ$7:BZ175,"該当"))</f>
        <v/>
      </c>
      <c r="CB175" s="6" t="str">
        <f aca="false">IF($AI$27&amp;$AI$29=$AK175,"該当","")</f>
        <v/>
      </c>
      <c r="CC175" s="6" t="str">
        <f aca="false">IF(CB175="","",COUNTIF($CB$7:CB175,"該当"))</f>
        <v/>
      </c>
      <c r="CD175" s="6" t="str">
        <f aca="false">IF($AI$27&amp;$AI$30=$AK175,"該当","")</f>
        <v/>
      </c>
      <c r="CE175" s="6" t="str">
        <f aca="false">IF(CD175="","",COUNTIF($CD$7:CD175,"該当"))</f>
        <v/>
      </c>
      <c r="CF175" s="6" t="str">
        <f aca="false">IF($AI$27&amp;$AI$31=$AK175,"該当","")</f>
        <v/>
      </c>
      <c r="CG175" s="6" t="str">
        <f aca="false">IF(CF175="","",COUNTIF($CF$7:CF175,"該当"))</f>
        <v/>
      </c>
      <c r="CH175" s="6" t="str">
        <f aca="false">IF($AI$27&amp;$AI$32=$AK175,"該当","")</f>
        <v/>
      </c>
      <c r="CI175" s="6" t="str">
        <f aca="false">IF(CH175="","",COUNTIF($CH$7:CH175,"該当"))</f>
        <v/>
      </c>
      <c r="CJ175" s="6" t="str">
        <f aca="false">IF($AI$27&amp;$AI$33=$AK175,"該当","")</f>
        <v/>
      </c>
      <c r="CK175" s="6" t="str">
        <f aca="false">IF(CJ175="","",COUNTIF($CJ$7:CJ175,"該当"))</f>
        <v/>
      </c>
      <c r="CL175" s="6" t="str">
        <f aca="false">IF($AI$27&amp;$AI$34=$AK175,"該当","")</f>
        <v/>
      </c>
      <c r="CM175" s="6" t="str">
        <f aca="false">IF(CL175="","",COUNTIF($CL$7:CL175,"該当"))</f>
        <v/>
      </c>
      <c r="CN175" s="6" t="str">
        <f aca="false">IF($AI$27&amp;$AI$35=$AK175,"該当","")</f>
        <v/>
      </c>
      <c r="CO175" s="6" t="str">
        <f aca="false">IF(CN175="","",COUNTIF($CN$7:CN175,"該当"))</f>
        <v/>
      </c>
      <c r="CP175" s="6" t="str">
        <f aca="false">IF($AI$27&amp;$AI$36=$AK175,"該当","")</f>
        <v/>
      </c>
      <c r="CQ175" s="6" t="str">
        <f aca="false">IF(CP175="","",COUNTIF($CP$7:CP175,"該当"))</f>
        <v/>
      </c>
      <c r="CR175" s="6" t="str">
        <f aca="false">IF($AI$27&amp;$AI$37=$AK175,"該当","")</f>
        <v/>
      </c>
      <c r="CS175" s="6" t="str">
        <f aca="false">IF(CR175="","",COUNTIF($CR$7:CR175,"該当"))</f>
        <v/>
      </c>
      <c r="CT175" s="6" t="str">
        <f aca="false">IF($AI$27&amp;$AI$38=$AK175,"該当","")</f>
        <v/>
      </c>
      <c r="CU175" s="6" t="str">
        <f aca="false">IF(CT175="","",COUNTIF($CT$7:CT175,"該当"))</f>
        <v/>
      </c>
      <c r="CV175" s="6" t="str">
        <f aca="false">IF($AI$27&amp;$AI$39=$AK175,"該当","")</f>
        <v/>
      </c>
      <c r="CW175" s="6" t="str">
        <f aca="false">IF(CV175="","",COUNTIF($CV$7:CV175,"該当"))</f>
        <v/>
      </c>
      <c r="CX175" s="6" t="str">
        <f aca="false">IF($AI$27&amp;$AI$40=$AK175,"該当","")</f>
        <v/>
      </c>
      <c r="CY175" s="6" t="str">
        <f aca="false">IF(CX175="","",COUNTIF($CX$7:CX175,"該当"))</f>
        <v/>
      </c>
      <c r="CZ175" s="6" t="str">
        <f aca="false">IF($AI$27&amp;$AI$41=$AK175,"該当","")</f>
        <v/>
      </c>
      <c r="DA175" s="6" t="str">
        <f aca="false">IF(CZ175="","",COUNTIF($CZ$7:CZ175,"該当"))</f>
        <v/>
      </c>
      <c r="DB175" s="6" t="str">
        <f aca="false">IF($AI$27&amp;$AI$42=$AK175,"該当","")</f>
        <v/>
      </c>
      <c r="DC175" s="6" t="str">
        <f aca="false">IF(DB175="","",COUNTIF($DB$7:DB175,"該当"))</f>
        <v/>
      </c>
      <c r="DD175" s="6" t="str">
        <f aca="false">IF($AI$27&amp;$AI$43=$AK175,"該当","")</f>
        <v/>
      </c>
      <c r="DE175" s="6" t="str">
        <f aca="false">IF(DD175="","",COUNTIF($DD$7:DD175,"該当"))</f>
        <v/>
      </c>
      <c r="DF175" s="6" t="str">
        <f aca="false">IF($AI$27&amp;$AI$44=$AK175,"該当","")</f>
        <v/>
      </c>
      <c r="DG175" s="6" t="str">
        <f aca="false">IF(DF175="","",COUNTIF($DF$7:DF175,"該当"))</f>
        <v/>
      </c>
      <c r="DH175" s="6" t="str">
        <f aca="false">IF($AI$27&amp;$AI$45=$AK175,"該当","")</f>
        <v/>
      </c>
      <c r="DI175" s="6" t="str">
        <f aca="false">IF(DH175="","",COUNTIF($DH$7:DH175,"該当"))</f>
        <v/>
      </c>
    </row>
    <row r="176" customFormat="false" ht="13.2" hidden="false" customHeight="false" outlineLevel="0" collapsed="false">
      <c r="AJ176" s="6" t="str">
        <f aca="false">IF(K76="","",IF(C76=1,"男子","女子"))</f>
        <v/>
      </c>
      <c r="AK176" s="6" t="str">
        <f aca="false">IF(K76="","",AJ176&amp;K76)</f>
        <v/>
      </c>
      <c r="AL176" s="6" t="str">
        <f aca="false">IF(K76="","",B76)</f>
        <v/>
      </c>
      <c r="AM176" s="6" t="str">
        <f aca="false">IF(K76="","",D76&amp;AH76)</f>
        <v/>
      </c>
      <c r="AN176" s="6" t="str">
        <f aca="false">IF($AI$6&amp;$AI$7=AK176,"該当","")</f>
        <v/>
      </c>
      <c r="AO176" s="6" t="str">
        <f aca="false">IF(AN176="","",COUNTIF($AN$7:AN176,"該当"))</f>
        <v/>
      </c>
      <c r="AP176" s="6" t="str">
        <f aca="false">IF($AI$6&amp;$AI$8=$AK176,"該当","")</f>
        <v/>
      </c>
      <c r="AQ176" s="6" t="str">
        <f aca="false">IF(AP176="","",COUNTIF($AP$7:AP176,"該当"))</f>
        <v/>
      </c>
      <c r="AR176" s="6" t="str">
        <f aca="false">IF($AI$6&amp;$AI$9=$AK176,"該当","")</f>
        <v/>
      </c>
      <c r="AS176" s="6" t="str">
        <f aca="false">IF(AR176="","",COUNTIF($AR$7:AR176,"該当"))</f>
        <v/>
      </c>
      <c r="AT176" s="6" t="str">
        <f aca="false">IF($AI$6&amp;$AI$10=$AK176,"該当","")</f>
        <v/>
      </c>
      <c r="AU176" s="6" t="str">
        <f aca="false">IF(AT176="","",COUNTIF($AT$7:AT176,"該当"))</f>
        <v/>
      </c>
      <c r="AV176" s="6" t="str">
        <f aca="false">IF($AI$6&amp;$AI$11=$AK176,"該当","")</f>
        <v/>
      </c>
      <c r="AW176" s="6" t="str">
        <f aca="false">IF(AV176="","",COUNTIF($AV$7:AV176,"該当"))</f>
        <v/>
      </c>
      <c r="AX176" s="6" t="str">
        <f aca="false">IF($AI$6&amp;$AI$12=$AK176,"該当","")</f>
        <v/>
      </c>
      <c r="AY176" s="6" t="str">
        <f aca="false">IF(AX176="","",COUNTIF($AX$7:AX176,"該当"))</f>
        <v/>
      </c>
      <c r="AZ176" s="6" t="str">
        <f aca="false">IF($AI$6&amp;$AI$13=$AK176,"該当","")</f>
        <v/>
      </c>
      <c r="BA176" s="6" t="str">
        <f aca="false">IF(AZ176="","",COUNTIF($AZ$7:AZ176,"該当"))</f>
        <v/>
      </c>
      <c r="BB176" s="6" t="str">
        <f aca="false">IF($AI$6&amp;$AI$14=$AK176,"該当","")</f>
        <v/>
      </c>
      <c r="BC176" s="6" t="str">
        <f aca="false">IF(BB176="","",COUNTIF($BB$7:BB176,"該当"))</f>
        <v/>
      </c>
      <c r="BD176" s="6" t="str">
        <f aca="false">IF($AI$6&amp;$AI$15=$AK176,"該当","")</f>
        <v/>
      </c>
      <c r="BE176" s="6" t="str">
        <f aca="false">IF(BD176="","",COUNTIF($BD$7:BD176,"該当"))</f>
        <v/>
      </c>
      <c r="BF176" s="6" t="str">
        <f aca="false">IF($AI$6&amp;$AI$16=$AK176,"該当","")</f>
        <v/>
      </c>
      <c r="BG176" s="6" t="str">
        <f aca="false">IF(BF176="","",COUNTIF($BF$7:BF176,"該当"))</f>
        <v/>
      </c>
      <c r="BH176" s="6" t="str">
        <f aca="false">IF($AI$6&amp;$AI$17=$AK176,"該当","")</f>
        <v/>
      </c>
      <c r="BI176" s="6" t="str">
        <f aca="false">IF(BH176="","",COUNTIF($BH$7:BH176,"該当"))</f>
        <v/>
      </c>
      <c r="BJ176" s="6" t="str">
        <f aca="false">IF($AI$6&amp;$AI$18=$AK176,"該当","")</f>
        <v/>
      </c>
      <c r="BK176" s="6" t="str">
        <f aca="false">IF(BJ176="","",COUNTIF($BJ$7:BJ176,"該当"))</f>
        <v/>
      </c>
      <c r="BL176" s="6" t="str">
        <f aca="false">IF($AI$6&amp;$AI$19=$AK176,"該当","")</f>
        <v/>
      </c>
      <c r="BM176" s="6" t="str">
        <f aca="false">IF(BL176="","",COUNTIF($BL$7:BL176,"該当"))</f>
        <v/>
      </c>
      <c r="BN176" s="6" t="str">
        <f aca="false">IF($AI$6&amp;$AI$20=$AK176,"該当","")</f>
        <v/>
      </c>
      <c r="BO176" s="6" t="str">
        <f aca="false">IF(BN176="","",COUNTIF($BN$7:BN176,"該当"))</f>
        <v/>
      </c>
      <c r="BP176" s="6" t="str">
        <f aca="false">IF($AI$6&amp;$AI$21=$AK176,"該当","")</f>
        <v/>
      </c>
      <c r="BQ176" s="6" t="str">
        <f aca="false">IF(BP176="","",COUNTIF($BP$7:BP176,"該当"))</f>
        <v/>
      </c>
      <c r="BR176" s="6" t="str">
        <f aca="false">IF($AI$6&amp;$AI$22=$AK176,"該当","")</f>
        <v/>
      </c>
      <c r="BS176" s="6" t="str">
        <f aca="false">IF(BR176="","",COUNTIF($BR$7:BR176,"該当"))</f>
        <v/>
      </c>
      <c r="BT176" s="6" t="str">
        <f aca="false">IF($AI$6&amp;$AI$23=$AK176,"該当","")</f>
        <v/>
      </c>
      <c r="BU176" s="6" t="str">
        <f aca="false">IF(BT176="","",COUNTIF($BT$7:BT176,"該当"))</f>
        <v/>
      </c>
      <c r="BV176" s="6" t="str">
        <f aca="false">IF($AI$6&amp;$AI$24=$AK176,"該当","")</f>
        <v/>
      </c>
      <c r="BW176" s="6" t="str">
        <f aca="false">IF(BV176="","",COUNTIF($BV$7:BV176,"該当"))</f>
        <v/>
      </c>
      <c r="BX176" s="6" t="str">
        <f aca="false">IF($AI$6&amp;$AI$25=$AK176,"該当","")</f>
        <v/>
      </c>
      <c r="BY176" s="6" t="str">
        <f aca="false">IF(BX176="","",COUNTIF($BX$7:BX176,"該当"))</f>
        <v/>
      </c>
      <c r="BZ176" s="6" t="str">
        <f aca="false">IF($AI$27&amp;$AI$28=$AK176,"該当","")</f>
        <v/>
      </c>
      <c r="CA176" s="6" t="str">
        <f aca="false">IF(BZ176="","",COUNTIF($BZ$7:BZ176,"該当"))</f>
        <v/>
      </c>
      <c r="CB176" s="6" t="str">
        <f aca="false">IF($AI$27&amp;$AI$29=$AK176,"該当","")</f>
        <v/>
      </c>
      <c r="CC176" s="6" t="str">
        <f aca="false">IF(CB176="","",COUNTIF($CB$7:CB176,"該当"))</f>
        <v/>
      </c>
      <c r="CD176" s="6" t="str">
        <f aca="false">IF($AI$27&amp;$AI$30=$AK176,"該当","")</f>
        <v/>
      </c>
      <c r="CE176" s="6" t="str">
        <f aca="false">IF(CD176="","",COUNTIF($CD$7:CD176,"該当"))</f>
        <v/>
      </c>
      <c r="CF176" s="6" t="str">
        <f aca="false">IF($AI$27&amp;$AI$31=$AK176,"該当","")</f>
        <v/>
      </c>
      <c r="CG176" s="6" t="str">
        <f aca="false">IF(CF176="","",COUNTIF($CF$7:CF176,"該当"))</f>
        <v/>
      </c>
      <c r="CH176" s="6" t="str">
        <f aca="false">IF($AI$27&amp;$AI$32=$AK176,"該当","")</f>
        <v/>
      </c>
      <c r="CI176" s="6" t="str">
        <f aca="false">IF(CH176="","",COUNTIF($CH$7:CH176,"該当"))</f>
        <v/>
      </c>
      <c r="CJ176" s="6" t="str">
        <f aca="false">IF($AI$27&amp;$AI$33=$AK176,"該当","")</f>
        <v/>
      </c>
      <c r="CK176" s="6" t="str">
        <f aca="false">IF(CJ176="","",COUNTIF($CJ$7:CJ176,"該当"))</f>
        <v/>
      </c>
      <c r="CL176" s="6" t="str">
        <f aca="false">IF($AI$27&amp;$AI$34=$AK176,"該当","")</f>
        <v/>
      </c>
      <c r="CM176" s="6" t="str">
        <f aca="false">IF(CL176="","",COUNTIF($CL$7:CL176,"該当"))</f>
        <v/>
      </c>
      <c r="CN176" s="6" t="str">
        <f aca="false">IF($AI$27&amp;$AI$35=$AK176,"該当","")</f>
        <v/>
      </c>
      <c r="CO176" s="6" t="str">
        <f aca="false">IF(CN176="","",COUNTIF($CN$7:CN176,"該当"))</f>
        <v/>
      </c>
      <c r="CP176" s="6" t="str">
        <f aca="false">IF($AI$27&amp;$AI$36=$AK176,"該当","")</f>
        <v/>
      </c>
      <c r="CQ176" s="6" t="str">
        <f aca="false">IF(CP176="","",COUNTIF($CP$7:CP176,"該当"))</f>
        <v/>
      </c>
      <c r="CR176" s="6" t="str">
        <f aca="false">IF($AI$27&amp;$AI$37=$AK176,"該当","")</f>
        <v/>
      </c>
      <c r="CS176" s="6" t="str">
        <f aca="false">IF(CR176="","",COUNTIF($CR$7:CR176,"該当"))</f>
        <v/>
      </c>
      <c r="CT176" s="6" t="str">
        <f aca="false">IF($AI$27&amp;$AI$38=$AK176,"該当","")</f>
        <v/>
      </c>
      <c r="CU176" s="6" t="str">
        <f aca="false">IF(CT176="","",COUNTIF($CT$7:CT176,"該当"))</f>
        <v/>
      </c>
      <c r="CV176" s="6" t="str">
        <f aca="false">IF($AI$27&amp;$AI$39=$AK176,"該当","")</f>
        <v/>
      </c>
      <c r="CW176" s="6" t="str">
        <f aca="false">IF(CV176="","",COUNTIF($CV$7:CV176,"該当"))</f>
        <v/>
      </c>
      <c r="CX176" s="6" t="str">
        <f aca="false">IF($AI$27&amp;$AI$40=$AK176,"該当","")</f>
        <v/>
      </c>
      <c r="CY176" s="6" t="str">
        <f aca="false">IF(CX176="","",COUNTIF($CX$7:CX176,"該当"))</f>
        <v/>
      </c>
      <c r="CZ176" s="6" t="str">
        <f aca="false">IF($AI$27&amp;$AI$41=$AK176,"該当","")</f>
        <v/>
      </c>
      <c r="DA176" s="6" t="str">
        <f aca="false">IF(CZ176="","",COUNTIF($CZ$7:CZ176,"該当"))</f>
        <v/>
      </c>
      <c r="DB176" s="6" t="str">
        <f aca="false">IF($AI$27&amp;$AI$42=$AK176,"該当","")</f>
        <v/>
      </c>
      <c r="DC176" s="6" t="str">
        <f aca="false">IF(DB176="","",COUNTIF($DB$7:DB176,"該当"))</f>
        <v/>
      </c>
      <c r="DD176" s="6" t="str">
        <f aca="false">IF($AI$27&amp;$AI$43=$AK176,"該当","")</f>
        <v/>
      </c>
      <c r="DE176" s="6" t="str">
        <f aca="false">IF(DD176="","",COUNTIF($DD$7:DD176,"該当"))</f>
        <v/>
      </c>
      <c r="DF176" s="6" t="str">
        <f aca="false">IF($AI$27&amp;$AI$44=$AK176,"該当","")</f>
        <v/>
      </c>
      <c r="DG176" s="6" t="str">
        <f aca="false">IF(DF176="","",COUNTIF($DF$7:DF176,"該当"))</f>
        <v/>
      </c>
      <c r="DH176" s="6" t="str">
        <f aca="false">IF($AI$27&amp;$AI$45=$AK176,"該当","")</f>
        <v/>
      </c>
      <c r="DI176" s="6" t="str">
        <f aca="false">IF(DH176="","",COUNTIF($DH$7:DH176,"該当"))</f>
        <v/>
      </c>
    </row>
    <row r="177" customFormat="false" ht="13.2" hidden="false" customHeight="false" outlineLevel="0" collapsed="false">
      <c r="AJ177" s="6" t="str">
        <f aca="false">IF(K77="","",IF(C77=1,"男子","女子"))</f>
        <v/>
      </c>
      <c r="AK177" s="6" t="str">
        <f aca="false">IF(K77="","",AJ177&amp;K77)</f>
        <v/>
      </c>
      <c r="AL177" s="6" t="str">
        <f aca="false">IF(K77="","",B77)</f>
        <v/>
      </c>
      <c r="AM177" s="6" t="str">
        <f aca="false">IF(K77="","",D77&amp;AH77)</f>
        <v/>
      </c>
      <c r="AN177" s="6" t="str">
        <f aca="false">IF($AI$6&amp;$AI$7=AK177,"該当","")</f>
        <v/>
      </c>
      <c r="AO177" s="6" t="str">
        <f aca="false">IF(AN177="","",COUNTIF($AN$7:AN177,"該当"))</f>
        <v/>
      </c>
      <c r="AP177" s="6" t="str">
        <f aca="false">IF($AI$6&amp;$AI$8=$AK177,"該当","")</f>
        <v/>
      </c>
      <c r="AQ177" s="6" t="str">
        <f aca="false">IF(AP177="","",COUNTIF($AP$7:AP177,"該当"))</f>
        <v/>
      </c>
      <c r="AR177" s="6" t="str">
        <f aca="false">IF($AI$6&amp;$AI$9=$AK177,"該当","")</f>
        <v/>
      </c>
      <c r="AS177" s="6" t="str">
        <f aca="false">IF(AR177="","",COUNTIF($AR$7:AR177,"該当"))</f>
        <v/>
      </c>
      <c r="AT177" s="6" t="str">
        <f aca="false">IF($AI$6&amp;$AI$10=$AK177,"該当","")</f>
        <v/>
      </c>
      <c r="AU177" s="6" t="str">
        <f aca="false">IF(AT177="","",COUNTIF($AT$7:AT177,"該当"))</f>
        <v/>
      </c>
      <c r="AV177" s="6" t="str">
        <f aca="false">IF($AI$6&amp;$AI$11=$AK177,"該当","")</f>
        <v/>
      </c>
      <c r="AW177" s="6" t="str">
        <f aca="false">IF(AV177="","",COUNTIF($AV$7:AV177,"該当"))</f>
        <v/>
      </c>
      <c r="AX177" s="6" t="str">
        <f aca="false">IF($AI$6&amp;$AI$12=$AK177,"該当","")</f>
        <v/>
      </c>
      <c r="AY177" s="6" t="str">
        <f aca="false">IF(AX177="","",COUNTIF($AX$7:AX177,"該当"))</f>
        <v/>
      </c>
      <c r="AZ177" s="6" t="str">
        <f aca="false">IF($AI$6&amp;$AI$13=$AK177,"該当","")</f>
        <v/>
      </c>
      <c r="BA177" s="6" t="str">
        <f aca="false">IF(AZ177="","",COUNTIF($AZ$7:AZ177,"該当"))</f>
        <v/>
      </c>
      <c r="BB177" s="6" t="str">
        <f aca="false">IF($AI$6&amp;$AI$14=$AK177,"該当","")</f>
        <v/>
      </c>
      <c r="BC177" s="6" t="str">
        <f aca="false">IF(BB177="","",COUNTIF($BB$7:BB177,"該当"))</f>
        <v/>
      </c>
      <c r="BD177" s="6" t="str">
        <f aca="false">IF($AI$6&amp;$AI$15=$AK177,"該当","")</f>
        <v/>
      </c>
      <c r="BE177" s="6" t="str">
        <f aca="false">IF(BD177="","",COUNTIF($BD$7:BD177,"該当"))</f>
        <v/>
      </c>
      <c r="BF177" s="6" t="str">
        <f aca="false">IF($AI$6&amp;$AI$16=$AK177,"該当","")</f>
        <v/>
      </c>
      <c r="BG177" s="6" t="str">
        <f aca="false">IF(BF177="","",COUNTIF($BF$7:BF177,"該当"))</f>
        <v/>
      </c>
      <c r="BH177" s="6" t="str">
        <f aca="false">IF($AI$6&amp;$AI$17=$AK177,"該当","")</f>
        <v/>
      </c>
      <c r="BI177" s="6" t="str">
        <f aca="false">IF(BH177="","",COUNTIF($BH$7:BH177,"該当"))</f>
        <v/>
      </c>
      <c r="BJ177" s="6" t="str">
        <f aca="false">IF($AI$6&amp;$AI$18=$AK177,"該当","")</f>
        <v/>
      </c>
      <c r="BK177" s="6" t="str">
        <f aca="false">IF(BJ177="","",COUNTIF($BJ$7:BJ177,"該当"))</f>
        <v/>
      </c>
      <c r="BL177" s="6" t="str">
        <f aca="false">IF($AI$6&amp;$AI$19=$AK177,"該当","")</f>
        <v/>
      </c>
      <c r="BM177" s="6" t="str">
        <f aca="false">IF(BL177="","",COUNTIF($BL$7:BL177,"該当"))</f>
        <v/>
      </c>
      <c r="BN177" s="6" t="str">
        <f aca="false">IF($AI$6&amp;$AI$20=$AK177,"該当","")</f>
        <v/>
      </c>
      <c r="BO177" s="6" t="str">
        <f aca="false">IF(BN177="","",COUNTIF($BN$7:BN177,"該当"))</f>
        <v/>
      </c>
      <c r="BP177" s="6" t="str">
        <f aca="false">IF($AI$6&amp;$AI$21=$AK177,"該当","")</f>
        <v/>
      </c>
      <c r="BQ177" s="6" t="str">
        <f aca="false">IF(BP177="","",COUNTIF($BP$7:BP177,"該当"))</f>
        <v/>
      </c>
      <c r="BR177" s="6" t="str">
        <f aca="false">IF($AI$6&amp;$AI$22=$AK177,"該当","")</f>
        <v/>
      </c>
      <c r="BS177" s="6" t="str">
        <f aca="false">IF(BR177="","",COUNTIF($BR$7:BR177,"該当"))</f>
        <v/>
      </c>
      <c r="BT177" s="6" t="str">
        <f aca="false">IF($AI$6&amp;$AI$23=$AK177,"該当","")</f>
        <v/>
      </c>
      <c r="BU177" s="6" t="str">
        <f aca="false">IF(BT177="","",COUNTIF($BT$7:BT177,"該当"))</f>
        <v/>
      </c>
      <c r="BV177" s="6" t="str">
        <f aca="false">IF($AI$6&amp;$AI$24=$AK177,"該当","")</f>
        <v/>
      </c>
      <c r="BW177" s="6" t="str">
        <f aca="false">IF(BV177="","",COUNTIF($BV$7:BV177,"該当"))</f>
        <v/>
      </c>
      <c r="BX177" s="6" t="str">
        <f aca="false">IF($AI$6&amp;$AI$25=$AK177,"該当","")</f>
        <v/>
      </c>
      <c r="BY177" s="6" t="str">
        <f aca="false">IF(BX177="","",COUNTIF($BX$7:BX177,"該当"))</f>
        <v/>
      </c>
      <c r="BZ177" s="6" t="str">
        <f aca="false">IF($AI$27&amp;$AI$28=$AK177,"該当","")</f>
        <v/>
      </c>
      <c r="CA177" s="6" t="str">
        <f aca="false">IF(BZ177="","",COUNTIF($BZ$7:BZ177,"該当"))</f>
        <v/>
      </c>
      <c r="CB177" s="6" t="str">
        <f aca="false">IF($AI$27&amp;$AI$29=$AK177,"該当","")</f>
        <v/>
      </c>
      <c r="CC177" s="6" t="str">
        <f aca="false">IF(CB177="","",COUNTIF($CB$7:CB177,"該当"))</f>
        <v/>
      </c>
      <c r="CD177" s="6" t="str">
        <f aca="false">IF($AI$27&amp;$AI$30=$AK177,"該当","")</f>
        <v/>
      </c>
      <c r="CE177" s="6" t="str">
        <f aca="false">IF(CD177="","",COUNTIF($CD$7:CD177,"該当"))</f>
        <v/>
      </c>
      <c r="CF177" s="6" t="str">
        <f aca="false">IF($AI$27&amp;$AI$31=$AK177,"該当","")</f>
        <v/>
      </c>
      <c r="CG177" s="6" t="str">
        <f aca="false">IF(CF177="","",COUNTIF($CF$7:CF177,"該当"))</f>
        <v/>
      </c>
      <c r="CH177" s="6" t="str">
        <f aca="false">IF($AI$27&amp;$AI$32=$AK177,"該当","")</f>
        <v/>
      </c>
      <c r="CI177" s="6" t="str">
        <f aca="false">IF(CH177="","",COUNTIF($CH$7:CH177,"該当"))</f>
        <v/>
      </c>
      <c r="CJ177" s="6" t="str">
        <f aca="false">IF($AI$27&amp;$AI$33=$AK177,"該当","")</f>
        <v/>
      </c>
      <c r="CK177" s="6" t="str">
        <f aca="false">IF(CJ177="","",COUNTIF($CJ$7:CJ177,"該当"))</f>
        <v/>
      </c>
      <c r="CL177" s="6" t="str">
        <f aca="false">IF($AI$27&amp;$AI$34=$AK177,"該当","")</f>
        <v/>
      </c>
      <c r="CM177" s="6" t="str">
        <f aca="false">IF(CL177="","",COUNTIF($CL$7:CL177,"該当"))</f>
        <v/>
      </c>
      <c r="CN177" s="6" t="str">
        <f aca="false">IF($AI$27&amp;$AI$35=$AK177,"該当","")</f>
        <v/>
      </c>
      <c r="CO177" s="6" t="str">
        <f aca="false">IF(CN177="","",COUNTIF($CN$7:CN177,"該当"))</f>
        <v/>
      </c>
      <c r="CP177" s="6" t="str">
        <f aca="false">IF($AI$27&amp;$AI$36=$AK177,"該当","")</f>
        <v/>
      </c>
      <c r="CQ177" s="6" t="str">
        <f aca="false">IF(CP177="","",COUNTIF($CP$7:CP177,"該当"))</f>
        <v/>
      </c>
      <c r="CR177" s="6" t="str">
        <f aca="false">IF($AI$27&amp;$AI$37=$AK177,"該当","")</f>
        <v/>
      </c>
      <c r="CS177" s="6" t="str">
        <f aca="false">IF(CR177="","",COUNTIF($CR$7:CR177,"該当"))</f>
        <v/>
      </c>
      <c r="CT177" s="6" t="str">
        <f aca="false">IF($AI$27&amp;$AI$38=$AK177,"該当","")</f>
        <v/>
      </c>
      <c r="CU177" s="6" t="str">
        <f aca="false">IF(CT177="","",COUNTIF($CT$7:CT177,"該当"))</f>
        <v/>
      </c>
      <c r="CV177" s="6" t="str">
        <f aca="false">IF($AI$27&amp;$AI$39=$AK177,"該当","")</f>
        <v/>
      </c>
      <c r="CW177" s="6" t="str">
        <f aca="false">IF(CV177="","",COUNTIF($CV$7:CV177,"該当"))</f>
        <v/>
      </c>
      <c r="CX177" s="6" t="str">
        <f aca="false">IF($AI$27&amp;$AI$40=$AK177,"該当","")</f>
        <v/>
      </c>
      <c r="CY177" s="6" t="str">
        <f aca="false">IF(CX177="","",COUNTIF($CX$7:CX177,"該当"))</f>
        <v/>
      </c>
      <c r="CZ177" s="6" t="str">
        <f aca="false">IF($AI$27&amp;$AI$41=$AK177,"該当","")</f>
        <v/>
      </c>
      <c r="DA177" s="6" t="str">
        <f aca="false">IF(CZ177="","",COUNTIF($CZ$7:CZ177,"該当"))</f>
        <v/>
      </c>
      <c r="DB177" s="6" t="str">
        <f aca="false">IF($AI$27&amp;$AI$42=$AK177,"該当","")</f>
        <v/>
      </c>
      <c r="DC177" s="6" t="str">
        <f aca="false">IF(DB177="","",COUNTIF($DB$7:DB177,"該当"))</f>
        <v/>
      </c>
      <c r="DD177" s="6" t="str">
        <f aca="false">IF($AI$27&amp;$AI$43=$AK177,"該当","")</f>
        <v/>
      </c>
      <c r="DE177" s="6" t="str">
        <f aca="false">IF(DD177="","",COUNTIF($DD$7:DD177,"該当"))</f>
        <v/>
      </c>
      <c r="DF177" s="6" t="str">
        <f aca="false">IF($AI$27&amp;$AI$44=$AK177,"該当","")</f>
        <v/>
      </c>
      <c r="DG177" s="6" t="str">
        <f aca="false">IF(DF177="","",COUNTIF($DF$7:DF177,"該当"))</f>
        <v/>
      </c>
      <c r="DH177" s="6" t="str">
        <f aca="false">IF($AI$27&amp;$AI$45=$AK177,"該当","")</f>
        <v/>
      </c>
      <c r="DI177" s="6" t="str">
        <f aca="false">IF(DH177="","",COUNTIF($DH$7:DH177,"該当"))</f>
        <v/>
      </c>
    </row>
    <row r="178" customFormat="false" ht="13.2" hidden="false" customHeight="false" outlineLevel="0" collapsed="false">
      <c r="AJ178" s="6" t="str">
        <f aca="false">IF(K78="","",IF(C78=1,"男子","女子"))</f>
        <v/>
      </c>
      <c r="AK178" s="6" t="str">
        <f aca="false">IF(K78="","",AJ178&amp;K78)</f>
        <v/>
      </c>
      <c r="AL178" s="6" t="str">
        <f aca="false">IF(K78="","",B78)</f>
        <v/>
      </c>
      <c r="AM178" s="6" t="str">
        <f aca="false">IF(K78="","",D78&amp;AH78)</f>
        <v/>
      </c>
      <c r="AN178" s="6" t="str">
        <f aca="false">IF($AI$6&amp;$AI$7=AK178,"該当","")</f>
        <v/>
      </c>
      <c r="AO178" s="6" t="str">
        <f aca="false">IF(AN178="","",COUNTIF($AN$7:AN178,"該当"))</f>
        <v/>
      </c>
      <c r="AP178" s="6" t="str">
        <f aca="false">IF($AI$6&amp;$AI$8=$AK178,"該当","")</f>
        <v/>
      </c>
      <c r="AQ178" s="6" t="str">
        <f aca="false">IF(AP178="","",COUNTIF($AP$7:AP178,"該当"))</f>
        <v/>
      </c>
      <c r="AR178" s="6" t="str">
        <f aca="false">IF($AI$6&amp;$AI$9=$AK178,"該当","")</f>
        <v/>
      </c>
      <c r="AS178" s="6" t="str">
        <f aca="false">IF(AR178="","",COUNTIF($AR$7:AR178,"該当"))</f>
        <v/>
      </c>
      <c r="AT178" s="6" t="str">
        <f aca="false">IF($AI$6&amp;$AI$10=$AK178,"該当","")</f>
        <v/>
      </c>
      <c r="AU178" s="6" t="str">
        <f aca="false">IF(AT178="","",COUNTIF($AT$7:AT178,"該当"))</f>
        <v/>
      </c>
      <c r="AV178" s="6" t="str">
        <f aca="false">IF($AI$6&amp;$AI$11=$AK178,"該当","")</f>
        <v/>
      </c>
      <c r="AW178" s="6" t="str">
        <f aca="false">IF(AV178="","",COUNTIF($AV$7:AV178,"該当"))</f>
        <v/>
      </c>
      <c r="AX178" s="6" t="str">
        <f aca="false">IF($AI$6&amp;$AI$12=$AK178,"該当","")</f>
        <v/>
      </c>
      <c r="AY178" s="6" t="str">
        <f aca="false">IF(AX178="","",COUNTIF($AX$7:AX178,"該当"))</f>
        <v/>
      </c>
      <c r="AZ178" s="6" t="str">
        <f aca="false">IF($AI$6&amp;$AI$13=$AK178,"該当","")</f>
        <v/>
      </c>
      <c r="BA178" s="6" t="str">
        <f aca="false">IF(AZ178="","",COUNTIF($AZ$7:AZ178,"該当"))</f>
        <v/>
      </c>
      <c r="BB178" s="6" t="str">
        <f aca="false">IF($AI$6&amp;$AI$14=$AK178,"該当","")</f>
        <v/>
      </c>
      <c r="BC178" s="6" t="str">
        <f aca="false">IF(BB178="","",COUNTIF($BB$7:BB178,"該当"))</f>
        <v/>
      </c>
      <c r="BD178" s="6" t="str">
        <f aca="false">IF($AI$6&amp;$AI$15=$AK178,"該当","")</f>
        <v/>
      </c>
      <c r="BE178" s="6" t="str">
        <f aca="false">IF(BD178="","",COUNTIF($BD$7:BD178,"該当"))</f>
        <v/>
      </c>
      <c r="BF178" s="6" t="str">
        <f aca="false">IF($AI$6&amp;$AI$16=$AK178,"該当","")</f>
        <v/>
      </c>
      <c r="BG178" s="6" t="str">
        <f aca="false">IF(BF178="","",COUNTIF($BF$7:BF178,"該当"))</f>
        <v/>
      </c>
      <c r="BH178" s="6" t="str">
        <f aca="false">IF($AI$6&amp;$AI$17=$AK178,"該当","")</f>
        <v/>
      </c>
      <c r="BI178" s="6" t="str">
        <f aca="false">IF(BH178="","",COUNTIF($BH$7:BH178,"該当"))</f>
        <v/>
      </c>
      <c r="BJ178" s="6" t="str">
        <f aca="false">IF($AI$6&amp;$AI$18=$AK178,"該当","")</f>
        <v/>
      </c>
      <c r="BK178" s="6" t="str">
        <f aca="false">IF(BJ178="","",COUNTIF($BJ$7:BJ178,"該当"))</f>
        <v/>
      </c>
      <c r="BL178" s="6" t="str">
        <f aca="false">IF($AI$6&amp;$AI$19=$AK178,"該当","")</f>
        <v/>
      </c>
      <c r="BM178" s="6" t="str">
        <f aca="false">IF(BL178="","",COUNTIF($BL$7:BL178,"該当"))</f>
        <v/>
      </c>
      <c r="BN178" s="6" t="str">
        <f aca="false">IF($AI$6&amp;$AI$20=$AK178,"該当","")</f>
        <v/>
      </c>
      <c r="BO178" s="6" t="str">
        <f aca="false">IF(BN178="","",COUNTIF($BN$7:BN178,"該当"))</f>
        <v/>
      </c>
      <c r="BP178" s="6" t="str">
        <f aca="false">IF($AI$6&amp;$AI$21=$AK178,"該当","")</f>
        <v/>
      </c>
      <c r="BQ178" s="6" t="str">
        <f aca="false">IF(BP178="","",COUNTIF($BP$7:BP178,"該当"))</f>
        <v/>
      </c>
      <c r="BR178" s="6" t="str">
        <f aca="false">IF($AI$6&amp;$AI$22=$AK178,"該当","")</f>
        <v/>
      </c>
      <c r="BS178" s="6" t="str">
        <f aca="false">IF(BR178="","",COUNTIF($BR$7:BR178,"該当"))</f>
        <v/>
      </c>
      <c r="BT178" s="6" t="str">
        <f aca="false">IF($AI$6&amp;$AI$23=$AK178,"該当","")</f>
        <v/>
      </c>
      <c r="BU178" s="6" t="str">
        <f aca="false">IF(BT178="","",COUNTIF($BT$7:BT178,"該当"))</f>
        <v/>
      </c>
      <c r="BV178" s="6" t="str">
        <f aca="false">IF($AI$6&amp;$AI$24=$AK178,"該当","")</f>
        <v/>
      </c>
      <c r="BW178" s="6" t="str">
        <f aca="false">IF(BV178="","",COUNTIF($BV$7:BV178,"該当"))</f>
        <v/>
      </c>
      <c r="BX178" s="6" t="str">
        <f aca="false">IF($AI$6&amp;$AI$25=$AK178,"該当","")</f>
        <v/>
      </c>
      <c r="BY178" s="6" t="str">
        <f aca="false">IF(BX178="","",COUNTIF($BX$7:BX178,"該当"))</f>
        <v/>
      </c>
      <c r="BZ178" s="6" t="str">
        <f aca="false">IF($AI$27&amp;$AI$28=$AK178,"該当","")</f>
        <v/>
      </c>
      <c r="CA178" s="6" t="str">
        <f aca="false">IF(BZ178="","",COUNTIF($BZ$7:BZ178,"該当"))</f>
        <v/>
      </c>
      <c r="CB178" s="6" t="str">
        <f aca="false">IF($AI$27&amp;$AI$29=$AK178,"該当","")</f>
        <v/>
      </c>
      <c r="CC178" s="6" t="str">
        <f aca="false">IF(CB178="","",COUNTIF($CB$7:CB178,"該当"))</f>
        <v/>
      </c>
      <c r="CD178" s="6" t="str">
        <f aca="false">IF($AI$27&amp;$AI$30=$AK178,"該当","")</f>
        <v/>
      </c>
      <c r="CE178" s="6" t="str">
        <f aca="false">IF(CD178="","",COUNTIF($CD$7:CD178,"該当"))</f>
        <v/>
      </c>
      <c r="CF178" s="6" t="str">
        <f aca="false">IF($AI$27&amp;$AI$31=$AK178,"該当","")</f>
        <v/>
      </c>
      <c r="CG178" s="6" t="str">
        <f aca="false">IF(CF178="","",COUNTIF($CF$7:CF178,"該当"))</f>
        <v/>
      </c>
      <c r="CH178" s="6" t="str">
        <f aca="false">IF($AI$27&amp;$AI$32=$AK178,"該当","")</f>
        <v/>
      </c>
      <c r="CI178" s="6" t="str">
        <f aca="false">IF(CH178="","",COUNTIF($CH$7:CH178,"該当"))</f>
        <v/>
      </c>
      <c r="CJ178" s="6" t="str">
        <f aca="false">IF($AI$27&amp;$AI$33=$AK178,"該当","")</f>
        <v/>
      </c>
      <c r="CK178" s="6" t="str">
        <f aca="false">IF(CJ178="","",COUNTIF($CJ$7:CJ178,"該当"))</f>
        <v/>
      </c>
      <c r="CL178" s="6" t="str">
        <f aca="false">IF($AI$27&amp;$AI$34=$AK178,"該当","")</f>
        <v/>
      </c>
      <c r="CM178" s="6" t="str">
        <f aca="false">IF(CL178="","",COUNTIF($CL$7:CL178,"該当"))</f>
        <v/>
      </c>
      <c r="CN178" s="6" t="str">
        <f aca="false">IF($AI$27&amp;$AI$35=$AK178,"該当","")</f>
        <v/>
      </c>
      <c r="CO178" s="6" t="str">
        <f aca="false">IF(CN178="","",COUNTIF($CN$7:CN178,"該当"))</f>
        <v/>
      </c>
      <c r="CP178" s="6" t="str">
        <f aca="false">IF($AI$27&amp;$AI$36=$AK178,"該当","")</f>
        <v/>
      </c>
      <c r="CQ178" s="6" t="str">
        <f aca="false">IF(CP178="","",COUNTIF($CP$7:CP178,"該当"))</f>
        <v/>
      </c>
      <c r="CR178" s="6" t="str">
        <f aca="false">IF($AI$27&amp;$AI$37=$AK178,"該当","")</f>
        <v/>
      </c>
      <c r="CS178" s="6" t="str">
        <f aca="false">IF(CR178="","",COUNTIF($CR$7:CR178,"該当"))</f>
        <v/>
      </c>
      <c r="CT178" s="6" t="str">
        <f aca="false">IF($AI$27&amp;$AI$38=$AK178,"該当","")</f>
        <v/>
      </c>
      <c r="CU178" s="6" t="str">
        <f aca="false">IF(CT178="","",COUNTIF($CT$7:CT178,"該当"))</f>
        <v/>
      </c>
      <c r="CV178" s="6" t="str">
        <f aca="false">IF($AI$27&amp;$AI$39=$AK178,"該当","")</f>
        <v/>
      </c>
      <c r="CW178" s="6" t="str">
        <f aca="false">IF(CV178="","",COUNTIF($CV$7:CV178,"該当"))</f>
        <v/>
      </c>
      <c r="CX178" s="6" t="str">
        <f aca="false">IF($AI$27&amp;$AI$40=$AK178,"該当","")</f>
        <v/>
      </c>
      <c r="CY178" s="6" t="str">
        <f aca="false">IF(CX178="","",COUNTIF($CX$7:CX178,"該当"))</f>
        <v/>
      </c>
      <c r="CZ178" s="6" t="str">
        <f aca="false">IF($AI$27&amp;$AI$41=$AK178,"該当","")</f>
        <v/>
      </c>
      <c r="DA178" s="6" t="str">
        <f aca="false">IF(CZ178="","",COUNTIF($CZ$7:CZ178,"該当"))</f>
        <v/>
      </c>
      <c r="DB178" s="6" t="str">
        <f aca="false">IF($AI$27&amp;$AI$42=$AK178,"該当","")</f>
        <v/>
      </c>
      <c r="DC178" s="6" t="str">
        <f aca="false">IF(DB178="","",COUNTIF($DB$7:DB178,"該当"))</f>
        <v/>
      </c>
      <c r="DD178" s="6" t="str">
        <f aca="false">IF($AI$27&amp;$AI$43=$AK178,"該当","")</f>
        <v/>
      </c>
      <c r="DE178" s="6" t="str">
        <f aca="false">IF(DD178="","",COUNTIF($DD$7:DD178,"該当"))</f>
        <v/>
      </c>
      <c r="DF178" s="6" t="str">
        <f aca="false">IF($AI$27&amp;$AI$44=$AK178,"該当","")</f>
        <v/>
      </c>
      <c r="DG178" s="6" t="str">
        <f aca="false">IF(DF178="","",COUNTIF($DF$7:DF178,"該当"))</f>
        <v/>
      </c>
      <c r="DH178" s="6" t="str">
        <f aca="false">IF($AI$27&amp;$AI$45=$AK178,"該当","")</f>
        <v/>
      </c>
      <c r="DI178" s="6" t="str">
        <f aca="false">IF(DH178="","",COUNTIF($DH$7:DH178,"該当"))</f>
        <v/>
      </c>
    </row>
    <row r="179" customFormat="false" ht="13.2" hidden="false" customHeight="false" outlineLevel="0" collapsed="false">
      <c r="AJ179" s="6" t="str">
        <f aca="false">IF(K79="","",IF(C79=1,"男子","女子"))</f>
        <v/>
      </c>
      <c r="AK179" s="6" t="str">
        <f aca="false">IF(K79="","",AJ179&amp;K79)</f>
        <v/>
      </c>
      <c r="AL179" s="6" t="str">
        <f aca="false">IF(K79="","",B79)</f>
        <v/>
      </c>
      <c r="AM179" s="6" t="str">
        <f aca="false">IF(K79="","",D79&amp;AH79)</f>
        <v/>
      </c>
      <c r="AN179" s="6" t="str">
        <f aca="false">IF($AI$6&amp;$AI$7=AK179,"該当","")</f>
        <v/>
      </c>
      <c r="AO179" s="6" t="str">
        <f aca="false">IF(AN179="","",COUNTIF($AN$7:AN179,"該当"))</f>
        <v/>
      </c>
      <c r="AP179" s="6" t="str">
        <f aca="false">IF($AI$6&amp;$AI$8=$AK179,"該当","")</f>
        <v/>
      </c>
      <c r="AQ179" s="6" t="str">
        <f aca="false">IF(AP179="","",COUNTIF($AP$7:AP179,"該当"))</f>
        <v/>
      </c>
      <c r="AR179" s="6" t="str">
        <f aca="false">IF($AI$6&amp;$AI$9=$AK179,"該当","")</f>
        <v/>
      </c>
      <c r="AS179" s="6" t="str">
        <f aca="false">IF(AR179="","",COUNTIF($AR$7:AR179,"該当"))</f>
        <v/>
      </c>
      <c r="AT179" s="6" t="str">
        <f aca="false">IF($AI$6&amp;$AI$10=$AK179,"該当","")</f>
        <v/>
      </c>
      <c r="AU179" s="6" t="str">
        <f aca="false">IF(AT179="","",COUNTIF($AT$7:AT179,"該当"))</f>
        <v/>
      </c>
      <c r="AV179" s="6" t="str">
        <f aca="false">IF($AI$6&amp;$AI$11=$AK179,"該当","")</f>
        <v/>
      </c>
      <c r="AW179" s="6" t="str">
        <f aca="false">IF(AV179="","",COUNTIF($AV$7:AV179,"該当"))</f>
        <v/>
      </c>
      <c r="AX179" s="6" t="str">
        <f aca="false">IF($AI$6&amp;$AI$12=$AK179,"該当","")</f>
        <v/>
      </c>
      <c r="AY179" s="6" t="str">
        <f aca="false">IF(AX179="","",COUNTIF($AX$7:AX179,"該当"))</f>
        <v/>
      </c>
      <c r="AZ179" s="6" t="str">
        <f aca="false">IF($AI$6&amp;$AI$13=$AK179,"該当","")</f>
        <v/>
      </c>
      <c r="BA179" s="6" t="str">
        <f aca="false">IF(AZ179="","",COUNTIF($AZ$7:AZ179,"該当"))</f>
        <v/>
      </c>
      <c r="BB179" s="6" t="str">
        <f aca="false">IF($AI$6&amp;$AI$14=$AK179,"該当","")</f>
        <v/>
      </c>
      <c r="BC179" s="6" t="str">
        <f aca="false">IF(BB179="","",COUNTIF($BB$7:BB179,"該当"))</f>
        <v/>
      </c>
      <c r="BD179" s="6" t="str">
        <f aca="false">IF($AI$6&amp;$AI$15=$AK179,"該当","")</f>
        <v/>
      </c>
      <c r="BE179" s="6" t="str">
        <f aca="false">IF(BD179="","",COUNTIF($BD$7:BD179,"該当"))</f>
        <v/>
      </c>
      <c r="BF179" s="6" t="str">
        <f aca="false">IF($AI$6&amp;$AI$16=$AK179,"該当","")</f>
        <v/>
      </c>
      <c r="BG179" s="6" t="str">
        <f aca="false">IF(BF179="","",COUNTIF($BF$7:BF179,"該当"))</f>
        <v/>
      </c>
      <c r="BH179" s="6" t="str">
        <f aca="false">IF($AI$6&amp;$AI$17=$AK179,"該当","")</f>
        <v/>
      </c>
      <c r="BI179" s="6" t="str">
        <f aca="false">IF(BH179="","",COUNTIF($BH$7:BH179,"該当"))</f>
        <v/>
      </c>
      <c r="BJ179" s="6" t="str">
        <f aca="false">IF($AI$6&amp;$AI$18=$AK179,"該当","")</f>
        <v/>
      </c>
      <c r="BK179" s="6" t="str">
        <f aca="false">IF(BJ179="","",COUNTIF($BJ$7:BJ179,"該当"))</f>
        <v/>
      </c>
      <c r="BL179" s="6" t="str">
        <f aca="false">IF($AI$6&amp;$AI$19=$AK179,"該当","")</f>
        <v/>
      </c>
      <c r="BM179" s="6" t="str">
        <f aca="false">IF(BL179="","",COUNTIF($BL$7:BL179,"該当"))</f>
        <v/>
      </c>
      <c r="BN179" s="6" t="str">
        <f aca="false">IF($AI$6&amp;$AI$20=$AK179,"該当","")</f>
        <v/>
      </c>
      <c r="BO179" s="6" t="str">
        <f aca="false">IF(BN179="","",COUNTIF($BN$7:BN179,"該当"))</f>
        <v/>
      </c>
      <c r="BP179" s="6" t="str">
        <f aca="false">IF($AI$6&amp;$AI$21=$AK179,"該当","")</f>
        <v/>
      </c>
      <c r="BQ179" s="6" t="str">
        <f aca="false">IF(BP179="","",COUNTIF($BP$7:BP179,"該当"))</f>
        <v/>
      </c>
      <c r="BR179" s="6" t="str">
        <f aca="false">IF($AI$6&amp;$AI$22=$AK179,"該当","")</f>
        <v/>
      </c>
      <c r="BS179" s="6" t="str">
        <f aca="false">IF(BR179="","",COUNTIF($BR$7:BR179,"該当"))</f>
        <v/>
      </c>
      <c r="BT179" s="6" t="str">
        <f aca="false">IF($AI$6&amp;$AI$23=$AK179,"該当","")</f>
        <v/>
      </c>
      <c r="BU179" s="6" t="str">
        <f aca="false">IF(BT179="","",COUNTIF($BT$7:BT179,"該当"))</f>
        <v/>
      </c>
      <c r="BV179" s="6" t="str">
        <f aca="false">IF($AI$6&amp;$AI$24=$AK179,"該当","")</f>
        <v/>
      </c>
      <c r="BW179" s="6" t="str">
        <f aca="false">IF(BV179="","",COUNTIF($BV$7:BV179,"該当"))</f>
        <v/>
      </c>
      <c r="BX179" s="6" t="str">
        <f aca="false">IF($AI$6&amp;$AI$25=$AK179,"該当","")</f>
        <v/>
      </c>
      <c r="BY179" s="6" t="str">
        <f aca="false">IF(BX179="","",COUNTIF($BX$7:BX179,"該当"))</f>
        <v/>
      </c>
      <c r="BZ179" s="6" t="str">
        <f aca="false">IF($AI$27&amp;$AI$28=$AK179,"該当","")</f>
        <v/>
      </c>
      <c r="CA179" s="6" t="str">
        <f aca="false">IF(BZ179="","",COUNTIF($BZ$7:BZ179,"該当"))</f>
        <v/>
      </c>
      <c r="CB179" s="6" t="str">
        <f aca="false">IF($AI$27&amp;$AI$29=$AK179,"該当","")</f>
        <v/>
      </c>
      <c r="CC179" s="6" t="str">
        <f aca="false">IF(CB179="","",COUNTIF($CB$7:CB179,"該当"))</f>
        <v/>
      </c>
      <c r="CD179" s="6" t="str">
        <f aca="false">IF($AI$27&amp;$AI$30=$AK179,"該当","")</f>
        <v/>
      </c>
      <c r="CE179" s="6" t="str">
        <f aca="false">IF(CD179="","",COUNTIF($CD$7:CD179,"該当"))</f>
        <v/>
      </c>
      <c r="CF179" s="6" t="str">
        <f aca="false">IF($AI$27&amp;$AI$31=$AK179,"該当","")</f>
        <v/>
      </c>
      <c r="CG179" s="6" t="str">
        <f aca="false">IF(CF179="","",COUNTIF($CF$7:CF179,"該当"))</f>
        <v/>
      </c>
      <c r="CH179" s="6" t="str">
        <f aca="false">IF($AI$27&amp;$AI$32=$AK179,"該当","")</f>
        <v/>
      </c>
      <c r="CI179" s="6" t="str">
        <f aca="false">IF(CH179="","",COUNTIF($CH$7:CH179,"該当"))</f>
        <v/>
      </c>
      <c r="CJ179" s="6" t="str">
        <f aca="false">IF($AI$27&amp;$AI$33=$AK179,"該当","")</f>
        <v/>
      </c>
      <c r="CK179" s="6" t="str">
        <f aca="false">IF(CJ179="","",COUNTIF($CJ$7:CJ179,"該当"))</f>
        <v/>
      </c>
      <c r="CL179" s="6" t="str">
        <f aca="false">IF($AI$27&amp;$AI$34=$AK179,"該当","")</f>
        <v/>
      </c>
      <c r="CM179" s="6" t="str">
        <f aca="false">IF(CL179="","",COUNTIF($CL$7:CL179,"該当"))</f>
        <v/>
      </c>
      <c r="CN179" s="6" t="str">
        <f aca="false">IF($AI$27&amp;$AI$35=$AK179,"該当","")</f>
        <v/>
      </c>
      <c r="CO179" s="6" t="str">
        <f aca="false">IF(CN179="","",COUNTIF($CN$7:CN179,"該当"))</f>
        <v/>
      </c>
      <c r="CP179" s="6" t="str">
        <f aca="false">IF($AI$27&amp;$AI$36=$AK179,"該当","")</f>
        <v/>
      </c>
      <c r="CQ179" s="6" t="str">
        <f aca="false">IF(CP179="","",COUNTIF($CP$7:CP179,"該当"))</f>
        <v/>
      </c>
      <c r="CR179" s="6" t="str">
        <f aca="false">IF($AI$27&amp;$AI$37=$AK179,"該当","")</f>
        <v/>
      </c>
      <c r="CS179" s="6" t="str">
        <f aca="false">IF(CR179="","",COUNTIF($CR$7:CR179,"該当"))</f>
        <v/>
      </c>
      <c r="CT179" s="6" t="str">
        <f aca="false">IF($AI$27&amp;$AI$38=$AK179,"該当","")</f>
        <v/>
      </c>
      <c r="CU179" s="6" t="str">
        <f aca="false">IF(CT179="","",COUNTIF($CT$7:CT179,"該当"))</f>
        <v/>
      </c>
      <c r="CV179" s="6" t="str">
        <f aca="false">IF($AI$27&amp;$AI$39=$AK179,"該当","")</f>
        <v/>
      </c>
      <c r="CW179" s="6" t="str">
        <f aca="false">IF(CV179="","",COUNTIF($CV$7:CV179,"該当"))</f>
        <v/>
      </c>
      <c r="CX179" s="6" t="str">
        <f aca="false">IF($AI$27&amp;$AI$40=$AK179,"該当","")</f>
        <v/>
      </c>
      <c r="CY179" s="6" t="str">
        <f aca="false">IF(CX179="","",COUNTIF($CX$7:CX179,"該当"))</f>
        <v/>
      </c>
      <c r="CZ179" s="6" t="str">
        <f aca="false">IF($AI$27&amp;$AI$41=$AK179,"該当","")</f>
        <v/>
      </c>
      <c r="DA179" s="6" t="str">
        <f aca="false">IF(CZ179="","",COUNTIF($CZ$7:CZ179,"該当"))</f>
        <v/>
      </c>
      <c r="DB179" s="6" t="str">
        <f aca="false">IF($AI$27&amp;$AI$42=$AK179,"該当","")</f>
        <v/>
      </c>
      <c r="DC179" s="6" t="str">
        <f aca="false">IF(DB179="","",COUNTIF($DB$7:DB179,"該当"))</f>
        <v/>
      </c>
      <c r="DD179" s="6" t="str">
        <f aca="false">IF($AI$27&amp;$AI$43=$AK179,"該当","")</f>
        <v/>
      </c>
      <c r="DE179" s="6" t="str">
        <f aca="false">IF(DD179="","",COUNTIF($DD$7:DD179,"該当"))</f>
        <v/>
      </c>
      <c r="DF179" s="6" t="str">
        <f aca="false">IF($AI$27&amp;$AI$44=$AK179,"該当","")</f>
        <v/>
      </c>
      <c r="DG179" s="6" t="str">
        <f aca="false">IF(DF179="","",COUNTIF($DF$7:DF179,"該当"))</f>
        <v/>
      </c>
      <c r="DH179" s="6" t="str">
        <f aca="false">IF($AI$27&amp;$AI$45=$AK179,"該当","")</f>
        <v/>
      </c>
      <c r="DI179" s="6" t="str">
        <f aca="false">IF(DH179="","",COUNTIF($DH$7:DH179,"該当"))</f>
        <v/>
      </c>
    </row>
    <row r="180" customFormat="false" ht="13.2" hidden="false" customHeight="false" outlineLevel="0" collapsed="false">
      <c r="AJ180" s="6" t="str">
        <f aca="false">IF(K80="","",IF(C80=1,"男子","女子"))</f>
        <v/>
      </c>
      <c r="AK180" s="6" t="str">
        <f aca="false">IF(K80="","",AJ180&amp;K80)</f>
        <v/>
      </c>
      <c r="AL180" s="6" t="str">
        <f aca="false">IF(K80="","",B80)</f>
        <v/>
      </c>
      <c r="AM180" s="6" t="str">
        <f aca="false">IF(K80="","",D80&amp;AH80)</f>
        <v/>
      </c>
      <c r="AN180" s="6" t="str">
        <f aca="false">IF($AI$6&amp;$AI$7=AK180,"該当","")</f>
        <v/>
      </c>
      <c r="AO180" s="6" t="str">
        <f aca="false">IF(AN180="","",COUNTIF($AN$7:AN180,"該当"))</f>
        <v/>
      </c>
      <c r="AP180" s="6" t="str">
        <f aca="false">IF($AI$6&amp;$AI$8=$AK180,"該当","")</f>
        <v/>
      </c>
      <c r="AQ180" s="6" t="str">
        <f aca="false">IF(AP180="","",COUNTIF($AP$7:AP180,"該当"))</f>
        <v/>
      </c>
      <c r="AR180" s="6" t="str">
        <f aca="false">IF($AI$6&amp;$AI$9=$AK180,"該当","")</f>
        <v/>
      </c>
      <c r="AS180" s="6" t="str">
        <f aca="false">IF(AR180="","",COUNTIF($AR$7:AR180,"該当"))</f>
        <v/>
      </c>
      <c r="AT180" s="6" t="str">
        <f aca="false">IF($AI$6&amp;$AI$10=$AK180,"該当","")</f>
        <v/>
      </c>
      <c r="AU180" s="6" t="str">
        <f aca="false">IF(AT180="","",COUNTIF($AT$7:AT180,"該当"))</f>
        <v/>
      </c>
      <c r="AV180" s="6" t="str">
        <f aca="false">IF($AI$6&amp;$AI$11=$AK180,"該当","")</f>
        <v/>
      </c>
      <c r="AW180" s="6" t="str">
        <f aca="false">IF(AV180="","",COUNTIF($AV$7:AV180,"該当"))</f>
        <v/>
      </c>
      <c r="AX180" s="6" t="str">
        <f aca="false">IF($AI$6&amp;$AI$12=$AK180,"該当","")</f>
        <v/>
      </c>
      <c r="AY180" s="6" t="str">
        <f aca="false">IF(AX180="","",COUNTIF($AX$7:AX180,"該当"))</f>
        <v/>
      </c>
      <c r="AZ180" s="6" t="str">
        <f aca="false">IF($AI$6&amp;$AI$13=$AK180,"該当","")</f>
        <v/>
      </c>
      <c r="BA180" s="6" t="str">
        <f aca="false">IF(AZ180="","",COUNTIF($AZ$7:AZ180,"該当"))</f>
        <v/>
      </c>
      <c r="BB180" s="6" t="str">
        <f aca="false">IF($AI$6&amp;$AI$14=$AK180,"該当","")</f>
        <v/>
      </c>
      <c r="BC180" s="6" t="str">
        <f aca="false">IF(BB180="","",COUNTIF($BB$7:BB180,"該当"))</f>
        <v/>
      </c>
      <c r="BD180" s="6" t="str">
        <f aca="false">IF($AI$6&amp;$AI$15=$AK180,"該当","")</f>
        <v/>
      </c>
      <c r="BE180" s="6" t="str">
        <f aca="false">IF(BD180="","",COUNTIF($BD$7:BD180,"該当"))</f>
        <v/>
      </c>
      <c r="BF180" s="6" t="str">
        <f aca="false">IF($AI$6&amp;$AI$16=$AK180,"該当","")</f>
        <v/>
      </c>
      <c r="BG180" s="6" t="str">
        <f aca="false">IF(BF180="","",COUNTIF($BF$7:BF180,"該当"))</f>
        <v/>
      </c>
      <c r="BH180" s="6" t="str">
        <f aca="false">IF($AI$6&amp;$AI$17=$AK180,"該当","")</f>
        <v/>
      </c>
      <c r="BI180" s="6" t="str">
        <f aca="false">IF(BH180="","",COUNTIF($BH$7:BH180,"該当"))</f>
        <v/>
      </c>
      <c r="BJ180" s="6" t="str">
        <f aca="false">IF($AI$6&amp;$AI$18=$AK180,"該当","")</f>
        <v/>
      </c>
      <c r="BK180" s="6" t="str">
        <f aca="false">IF(BJ180="","",COUNTIF($BJ$7:BJ180,"該当"))</f>
        <v/>
      </c>
      <c r="BL180" s="6" t="str">
        <f aca="false">IF($AI$6&amp;$AI$19=$AK180,"該当","")</f>
        <v/>
      </c>
      <c r="BM180" s="6" t="str">
        <f aca="false">IF(BL180="","",COUNTIF($BL$7:BL180,"該当"))</f>
        <v/>
      </c>
      <c r="BN180" s="6" t="str">
        <f aca="false">IF($AI$6&amp;$AI$20=$AK180,"該当","")</f>
        <v/>
      </c>
      <c r="BO180" s="6" t="str">
        <f aca="false">IF(BN180="","",COUNTIF($BN$7:BN180,"該当"))</f>
        <v/>
      </c>
      <c r="BP180" s="6" t="str">
        <f aca="false">IF($AI$6&amp;$AI$21=$AK180,"該当","")</f>
        <v/>
      </c>
      <c r="BQ180" s="6" t="str">
        <f aca="false">IF(BP180="","",COUNTIF($BP$7:BP180,"該当"))</f>
        <v/>
      </c>
      <c r="BR180" s="6" t="str">
        <f aca="false">IF($AI$6&amp;$AI$22=$AK180,"該当","")</f>
        <v/>
      </c>
      <c r="BS180" s="6" t="str">
        <f aca="false">IF(BR180="","",COUNTIF($BR$7:BR180,"該当"))</f>
        <v/>
      </c>
      <c r="BT180" s="6" t="str">
        <f aca="false">IF($AI$6&amp;$AI$23=$AK180,"該当","")</f>
        <v/>
      </c>
      <c r="BU180" s="6" t="str">
        <f aca="false">IF(BT180="","",COUNTIF($BT$7:BT180,"該当"))</f>
        <v/>
      </c>
      <c r="BV180" s="6" t="str">
        <f aca="false">IF($AI$6&amp;$AI$24=$AK180,"該当","")</f>
        <v/>
      </c>
      <c r="BW180" s="6" t="str">
        <f aca="false">IF(BV180="","",COUNTIF($BV$7:BV180,"該当"))</f>
        <v/>
      </c>
      <c r="BX180" s="6" t="str">
        <f aca="false">IF($AI$6&amp;$AI$25=$AK180,"該当","")</f>
        <v/>
      </c>
      <c r="BY180" s="6" t="str">
        <f aca="false">IF(BX180="","",COUNTIF($BX$7:BX180,"該当"))</f>
        <v/>
      </c>
      <c r="BZ180" s="6" t="str">
        <f aca="false">IF($AI$27&amp;$AI$28=$AK180,"該当","")</f>
        <v/>
      </c>
      <c r="CA180" s="6" t="str">
        <f aca="false">IF(BZ180="","",COUNTIF($BZ$7:BZ180,"該当"))</f>
        <v/>
      </c>
      <c r="CB180" s="6" t="str">
        <f aca="false">IF($AI$27&amp;$AI$29=$AK180,"該当","")</f>
        <v/>
      </c>
      <c r="CC180" s="6" t="str">
        <f aca="false">IF(CB180="","",COUNTIF($CB$7:CB180,"該当"))</f>
        <v/>
      </c>
      <c r="CD180" s="6" t="str">
        <f aca="false">IF($AI$27&amp;$AI$30=$AK180,"該当","")</f>
        <v/>
      </c>
      <c r="CE180" s="6" t="str">
        <f aca="false">IF(CD180="","",COUNTIF($CD$7:CD180,"該当"))</f>
        <v/>
      </c>
      <c r="CF180" s="6" t="str">
        <f aca="false">IF($AI$27&amp;$AI$31=$AK180,"該当","")</f>
        <v/>
      </c>
      <c r="CG180" s="6" t="str">
        <f aca="false">IF(CF180="","",COUNTIF($CF$7:CF180,"該当"))</f>
        <v/>
      </c>
      <c r="CH180" s="6" t="str">
        <f aca="false">IF($AI$27&amp;$AI$32=$AK180,"該当","")</f>
        <v/>
      </c>
      <c r="CI180" s="6" t="str">
        <f aca="false">IF(CH180="","",COUNTIF($CH$7:CH180,"該当"))</f>
        <v/>
      </c>
      <c r="CJ180" s="6" t="str">
        <f aca="false">IF($AI$27&amp;$AI$33=$AK180,"該当","")</f>
        <v/>
      </c>
      <c r="CK180" s="6" t="str">
        <f aca="false">IF(CJ180="","",COUNTIF($CJ$7:CJ180,"該当"))</f>
        <v/>
      </c>
      <c r="CL180" s="6" t="str">
        <f aca="false">IF($AI$27&amp;$AI$34=$AK180,"該当","")</f>
        <v/>
      </c>
      <c r="CM180" s="6" t="str">
        <f aca="false">IF(CL180="","",COUNTIF($CL$7:CL180,"該当"))</f>
        <v/>
      </c>
      <c r="CN180" s="6" t="str">
        <f aca="false">IF($AI$27&amp;$AI$35=$AK180,"該当","")</f>
        <v/>
      </c>
      <c r="CO180" s="6" t="str">
        <f aca="false">IF(CN180="","",COUNTIF($CN$7:CN180,"該当"))</f>
        <v/>
      </c>
      <c r="CP180" s="6" t="str">
        <f aca="false">IF($AI$27&amp;$AI$36=$AK180,"該当","")</f>
        <v/>
      </c>
      <c r="CQ180" s="6" t="str">
        <f aca="false">IF(CP180="","",COUNTIF($CP$7:CP180,"該当"))</f>
        <v/>
      </c>
      <c r="CR180" s="6" t="str">
        <f aca="false">IF($AI$27&amp;$AI$37=$AK180,"該当","")</f>
        <v/>
      </c>
      <c r="CS180" s="6" t="str">
        <f aca="false">IF(CR180="","",COUNTIF($CR$7:CR180,"該当"))</f>
        <v/>
      </c>
      <c r="CT180" s="6" t="str">
        <f aca="false">IF($AI$27&amp;$AI$38=$AK180,"該当","")</f>
        <v/>
      </c>
      <c r="CU180" s="6" t="str">
        <f aca="false">IF(CT180="","",COUNTIF($CT$7:CT180,"該当"))</f>
        <v/>
      </c>
      <c r="CV180" s="6" t="str">
        <f aca="false">IF($AI$27&amp;$AI$39=$AK180,"該当","")</f>
        <v/>
      </c>
      <c r="CW180" s="6" t="str">
        <f aca="false">IF(CV180="","",COUNTIF($CV$7:CV180,"該当"))</f>
        <v/>
      </c>
      <c r="CX180" s="6" t="str">
        <f aca="false">IF($AI$27&amp;$AI$40=$AK180,"該当","")</f>
        <v/>
      </c>
      <c r="CY180" s="6" t="str">
        <f aca="false">IF(CX180="","",COUNTIF($CX$7:CX180,"該当"))</f>
        <v/>
      </c>
      <c r="CZ180" s="6" t="str">
        <f aca="false">IF($AI$27&amp;$AI$41=$AK180,"該当","")</f>
        <v/>
      </c>
      <c r="DA180" s="6" t="str">
        <f aca="false">IF(CZ180="","",COUNTIF($CZ$7:CZ180,"該当"))</f>
        <v/>
      </c>
      <c r="DB180" s="6" t="str">
        <f aca="false">IF($AI$27&amp;$AI$42=$AK180,"該当","")</f>
        <v/>
      </c>
      <c r="DC180" s="6" t="str">
        <f aca="false">IF(DB180="","",COUNTIF($DB$7:DB180,"該当"))</f>
        <v/>
      </c>
      <c r="DD180" s="6" t="str">
        <f aca="false">IF($AI$27&amp;$AI$43=$AK180,"該当","")</f>
        <v/>
      </c>
      <c r="DE180" s="6" t="str">
        <f aca="false">IF(DD180="","",COUNTIF($DD$7:DD180,"該当"))</f>
        <v/>
      </c>
      <c r="DF180" s="6" t="str">
        <f aca="false">IF($AI$27&amp;$AI$44=$AK180,"該当","")</f>
        <v/>
      </c>
      <c r="DG180" s="6" t="str">
        <f aca="false">IF(DF180="","",COUNTIF($DF$7:DF180,"該当"))</f>
        <v/>
      </c>
      <c r="DH180" s="6" t="str">
        <f aca="false">IF($AI$27&amp;$AI$45=$AK180,"該当","")</f>
        <v/>
      </c>
      <c r="DI180" s="6" t="str">
        <f aca="false">IF(DH180="","",COUNTIF($DH$7:DH180,"該当"))</f>
        <v/>
      </c>
    </row>
    <row r="181" customFormat="false" ht="13.2" hidden="false" customHeight="false" outlineLevel="0" collapsed="false">
      <c r="AJ181" s="6" t="str">
        <f aca="false">IF(K81="","",IF(C81=1,"男子","女子"))</f>
        <v/>
      </c>
      <c r="AK181" s="6" t="str">
        <f aca="false">IF(K81="","",AJ181&amp;K81)</f>
        <v/>
      </c>
      <c r="AL181" s="6" t="str">
        <f aca="false">IF(K81="","",B81)</f>
        <v/>
      </c>
      <c r="AM181" s="6" t="str">
        <f aca="false">IF(K81="","",D81&amp;AH81)</f>
        <v/>
      </c>
      <c r="AN181" s="6" t="str">
        <f aca="false">IF($AI$6&amp;$AI$7=AK181,"該当","")</f>
        <v/>
      </c>
      <c r="AO181" s="6" t="str">
        <f aca="false">IF(AN181="","",COUNTIF($AN$7:AN181,"該当"))</f>
        <v/>
      </c>
      <c r="AP181" s="6" t="str">
        <f aca="false">IF($AI$6&amp;$AI$8=$AK181,"該当","")</f>
        <v/>
      </c>
      <c r="AQ181" s="6" t="str">
        <f aca="false">IF(AP181="","",COUNTIF($AP$7:AP181,"該当"))</f>
        <v/>
      </c>
      <c r="AR181" s="6" t="str">
        <f aca="false">IF($AI$6&amp;$AI$9=$AK181,"該当","")</f>
        <v/>
      </c>
      <c r="AS181" s="6" t="str">
        <f aca="false">IF(AR181="","",COUNTIF($AR$7:AR181,"該当"))</f>
        <v/>
      </c>
      <c r="AT181" s="6" t="str">
        <f aca="false">IF($AI$6&amp;$AI$10=$AK181,"該当","")</f>
        <v/>
      </c>
      <c r="AU181" s="6" t="str">
        <f aca="false">IF(AT181="","",COUNTIF($AT$7:AT181,"該当"))</f>
        <v/>
      </c>
      <c r="AV181" s="6" t="str">
        <f aca="false">IF($AI$6&amp;$AI$11=$AK181,"該当","")</f>
        <v/>
      </c>
      <c r="AW181" s="6" t="str">
        <f aca="false">IF(AV181="","",COUNTIF($AV$7:AV181,"該当"))</f>
        <v/>
      </c>
      <c r="AX181" s="6" t="str">
        <f aca="false">IF($AI$6&amp;$AI$12=$AK181,"該当","")</f>
        <v/>
      </c>
      <c r="AY181" s="6" t="str">
        <f aca="false">IF(AX181="","",COUNTIF($AX$7:AX181,"該当"))</f>
        <v/>
      </c>
      <c r="AZ181" s="6" t="str">
        <f aca="false">IF($AI$6&amp;$AI$13=$AK181,"該当","")</f>
        <v/>
      </c>
      <c r="BA181" s="6" t="str">
        <f aca="false">IF(AZ181="","",COUNTIF($AZ$7:AZ181,"該当"))</f>
        <v/>
      </c>
      <c r="BB181" s="6" t="str">
        <f aca="false">IF($AI$6&amp;$AI$14=$AK181,"該当","")</f>
        <v/>
      </c>
      <c r="BC181" s="6" t="str">
        <f aca="false">IF(BB181="","",COUNTIF($BB$7:BB181,"該当"))</f>
        <v/>
      </c>
      <c r="BD181" s="6" t="str">
        <f aca="false">IF($AI$6&amp;$AI$15=$AK181,"該当","")</f>
        <v/>
      </c>
      <c r="BE181" s="6" t="str">
        <f aca="false">IF(BD181="","",COUNTIF($BD$7:BD181,"該当"))</f>
        <v/>
      </c>
      <c r="BF181" s="6" t="str">
        <f aca="false">IF($AI$6&amp;$AI$16=$AK181,"該当","")</f>
        <v/>
      </c>
      <c r="BG181" s="6" t="str">
        <f aca="false">IF(BF181="","",COUNTIF($BF$7:BF181,"該当"))</f>
        <v/>
      </c>
      <c r="BH181" s="6" t="str">
        <f aca="false">IF($AI$6&amp;$AI$17=$AK181,"該当","")</f>
        <v/>
      </c>
      <c r="BI181" s="6" t="str">
        <f aca="false">IF(BH181="","",COUNTIF($BH$7:BH181,"該当"))</f>
        <v/>
      </c>
      <c r="BJ181" s="6" t="str">
        <f aca="false">IF($AI$6&amp;$AI$18=$AK181,"該当","")</f>
        <v/>
      </c>
      <c r="BK181" s="6" t="str">
        <f aca="false">IF(BJ181="","",COUNTIF($BJ$7:BJ181,"該当"))</f>
        <v/>
      </c>
      <c r="BL181" s="6" t="str">
        <f aca="false">IF($AI$6&amp;$AI$19=$AK181,"該当","")</f>
        <v/>
      </c>
      <c r="BM181" s="6" t="str">
        <f aca="false">IF(BL181="","",COUNTIF($BL$7:BL181,"該当"))</f>
        <v/>
      </c>
      <c r="BN181" s="6" t="str">
        <f aca="false">IF($AI$6&amp;$AI$20=$AK181,"該当","")</f>
        <v/>
      </c>
      <c r="BO181" s="6" t="str">
        <f aca="false">IF(BN181="","",COUNTIF($BN$7:BN181,"該当"))</f>
        <v/>
      </c>
      <c r="BP181" s="6" t="str">
        <f aca="false">IF($AI$6&amp;$AI$21=$AK181,"該当","")</f>
        <v/>
      </c>
      <c r="BQ181" s="6" t="str">
        <f aca="false">IF(BP181="","",COUNTIF($BP$7:BP181,"該当"))</f>
        <v/>
      </c>
      <c r="BR181" s="6" t="str">
        <f aca="false">IF($AI$6&amp;$AI$22=$AK181,"該当","")</f>
        <v/>
      </c>
      <c r="BS181" s="6" t="str">
        <f aca="false">IF(BR181="","",COUNTIF($BR$7:BR181,"該当"))</f>
        <v/>
      </c>
      <c r="BT181" s="6" t="str">
        <f aca="false">IF($AI$6&amp;$AI$23=$AK181,"該当","")</f>
        <v/>
      </c>
      <c r="BU181" s="6" t="str">
        <f aca="false">IF(BT181="","",COUNTIF($BT$7:BT181,"該当"))</f>
        <v/>
      </c>
      <c r="BV181" s="6" t="str">
        <f aca="false">IF($AI$6&amp;$AI$24=$AK181,"該当","")</f>
        <v/>
      </c>
      <c r="BW181" s="6" t="str">
        <f aca="false">IF(BV181="","",COUNTIF($BV$7:BV181,"該当"))</f>
        <v/>
      </c>
      <c r="BX181" s="6" t="str">
        <f aca="false">IF($AI$6&amp;$AI$25=$AK181,"該当","")</f>
        <v/>
      </c>
      <c r="BY181" s="6" t="str">
        <f aca="false">IF(BX181="","",COUNTIF($BX$7:BX181,"該当"))</f>
        <v/>
      </c>
      <c r="BZ181" s="6" t="str">
        <f aca="false">IF($AI$27&amp;$AI$28=$AK181,"該当","")</f>
        <v/>
      </c>
      <c r="CA181" s="6" t="str">
        <f aca="false">IF(BZ181="","",COUNTIF($BZ$7:BZ181,"該当"))</f>
        <v/>
      </c>
      <c r="CB181" s="6" t="str">
        <f aca="false">IF($AI$27&amp;$AI$29=$AK181,"該当","")</f>
        <v/>
      </c>
      <c r="CC181" s="6" t="str">
        <f aca="false">IF(CB181="","",COUNTIF($CB$7:CB181,"該当"))</f>
        <v/>
      </c>
      <c r="CD181" s="6" t="str">
        <f aca="false">IF($AI$27&amp;$AI$30=$AK181,"該当","")</f>
        <v/>
      </c>
      <c r="CE181" s="6" t="str">
        <f aca="false">IF(CD181="","",COUNTIF($CD$7:CD181,"該当"))</f>
        <v/>
      </c>
      <c r="CF181" s="6" t="str">
        <f aca="false">IF($AI$27&amp;$AI$31=$AK181,"該当","")</f>
        <v/>
      </c>
      <c r="CG181" s="6" t="str">
        <f aca="false">IF(CF181="","",COUNTIF($CF$7:CF181,"該当"))</f>
        <v/>
      </c>
      <c r="CH181" s="6" t="str">
        <f aca="false">IF($AI$27&amp;$AI$32=$AK181,"該当","")</f>
        <v/>
      </c>
      <c r="CI181" s="6" t="str">
        <f aca="false">IF(CH181="","",COUNTIF($CH$7:CH181,"該当"))</f>
        <v/>
      </c>
      <c r="CJ181" s="6" t="str">
        <f aca="false">IF($AI$27&amp;$AI$33=$AK181,"該当","")</f>
        <v/>
      </c>
      <c r="CK181" s="6" t="str">
        <f aca="false">IF(CJ181="","",COUNTIF($CJ$7:CJ181,"該当"))</f>
        <v/>
      </c>
      <c r="CL181" s="6" t="str">
        <f aca="false">IF($AI$27&amp;$AI$34=$AK181,"該当","")</f>
        <v/>
      </c>
      <c r="CM181" s="6" t="str">
        <f aca="false">IF(CL181="","",COUNTIF($CL$7:CL181,"該当"))</f>
        <v/>
      </c>
      <c r="CN181" s="6" t="str">
        <f aca="false">IF($AI$27&amp;$AI$35=$AK181,"該当","")</f>
        <v/>
      </c>
      <c r="CO181" s="6" t="str">
        <f aca="false">IF(CN181="","",COUNTIF($CN$7:CN181,"該当"))</f>
        <v/>
      </c>
      <c r="CP181" s="6" t="str">
        <f aca="false">IF($AI$27&amp;$AI$36=$AK181,"該当","")</f>
        <v/>
      </c>
      <c r="CQ181" s="6" t="str">
        <f aca="false">IF(CP181="","",COUNTIF($CP$7:CP181,"該当"))</f>
        <v/>
      </c>
      <c r="CR181" s="6" t="str">
        <f aca="false">IF($AI$27&amp;$AI$37=$AK181,"該当","")</f>
        <v/>
      </c>
      <c r="CS181" s="6" t="str">
        <f aca="false">IF(CR181="","",COUNTIF($CR$7:CR181,"該当"))</f>
        <v/>
      </c>
      <c r="CT181" s="6" t="str">
        <f aca="false">IF($AI$27&amp;$AI$38=$AK181,"該当","")</f>
        <v/>
      </c>
      <c r="CU181" s="6" t="str">
        <f aca="false">IF(CT181="","",COUNTIF($CT$7:CT181,"該当"))</f>
        <v/>
      </c>
      <c r="CV181" s="6" t="str">
        <f aca="false">IF($AI$27&amp;$AI$39=$AK181,"該当","")</f>
        <v/>
      </c>
      <c r="CW181" s="6" t="str">
        <f aca="false">IF(CV181="","",COUNTIF($CV$7:CV181,"該当"))</f>
        <v/>
      </c>
      <c r="CX181" s="6" t="str">
        <f aca="false">IF($AI$27&amp;$AI$40=$AK181,"該当","")</f>
        <v/>
      </c>
      <c r="CY181" s="6" t="str">
        <f aca="false">IF(CX181="","",COUNTIF($CX$7:CX181,"該当"))</f>
        <v/>
      </c>
      <c r="CZ181" s="6" t="str">
        <f aca="false">IF($AI$27&amp;$AI$41=$AK181,"該当","")</f>
        <v/>
      </c>
      <c r="DA181" s="6" t="str">
        <f aca="false">IF(CZ181="","",COUNTIF($CZ$7:CZ181,"該当"))</f>
        <v/>
      </c>
      <c r="DB181" s="6" t="str">
        <f aca="false">IF($AI$27&amp;$AI$42=$AK181,"該当","")</f>
        <v/>
      </c>
      <c r="DC181" s="6" t="str">
        <f aca="false">IF(DB181="","",COUNTIF($DB$7:DB181,"該当"))</f>
        <v/>
      </c>
      <c r="DD181" s="6" t="str">
        <f aca="false">IF($AI$27&amp;$AI$43=$AK181,"該当","")</f>
        <v/>
      </c>
      <c r="DE181" s="6" t="str">
        <f aca="false">IF(DD181="","",COUNTIF($DD$7:DD181,"該当"))</f>
        <v/>
      </c>
      <c r="DF181" s="6" t="str">
        <f aca="false">IF($AI$27&amp;$AI$44=$AK181,"該当","")</f>
        <v/>
      </c>
      <c r="DG181" s="6" t="str">
        <f aca="false">IF(DF181="","",COUNTIF($DF$7:DF181,"該当"))</f>
        <v/>
      </c>
      <c r="DH181" s="6" t="str">
        <f aca="false">IF($AI$27&amp;$AI$45=$AK181,"該当","")</f>
        <v/>
      </c>
      <c r="DI181" s="6" t="str">
        <f aca="false">IF(DH181="","",COUNTIF($DH$7:DH181,"該当"))</f>
        <v/>
      </c>
    </row>
    <row r="182" customFormat="false" ht="13.2" hidden="false" customHeight="false" outlineLevel="0" collapsed="false">
      <c r="AJ182" s="6" t="str">
        <f aca="false">IF(K82="","",IF(C82=1,"男子","女子"))</f>
        <v/>
      </c>
      <c r="AK182" s="6" t="str">
        <f aca="false">IF(K82="","",AJ182&amp;K82)</f>
        <v/>
      </c>
      <c r="AL182" s="6" t="str">
        <f aca="false">IF(K82="","",B82)</f>
        <v/>
      </c>
      <c r="AM182" s="6" t="str">
        <f aca="false">IF(K82="","",D82&amp;AH82)</f>
        <v/>
      </c>
      <c r="AN182" s="6" t="str">
        <f aca="false">IF($AI$6&amp;$AI$7=AK182,"該当","")</f>
        <v/>
      </c>
      <c r="AO182" s="6" t="str">
        <f aca="false">IF(AN182="","",COUNTIF($AN$7:AN182,"該当"))</f>
        <v/>
      </c>
      <c r="AP182" s="6" t="str">
        <f aca="false">IF($AI$6&amp;$AI$8=$AK182,"該当","")</f>
        <v/>
      </c>
      <c r="AQ182" s="6" t="str">
        <f aca="false">IF(AP182="","",COUNTIF($AP$7:AP182,"該当"))</f>
        <v/>
      </c>
      <c r="AR182" s="6" t="str">
        <f aca="false">IF($AI$6&amp;$AI$9=$AK182,"該当","")</f>
        <v/>
      </c>
      <c r="AS182" s="6" t="str">
        <f aca="false">IF(AR182="","",COUNTIF($AR$7:AR182,"該当"))</f>
        <v/>
      </c>
      <c r="AT182" s="6" t="str">
        <f aca="false">IF($AI$6&amp;$AI$10=$AK182,"該当","")</f>
        <v/>
      </c>
      <c r="AU182" s="6" t="str">
        <f aca="false">IF(AT182="","",COUNTIF($AT$7:AT182,"該当"))</f>
        <v/>
      </c>
      <c r="AV182" s="6" t="str">
        <f aca="false">IF($AI$6&amp;$AI$11=$AK182,"該当","")</f>
        <v/>
      </c>
      <c r="AW182" s="6" t="str">
        <f aca="false">IF(AV182="","",COUNTIF($AV$7:AV182,"該当"))</f>
        <v/>
      </c>
      <c r="AX182" s="6" t="str">
        <f aca="false">IF($AI$6&amp;$AI$12=$AK182,"該当","")</f>
        <v/>
      </c>
      <c r="AY182" s="6" t="str">
        <f aca="false">IF(AX182="","",COUNTIF($AX$7:AX182,"該当"))</f>
        <v/>
      </c>
      <c r="AZ182" s="6" t="str">
        <f aca="false">IF($AI$6&amp;$AI$13=$AK182,"該当","")</f>
        <v/>
      </c>
      <c r="BA182" s="6" t="str">
        <f aca="false">IF(AZ182="","",COUNTIF($AZ$7:AZ182,"該当"))</f>
        <v/>
      </c>
      <c r="BB182" s="6" t="str">
        <f aca="false">IF($AI$6&amp;$AI$14=$AK182,"該当","")</f>
        <v/>
      </c>
      <c r="BC182" s="6" t="str">
        <f aca="false">IF(BB182="","",COUNTIF($BB$7:BB182,"該当"))</f>
        <v/>
      </c>
      <c r="BD182" s="6" t="str">
        <f aca="false">IF($AI$6&amp;$AI$15=$AK182,"該当","")</f>
        <v/>
      </c>
      <c r="BE182" s="6" t="str">
        <f aca="false">IF(BD182="","",COUNTIF($BD$7:BD182,"該当"))</f>
        <v/>
      </c>
      <c r="BF182" s="6" t="str">
        <f aca="false">IF($AI$6&amp;$AI$16=$AK182,"該当","")</f>
        <v/>
      </c>
      <c r="BG182" s="6" t="str">
        <f aca="false">IF(BF182="","",COUNTIF($BF$7:BF182,"該当"))</f>
        <v/>
      </c>
      <c r="BH182" s="6" t="str">
        <f aca="false">IF($AI$6&amp;$AI$17=$AK182,"該当","")</f>
        <v/>
      </c>
      <c r="BI182" s="6" t="str">
        <f aca="false">IF(BH182="","",COUNTIF($BH$7:BH182,"該当"))</f>
        <v/>
      </c>
      <c r="BJ182" s="6" t="str">
        <f aca="false">IF($AI$6&amp;$AI$18=$AK182,"該当","")</f>
        <v/>
      </c>
      <c r="BK182" s="6" t="str">
        <f aca="false">IF(BJ182="","",COUNTIF($BJ$7:BJ182,"該当"))</f>
        <v/>
      </c>
      <c r="BL182" s="6" t="str">
        <f aca="false">IF($AI$6&amp;$AI$19=$AK182,"該当","")</f>
        <v/>
      </c>
      <c r="BM182" s="6" t="str">
        <f aca="false">IF(BL182="","",COUNTIF($BL$7:BL182,"該当"))</f>
        <v/>
      </c>
      <c r="BN182" s="6" t="str">
        <f aca="false">IF($AI$6&amp;$AI$20=$AK182,"該当","")</f>
        <v/>
      </c>
      <c r="BO182" s="6" t="str">
        <f aca="false">IF(BN182="","",COUNTIF($BN$7:BN182,"該当"))</f>
        <v/>
      </c>
      <c r="BP182" s="6" t="str">
        <f aca="false">IF($AI$6&amp;$AI$21=$AK182,"該当","")</f>
        <v/>
      </c>
      <c r="BQ182" s="6" t="str">
        <f aca="false">IF(BP182="","",COUNTIF($BP$7:BP182,"該当"))</f>
        <v/>
      </c>
      <c r="BR182" s="6" t="str">
        <f aca="false">IF($AI$6&amp;$AI$22=$AK182,"該当","")</f>
        <v/>
      </c>
      <c r="BS182" s="6" t="str">
        <f aca="false">IF(BR182="","",COUNTIF($BR$7:BR182,"該当"))</f>
        <v/>
      </c>
      <c r="BT182" s="6" t="str">
        <f aca="false">IF($AI$6&amp;$AI$23=$AK182,"該当","")</f>
        <v/>
      </c>
      <c r="BU182" s="6" t="str">
        <f aca="false">IF(BT182="","",COUNTIF($BT$7:BT182,"該当"))</f>
        <v/>
      </c>
      <c r="BV182" s="6" t="str">
        <f aca="false">IF($AI$6&amp;$AI$24=$AK182,"該当","")</f>
        <v/>
      </c>
      <c r="BW182" s="6" t="str">
        <f aca="false">IF(BV182="","",COUNTIF($BV$7:BV182,"該当"))</f>
        <v/>
      </c>
      <c r="BX182" s="6" t="str">
        <f aca="false">IF($AI$6&amp;$AI$25=$AK182,"該当","")</f>
        <v/>
      </c>
      <c r="BY182" s="6" t="str">
        <f aca="false">IF(BX182="","",COUNTIF($BX$7:BX182,"該当"))</f>
        <v/>
      </c>
      <c r="BZ182" s="6" t="str">
        <f aca="false">IF($AI$27&amp;$AI$28=$AK182,"該当","")</f>
        <v/>
      </c>
      <c r="CA182" s="6" t="str">
        <f aca="false">IF(BZ182="","",COUNTIF($BZ$7:BZ182,"該当"))</f>
        <v/>
      </c>
      <c r="CB182" s="6" t="str">
        <f aca="false">IF($AI$27&amp;$AI$29=$AK182,"該当","")</f>
        <v/>
      </c>
      <c r="CC182" s="6" t="str">
        <f aca="false">IF(CB182="","",COUNTIF($CB$7:CB182,"該当"))</f>
        <v/>
      </c>
      <c r="CD182" s="6" t="str">
        <f aca="false">IF($AI$27&amp;$AI$30=$AK182,"該当","")</f>
        <v/>
      </c>
      <c r="CE182" s="6" t="str">
        <f aca="false">IF(CD182="","",COUNTIF($CD$7:CD182,"該当"))</f>
        <v/>
      </c>
      <c r="CF182" s="6" t="str">
        <f aca="false">IF($AI$27&amp;$AI$31=$AK182,"該当","")</f>
        <v/>
      </c>
      <c r="CG182" s="6" t="str">
        <f aca="false">IF(CF182="","",COUNTIF($CF$7:CF182,"該当"))</f>
        <v/>
      </c>
      <c r="CH182" s="6" t="str">
        <f aca="false">IF($AI$27&amp;$AI$32=$AK182,"該当","")</f>
        <v/>
      </c>
      <c r="CI182" s="6" t="str">
        <f aca="false">IF(CH182="","",COUNTIF($CH$7:CH182,"該当"))</f>
        <v/>
      </c>
      <c r="CJ182" s="6" t="str">
        <f aca="false">IF($AI$27&amp;$AI$33=$AK182,"該当","")</f>
        <v/>
      </c>
      <c r="CK182" s="6" t="str">
        <f aca="false">IF(CJ182="","",COUNTIF($CJ$7:CJ182,"該当"))</f>
        <v/>
      </c>
      <c r="CL182" s="6" t="str">
        <f aca="false">IF($AI$27&amp;$AI$34=$AK182,"該当","")</f>
        <v/>
      </c>
      <c r="CM182" s="6" t="str">
        <f aca="false">IF(CL182="","",COUNTIF($CL$7:CL182,"該当"))</f>
        <v/>
      </c>
      <c r="CN182" s="6" t="str">
        <f aca="false">IF($AI$27&amp;$AI$35=$AK182,"該当","")</f>
        <v/>
      </c>
      <c r="CO182" s="6" t="str">
        <f aca="false">IF(CN182="","",COUNTIF($CN$7:CN182,"該当"))</f>
        <v/>
      </c>
      <c r="CP182" s="6" t="str">
        <f aca="false">IF($AI$27&amp;$AI$36=$AK182,"該当","")</f>
        <v/>
      </c>
      <c r="CQ182" s="6" t="str">
        <f aca="false">IF(CP182="","",COUNTIF($CP$7:CP182,"該当"))</f>
        <v/>
      </c>
      <c r="CR182" s="6" t="str">
        <f aca="false">IF($AI$27&amp;$AI$37=$AK182,"該当","")</f>
        <v/>
      </c>
      <c r="CS182" s="6" t="str">
        <f aca="false">IF(CR182="","",COUNTIF($CR$7:CR182,"該当"))</f>
        <v/>
      </c>
      <c r="CT182" s="6" t="str">
        <f aca="false">IF($AI$27&amp;$AI$38=$AK182,"該当","")</f>
        <v/>
      </c>
      <c r="CU182" s="6" t="str">
        <f aca="false">IF(CT182="","",COUNTIF($CT$7:CT182,"該当"))</f>
        <v/>
      </c>
      <c r="CV182" s="6" t="str">
        <f aca="false">IF($AI$27&amp;$AI$39=$AK182,"該当","")</f>
        <v/>
      </c>
      <c r="CW182" s="6" t="str">
        <f aca="false">IF(CV182="","",COUNTIF($CV$7:CV182,"該当"))</f>
        <v/>
      </c>
      <c r="CX182" s="6" t="str">
        <f aca="false">IF($AI$27&amp;$AI$40=$AK182,"該当","")</f>
        <v/>
      </c>
      <c r="CY182" s="6" t="str">
        <f aca="false">IF(CX182="","",COUNTIF($CX$7:CX182,"該当"))</f>
        <v/>
      </c>
      <c r="CZ182" s="6" t="str">
        <f aca="false">IF($AI$27&amp;$AI$41=$AK182,"該当","")</f>
        <v/>
      </c>
      <c r="DA182" s="6" t="str">
        <f aca="false">IF(CZ182="","",COUNTIF($CZ$7:CZ182,"該当"))</f>
        <v/>
      </c>
      <c r="DB182" s="6" t="str">
        <f aca="false">IF($AI$27&amp;$AI$42=$AK182,"該当","")</f>
        <v/>
      </c>
      <c r="DC182" s="6" t="str">
        <f aca="false">IF(DB182="","",COUNTIF($DB$7:DB182,"該当"))</f>
        <v/>
      </c>
      <c r="DD182" s="6" t="str">
        <f aca="false">IF($AI$27&amp;$AI$43=$AK182,"該当","")</f>
        <v/>
      </c>
      <c r="DE182" s="6" t="str">
        <f aca="false">IF(DD182="","",COUNTIF($DD$7:DD182,"該当"))</f>
        <v/>
      </c>
      <c r="DF182" s="6" t="str">
        <f aca="false">IF($AI$27&amp;$AI$44=$AK182,"該当","")</f>
        <v/>
      </c>
      <c r="DG182" s="6" t="str">
        <f aca="false">IF(DF182="","",COUNTIF($DF$7:DF182,"該当"))</f>
        <v/>
      </c>
      <c r="DH182" s="6" t="str">
        <f aca="false">IF($AI$27&amp;$AI$45=$AK182,"該当","")</f>
        <v/>
      </c>
      <c r="DI182" s="6" t="str">
        <f aca="false">IF(DH182="","",COUNTIF($DH$7:DH182,"該当"))</f>
        <v/>
      </c>
    </row>
    <row r="183" customFormat="false" ht="13.2" hidden="false" customHeight="false" outlineLevel="0" collapsed="false">
      <c r="AJ183" s="6" t="str">
        <f aca="false">IF(K83="","",IF(C83=1,"男子","女子"))</f>
        <v/>
      </c>
      <c r="AK183" s="6" t="str">
        <f aca="false">IF(K83="","",AJ183&amp;K83)</f>
        <v/>
      </c>
      <c r="AL183" s="6" t="str">
        <f aca="false">IF(K83="","",B83)</f>
        <v/>
      </c>
      <c r="AM183" s="6" t="str">
        <f aca="false">IF(K83="","",D83&amp;AH83)</f>
        <v/>
      </c>
      <c r="AN183" s="6" t="str">
        <f aca="false">IF($AI$6&amp;$AI$7=AK183,"該当","")</f>
        <v/>
      </c>
      <c r="AO183" s="6" t="str">
        <f aca="false">IF(AN183="","",COUNTIF($AN$7:AN183,"該当"))</f>
        <v/>
      </c>
      <c r="AP183" s="6" t="str">
        <f aca="false">IF($AI$6&amp;$AI$8=$AK183,"該当","")</f>
        <v/>
      </c>
      <c r="AQ183" s="6" t="str">
        <f aca="false">IF(AP183="","",COUNTIF($AP$7:AP183,"該当"))</f>
        <v/>
      </c>
      <c r="AR183" s="6" t="str">
        <f aca="false">IF($AI$6&amp;$AI$9=$AK183,"該当","")</f>
        <v/>
      </c>
      <c r="AS183" s="6" t="str">
        <f aca="false">IF(AR183="","",COUNTIF($AR$7:AR183,"該当"))</f>
        <v/>
      </c>
      <c r="AT183" s="6" t="str">
        <f aca="false">IF($AI$6&amp;$AI$10=$AK183,"該当","")</f>
        <v/>
      </c>
      <c r="AU183" s="6" t="str">
        <f aca="false">IF(AT183="","",COUNTIF($AT$7:AT183,"該当"))</f>
        <v/>
      </c>
      <c r="AV183" s="6" t="str">
        <f aca="false">IF($AI$6&amp;$AI$11=$AK183,"該当","")</f>
        <v/>
      </c>
      <c r="AW183" s="6" t="str">
        <f aca="false">IF(AV183="","",COUNTIF($AV$7:AV183,"該当"))</f>
        <v/>
      </c>
      <c r="AX183" s="6" t="str">
        <f aca="false">IF($AI$6&amp;$AI$12=$AK183,"該当","")</f>
        <v/>
      </c>
      <c r="AY183" s="6" t="str">
        <f aca="false">IF(AX183="","",COUNTIF($AX$7:AX183,"該当"))</f>
        <v/>
      </c>
      <c r="AZ183" s="6" t="str">
        <f aca="false">IF($AI$6&amp;$AI$13=$AK183,"該当","")</f>
        <v/>
      </c>
      <c r="BA183" s="6" t="str">
        <f aca="false">IF(AZ183="","",COUNTIF($AZ$7:AZ183,"該当"))</f>
        <v/>
      </c>
      <c r="BB183" s="6" t="str">
        <f aca="false">IF($AI$6&amp;$AI$14=$AK183,"該当","")</f>
        <v/>
      </c>
      <c r="BC183" s="6" t="str">
        <f aca="false">IF(BB183="","",COUNTIF($BB$7:BB183,"該当"))</f>
        <v/>
      </c>
      <c r="BD183" s="6" t="str">
        <f aca="false">IF($AI$6&amp;$AI$15=$AK183,"該当","")</f>
        <v/>
      </c>
      <c r="BE183" s="6" t="str">
        <f aca="false">IF(BD183="","",COUNTIF($BD$7:BD183,"該当"))</f>
        <v/>
      </c>
      <c r="BF183" s="6" t="str">
        <f aca="false">IF($AI$6&amp;$AI$16=$AK183,"該当","")</f>
        <v/>
      </c>
      <c r="BG183" s="6" t="str">
        <f aca="false">IF(BF183="","",COUNTIF($BF$7:BF183,"該当"))</f>
        <v/>
      </c>
      <c r="BH183" s="6" t="str">
        <f aca="false">IF($AI$6&amp;$AI$17=$AK183,"該当","")</f>
        <v/>
      </c>
      <c r="BI183" s="6" t="str">
        <f aca="false">IF(BH183="","",COUNTIF($BH$7:BH183,"該当"))</f>
        <v/>
      </c>
      <c r="BJ183" s="6" t="str">
        <f aca="false">IF($AI$6&amp;$AI$18=$AK183,"該当","")</f>
        <v/>
      </c>
      <c r="BK183" s="6" t="str">
        <f aca="false">IF(BJ183="","",COUNTIF($BJ$7:BJ183,"該当"))</f>
        <v/>
      </c>
      <c r="BL183" s="6" t="str">
        <f aca="false">IF($AI$6&amp;$AI$19=$AK183,"該当","")</f>
        <v/>
      </c>
      <c r="BM183" s="6" t="str">
        <f aca="false">IF(BL183="","",COUNTIF($BL$7:BL183,"該当"))</f>
        <v/>
      </c>
      <c r="BN183" s="6" t="str">
        <f aca="false">IF($AI$6&amp;$AI$20=$AK183,"該当","")</f>
        <v/>
      </c>
      <c r="BO183" s="6" t="str">
        <f aca="false">IF(BN183="","",COUNTIF($BN$7:BN183,"該当"))</f>
        <v/>
      </c>
      <c r="BP183" s="6" t="str">
        <f aca="false">IF($AI$6&amp;$AI$21=$AK183,"該当","")</f>
        <v/>
      </c>
      <c r="BQ183" s="6" t="str">
        <f aca="false">IF(BP183="","",COUNTIF($BP$7:BP183,"該当"))</f>
        <v/>
      </c>
      <c r="BR183" s="6" t="str">
        <f aca="false">IF($AI$6&amp;$AI$22=$AK183,"該当","")</f>
        <v/>
      </c>
      <c r="BS183" s="6" t="str">
        <f aca="false">IF(BR183="","",COUNTIF($BR$7:BR183,"該当"))</f>
        <v/>
      </c>
      <c r="BT183" s="6" t="str">
        <f aca="false">IF($AI$6&amp;$AI$23=$AK183,"該当","")</f>
        <v/>
      </c>
      <c r="BU183" s="6" t="str">
        <f aca="false">IF(BT183="","",COUNTIF($BT$7:BT183,"該当"))</f>
        <v/>
      </c>
      <c r="BV183" s="6" t="str">
        <f aca="false">IF($AI$6&amp;$AI$24=$AK183,"該当","")</f>
        <v/>
      </c>
      <c r="BW183" s="6" t="str">
        <f aca="false">IF(BV183="","",COUNTIF($BV$7:BV183,"該当"))</f>
        <v/>
      </c>
      <c r="BX183" s="6" t="str">
        <f aca="false">IF($AI$6&amp;$AI$25=$AK183,"該当","")</f>
        <v/>
      </c>
      <c r="BY183" s="6" t="str">
        <f aca="false">IF(BX183="","",COUNTIF($BX$7:BX183,"該当"))</f>
        <v/>
      </c>
      <c r="BZ183" s="6" t="str">
        <f aca="false">IF($AI$27&amp;$AI$28=$AK183,"該当","")</f>
        <v/>
      </c>
      <c r="CA183" s="6" t="str">
        <f aca="false">IF(BZ183="","",COUNTIF($BZ$7:BZ183,"該当"))</f>
        <v/>
      </c>
      <c r="CB183" s="6" t="str">
        <f aca="false">IF($AI$27&amp;$AI$29=$AK183,"該当","")</f>
        <v/>
      </c>
      <c r="CC183" s="6" t="str">
        <f aca="false">IF(CB183="","",COUNTIF($CB$7:CB183,"該当"))</f>
        <v/>
      </c>
      <c r="CD183" s="6" t="str">
        <f aca="false">IF($AI$27&amp;$AI$30=$AK183,"該当","")</f>
        <v/>
      </c>
      <c r="CE183" s="6" t="str">
        <f aca="false">IF(CD183="","",COUNTIF($CD$7:CD183,"該当"))</f>
        <v/>
      </c>
      <c r="CF183" s="6" t="str">
        <f aca="false">IF($AI$27&amp;$AI$31=$AK183,"該当","")</f>
        <v/>
      </c>
      <c r="CG183" s="6" t="str">
        <f aca="false">IF(CF183="","",COUNTIF($CF$7:CF183,"該当"))</f>
        <v/>
      </c>
      <c r="CH183" s="6" t="str">
        <f aca="false">IF($AI$27&amp;$AI$32=$AK183,"該当","")</f>
        <v/>
      </c>
      <c r="CI183" s="6" t="str">
        <f aca="false">IF(CH183="","",COUNTIF($CH$7:CH183,"該当"))</f>
        <v/>
      </c>
      <c r="CJ183" s="6" t="str">
        <f aca="false">IF($AI$27&amp;$AI$33=$AK183,"該当","")</f>
        <v/>
      </c>
      <c r="CK183" s="6" t="str">
        <f aca="false">IF(CJ183="","",COUNTIF($CJ$7:CJ183,"該当"))</f>
        <v/>
      </c>
      <c r="CL183" s="6" t="str">
        <f aca="false">IF($AI$27&amp;$AI$34=$AK183,"該当","")</f>
        <v/>
      </c>
      <c r="CM183" s="6" t="str">
        <f aca="false">IF(CL183="","",COUNTIF($CL$7:CL183,"該当"))</f>
        <v/>
      </c>
      <c r="CN183" s="6" t="str">
        <f aca="false">IF($AI$27&amp;$AI$35=$AK183,"該当","")</f>
        <v/>
      </c>
      <c r="CO183" s="6" t="str">
        <f aca="false">IF(CN183="","",COUNTIF($CN$7:CN183,"該当"))</f>
        <v/>
      </c>
      <c r="CP183" s="6" t="str">
        <f aca="false">IF($AI$27&amp;$AI$36=$AK183,"該当","")</f>
        <v/>
      </c>
      <c r="CQ183" s="6" t="str">
        <f aca="false">IF(CP183="","",COUNTIF($CP$7:CP183,"該当"))</f>
        <v/>
      </c>
      <c r="CR183" s="6" t="str">
        <f aca="false">IF($AI$27&amp;$AI$37=$AK183,"該当","")</f>
        <v/>
      </c>
      <c r="CS183" s="6" t="str">
        <f aca="false">IF(CR183="","",COUNTIF($CR$7:CR183,"該当"))</f>
        <v/>
      </c>
      <c r="CT183" s="6" t="str">
        <f aca="false">IF($AI$27&amp;$AI$38=$AK183,"該当","")</f>
        <v/>
      </c>
      <c r="CU183" s="6" t="str">
        <f aca="false">IF(CT183="","",COUNTIF($CT$7:CT183,"該当"))</f>
        <v/>
      </c>
      <c r="CV183" s="6" t="str">
        <f aca="false">IF($AI$27&amp;$AI$39=$AK183,"該当","")</f>
        <v/>
      </c>
      <c r="CW183" s="6" t="str">
        <f aca="false">IF(CV183="","",COUNTIF($CV$7:CV183,"該当"))</f>
        <v/>
      </c>
      <c r="CX183" s="6" t="str">
        <f aca="false">IF($AI$27&amp;$AI$40=$AK183,"該当","")</f>
        <v/>
      </c>
      <c r="CY183" s="6" t="str">
        <f aca="false">IF(CX183="","",COUNTIF($CX$7:CX183,"該当"))</f>
        <v/>
      </c>
      <c r="CZ183" s="6" t="str">
        <f aca="false">IF($AI$27&amp;$AI$41=$AK183,"該当","")</f>
        <v/>
      </c>
      <c r="DA183" s="6" t="str">
        <f aca="false">IF(CZ183="","",COUNTIF($CZ$7:CZ183,"該当"))</f>
        <v/>
      </c>
      <c r="DB183" s="6" t="str">
        <f aca="false">IF($AI$27&amp;$AI$42=$AK183,"該当","")</f>
        <v/>
      </c>
      <c r="DC183" s="6" t="str">
        <f aca="false">IF(DB183="","",COUNTIF($DB$7:DB183,"該当"))</f>
        <v/>
      </c>
      <c r="DD183" s="6" t="str">
        <f aca="false">IF($AI$27&amp;$AI$43=$AK183,"該当","")</f>
        <v/>
      </c>
      <c r="DE183" s="6" t="str">
        <f aca="false">IF(DD183="","",COUNTIF($DD$7:DD183,"該当"))</f>
        <v/>
      </c>
      <c r="DF183" s="6" t="str">
        <f aca="false">IF($AI$27&amp;$AI$44=$AK183,"該当","")</f>
        <v/>
      </c>
      <c r="DG183" s="6" t="str">
        <f aca="false">IF(DF183="","",COUNTIF($DF$7:DF183,"該当"))</f>
        <v/>
      </c>
      <c r="DH183" s="6" t="str">
        <f aca="false">IF($AI$27&amp;$AI$45=$AK183,"該当","")</f>
        <v/>
      </c>
      <c r="DI183" s="6" t="str">
        <f aca="false">IF(DH183="","",COUNTIF($DH$7:DH183,"該当"))</f>
        <v/>
      </c>
    </row>
    <row r="184" customFormat="false" ht="13.2" hidden="false" customHeight="false" outlineLevel="0" collapsed="false">
      <c r="AJ184" s="6" t="str">
        <f aca="false">IF(K84="","",IF(C84=1,"男子","女子"))</f>
        <v/>
      </c>
      <c r="AK184" s="6" t="str">
        <f aca="false">IF(K84="","",AJ184&amp;K84)</f>
        <v/>
      </c>
      <c r="AL184" s="6" t="str">
        <f aca="false">IF(K84="","",B84)</f>
        <v/>
      </c>
      <c r="AM184" s="6" t="str">
        <f aca="false">IF(K84="","",D84&amp;AH84)</f>
        <v/>
      </c>
      <c r="AN184" s="6" t="str">
        <f aca="false">IF($AI$6&amp;$AI$7=AK184,"該当","")</f>
        <v/>
      </c>
      <c r="AO184" s="6" t="str">
        <f aca="false">IF(AN184="","",COUNTIF($AN$7:AN184,"該当"))</f>
        <v/>
      </c>
      <c r="AP184" s="6" t="str">
        <f aca="false">IF($AI$6&amp;$AI$8=$AK184,"該当","")</f>
        <v/>
      </c>
      <c r="AQ184" s="6" t="str">
        <f aca="false">IF(AP184="","",COUNTIF($AP$7:AP184,"該当"))</f>
        <v/>
      </c>
      <c r="AR184" s="6" t="str">
        <f aca="false">IF($AI$6&amp;$AI$9=$AK184,"該当","")</f>
        <v/>
      </c>
      <c r="AS184" s="6" t="str">
        <f aca="false">IF(AR184="","",COUNTIF($AR$7:AR184,"該当"))</f>
        <v/>
      </c>
      <c r="AT184" s="6" t="str">
        <f aca="false">IF($AI$6&amp;$AI$10=$AK184,"該当","")</f>
        <v/>
      </c>
      <c r="AU184" s="6" t="str">
        <f aca="false">IF(AT184="","",COUNTIF($AT$7:AT184,"該当"))</f>
        <v/>
      </c>
      <c r="AV184" s="6" t="str">
        <f aca="false">IF($AI$6&amp;$AI$11=$AK184,"該当","")</f>
        <v/>
      </c>
      <c r="AW184" s="6" t="str">
        <f aca="false">IF(AV184="","",COUNTIF($AV$7:AV184,"該当"))</f>
        <v/>
      </c>
      <c r="AX184" s="6" t="str">
        <f aca="false">IF($AI$6&amp;$AI$12=$AK184,"該当","")</f>
        <v/>
      </c>
      <c r="AY184" s="6" t="str">
        <f aca="false">IF(AX184="","",COUNTIF($AX$7:AX184,"該当"))</f>
        <v/>
      </c>
      <c r="AZ184" s="6" t="str">
        <f aca="false">IF($AI$6&amp;$AI$13=$AK184,"該当","")</f>
        <v/>
      </c>
      <c r="BA184" s="6" t="str">
        <f aca="false">IF(AZ184="","",COUNTIF($AZ$7:AZ184,"該当"))</f>
        <v/>
      </c>
      <c r="BB184" s="6" t="str">
        <f aca="false">IF($AI$6&amp;$AI$14=$AK184,"該当","")</f>
        <v/>
      </c>
      <c r="BC184" s="6" t="str">
        <f aca="false">IF(BB184="","",COUNTIF($BB$7:BB184,"該当"))</f>
        <v/>
      </c>
      <c r="BD184" s="6" t="str">
        <f aca="false">IF($AI$6&amp;$AI$15=$AK184,"該当","")</f>
        <v/>
      </c>
      <c r="BE184" s="6" t="str">
        <f aca="false">IF(BD184="","",COUNTIF($BD$7:BD184,"該当"))</f>
        <v/>
      </c>
      <c r="BF184" s="6" t="str">
        <f aca="false">IF($AI$6&amp;$AI$16=$AK184,"該当","")</f>
        <v/>
      </c>
      <c r="BG184" s="6" t="str">
        <f aca="false">IF(BF184="","",COUNTIF($BF$7:BF184,"該当"))</f>
        <v/>
      </c>
      <c r="BH184" s="6" t="str">
        <f aca="false">IF($AI$6&amp;$AI$17=$AK184,"該当","")</f>
        <v/>
      </c>
      <c r="BI184" s="6" t="str">
        <f aca="false">IF(BH184="","",COUNTIF($BH$7:BH184,"該当"))</f>
        <v/>
      </c>
      <c r="BJ184" s="6" t="str">
        <f aca="false">IF($AI$6&amp;$AI$18=$AK184,"該当","")</f>
        <v/>
      </c>
      <c r="BK184" s="6" t="str">
        <f aca="false">IF(BJ184="","",COUNTIF($BJ$7:BJ184,"該当"))</f>
        <v/>
      </c>
      <c r="BL184" s="6" t="str">
        <f aca="false">IF($AI$6&amp;$AI$19=$AK184,"該当","")</f>
        <v/>
      </c>
      <c r="BM184" s="6" t="str">
        <f aca="false">IF(BL184="","",COUNTIF($BL$7:BL184,"該当"))</f>
        <v/>
      </c>
      <c r="BN184" s="6" t="str">
        <f aca="false">IF($AI$6&amp;$AI$20=$AK184,"該当","")</f>
        <v/>
      </c>
      <c r="BO184" s="6" t="str">
        <f aca="false">IF(BN184="","",COUNTIF($BN$7:BN184,"該当"))</f>
        <v/>
      </c>
      <c r="BP184" s="6" t="str">
        <f aca="false">IF($AI$6&amp;$AI$21=$AK184,"該当","")</f>
        <v/>
      </c>
      <c r="BQ184" s="6" t="str">
        <f aca="false">IF(BP184="","",COUNTIF($BP$7:BP184,"該当"))</f>
        <v/>
      </c>
      <c r="BR184" s="6" t="str">
        <f aca="false">IF($AI$6&amp;$AI$22=$AK184,"該当","")</f>
        <v/>
      </c>
      <c r="BS184" s="6" t="str">
        <f aca="false">IF(BR184="","",COUNTIF($BR$7:BR184,"該当"))</f>
        <v/>
      </c>
      <c r="BT184" s="6" t="str">
        <f aca="false">IF($AI$6&amp;$AI$23=$AK184,"該当","")</f>
        <v/>
      </c>
      <c r="BU184" s="6" t="str">
        <f aca="false">IF(BT184="","",COUNTIF($BT$7:BT184,"該当"))</f>
        <v/>
      </c>
      <c r="BV184" s="6" t="str">
        <f aca="false">IF($AI$6&amp;$AI$24=$AK184,"該当","")</f>
        <v/>
      </c>
      <c r="BW184" s="6" t="str">
        <f aca="false">IF(BV184="","",COUNTIF($BV$7:BV184,"該当"))</f>
        <v/>
      </c>
      <c r="BX184" s="6" t="str">
        <f aca="false">IF($AI$6&amp;$AI$25=$AK184,"該当","")</f>
        <v/>
      </c>
      <c r="BY184" s="6" t="str">
        <f aca="false">IF(BX184="","",COUNTIF($BX$7:BX184,"該当"))</f>
        <v/>
      </c>
      <c r="BZ184" s="6" t="str">
        <f aca="false">IF($AI$27&amp;$AI$28=$AK184,"該当","")</f>
        <v/>
      </c>
      <c r="CA184" s="6" t="str">
        <f aca="false">IF(BZ184="","",COUNTIF($BZ$7:BZ184,"該当"))</f>
        <v/>
      </c>
      <c r="CB184" s="6" t="str">
        <f aca="false">IF($AI$27&amp;$AI$29=$AK184,"該当","")</f>
        <v/>
      </c>
      <c r="CC184" s="6" t="str">
        <f aca="false">IF(CB184="","",COUNTIF($CB$7:CB184,"該当"))</f>
        <v/>
      </c>
      <c r="CD184" s="6" t="str">
        <f aca="false">IF($AI$27&amp;$AI$30=$AK184,"該当","")</f>
        <v/>
      </c>
      <c r="CE184" s="6" t="str">
        <f aca="false">IF(CD184="","",COUNTIF($CD$7:CD184,"該当"))</f>
        <v/>
      </c>
      <c r="CF184" s="6" t="str">
        <f aca="false">IF($AI$27&amp;$AI$31=$AK184,"該当","")</f>
        <v/>
      </c>
      <c r="CG184" s="6" t="str">
        <f aca="false">IF(CF184="","",COUNTIF($CF$7:CF184,"該当"))</f>
        <v/>
      </c>
      <c r="CH184" s="6" t="str">
        <f aca="false">IF($AI$27&amp;$AI$32=$AK184,"該当","")</f>
        <v/>
      </c>
      <c r="CI184" s="6" t="str">
        <f aca="false">IF(CH184="","",COUNTIF($CH$7:CH184,"該当"))</f>
        <v/>
      </c>
      <c r="CJ184" s="6" t="str">
        <f aca="false">IF($AI$27&amp;$AI$33=$AK184,"該当","")</f>
        <v/>
      </c>
      <c r="CK184" s="6" t="str">
        <f aca="false">IF(CJ184="","",COUNTIF($CJ$7:CJ184,"該当"))</f>
        <v/>
      </c>
      <c r="CL184" s="6" t="str">
        <f aca="false">IF($AI$27&amp;$AI$34=$AK184,"該当","")</f>
        <v/>
      </c>
      <c r="CM184" s="6" t="str">
        <f aca="false">IF(CL184="","",COUNTIF($CL$7:CL184,"該当"))</f>
        <v/>
      </c>
      <c r="CN184" s="6" t="str">
        <f aca="false">IF($AI$27&amp;$AI$35=$AK184,"該当","")</f>
        <v/>
      </c>
      <c r="CO184" s="6" t="str">
        <f aca="false">IF(CN184="","",COUNTIF($CN$7:CN184,"該当"))</f>
        <v/>
      </c>
      <c r="CP184" s="6" t="str">
        <f aca="false">IF($AI$27&amp;$AI$36=$AK184,"該当","")</f>
        <v/>
      </c>
      <c r="CQ184" s="6" t="str">
        <f aca="false">IF(CP184="","",COUNTIF($CP$7:CP184,"該当"))</f>
        <v/>
      </c>
      <c r="CR184" s="6" t="str">
        <f aca="false">IF($AI$27&amp;$AI$37=$AK184,"該当","")</f>
        <v/>
      </c>
      <c r="CS184" s="6" t="str">
        <f aca="false">IF(CR184="","",COUNTIF($CR$7:CR184,"該当"))</f>
        <v/>
      </c>
      <c r="CT184" s="6" t="str">
        <f aca="false">IF($AI$27&amp;$AI$38=$AK184,"該当","")</f>
        <v/>
      </c>
      <c r="CU184" s="6" t="str">
        <f aca="false">IF(CT184="","",COUNTIF($CT$7:CT184,"該当"))</f>
        <v/>
      </c>
      <c r="CV184" s="6" t="str">
        <f aca="false">IF($AI$27&amp;$AI$39=$AK184,"該当","")</f>
        <v/>
      </c>
      <c r="CW184" s="6" t="str">
        <f aca="false">IF(CV184="","",COUNTIF($CV$7:CV184,"該当"))</f>
        <v/>
      </c>
      <c r="CX184" s="6" t="str">
        <f aca="false">IF($AI$27&amp;$AI$40=$AK184,"該当","")</f>
        <v/>
      </c>
      <c r="CY184" s="6" t="str">
        <f aca="false">IF(CX184="","",COUNTIF($CX$7:CX184,"該当"))</f>
        <v/>
      </c>
      <c r="CZ184" s="6" t="str">
        <f aca="false">IF($AI$27&amp;$AI$41=$AK184,"該当","")</f>
        <v/>
      </c>
      <c r="DA184" s="6" t="str">
        <f aca="false">IF(CZ184="","",COUNTIF($CZ$7:CZ184,"該当"))</f>
        <v/>
      </c>
      <c r="DB184" s="6" t="str">
        <f aca="false">IF($AI$27&amp;$AI$42=$AK184,"該当","")</f>
        <v/>
      </c>
      <c r="DC184" s="6" t="str">
        <f aca="false">IF(DB184="","",COUNTIF($DB$7:DB184,"該当"))</f>
        <v/>
      </c>
      <c r="DD184" s="6" t="str">
        <f aca="false">IF($AI$27&amp;$AI$43=$AK184,"該当","")</f>
        <v/>
      </c>
      <c r="DE184" s="6" t="str">
        <f aca="false">IF(DD184="","",COUNTIF($DD$7:DD184,"該当"))</f>
        <v/>
      </c>
      <c r="DF184" s="6" t="str">
        <f aca="false">IF($AI$27&amp;$AI$44=$AK184,"該当","")</f>
        <v/>
      </c>
      <c r="DG184" s="6" t="str">
        <f aca="false">IF(DF184="","",COUNTIF($DF$7:DF184,"該当"))</f>
        <v/>
      </c>
      <c r="DH184" s="6" t="str">
        <f aca="false">IF($AI$27&amp;$AI$45=$AK184,"該当","")</f>
        <v/>
      </c>
      <c r="DI184" s="6" t="str">
        <f aca="false">IF(DH184="","",COUNTIF($DH$7:DH184,"該当"))</f>
        <v/>
      </c>
    </row>
    <row r="185" customFormat="false" ht="13.2" hidden="false" customHeight="false" outlineLevel="0" collapsed="false">
      <c r="AJ185" s="6" t="str">
        <f aca="false">IF(K85="","",IF(C85=1,"男子","女子"))</f>
        <v/>
      </c>
      <c r="AK185" s="6" t="str">
        <f aca="false">IF(K85="","",AJ185&amp;K85)</f>
        <v/>
      </c>
      <c r="AL185" s="6" t="str">
        <f aca="false">IF(K85="","",B85)</f>
        <v/>
      </c>
      <c r="AM185" s="6" t="str">
        <f aca="false">IF(K85="","",D85&amp;AH85)</f>
        <v/>
      </c>
      <c r="AN185" s="6" t="str">
        <f aca="false">IF($AI$6&amp;$AI$7=AK185,"該当","")</f>
        <v/>
      </c>
      <c r="AO185" s="6" t="str">
        <f aca="false">IF(AN185="","",COUNTIF($AN$7:AN185,"該当"))</f>
        <v/>
      </c>
      <c r="AP185" s="6" t="str">
        <f aca="false">IF($AI$6&amp;$AI$8=$AK185,"該当","")</f>
        <v/>
      </c>
      <c r="AQ185" s="6" t="str">
        <f aca="false">IF(AP185="","",COUNTIF($AP$7:AP185,"該当"))</f>
        <v/>
      </c>
      <c r="AR185" s="6" t="str">
        <f aca="false">IF($AI$6&amp;$AI$9=$AK185,"該当","")</f>
        <v/>
      </c>
      <c r="AS185" s="6" t="str">
        <f aca="false">IF(AR185="","",COUNTIF($AR$7:AR185,"該当"))</f>
        <v/>
      </c>
      <c r="AT185" s="6" t="str">
        <f aca="false">IF($AI$6&amp;$AI$10=$AK185,"該当","")</f>
        <v/>
      </c>
      <c r="AU185" s="6" t="str">
        <f aca="false">IF(AT185="","",COUNTIF($AT$7:AT185,"該当"))</f>
        <v/>
      </c>
      <c r="AV185" s="6" t="str">
        <f aca="false">IF($AI$6&amp;$AI$11=$AK185,"該当","")</f>
        <v/>
      </c>
      <c r="AW185" s="6" t="str">
        <f aca="false">IF(AV185="","",COUNTIF($AV$7:AV185,"該当"))</f>
        <v/>
      </c>
      <c r="AX185" s="6" t="str">
        <f aca="false">IF($AI$6&amp;$AI$12=$AK185,"該当","")</f>
        <v/>
      </c>
      <c r="AY185" s="6" t="str">
        <f aca="false">IF(AX185="","",COUNTIF($AX$7:AX185,"該当"))</f>
        <v/>
      </c>
      <c r="AZ185" s="6" t="str">
        <f aca="false">IF($AI$6&amp;$AI$13=$AK185,"該当","")</f>
        <v/>
      </c>
      <c r="BA185" s="6" t="str">
        <f aca="false">IF(AZ185="","",COUNTIF($AZ$7:AZ185,"該当"))</f>
        <v/>
      </c>
      <c r="BB185" s="6" t="str">
        <f aca="false">IF($AI$6&amp;$AI$14=$AK185,"該当","")</f>
        <v/>
      </c>
      <c r="BC185" s="6" t="str">
        <f aca="false">IF(BB185="","",COUNTIF($BB$7:BB185,"該当"))</f>
        <v/>
      </c>
      <c r="BD185" s="6" t="str">
        <f aca="false">IF($AI$6&amp;$AI$15=$AK185,"該当","")</f>
        <v/>
      </c>
      <c r="BE185" s="6" t="str">
        <f aca="false">IF(BD185="","",COUNTIF($BD$7:BD185,"該当"))</f>
        <v/>
      </c>
      <c r="BF185" s="6" t="str">
        <f aca="false">IF($AI$6&amp;$AI$16=$AK185,"該当","")</f>
        <v/>
      </c>
      <c r="BG185" s="6" t="str">
        <f aca="false">IF(BF185="","",COUNTIF($BF$7:BF185,"該当"))</f>
        <v/>
      </c>
      <c r="BH185" s="6" t="str">
        <f aca="false">IF($AI$6&amp;$AI$17=$AK185,"該当","")</f>
        <v/>
      </c>
      <c r="BI185" s="6" t="str">
        <f aca="false">IF(BH185="","",COUNTIF($BH$7:BH185,"該当"))</f>
        <v/>
      </c>
      <c r="BJ185" s="6" t="str">
        <f aca="false">IF($AI$6&amp;$AI$18=$AK185,"該当","")</f>
        <v/>
      </c>
      <c r="BK185" s="6" t="str">
        <f aca="false">IF(BJ185="","",COUNTIF($BJ$7:BJ185,"該当"))</f>
        <v/>
      </c>
      <c r="BL185" s="6" t="str">
        <f aca="false">IF($AI$6&amp;$AI$19=$AK185,"該当","")</f>
        <v/>
      </c>
      <c r="BM185" s="6" t="str">
        <f aca="false">IF(BL185="","",COUNTIF($BL$7:BL185,"該当"))</f>
        <v/>
      </c>
      <c r="BN185" s="6" t="str">
        <f aca="false">IF($AI$6&amp;$AI$20=$AK185,"該当","")</f>
        <v/>
      </c>
      <c r="BO185" s="6" t="str">
        <f aca="false">IF(BN185="","",COUNTIF($BN$7:BN185,"該当"))</f>
        <v/>
      </c>
      <c r="BP185" s="6" t="str">
        <f aca="false">IF($AI$6&amp;$AI$21=$AK185,"該当","")</f>
        <v/>
      </c>
      <c r="BQ185" s="6" t="str">
        <f aca="false">IF(BP185="","",COUNTIF($BP$7:BP185,"該当"))</f>
        <v/>
      </c>
      <c r="BR185" s="6" t="str">
        <f aca="false">IF($AI$6&amp;$AI$22=$AK185,"該当","")</f>
        <v/>
      </c>
      <c r="BS185" s="6" t="str">
        <f aca="false">IF(BR185="","",COUNTIF($BR$7:BR185,"該当"))</f>
        <v/>
      </c>
      <c r="BT185" s="6" t="str">
        <f aca="false">IF($AI$6&amp;$AI$23=$AK185,"該当","")</f>
        <v/>
      </c>
      <c r="BU185" s="6" t="str">
        <f aca="false">IF(BT185="","",COUNTIF($BT$7:BT185,"該当"))</f>
        <v/>
      </c>
      <c r="BV185" s="6" t="str">
        <f aca="false">IF($AI$6&amp;$AI$24=$AK185,"該当","")</f>
        <v/>
      </c>
      <c r="BW185" s="6" t="str">
        <f aca="false">IF(BV185="","",COUNTIF($BV$7:BV185,"該当"))</f>
        <v/>
      </c>
      <c r="BX185" s="6" t="str">
        <f aca="false">IF($AI$6&amp;$AI$25=$AK185,"該当","")</f>
        <v/>
      </c>
      <c r="BY185" s="6" t="str">
        <f aca="false">IF(BX185="","",COUNTIF($BX$7:BX185,"該当"))</f>
        <v/>
      </c>
      <c r="BZ185" s="6" t="str">
        <f aca="false">IF($AI$27&amp;$AI$28=$AK185,"該当","")</f>
        <v/>
      </c>
      <c r="CA185" s="6" t="str">
        <f aca="false">IF(BZ185="","",COUNTIF($BZ$7:BZ185,"該当"))</f>
        <v/>
      </c>
      <c r="CB185" s="6" t="str">
        <f aca="false">IF($AI$27&amp;$AI$29=$AK185,"該当","")</f>
        <v/>
      </c>
      <c r="CC185" s="6" t="str">
        <f aca="false">IF(CB185="","",COUNTIF($CB$7:CB185,"該当"))</f>
        <v/>
      </c>
      <c r="CD185" s="6" t="str">
        <f aca="false">IF($AI$27&amp;$AI$30=$AK185,"該当","")</f>
        <v/>
      </c>
      <c r="CE185" s="6" t="str">
        <f aca="false">IF(CD185="","",COUNTIF($CD$7:CD185,"該当"))</f>
        <v/>
      </c>
      <c r="CF185" s="6" t="str">
        <f aca="false">IF($AI$27&amp;$AI$31=$AK185,"該当","")</f>
        <v/>
      </c>
      <c r="CG185" s="6" t="str">
        <f aca="false">IF(CF185="","",COUNTIF($CF$7:CF185,"該当"))</f>
        <v/>
      </c>
      <c r="CH185" s="6" t="str">
        <f aca="false">IF($AI$27&amp;$AI$32=$AK185,"該当","")</f>
        <v/>
      </c>
      <c r="CI185" s="6" t="str">
        <f aca="false">IF(CH185="","",COUNTIF($CH$7:CH185,"該当"))</f>
        <v/>
      </c>
      <c r="CJ185" s="6" t="str">
        <f aca="false">IF($AI$27&amp;$AI$33=$AK185,"該当","")</f>
        <v/>
      </c>
      <c r="CK185" s="6" t="str">
        <f aca="false">IF(CJ185="","",COUNTIF($CJ$7:CJ185,"該当"))</f>
        <v/>
      </c>
      <c r="CL185" s="6" t="str">
        <f aca="false">IF($AI$27&amp;$AI$34=$AK185,"該当","")</f>
        <v/>
      </c>
      <c r="CM185" s="6" t="str">
        <f aca="false">IF(CL185="","",COUNTIF($CL$7:CL185,"該当"))</f>
        <v/>
      </c>
      <c r="CN185" s="6" t="str">
        <f aca="false">IF($AI$27&amp;$AI$35=$AK185,"該当","")</f>
        <v/>
      </c>
      <c r="CO185" s="6" t="str">
        <f aca="false">IF(CN185="","",COUNTIF($CN$7:CN185,"該当"))</f>
        <v/>
      </c>
      <c r="CP185" s="6" t="str">
        <f aca="false">IF($AI$27&amp;$AI$36=$AK185,"該当","")</f>
        <v/>
      </c>
      <c r="CQ185" s="6" t="str">
        <f aca="false">IF(CP185="","",COUNTIF($CP$7:CP185,"該当"))</f>
        <v/>
      </c>
      <c r="CR185" s="6" t="str">
        <f aca="false">IF($AI$27&amp;$AI$37=$AK185,"該当","")</f>
        <v/>
      </c>
      <c r="CS185" s="6" t="str">
        <f aca="false">IF(CR185="","",COUNTIF($CR$7:CR185,"該当"))</f>
        <v/>
      </c>
      <c r="CT185" s="6" t="str">
        <f aca="false">IF($AI$27&amp;$AI$38=$AK185,"該当","")</f>
        <v/>
      </c>
      <c r="CU185" s="6" t="str">
        <f aca="false">IF(CT185="","",COUNTIF($CT$7:CT185,"該当"))</f>
        <v/>
      </c>
      <c r="CV185" s="6" t="str">
        <f aca="false">IF($AI$27&amp;$AI$39=$AK185,"該当","")</f>
        <v/>
      </c>
      <c r="CW185" s="6" t="str">
        <f aca="false">IF(CV185="","",COUNTIF($CV$7:CV185,"該当"))</f>
        <v/>
      </c>
      <c r="CX185" s="6" t="str">
        <f aca="false">IF($AI$27&amp;$AI$40=$AK185,"該当","")</f>
        <v/>
      </c>
      <c r="CY185" s="6" t="str">
        <f aca="false">IF(CX185="","",COUNTIF($CX$7:CX185,"該当"))</f>
        <v/>
      </c>
      <c r="CZ185" s="6" t="str">
        <f aca="false">IF($AI$27&amp;$AI$41=$AK185,"該当","")</f>
        <v/>
      </c>
      <c r="DA185" s="6" t="str">
        <f aca="false">IF(CZ185="","",COUNTIF($CZ$7:CZ185,"該当"))</f>
        <v/>
      </c>
      <c r="DB185" s="6" t="str">
        <f aca="false">IF($AI$27&amp;$AI$42=$AK185,"該当","")</f>
        <v/>
      </c>
      <c r="DC185" s="6" t="str">
        <f aca="false">IF(DB185="","",COUNTIF($DB$7:DB185,"該当"))</f>
        <v/>
      </c>
      <c r="DD185" s="6" t="str">
        <f aca="false">IF($AI$27&amp;$AI$43=$AK185,"該当","")</f>
        <v/>
      </c>
      <c r="DE185" s="6" t="str">
        <f aca="false">IF(DD185="","",COUNTIF($DD$7:DD185,"該当"))</f>
        <v/>
      </c>
      <c r="DF185" s="6" t="str">
        <f aca="false">IF($AI$27&amp;$AI$44=$AK185,"該当","")</f>
        <v/>
      </c>
      <c r="DG185" s="6" t="str">
        <f aca="false">IF(DF185="","",COUNTIF($DF$7:DF185,"該当"))</f>
        <v/>
      </c>
      <c r="DH185" s="6" t="str">
        <f aca="false">IF($AI$27&amp;$AI$45=$AK185,"該当","")</f>
        <v/>
      </c>
      <c r="DI185" s="6" t="str">
        <f aca="false">IF(DH185="","",COUNTIF($DH$7:DH185,"該当"))</f>
        <v/>
      </c>
    </row>
    <row r="186" customFormat="false" ht="13.2" hidden="false" customHeight="false" outlineLevel="0" collapsed="false">
      <c r="AJ186" s="6" t="str">
        <f aca="false">IF(K86="","",IF(C86=1,"男子","女子"))</f>
        <v/>
      </c>
      <c r="AK186" s="6" t="str">
        <f aca="false">IF(K86="","",AJ186&amp;K86)</f>
        <v/>
      </c>
      <c r="AL186" s="6" t="str">
        <f aca="false">IF(K86="","",B86)</f>
        <v/>
      </c>
      <c r="AM186" s="6" t="str">
        <f aca="false">IF(K86="","",D86&amp;AH86)</f>
        <v/>
      </c>
      <c r="AN186" s="6" t="str">
        <f aca="false">IF($AI$6&amp;$AI$7=AK186,"該当","")</f>
        <v/>
      </c>
      <c r="AO186" s="6" t="str">
        <f aca="false">IF(AN186="","",COUNTIF($AN$7:AN186,"該当"))</f>
        <v/>
      </c>
      <c r="AP186" s="6" t="str">
        <f aca="false">IF($AI$6&amp;$AI$8=$AK186,"該当","")</f>
        <v/>
      </c>
      <c r="AQ186" s="6" t="str">
        <f aca="false">IF(AP186="","",COUNTIF($AP$7:AP186,"該当"))</f>
        <v/>
      </c>
      <c r="AR186" s="6" t="str">
        <f aca="false">IF($AI$6&amp;$AI$9=$AK186,"該当","")</f>
        <v/>
      </c>
      <c r="AS186" s="6" t="str">
        <f aca="false">IF(AR186="","",COUNTIF($AR$7:AR186,"該当"))</f>
        <v/>
      </c>
      <c r="AT186" s="6" t="str">
        <f aca="false">IF($AI$6&amp;$AI$10=$AK186,"該当","")</f>
        <v/>
      </c>
      <c r="AU186" s="6" t="str">
        <f aca="false">IF(AT186="","",COUNTIF($AT$7:AT186,"該当"))</f>
        <v/>
      </c>
      <c r="AV186" s="6" t="str">
        <f aca="false">IF($AI$6&amp;$AI$11=$AK186,"該当","")</f>
        <v/>
      </c>
      <c r="AW186" s="6" t="str">
        <f aca="false">IF(AV186="","",COUNTIF($AV$7:AV186,"該当"))</f>
        <v/>
      </c>
      <c r="AX186" s="6" t="str">
        <f aca="false">IF($AI$6&amp;$AI$12=$AK186,"該当","")</f>
        <v/>
      </c>
      <c r="AY186" s="6" t="str">
        <f aca="false">IF(AX186="","",COUNTIF($AX$7:AX186,"該当"))</f>
        <v/>
      </c>
      <c r="AZ186" s="6" t="str">
        <f aca="false">IF($AI$6&amp;$AI$13=$AK186,"該当","")</f>
        <v/>
      </c>
      <c r="BA186" s="6" t="str">
        <f aca="false">IF(AZ186="","",COUNTIF($AZ$7:AZ186,"該当"))</f>
        <v/>
      </c>
      <c r="BB186" s="6" t="str">
        <f aca="false">IF($AI$6&amp;$AI$14=$AK186,"該当","")</f>
        <v/>
      </c>
      <c r="BC186" s="6" t="str">
        <f aca="false">IF(BB186="","",COUNTIF($BB$7:BB186,"該当"))</f>
        <v/>
      </c>
      <c r="BD186" s="6" t="str">
        <f aca="false">IF($AI$6&amp;$AI$15=$AK186,"該当","")</f>
        <v/>
      </c>
      <c r="BE186" s="6" t="str">
        <f aca="false">IF(BD186="","",COUNTIF($BD$7:BD186,"該当"))</f>
        <v/>
      </c>
      <c r="BF186" s="6" t="str">
        <f aca="false">IF($AI$6&amp;$AI$16=$AK186,"該当","")</f>
        <v/>
      </c>
      <c r="BG186" s="6" t="str">
        <f aca="false">IF(BF186="","",COUNTIF($BF$7:BF186,"該当"))</f>
        <v/>
      </c>
      <c r="BH186" s="6" t="str">
        <f aca="false">IF($AI$6&amp;$AI$17=$AK186,"該当","")</f>
        <v/>
      </c>
      <c r="BI186" s="6" t="str">
        <f aca="false">IF(BH186="","",COUNTIF($BH$7:BH186,"該当"))</f>
        <v/>
      </c>
      <c r="BJ186" s="6" t="str">
        <f aca="false">IF($AI$6&amp;$AI$18=$AK186,"該当","")</f>
        <v/>
      </c>
      <c r="BK186" s="6" t="str">
        <f aca="false">IF(BJ186="","",COUNTIF($BJ$7:BJ186,"該当"))</f>
        <v/>
      </c>
      <c r="BL186" s="6" t="str">
        <f aca="false">IF($AI$6&amp;$AI$19=$AK186,"該当","")</f>
        <v/>
      </c>
      <c r="BM186" s="6" t="str">
        <f aca="false">IF(BL186="","",COUNTIF($BL$7:BL186,"該当"))</f>
        <v/>
      </c>
      <c r="BN186" s="6" t="str">
        <f aca="false">IF($AI$6&amp;$AI$20=$AK186,"該当","")</f>
        <v/>
      </c>
      <c r="BO186" s="6" t="str">
        <f aca="false">IF(BN186="","",COUNTIF($BN$7:BN186,"該当"))</f>
        <v/>
      </c>
      <c r="BP186" s="6" t="str">
        <f aca="false">IF($AI$6&amp;$AI$21=$AK186,"該当","")</f>
        <v/>
      </c>
      <c r="BQ186" s="6" t="str">
        <f aca="false">IF(BP186="","",COUNTIF($BP$7:BP186,"該当"))</f>
        <v/>
      </c>
      <c r="BR186" s="6" t="str">
        <f aca="false">IF($AI$6&amp;$AI$22=$AK186,"該当","")</f>
        <v/>
      </c>
      <c r="BS186" s="6" t="str">
        <f aca="false">IF(BR186="","",COUNTIF($BR$7:BR186,"該当"))</f>
        <v/>
      </c>
      <c r="BT186" s="6" t="str">
        <f aca="false">IF($AI$6&amp;$AI$23=$AK186,"該当","")</f>
        <v/>
      </c>
      <c r="BU186" s="6" t="str">
        <f aca="false">IF(BT186="","",COUNTIF($BT$7:BT186,"該当"))</f>
        <v/>
      </c>
      <c r="BV186" s="6" t="str">
        <f aca="false">IF($AI$6&amp;$AI$24=$AK186,"該当","")</f>
        <v/>
      </c>
      <c r="BW186" s="6" t="str">
        <f aca="false">IF(BV186="","",COUNTIF($BV$7:BV186,"該当"))</f>
        <v/>
      </c>
      <c r="BX186" s="6" t="str">
        <f aca="false">IF($AI$6&amp;$AI$25=$AK186,"該当","")</f>
        <v/>
      </c>
      <c r="BY186" s="6" t="str">
        <f aca="false">IF(BX186="","",COUNTIF($BX$7:BX186,"該当"))</f>
        <v/>
      </c>
      <c r="BZ186" s="6" t="str">
        <f aca="false">IF($AI$27&amp;$AI$28=$AK186,"該当","")</f>
        <v/>
      </c>
      <c r="CA186" s="6" t="str">
        <f aca="false">IF(BZ186="","",COUNTIF($BZ$7:BZ186,"該当"))</f>
        <v/>
      </c>
      <c r="CB186" s="6" t="str">
        <f aca="false">IF($AI$27&amp;$AI$29=$AK186,"該当","")</f>
        <v/>
      </c>
      <c r="CC186" s="6" t="str">
        <f aca="false">IF(CB186="","",COUNTIF($CB$7:CB186,"該当"))</f>
        <v/>
      </c>
      <c r="CD186" s="6" t="str">
        <f aca="false">IF($AI$27&amp;$AI$30=$AK186,"該当","")</f>
        <v/>
      </c>
      <c r="CE186" s="6" t="str">
        <f aca="false">IF(CD186="","",COUNTIF($CD$7:CD186,"該当"))</f>
        <v/>
      </c>
      <c r="CF186" s="6" t="str">
        <f aca="false">IF($AI$27&amp;$AI$31=$AK186,"該当","")</f>
        <v/>
      </c>
      <c r="CG186" s="6" t="str">
        <f aca="false">IF(CF186="","",COUNTIF($CF$7:CF186,"該当"))</f>
        <v/>
      </c>
      <c r="CH186" s="6" t="str">
        <f aca="false">IF($AI$27&amp;$AI$32=$AK186,"該当","")</f>
        <v/>
      </c>
      <c r="CI186" s="6" t="str">
        <f aca="false">IF(CH186="","",COUNTIF($CH$7:CH186,"該当"))</f>
        <v/>
      </c>
      <c r="CJ186" s="6" t="str">
        <f aca="false">IF($AI$27&amp;$AI$33=$AK186,"該当","")</f>
        <v/>
      </c>
      <c r="CK186" s="6" t="str">
        <f aca="false">IF(CJ186="","",COUNTIF($CJ$7:CJ186,"該当"))</f>
        <v/>
      </c>
      <c r="CL186" s="6" t="str">
        <f aca="false">IF($AI$27&amp;$AI$34=$AK186,"該当","")</f>
        <v/>
      </c>
      <c r="CM186" s="6" t="str">
        <f aca="false">IF(CL186="","",COUNTIF($CL$7:CL186,"該当"))</f>
        <v/>
      </c>
      <c r="CN186" s="6" t="str">
        <f aca="false">IF($AI$27&amp;$AI$35=$AK186,"該当","")</f>
        <v/>
      </c>
      <c r="CO186" s="6" t="str">
        <f aca="false">IF(CN186="","",COUNTIF($CN$7:CN186,"該当"))</f>
        <v/>
      </c>
      <c r="CP186" s="6" t="str">
        <f aca="false">IF($AI$27&amp;$AI$36=$AK186,"該当","")</f>
        <v/>
      </c>
      <c r="CQ186" s="6" t="str">
        <f aca="false">IF(CP186="","",COUNTIF($CP$7:CP186,"該当"))</f>
        <v/>
      </c>
      <c r="CR186" s="6" t="str">
        <f aca="false">IF($AI$27&amp;$AI$37=$AK186,"該当","")</f>
        <v/>
      </c>
      <c r="CS186" s="6" t="str">
        <f aca="false">IF(CR186="","",COUNTIF($CR$7:CR186,"該当"))</f>
        <v/>
      </c>
      <c r="CT186" s="6" t="str">
        <f aca="false">IF($AI$27&amp;$AI$38=$AK186,"該当","")</f>
        <v/>
      </c>
      <c r="CU186" s="6" t="str">
        <f aca="false">IF(CT186="","",COUNTIF($CT$7:CT186,"該当"))</f>
        <v/>
      </c>
      <c r="CV186" s="6" t="str">
        <f aca="false">IF($AI$27&amp;$AI$39=$AK186,"該当","")</f>
        <v/>
      </c>
      <c r="CW186" s="6" t="str">
        <f aca="false">IF(CV186="","",COUNTIF($CV$7:CV186,"該当"))</f>
        <v/>
      </c>
      <c r="CX186" s="6" t="str">
        <f aca="false">IF($AI$27&amp;$AI$40=$AK186,"該当","")</f>
        <v/>
      </c>
      <c r="CY186" s="6" t="str">
        <f aca="false">IF(CX186="","",COUNTIF($CX$7:CX186,"該当"))</f>
        <v/>
      </c>
      <c r="CZ186" s="6" t="str">
        <f aca="false">IF($AI$27&amp;$AI$41=$AK186,"該当","")</f>
        <v/>
      </c>
      <c r="DA186" s="6" t="str">
        <f aca="false">IF(CZ186="","",COUNTIF($CZ$7:CZ186,"該当"))</f>
        <v/>
      </c>
      <c r="DB186" s="6" t="str">
        <f aca="false">IF($AI$27&amp;$AI$42=$AK186,"該当","")</f>
        <v/>
      </c>
      <c r="DC186" s="6" t="str">
        <f aca="false">IF(DB186="","",COUNTIF($DB$7:DB186,"該当"))</f>
        <v/>
      </c>
      <c r="DD186" s="6" t="str">
        <f aca="false">IF($AI$27&amp;$AI$43=$AK186,"該当","")</f>
        <v/>
      </c>
      <c r="DE186" s="6" t="str">
        <f aca="false">IF(DD186="","",COUNTIF($DD$7:DD186,"該当"))</f>
        <v/>
      </c>
      <c r="DF186" s="6" t="str">
        <f aca="false">IF($AI$27&amp;$AI$44=$AK186,"該当","")</f>
        <v/>
      </c>
      <c r="DG186" s="6" t="str">
        <f aca="false">IF(DF186="","",COUNTIF($DF$7:DF186,"該当"))</f>
        <v/>
      </c>
      <c r="DH186" s="6" t="str">
        <f aca="false">IF($AI$27&amp;$AI$45=$AK186,"該当","")</f>
        <v/>
      </c>
      <c r="DI186" s="6" t="str">
        <f aca="false">IF(DH186="","",COUNTIF($DH$7:DH186,"該当"))</f>
        <v/>
      </c>
    </row>
    <row r="187" customFormat="false" ht="13.2" hidden="false" customHeight="false" outlineLevel="0" collapsed="false">
      <c r="AJ187" s="6" t="str">
        <f aca="false">IF(K87="","",IF(C87=1,"男子","女子"))</f>
        <v/>
      </c>
      <c r="AK187" s="6" t="str">
        <f aca="false">IF(K87="","",AJ187&amp;K87)</f>
        <v/>
      </c>
      <c r="AL187" s="6" t="str">
        <f aca="false">IF(K87="","",B87)</f>
        <v/>
      </c>
      <c r="AM187" s="6" t="str">
        <f aca="false">IF(K87="","",D87&amp;AH87)</f>
        <v/>
      </c>
      <c r="AN187" s="6" t="str">
        <f aca="false">IF($AI$6&amp;$AI$7=AK187,"該当","")</f>
        <v/>
      </c>
      <c r="AO187" s="6" t="str">
        <f aca="false">IF(AN187="","",COUNTIF($AN$7:AN187,"該当"))</f>
        <v/>
      </c>
      <c r="AP187" s="6" t="str">
        <f aca="false">IF($AI$6&amp;$AI$8=$AK187,"該当","")</f>
        <v/>
      </c>
      <c r="AQ187" s="6" t="str">
        <f aca="false">IF(AP187="","",COUNTIF($AP$7:AP187,"該当"))</f>
        <v/>
      </c>
      <c r="AR187" s="6" t="str">
        <f aca="false">IF($AI$6&amp;$AI$9=$AK187,"該当","")</f>
        <v/>
      </c>
      <c r="AS187" s="6" t="str">
        <f aca="false">IF(AR187="","",COUNTIF($AR$7:AR187,"該当"))</f>
        <v/>
      </c>
      <c r="AT187" s="6" t="str">
        <f aca="false">IF($AI$6&amp;$AI$10=$AK187,"該当","")</f>
        <v/>
      </c>
      <c r="AU187" s="6" t="str">
        <f aca="false">IF(AT187="","",COUNTIF($AT$7:AT187,"該当"))</f>
        <v/>
      </c>
      <c r="AV187" s="6" t="str">
        <f aca="false">IF($AI$6&amp;$AI$11=$AK187,"該当","")</f>
        <v/>
      </c>
      <c r="AW187" s="6" t="str">
        <f aca="false">IF(AV187="","",COUNTIF($AV$7:AV187,"該当"))</f>
        <v/>
      </c>
      <c r="AX187" s="6" t="str">
        <f aca="false">IF($AI$6&amp;$AI$12=$AK187,"該当","")</f>
        <v/>
      </c>
      <c r="AY187" s="6" t="str">
        <f aca="false">IF(AX187="","",COUNTIF($AX$7:AX187,"該当"))</f>
        <v/>
      </c>
      <c r="AZ187" s="6" t="str">
        <f aca="false">IF($AI$6&amp;$AI$13=$AK187,"該当","")</f>
        <v/>
      </c>
      <c r="BA187" s="6" t="str">
        <f aca="false">IF(AZ187="","",COUNTIF($AZ$7:AZ187,"該当"))</f>
        <v/>
      </c>
      <c r="BB187" s="6" t="str">
        <f aca="false">IF($AI$6&amp;$AI$14=$AK187,"該当","")</f>
        <v/>
      </c>
      <c r="BC187" s="6" t="str">
        <f aca="false">IF(BB187="","",COUNTIF($BB$7:BB187,"該当"))</f>
        <v/>
      </c>
      <c r="BD187" s="6" t="str">
        <f aca="false">IF($AI$6&amp;$AI$15=$AK187,"該当","")</f>
        <v/>
      </c>
      <c r="BE187" s="6" t="str">
        <f aca="false">IF(BD187="","",COUNTIF($BD$7:BD187,"該当"))</f>
        <v/>
      </c>
      <c r="BF187" s="6" t="str">
        <f aca="false">IF($AI$6&amp;$AI$16=$AK187,"該当","")</f>
        <v/>
      </c>
      <c r="BG187" s="6" t="str">
        <f aca="false">IF(BF187="","",COUNTIF($BF$7:BF187,"該当"))</f>
        <v/>
      </c>
      <c r="BH187" s="6" t="str">
        <f aca="false">IF($AI$6&amp;$AI$17=$AK187,"該当","")</f>
        <v/>
      </c>
      <c r="BI187" s="6" t="str">
        <f aca="false">IF(BH187="","",COUNTIF($BH$7:BH187,"該当"))</f>
        <v/>
      </c>
      <c r="BJ187" s="6" t="str">
        <f aca="false">IF($AI$6&amp;$AI$18=$AK187,"該当","")</f>
        <v/>
      </c>
      <c r="BK187" s="6" t="str">
        <f aca="false">IF(BJ187="","",COUNTIF($BJ$7:BJ187,"該当"))</f>
        <v/>
      </c>
      <c r="BL187" s="6" t="str">
        <f aca="false">IF($AI$6&amp;$AI$19=$AK187,"該当","")</f>
        <v/>
      </c>
      <c r="BM187" s="6" t="str">
        <f aca="false">IF(BL187="","",COUNTIF($BL$7:BL187,"該当"))</f>
        <v/>
      </c>
      <c r="BN187" s="6" t="str">
        <f aca="false">IF($AI$6&amp;$AI$20=$AK187,"該当","")</f>
        <v/>
      </c>
      <c r="BO187" s="6" t="str">
        <f aca="false">IF(BN187="","",COUNTIF($BN$7:BN187,"該当"))</f>
        <v/>
      </c>
      <c r="BP187" s="6" t="str">
        <f aca="false">IF($AI$6&amp;$AI$21=$AK187,"該当","")</f>
        <v/>
      </c>
      <c r="BQ187" s="6" t="str">
        <f aca="false">IF(BP187="","",COUNTIF($BP$7:BP187,"該当"))</f>
        <v/>
      </c>
      <c r="BR187" s="6" t="str">
        <f aca="false">IF($AI$6&amp;$AI$22=$AK187,"該当","")</f>
        <v/>
      </c>
      <c r="BS187" s="6" t="str">
        <f aca="false">IF(BR187="","",COUNTIF($BR$7:BR187,"該当"))</f>
        <v/>
      </c>
      <c r="BT187" s="6" t="str">
        <f aca="false">IF($AI$6&amp;$AI$23=$AK187,"該当","")</f>
        <v/>
      </c>
      <c r="BU187" s="6" t="str">
        <f aca="false">IF(BT187="","",COUNTIF($BT$7:BT187,"該当"))</f>
        <v/>
      </c>
      <c r="BV187" s="6" t="str">
        <f aca="false">IF($AI$6&amp;$AI$24=$AK187,"該当","")</f>
        <v/>
      </c>
      <c r="BW187" s="6" t="str">
        <f aca="false">IF(BV187="","",COUNTIF($BV$7:BV187,"該当"))</f>
        <v/>
      </c>
      <c r="BX187" s="6" t="str">
        <f aca="false">IF($AI$6&amp;$AI$25=$AK187,"該当","")</f>
        <v/>
      </c>
      <c r="BY187" s="6" t="str">
        <f aca="false">IF(BX187="","",COUNTIF($BX$7:BX187,"該当"))</f>
        <v/>
      </c>
      <c r="BZ187" s="6" t="str">
        <f aca="false">IF($AI$27&amp;$AI$28=$AK187,"該当","")</f>
        <v/>
      </c>
      <c r="CA187" s="6" t="str">
        <f aca="false">IF(BZ187="","",COUNTIF($BZ$7:BZ187,"該当"))</f>
        <v/>
      </c>
      <c r="CB187" s="6" t="str">
        <f aca="false">IF($AI$27&amp;$AI$29=$AK187,"該当","")</f>
        <v/>
      </c>
      <c r="CC187" s="6" t="str">
        <f aca="false">IF(CB187="","",COUNTIF($CB$7:CB187,"該当"))</f>
        <v/>
      </c>
      <c r="CD187" s="6" t="str">
        <f aca="false">IF($AI$27&amp;$AI$30=$AK187,"該当","")</f>
        <v/>
      </c>
      <c r="CE187" s="6" t="str">
        <f aca="false">IF(CD187="","",COUNTIF($CD$7:CD187,"該当"))</f>
        <v/>
      </c>
      <c r="CF187" s="6" t="str">
        <f aca="false">IF($AI$27&amp;$AI$31=$AK187,"該当","")</f>
        <v/>
      </c>
      <c r="CG187" s="6" t="str">
        <f aca="false">IF(CF187="","",COUNTIF($CF$7:CF187,"該当"))</f>
        <v/>
      </c>
      <c r="CH187" s="6" t="str">
        <f aca="false">IF($AI$27&amp;$AI$32=$AK187,"該当","")</f>
        <v/>
      </c>
      <c r="CI187" s="6" t="str">
        <f aca="false">IF(CH187="","",COUNTIF($CH$7:CH187,"該当"))</f>
        <v/>
      </c>
      <c r="CJ187" s="6" t="str">
        <f aca="false">IF($AI$27&amp;$AI$33=$AK187,"該当","")</f>
        <v/>
      </c>
      <c r="CK187" s="6" t="str">
        <f aca="false">IF(CJ187="","",COUNTIF($CJ$7:CJ187,"該当"))</f>
        <v/>
      </c>
      <c r="CL187" s="6" t="str">
        <f aca="false">IF($AI$27&amp;$AI$34=$AK187,"該当","")</f>
        <v/>
      </c>
      <c r="CM187" s="6" t="str">
        <f aca="false">IF(CL187="","",COUNTIF($CL$7:CL187,"該当"))</f>
        <v/>
      </c>
      <c r="CN187" s="6" t="str">
        <f aca="false">IF($AI$27&amp;$AI$35=$AK187,"該当","")</f>
        <v/>
      </c>
      <c r="CO187" s="6" t="str">
        <f aca="false">IF(CN187="","",COUNTIF($CN$7:CN187,"該当"))</f>
        <v/>
      </c>
      <c r="CP187" s="6" t="str">
        <f aca="false">IF($AI$27&amp;$AI$36=$AK187,"該当","")</f>
        <v/>
      </c>
      <c r="CQ187" s="6" t="str">
        <f aca="false">IF(CP187="","",COUNTIF($CP$7:CP187,"該当"))</f>
        <v/>
      </c>
      <c r="CR187" s="6" t="str">
        <f aca="false">IF($AI$27&amp;$AI$37=$AK187,"該当","")</f>
        <v/>
      </c>
      <c r="CS187" s="6" t="str">
        <f aca="false">IF(CR187="","",COUNTIF($CR$7:CR187,"該当"))</f>
        <v/>
      </c>
      <c r="CT187" s="6" t="str">
        <f aca="false">IF($AI$27&amp;$AI$38=$AK187,"該当","")</f>
        <v/>
      </c>
      <c r="CU187" s="6" t="str">
        <f aca="false">IF(CT187="","",COUNTIF($CT$7:CT187,"該当"))</f>
        <v/>
      </c>
      <c r="CV187" s="6" t="str">
        <f aca="false">IF($AI$27&amp;$AI$39=$AK187,"該当","")</f>
        <v/>
      </c>
      <c r="CW187" s="6" t="str">
        <f aca="false">IF(CV187="","",COUNTIF($CV$7:CV187,"該当"))</f>
        <v/>
      </c>
      <c r="CX187" s="6" t="str">
        <f aca="false">IF($AI$27&amp;$AI$40=$AK187,"該当","")</f>
        <v/>
      </c>
      <c r="CY187" s="6" t="str">
        <f aca="false">IF(CX187="","",COUNTIF($CX$7:CX187,"該当"))</f>
        <v/>
      </c>
      <c r="CZ187" s="6" t="str">
        <f aca="false">IF($AI$27&amp;$AI$41=$AK187,"該当","")</f>
        <v/>
      </c>
      <c r="DA187" s="6" t="str">
        <f aca="false">IF(CZ187="","",COUNTIF($CZ$7:CZ187,"該当"))</f>
        <v/>
      </c>
      <c r="DB187" s="6" t="str">
        <f aca="false">IF($AI$27&amp;$AI$42=$AK187,"該当","")</f>
        <v/>
      </c>
      <c r="DC187" s="6" t="str">
        <f aca="false">IF(DB187="","",COUNTIF($DB$7:DB187,"該当"))</f>
        <v/>
      </c>
      <c r="DD187" s="6" t="str">
        <f aca="false">IF($AI$27&amp;$AI$43=$AK187,"該当","")</f>
        <v/>
      </c>
      <c r="DE187" s="6" t="str">
        <f aca="false">IF(DD187="","",COUNTIF($DD$7:DD187,"該当"))</f>
        <v/>
      </c>
      <c r="DF187" s="6" t="str">
        <f aca="false">IF($AI$27&amp;$AI$44=$AK187,"該当","")</f>
        <v/>
      </c>
      <c r="DG187" s="6" t="str">
        <f aca="false">IF(DF187="","",COUNTIF($DF$7:DF187,"該当"))</f>
        <v/>
      </c>
      <c r="DH187" s="6" t="str">
        <f aca="false">IF($AI$27&amp;$AI$45=$AK187,"該当","")</f>
        <v/>
      </c>
      <c r="DI187" s="6" t="str">
        <f aca="false">IF(DH187="","",COUNTIF($DH$7:DH187,"該当"))</f>
        <v/>
      </c>
    </row>
    <row r="188" customFormat="false" ht="13.2" hidden="false" customHeight="false" outlineLevel="0" collapsed="false">
      <c r="AJ188" s="6" t="str">
        <f aca="false">IF(K88="","",IF(C88=1,"男子","女子"))</f>
        <v/>
      </c>
      <c r="AK188" s="6" t="str">
        <f aca="false">IF(K88="","",AJ188&amp;K88)</f>
        <v/>
      </c>
      <c r="AL188" s="6" t="str">
        <f aca="false">IF(K88="","",B88)</f>
        <v/>
      </c>
      <c r="AM188" s="6" t="str">
        <f aca="false">IF(K88="","",D88&amp;AH88)</f>
        <v/>
      </c>
      <c r="AN188" s="6" t="str">
        <f aca="false">IF($AI$6&amp;$AI$7=AK188,"該当","")</f>
        <v/>
      </c>
      <c r="AO188" s="6" t="str">
        <f aca="false">IF(AN188="","",COUNTIF($AN$7:AN188,"該当"))</f>
        <v/>
      </c>
      <c r="AP188" s="6" t="str">
        <f aca="false">IF($AI$6&amp;$AI$8=$AK188,"該当","")</f>
        <v/>
      </c>
      <c r="AQ188" s="6" t="str">
        <f aca="false">IF(AP188="","",COUNTIF($AP$7:AP188,"該当"))</f>
        <v/>
      </c>
      <c r="AR188" s="6" t="str">
        <f aca="false">IF($AI$6&amp;$AI$9=$AK188,"該当","")</f>
        <v/>
      </c>
      <c r="AS188" s="6" t="str">
        <f aca="false">IF(AR188="","",COUNTIF($AR$7:AR188,"該当"))</f>
        <v/>
      </c>
      <c r="AT188" s="6" t="str">
        <f aca="false">IF($AI$6&amp;$AI$10=$AK188,"該当","")</f>
        <v/>
      </c>
      <c r="AU188" s="6" t="str">
        <f aca="false">IF(AT188="","",COUNTIF($AT$7:AT188,"該当"))</f>
        <v/>
      </c>
      <c r="AV188" s="6" t="str">
        <f aca="false">IF($AI$6&amp;$AI$11=$AK188,"該当","")</f>
        <v/>
      </c>
      <c r="AW188" s="6" t="str">
        <f aca="false">IF(AV188="","",COUNTIF($AV$7:AV188,"該当"))</f>
        <v/>
      </c>
      <c r="AX188" s="6" t="str">
        <f aca="false">IF($AI$6&amp;$AI$12=$AK188,"該当","")</f>
        <v/>
      </c>
      <c r="AY188" s="6" t="str">
        <f aca="false">IF(AX188="","",COUNTIF($AX$7:AX188,"該当"))</f>
        <v/>
      </c>
      <c r="AZ188" s="6" t="str">
        <f aca="false">IF($AI$6&amp;$AI$13=$AK188,"該当","")</f>
        <v/>
      </c>
      <c r="BA188" s="6" t="str">
        <f aca="false">IF(AZ188="","",COUNTIF($AZ$7:AZ188,"該当"))</f>
        <v/>
      </c>
      <c r="BB188" s="6" t="str">
        <f aca="false">IF($AI$6&amp;$AI$14=$AK188,"該当","")</f>
        <v/>
      </c>
      <c r="BC188" s="6" t="str">
        <f aca="false">IF(BB188="","",COUNTIF($BB$7:BB188,"該当"))</f>
        <v/>
      </c>
      <c r="BD188" s="6" t="str">
        <f aca="false">IF($AI$6&amp;$AI$15=$AK188,"該当","")</f>
        <v/>
      </c>
      <c r="BE188" s="6" t="str">
        <f aca="false">IF(BD188="","",COUNTIF($BD$7:BD188,"該当"))</f>
        <v/>
      </c>
      <c r="BF188" s="6" t="str">
        <f aca="false">IF($AI$6&amp;$AI$16=$AK188,"該当","")</f>
        <v/>
      </c>
      <c r="BG188" s="6" t="str">
        <f aca="false">IF(BF188="","",COUNTIF($BF$7:BF188,"該当"))</f>
        <v/>
      </c>
      <c r="BH188" s="6" t="str">
        <f aca="false">IF($AI$6&amp;$AI$17=$AK188,"該当","")</f>
        <v/>
      </c>
      <c r="BI188" s="6" t="str">
        <f aca="false">IF(BH188="","",COUNTIF($BH$7:BH188,"該当"))</f>
        <v/>
      </c>
      <c r="BJ188" s="6" t="str">
        <f aca="false">IF($AI$6&amp;$AI$18=$AK188,"該当","")</f>
        <v/>
      </c>
      <c r="BK188" s="6" t="str">
        <f aca="false">IF(BJ188="","",COUNTIF($BJ$7:BJ188,"該当"))</f>
        <v/>
      </c>
      <c r="BL188" s="6" t="str">
        <f aca="false">IF($AI$6&amp;$AI$19=$AK188,"該当","")</f>
        <v/>
      </c>
      <c r="BM188" s="6" t="str">
        <f aca="false">IF(BL188="","",COUNTIF($BL$7:BL188,"該当"))</f>
        <v/>
      </c>
      <c r="BN188" s="6" t="str">
        <f aca="false">IF($AI$6&amp;$AI$20=$AK188,"該当","")</f>
        <v/>
      </c>
      <c r="BO188" s="6" t="str">
        <f aca="false">IF(BN188="","",COUNTIF($BN$7:BN188,"該当"))</f>
        <v/>
      </c>
      <c r="BP188" s="6" t="str">
        <f aca="false">IF($AI$6&amp;$AI$21=$AK188,"該当","")</f>
        <v/>
      </c>
      <c r="BQ188" s="6" t="str">
        <f aca="false">IF(BP188="","",COUNTIF($BP$7:BP188,"該当"))</f>
        <v/>
      </c>
      <c r="BR188" s="6" t="str">
        <f aca="false">IF($AI$6&amp;$AI$22=$AK188,"該当","")</f>
        <v/>
      </c>
      <c r="BS188" s="6" t="str">
        <f aca="false">IF(BR188="","",COUNTIF($BR$7:BR188,"該当"))</f>
        <v/>
      </c>
      <c r="BT188" s="6" t="str">
        <f aca="false">IF($AI$6&amp;$AI$23=$AK188,"該当","")</f>
        <v/>
      </c>
      <c r="BU188" s="6" t="str">
        <f aca="false">IF(BT188="","",COUNTIF($BT$7:BT188,"該当"))</f>
        <v/>
      </c>
      <c r="BV188" s="6" t="str">
        <f aca="false">IF($AI$6&amp;$AI$24=$AK188,"該当","")</f>
        <v/>
      </c>
      <c r="BW188" s="6" t="str">
        <f aca="false">IF(BV188="","",COUNTIF($BV$7:BV188,"該当"))</f>
        <v/>
      </c>
      <c r="BX188" s="6" t="str">
        <f aca="false">IF($AI$6&amp;$AI$25=$AK188,"該当","")</f>
        <v/>
      </c>
      <c r="BY188" s="6" t="str">
        <f aca="false">IF(BX188="","",COUNTIF($BX$7:BX188,"該当"))</f>
        <v/>
      </c>
      <c r="BZ188" s="6" t="str">
        <f aca="false">IF($AI$27&amp;$AI$28=$AK188,"該当","")</f>
        <v/>
      </c>
      <c r="CA188" s="6" t="str">
        <f aca="false">IF(BZ188="","",COUNTIF($BZ$7:BZ188,"該当"))</f>
        <v/>
      </c>
      <c r="CB188" s="6" t="str">
        <f aca="false">IF($AI$27&amp;$AI$29=$AK188,"該当","")</f>
        <v/>
      </c>
      <c r="CC188" s="6" t="str">
        <f aca="false">IF(CB188="","",COUNTIF($CB$7:CB188,"該当"))</f>
        <v/>
      </c>
      <c r="CD188" s="6" t="str">
        <f aca="false">IF($AI$27&amp;$AI$30=$AK188,"該当","")</f>
        <v/>
      </c>
      <c r="CE188" s="6" t="str">
        <f aca="false">IF(CD188="","",COUNTIF($CD$7:CD188,"該当"))</f>
        <v/>
      </c>
      <c r="CF188" s="6" t="str">
        <f aca="false">IF($AI$27&amp;$AI$31=$AK188,"該当","")</f>
        <v/>
      </c>
      <c r="CG188" s="6" t="str">
        <f aca="false">IF(CF188="","",COUNTIF($CF$7:CF188,"該当"))</f>
        <v/>
      </c>
      <c r="CH188" s="6" t="str">
        <f aca="false">IF($AI$27&amp;$AI$32=$AK188,"該当","")</f>
        <v/>
      </c>
      <c r="CI188" s="6" t="str">
        <f aca="false">IF(CH188="","",COUNTIF($CH$7:CH188,"該当"))</f>
        <v/>
      </c>
      <c r="CJ188" s="6" t="str">
        <f aca="false">IF($AI$27&amp;$AI$33=$AK188,"該当","")</f>
        <v/>
      </c>
      <c r="CK188" s="6" t="str">
        <f aca="false">IF(CJ188="","",COUNTIF($CJ$7:CJ188,"該当"))</f>
        <v/>
      </c>
      <c r="CL188" s="6" t="str">
        <f aca="false">IF($AI$27&amp;$AI$34=$AK188,"該当","")</f>
        <v/>
      </c>
      <c r="CM188" s="6" t="str">
        <f aca="false">IF(CL188="","",COUNTIF($CL$7:CL188,"該当"))</f>
        <v/>
      </c>
      <c r="CN188" s="6" t="str">
        <f aca="false">IF($AI$27&amp;$AI$35=$AK188,"該当","")</f>
        <v/>
      </c>
      <c r="CO188" s="6" t="str">
        <f aca="false">IF(CN188="","",COUNTIF($CN$7:CN188,"該当"))</f>
        <v/>
      </c>
      <c r="CP188" s="6" t="str">
        <f aca="false">IF($AI$27&amp;$AI$36=$AK188,"該当","")</f>
        <v/>
      </c>
      <c r="CQ188" s="6" t="str">
        <f aca="false">IF(CP188="","",COUNTIF($CP$7:CP188,"該当"))</f>
        <v/>
      </c>
      <c r="CR188" s="6" t="str">
        <f aca="false">IF($AI$27&amp;$AI$37=$AK188,"該当","")</f>
        <v/>
      </c>
      <c r="CS188" s="6" t="str">
        <f aca="false">IF(CR188="","",COUNTIF($CR$7:CR188,"該当"))</f>
        <v/>
      </c>
      <c r="CT188" s="6" t="str">
        <f aca="false">IF($AI$27&amp;$AI$38=$AK188,"該当","")</f>
        <v/>
      </c>
      <c r="CU188" s="6" t="str">
        <f aca="false">IF(CT188="","",COUNTIF($CT$7:CT188,"該当"))</f>
        <v/>
      </c>
      <c r="CV188" s="6" t="str">
        <f aca="false">IF($AI$27&amp;$AI$39=$AK188,"該当","")</f>
        <v/>
      </c>
      <c r="CW188" s="6" t="str">
        <f aca="false">IF(CV188="","",COUNTIF($CV$7:CV188,"該当"))</f>
        <v/>
      </c>
      <c r="CX188" s="6" t="str">
        <f aca="false">IF($AI$27&amp;$AI$40=$AK188,"該当","")</f>
        <v/>
      </c>
      <c r="CY188" s="6" t="str">
        <f aca="false">IF(CX188="","",COUNTIF($CX$7:CX188,"該当"))</f>
        <v/>
      </c>
      <c r="CZ188" s="6" t="str">
        <f aca="false">IF($AI$27&amp;$AI$41=$AK188,"該当","")</f>
        <v/>
      </c>
      <c r="DA188" s="6" t="str">
        <f aca="false">IF(CZ188="","",COUNTIF($CZ$7:CZ188,"該当"))</f>
        <v/>
      </c>
      <c r="DB188" s="6" t="str">
        <f aca="false">IF($AI$27&amp;$AI$42=$AK188,"該当","")</f>
        <v/>
      </c>
      <c r="DC188" s="6" t="str">
        <f aca="false">IF(DB188="","",COUNTIF($DB$7:DB188,"該当"))</f>
        <v/>
      </c>
      <c r="DD188" s="6" t="str">
        <f aca="false">IF($AI$27&amp;$AI$43=$AK188,"該当","")</f>
        <v/>
      </c>
      <c r="DE188" s="6" t="str">
        <f aca="false">IF(DD188="","",COUNTIF($DD$7:DD188,"該当"))</f>
        <v/>
      </c>
      <c r="DF188" s="6" t="str">
        <f aca="false">IF($AI$27&amp;$AI$44=$AK188,"該当","")</f>
        <v/>
      </c>
      <c r="DG188" s="6" t="str">
        <f aca="false">IF(DF188="","",COUNTIF($DF$7:DF188,"該当"))</f>
        <v/>
      </c>
      <c r="DH188" s="6" t="str">
        <f aca="false">IF($AI$27&amp;$AI$45=$AK188,"該当","")</f>
        <v/>
      </c>
      <c r="DI188" s="6" t="str">
        <f aca="false">IF(DH188="","",COUNTIF($DH$7:DH188,"該当"))</f>
        <v/>
      </c>
    </row>
    <row r="189" customFormat="false" ht="13.2" hidden="false" customHeight="false" outlineLevel="0" collapsed="false">
      <c r="AJ189" s="6" t="str">
        <f aca="false">IF(K89="","",IF(C89=1,"男子","女子"))</f>
        <v/>
      </c>
      <c r="AK189" s="6" t="str">
        <f aca="false">IF(K89="","",AJ189&amp;K89)</f>
        <v/>
      </c>
      <c r="AL189" s="6" t="str">
        <f aca="false">IF(K89="","",B89)</f>
        <v/>
      </c>
      <c r="AM189" s="6" t="str">
        <f aca="false">IF(K89="","",D89&amp;AH89)</f>
        <v/>
      </c>
      <c r="AN189" s="6" t="str">
        <f aca="false">IF($AI$6&amp;$AI$7=AK189,"該当","")</f>
        <v/>
      </c>
      <c r="AO189" s="6" t="str">
        <f aca="false">IF(AN189="","",COUNTIF($AN$7:AN189,"該当"))</f>
        <v/>
      </c>
      <c r="AP189" s="6" t="str">
        <f aca="false">IF($AI$6&amp;$AI$8=$AK189,"該当","")</f>
        <v/>
      </c>
      <c r="AQ189" s="6" t="str">
        <f aca="false">IF(AP189="","",COUNTIF($AP$7:AP189,"該当"))</f>
        <v/>
      </c>
      <c r="AR189" s="6" t="str">
        <f aca="false">IF($AI$6&amp;$AI$9=$AK189,"該当","")</f>
        <v/>
      </c>
      <c r="AS189" s="6" t="str">
        <f aca="false">IF(AR189="","",COUNTIF($AR$7:AR189,"該当"))</f>
        <v/>
      </c>
      <c r="AT189" s="6" t="str">
        <f aca="false">IF($AI$6&amp;$AI$10=$AK189,"該当","")</f>
        <v/>
      </c>
      <c r="AU189" s="6" t="str">
        <f aca="false">IF(AT189="","",COUNTIF($AT$7:AT189,"該当"))</f>
        <v/>
      </c>
      <c r="AV189" s="6" t="str">
        <f aca="false">IF($AI$6&amp;$AI$11=$AK189,"該当","")</f>
        <v/>
      </c>
      <c r="AW189" s="6" t="str">
        <f aca="false">IF(AV189="","",COUNTIF($AV$7:AV189,"該当"))</f>
        <v/>
      </c>
      <c r="AX189" s="6" t="str">
        <f aca="false">IF($AI$6&amp;$AI$12=$AK189,"該当","")</f>
        <v/>
      </c>
      <c r="AY189" s="6" t="str">
        <f aca="false">IF(AX189="","",COUNTIF($AX$7:AX189,"該当"))</f>
        <v/>
      </c>
      <c r="AZ189" s="6" t="str">
        <f aca="false">IF($AI$6&amp;$AI$13=$AK189,"該当","")</f>
        <v/>
      </c>
      <c r="BA189" s="6" t="str">
        <f aca="false">IF(AZ189="","",COUNTIF($AZ$7:AZ189,"該当"))</f>
        <v/>
      </c>
      <c r="BB189" s="6" t="str">
        <f aca="false">IF($AI$6&amp;$AI$14=$AK189,"該当","")</f>
        <v/>
      </c>
      <c r="BC189" s="6" t="str">
        <f aca="false">IF(BB189="","",COUNTIF($BB$7:BB189,"該当"))</f>
        <v/>
      </c>
      <c r="BD189" s="6" t="str">
        <f aca="false">IF($AI$6&amp;$AI$15=$AK189,"該当","")</f>
        <v/>
      </c>
      <c r="BE189" s="6" t="str">
        <f aca="false">IF(BD189="","",COUNTIF($BD$7:BD189,"該当"))</f>
        <v/>
      </c>
      <c r="BF189" s="6" t="str">
        <f aca="false">IF($AI$6&amp;$AI$16=$AK189,"該当","")</f>
        <v/>
      </c>
      <c r="BG189" s="6" t="str">
        <f aca="false">IF(BF189="","",COUNTIF($BF$7:BF189,"該当"))</f>
        <v/>
      </c>
      <c r="BH189" s="6" t="str">
        <f aca="false">IF($AI$6&amp;$AI$17=$AK189,"該当","")</f>
        <v/>
      </c>
      <c r="BI189" s="6" t="str">
        <f aca="false">IF(BH189="","",COUNTIF($BH$7:BH189,"該当"))</f>
        <v/>
      </c>
      <c r="BJ189" s="6" t="str">
        <f aca="false">IF($AI$6&amp;$AI$18=$AK189,"該当","")</f>
        <v/>
      </c>
      <c r="BK189" s="6" t="str">
        <f aca="false">IF(BJ189="","",COUNTIF($BJ$7:BJ189,"該当"))</f>
        <v/>
      </c>
      <c r="BL189" s="6" t="str">
        <f aca="false">IF($AI$6&amp;$AI$19=$AK189,"該当","")</f>
        <v/>
      </c>
      <c r="BM189" s="6" t="str">
        <f aca="false">IF(BL189="","",COUNTIF($BL$7:BL189,"該当"))</f>
        <v/>
      </c>
      <c r="BN189" s="6" t="str">
        <f aca="false">IF($AI$6&amp;$AI$20=$AK189,"該当","")</f>
        <v/>
      </c>
      <c r="BO189" s="6" t="str">
        <f aca="false">IF(BN189="","",COUNTIF($BN$7:BN189,"該当"))</f>
        <v/>
      </c>
      <c r="BP189" s="6" t="str">
        <f aca="false">IF($AI$6&amp;$AI$21=$AK189,"該当","")</f>
        <v/>
      </c>
      <c r="BQ189" s="6" t="str">
        <f aca="false">IF(BP189="","",COUNTIF($BP$7:BP189,"該当"))</f>
        <v/>
      </c>
      <c r="BR189" s="6" t="str">
        <f aca="false">IF($AI$6&amp;$AI$22=$AK189,"該当","")</f>
        <v/>
      </c>
      <c r="BS189" s="6" t="str">
        <f aca="false">IF(BR189="","",COUNTIF($BR$7:BR189,"該当"))</f>
        <v/>
      </c>
      <c r="BT189" s="6" t="str">
        <f aca="false">IF($AI$6&amp;$AI$23=$AK189,"該当","")</f>
        <v/>
      </c>
      <c r="BU189" s="6" t="str">
        <f aca="false">IF(BT189="","",COUNTIF($BT$7:BT189,"該当"))</f>
        <v/>
      </c>
      <c r="BV189" s="6" t="str">
        <f aca="false">IF($AI$6&amp;$AI$24=$AK189,"該当","")</f>
        <v/>
      </c>
      <c r="BW189" s="6" t="str">
        <f aca="false">IF(BV189="","",COUNTIF($BV$7:BV189,"該当"))</f>
        <v/>
      </c>
      <c r="BX189" s="6" t="str">
        <f aca="false">IF($AI$6&amp;$AI$25=$AK189,"該当","")</f>
        <v/>
      </c>
      <c r="BY189" s="6" t="str">
        <f aca="false">IF(BX189="","",COUNTIF($BX$7:BX189,"該当"))</f>
        <v/>
      </c>
      <c r="BZ189" s="6" t="str">
        <f aca="false">IF($AI$27&amp;$AI$28=$AK189,"該当","")</f>
        <v/>
      </c>
      <c r="CA189" s="6" t="str">
        <f aca="false">IF(BZ189="","",COUNTIF($BZ$7:BZ189,"該当"))</f>
        <v/>
      </c>
      <c r="CB189" s="6" t="str">
        <f aca="false">IF($AI$27&amp;$AI$29=$AK189,"該当","")</f>
        <v/>
      </c>
      <c r="CC189" s="6" t="str">
        <f aca="false">IF(CB189="","",COUNTIF($CB$7:CB189,"該当"))</f>
        <v/>
      </c>
      <c r="CD189" s="6" t="str">
        <f aca="false">IF($AI$27&amp;$AI$30=$AK189,"該当","")</f>
        <v/>
      </c>
      <c r="CE189" s="6" t="str">
        <f aca="false">IF(CD189="","",COUNTIF($CD$7:CD189,"該当"))</f>
        <v/>
      </c>
      <c r="CF189" s="6" t="str">
        <f aca="false">IF($AI$27&amp;$AI$31=$AK189,"該当","")</f>
        <v/>
      </c>
      <c r="CG189" s="6" t="str">
        <f aca="false">IF(CF189="","",COUNTIF($CF$7:CF189,"該当"))</f>
        <v/>
      </c>
      <c r="CH189" s="6" t="str">
        <f aca="false">IF($AI$27&amp;$AI$32=$AK189,"該当","")</f>
        <v/>
      </c>
      <c r="CI189" s="6" t="str">
        <f aca="false">IF(CH189="","",COUNTIF($CH$7:CH189,"該当"))</f>
        <v/>
      </c>
      <c r="CJ189" s="6" t="str">
        <f aca="false">IF($AI$27&amp;$AI$33=$AK189,"該当","")</f>
        <v/>
      </c>
      <c r="CK189" s="6" t="str">
        <f aca="false">IF(CJ189="","",COUNTIF($CJ$7:CJ189,"該当"))</f>
        <v/>
      </c>
      <c r="CL189" s="6" t="str">
        <f aca="false">IF($AI$27&amp;$AI$34=$AK189,"該当","")</f>
        <v/>
      </c>
      <c r="CM189" s="6" t="str">
        <f aca="false">IF(CL189="","",COUNTIF($CL$7:CL189,"該当"))</f>
        <v/>
      </c>
      <c r="CN189" s="6" t="str">
        <f aca="false">IF($AI$27&amp;$AI$35=$AK189,"該当","")</f>
        <v/>
      </c>
      <c r="CO189" s="6" t="str">
        <f aca="false">IF(CN189="","",COUNTIF($CN$7:CN189,"該当"))</f>
        <v/>
      </c>
      <c r="CP189" s="6" t="str">
        <f aca="false">IF($AI$27&amp;$AI$36=$AK189,"該当","")</f>
        <v/>
      </c>
      <c r="CQ189" s="6" t="str">
        <f aca="false">IF(CP189="","",COUNTIF($CP$7:CP189,"該当"))</f>
        <v/>
      </c>
      <c r="CR189" s="6" t="str">
        <f aca="false">IF($AI$27&amp;$AI$37=$AK189,"該当","")</f>
        <v/>
      </c>
      <c r="CS189" s="6" t="str">
        <f aca="false">IF(CR189="","",COUNTIF($CR$7:CR189,"該当"))</f>
        <v/>
      </c>
      <c r="CT189" s="6" t="str">
        <f aca="false">IF($AI$27&amp;$AI$38=$AK189,"該当","")</f>
        <v/>
      </c>
      <c r="CU189" s="6" t="str">
        <f aca="false">IF(CT189="","",COUNTIF($CT$7:CT189,"該当"))</f>
        <v/>
      </c>
      <c r="CV189" s="6" t="str">
        <f aca="false">IF($AI$27&amp;$AI$39=$AK189,"該当","")</f>
        <v/>
      </c>
      <c r="CW189" s="6" t="str">
        <f aca="false">IF(CV189="","",COUNTIF($CV$7:CV189,"該当"))</f>
        <v/>
      </c>
      <c r="CX189" s="6" t="str">
        <f aca="false">IF($AI$27&amp;$AI$40=$AK189,"該当","")</f>
        <v/>
      </c>
      <c r="CY189" s="6" t="str">
        <f aca="false">IF(CX189="","",COUNTIF($CX$7:CX189,"該当"))</f>
        <v/>
      </c>
      <c r="CZ189" s="6" t="str">
        <f aca="false">IF($AI$27&amp;$AI$41=$AK189,"該当","")</f>
        <v/>
      </c>
      <c r="DA189" s="6" t="str">
        <f aca="false">IF(CZ189="","",COUNTIF($CZ$7:CZ189,"該当"))</f>
        <v/>
      </c>
      <c r="DB189" s="6" t="str">
        <f aca="false">IF($AI$27&amp;$AI$42=$AK189,"該当","")</f>
        <v/>
      </c>
      <c r="DC189" s="6" t="str">
        <f aca="false">IF(DB189="","",COUNTIF($DB$7:DB189,"該当"))</f>
        <v/>
      </c>
      <c r="DD189" s="6" t="str">
        <f aca="false">IF($AI$27&amp;$AI$43=$AK189,"該当","")</f>
        <v/>
      </c>
      <c r="DE189" s="6" t="str">
        <f aca="false">IF(DD189="","",COUNTIF($DD$7:DD189,"該当"))</f>
        <v/>
      </c>
      <c r="DF189" s="6" t="str">
        <f aca="false">IF($AI$27&amp;$AI$44=$AK189,"該当","")</f>
        <v/>
      </c>
      <c r="DG189" s="6" t="str">
        <f aca="false">IF(DF189="","",COUNTIF($DF$7:DF189,"該当"))</f>
        <v/>
      </c>
      <c r="DH189" s="6" t="str">
        <f aca="false">IF($AI$27&amp;$AI$45=$AK189,"該当","")</f>
        <v/>
      </c>
      <c r="DI189" s="6" t="str">
        <f aca="false">IF(DH189="","",COUNTIF($DH$7:DH189,"該当"))</f>
        <v/>
      </c>
    </row>
    <row r="190" customFormat="false" ht="13.2" hidden="false" customHeight="false" outlineLevel="0" collapsed="false">
      <c r="AJ190" s="6" t="str">
        <f aca="false">IF(K90="","",IF(C90=1,"男子","女子"))</f>
        <v/>
      </c>
      <c r="AK190" s="6" t="str">
        <f aca="false">IF(K90="","",AJ190&amp;K90)</f>
        <v/>
      </c>
      <c r="AL190" s="6" t="str">
        <f aca="false">IF(K90="","",B90)</f>
        <v/>
      </c>
      <c r="AM190" s="6" t="str">
        <f aca="false">IF(K90="","",D90&amp;AH90)</f>
        <v/>
      </c>
      <c r="AN190" s="6" t="str">
        <f aca="false">IF($AI$6&amp;$AI$7=AK190,"該当","")</f>
        <v/>
      </c>
      <c r="AO190" s="6" t="str">
        <f aca="false">IF(AN190="","",COUNTIF($AN$7:AN190,"該当"))</f>
        <v/>
      </c>
      <c r="AP190" s="6" t="str">
        <f aca="false">IF($AI$6&amp;$AI$8=$AK190,"該当","")</f>
        <v/>
      </c>
      <c r="AQ190" s="6" t="str">
        <f aca="false">IF(AP190="","",COUNTIF($AP$7:AP190,"該当"))</f>
        <v/>
      </c>
      <c r="AR190" s="6" t="str">
        <f aca="false">IF($AI$6&amp;$AI$9=$AK190,"該当","")</f>
        <v/>
      </c>
      <c r="AS190" s="6" t="str">
        <f aca="false">IF(AR190="","",COUNTIF($AR$7:AR190,"該当"))</f>
        <v/>
      </c>
      <c r="AT190" s="6" t="str">
        <f aca="false">IF($AI$6&amp;$AI$10=$AK190,"該当","")</f>
        <v/>
      </c>
      <c r="AU190" s="6" t="str">
        <f aca="false">IF(AT190="","",COUNTIF($AT$7:AT190,"該当"))</f>
        <v/>
      </c>
      <c r="AV190" s="6" t="str">
        <f aca="false">IF($AI$6&amp;$AI$11=$AK190,"該当","")</f>
        <v/>
      </c>
      <c r="AW190" s="6" t="str">
        <f aca="false">IF(AV190="","",COUNTIF($AV$7:AV190,"該当"))</f>
        <v/>
      </c>
      <c r="AX190" s="6" t="str">
        <f aca="false">IF($AI$6&amp;$AI$12=$AK190,"該当","")</f>
        <v/>
      </c>
      <c r="AY190" s="6" t="str">
        <f aca="false">IF(AX190="","",COUNTIF($AX$7:AX190,"該当"))</f>
        <v/>
      </c>
      <c r="AZ190" s="6" t="str">
        <f aca="false">IF($AI$6&amp;$AI$13=$AK190,"該当","")</f>
        <v/>
      </c>
      <c r="BA190" s="6" t="str">
        <f aca="false">IF(AZ190="","",COUNTIF($AZ$7:AZ190,"該当"))</f>
        <v/>
      </c>
      <c r="BB190" s="6" t="str">
        <f aca="false">IF($AI$6&amp;$AI$14=$AK190,"該当","")</f>
        <v/>
      </c>
      <c r="BC190" s="6" t="str">
        <f aca="false">IF(BB190="","",COUNTIF($BB$7:BB190,"該当"))</f>
        <v/>
      </c>
      <c r="BD190" s="6" t="str">
        <f aca="false">IF($AI$6&amp;$AI$15=$AK190,"該当","")</f>
        <v/>
      </c>
      <c r="BE190" s="6" t="str">
        <f aca="false">IF(BD190="","",COUNTIF($BD$7:BD190,"該当"))</f>
        <v/>
      </c>
      <c r="BF190" s="6" t="str">
        <f aca="false">IF($AI$6&amp;$AI$16=$AK190,"該当","")</f>
        <v/>
      </c>
      <c r="BG190" s="6" t="str">
        <f aca="false">IF(BF190="","",COUNTIF($BF$7:BF190,"該当"))</f>
        <v/>
      </c>
      <c r="BH190" s="6" t="str">
        <f aca="false">IF($AI$6&amp;$AI$17=$AK190,"該当","")</f>
        <v/>
      </c>
      <c r="BI190" s="6" t="str">
        <f aca="false">IF(BH190="","",COUNTIF($BH$7:BH190,"該当"))</f>
        <v/>
      </c>
      <c r="BJ190" s="6" t="str">
        <f aca="false">IF($AI$6&amp;$AI$18=$AK190,"該当","")</f>
        <v/>
      </c>
      <c r="BK190" s="6" t="str">
        <f aca="false">IF(BJ190="","",COUNTIF($BJ$7:BJ190,"該当"))</f>
        <v/>
      </c>
      <c r="BL190" s="6" t="str">
        <f aca="false">IF($AI$6&amp;$AI$19=$AK190,"該当","")</f>
        <v/>
      </c>
      <c r="BM190" s="6" t="str">
        <f aca="false">IF(BL190="","",COUNTIF($BL$7:BL190,"該当"))</f>
        <v/>
      </c>
      <c r="BN190" s="6" t="str">
        <f aca="false">IF($AI$6&amp;$AI$20=$AK190,"該当","")</f>
        <v/>
      </c>
      <c r="BO190" s="6" t="str">
        <f aca="false">IF(BN190="","",COUNTIF($BN$7:BN190,"該当"))</f>
        <v/>
      </c>
      <c r="BP190" s="6" t="str">
        <f aca="false">IF($AI$6&amp;$AI$21=$AK190,"該当","")</f>
        <v/>
      </c>
      <c r="BQ190" s="6" t="str">
        <f aca="false">IF(BP190="","",COUNTIF($BP$7:BP190,"該当"))</f>
        <v/>
      </c>
      <c r="BR190" s="6" t="str">
        <f aca="false">IF($AI$6&amp;$AI$22=$AK190,"該当","")</f>
        <v/>
      </c>
      <c r="BS190" s="6" t="str">
        <f aca="false">IF(BR190="","",COUNTIF($BR$7:BR190,"該当"))</f>
        <v/>
      </c>
      <c r="BT190" s="6" t="str">
        <f aca="false">IF($AI$6&amp;$AI$23=$AK190,"該当","")</f>
        <v/>
      </c>
      <c r="BU190" s="6" t="str">
        <f aca="false">IF(BT190="","",COUNTIF($BT$7:BT190,"該当"))</f>
        <v/>
      </c>
      <c r="BV190" s="6" t="str">
        <f aca="false">IF($AI$6&amp;$AI$24=$AK190,"該当","")</f>
        <v/>
      </c>
      <c r="BW190" s="6" t="str">
        <f aca="false">IF(BV190="","",COUNTIF($BV$7:BV190,"該当"))</f>
        <v/>
      </c>
      <c r="BX190" s="6" t="str">
        <f aca="false">IF($AI$6&amp;$AI$25=$AK190,"該当","")</f>
        <v/>
      </c>
      <c r="BY190" s="6" t="str">
        <f aca="false">IF(BX190="","",COUNTIF($BX$7:BX190,"該当"))</f>
        <v/>
      </c>
      <c r="BZ190" s="6" t="str">
        <f aca="false">IF($AI$27&amp;$AI$28=$AK190,"該当","")</f>
        <v/>
      </c>
      <c r="CA190" s="6" t="str">
        <f aca="false">IF(BZ190="","",COUNTIF($BZ$7:BZ190,"該当"))</f>
        <v/>
      </c>
      <c r="CB190" s="6" t="str">
        <f aca="false">IF($AI$27&amp;$AI$29=$AK190,"該当","")</f>
        <v/>
      </c>
      <c r="CC190" s="6" t="str">
        <f aca="false">IF(CB190="","",COUNTIF($CB$7:CB190,"該当"))</f>
        <v/>
      </c>
      <c r="CD190" s="6" t="str">
        <f aca="false">IF($AI$27&amp;$AI$30=$AK190,"該当","")</f>
        <v/>
      </c>
      <c r="CE190" s="6" t="str">
        <f aca="false">IF(CD190="","",COUNTIF($CD$7:CD190,"該当"))</f>
        <v/>
      </c>
      <c r="CF190" s="6" t="str">
        <f aca="false">IF($AI$27&amp;$AI$31=$AK190,"該当","")</f>
        <v/>
      </c>
      <c r="CG190" s="6" t="str">
        <f aca="false">IF(CF190="","",COUNTIF($CF$7:CF190,"該当"))</f>
        <v/>
      </c>
      <c r="CH190" s="6" t="str">
        <f aca="false">IF($AI$27&amp;$AI$32=$AK190,"該当","")</f>
        <v/>
      </c>
      <c r="CI190" s="6" t="str">
        <f aca="false">IF(CH190="","",COUNTIF($CH$7:CH190,"該当"))</f>
        <v/>
      </c>
      <c r="CJ190" s="6" t="str">
        <f aca="false">IF($AI$27&amp;$AI$33=$AK190,"該当","")</f>
        <v/>
      </c>
      <c r="CK190" s="6" t="str">
        <f aca="false">IF(CJ190="","",COUNTIF($CJ$7:CJ190,"該当"))</f>
        <v/>
      </c>
      <c r="CL190" s="6" t="str">
        <f aca="false">IF($AI$27&amp;$AI$34=$AK190,"該当","")</f>
        <v/>
      </c>
      <c r="CM190" s="6" t="str">
        <f aca="false">IF(CL190="","",COUNTIF($CL$7:CL190,"該当"))</f>
        <v/>
      </c>
      <c r="CN190" s="6" t="str">
        <f aca="false">IF($AI$27&amp;$AI$35=$AK190,"該当","")</f>
        <v/>
      </c>
      <c r="CO190" s="6" t="str">
        <f aca="false">IF(CN190="","",COUNTIF($CN$7:CN190,"該当"))</f>
        <v/>
      </c>
      <c r="CP190" s="6" t="str">
        <f aca="false">IF($AI$27&amp;$AI$36=$AK190,"該当","")</f>
        <v/>
      </c>
      <c r="CQ190" s="6" t="str">
        <f aca="false">IF(CP190="","",COUNTIF($CP$7:CP190,"該当"))</f>
        <v/>
      </c>
      <c r="CR190" s="6" t="str">
        <f aca="false">IF($AI$27&amp;$AI$37=$AK190,"該当","")</f>
        <v/>
      </c>
      <c r="CS190" s="6" t="str">
        <f aca="false">IF(CR190="","",COUNTIF($CR$7:CR190,"該当"))</f>
        <v/>
      </c>
      <c r="CT190" s="6" t="str">
        <f aca="false">IF($AI$27&amp;$AI$38=$AK190,"該当","")</f>
        <v/>
      </c>
      <c r="CU190" s="6" t="str">
        <f aca="false">IF(CT190="","",COUNTIF($CT$7:CT190,"該当"))</f>
        <v/>
      </c>
      <c r="CV190" s="6" t="str">
        <f aca="false">IF($AI$27&amp;$AI$39=$AK190,"該当","")</f>
        <v/>
      </c>
      <c r="CW190" s="6" t="str">
        <f aca="false">IF(CV190="","",COUNTIF($CV$7:CV190,"該当"))</f>
        <v/>
      </c>
      <c r="CX190" s="6" t="str">
        <f aca="false">IF($AI$27&amp;$AI$40=$AK190,"該当","")</f>
        <v/>
      </c>
      <c r="CY190" s="6" t="str">
        <f aca="false">IF(CX190="","",COUNTIF($CX$7:CX190,"該当"))</f>
        <v/>
      </c>
      <c r="CZ190" s="6" t="str">
        <f aca="false">IF($AI$27&amp;$AI$41=$AK190,"該当","")</f>
        <v/>
      </c>
      <c r="DA190" s="6" t="str">
        <f aca="false">IF(CZ190="","",COUNTIF($CZ$7:CZ190,"該当"))</f>
        <v/>
      </c>
      <c r="DB190" s="6" t="str">
        <f aca="false">IF($AI$27&amp;$AI$42=$AK190,"該当","")</f>
        <v/>
      </c>
      <c r="DC190" s="6" t="str">
        <f aca="false">IF(DB190="","",COUNTIF($DB$7:DB190,"該当"))</f>
        <v/>
      </c>
      <c r="DD190" s="6" t="str">
        <f aca="false">IF($AI$27&amp;$AI$43=$AK190,"該当","")</f>
        <v/>
      </c>
      <c r="DE190" s="6" t="str">
        <f aca="false">IF(DD190="","",COUNTIF($DD$7:DD190,"該当"))</f>
        <v/>
      </c>
      <c r="DF190" s="6" t="str">
        <f aca="false">IF($AI$27&amp;$AI$44=$AK190,"該当","")</f>
        <v/>
      </c>
      <c r="DG190" s="6" t="str">
        <f aca="false">IF(DF190="","",COUNTIF($DF$7:DF190,"該当"))</f>
        <v/>
      </c>
      <c r="DH190" s="6" t="str">
        <f aca="false">IF($AI$27&amp;$AI$45=$AK190,"該当","")</f>
        <v/>
      </c>
      <c r="DI190" s="6" t="str">
        <f aca="false">IF(DH190="","",COUNTIF($DH$7:DH190,"該当"))</f>
        <v/>
      </c>
    </row>
    <row r="191" customFormat="false" ht="13.2" hidden="false" customHeight="false" outlineLevel="0" collapsed="false">
      <c r="AJ191" s="6" t="str">
        <f aca="false">IF(K91="","",IF(C91=1,"男子","女子"))</f>
        <v/>
      </c>
      <c r="AK191" s="6" t="str">
        <f aca="false">IF(K91="","",AJ191&amp;K91)</f>
        <v/>
      </c>
      <c r="AL191" s="6" t="str">
        <f aca="false">IF(K91="","",B91)</f>
        <v/>
      </c>
      <c r="AM191" s="6" t="str">
        <f aca="false">IF(K91="","",D91&amp;AH91)</f>
        <v/>
      </c>
      <c r="AN191" s="6" t="str">
        <f aca="false">IF($AI$6&amp;$AI$7=AK191,"該当","")</f>
        <v/>
      </c>
      <c r="AO191" s="6" t="str">
        <f aca="false">IF(AN191="","",COUNTIF($AN$7:AN191,"該当"))</f>
        <v/>
      </c>
      <c r="AP191" s="6" t="str">
        <f aca="false">IF($AI$6&amp;$AI$8=$AK191,"該当","")</f>
        <v/>
      </c>
      <c r="AQ191" s="6" t="str">
        <f aca="false">IF(AP191="","",COUNTIF($AP$7:AP191,"該当"))</f>
        <v/>
      </c>
      <c r="AR191" s="6" t="str">
        <f aca="false">IF($AI$6&amp;$AI$9=$AK191,"該当","")</f>
        <v/>
      </c>
      <c r="AS191" s="6" t="str">
        <f aca="false">IF(AR191="","",COUNTIF($AR$7:AR191,"該当"))</f>
        <v/>
      </c>
      <c r="AT191" s="6" t="str">
        <f aca="false">IF($AI$6&amp;$AI$10=$AK191,"該当","")</f>
        <v/>
      </c>
      <c r="AU191" s="6" t="str">
        <f aca="false">IF(AT191="","",COUNTIF($AT$7:AT191,"該当"))</f>
        <v/>
      </c>
      <c r="AV191" s="6" t="str">
        <f aca="false">IF($AI$6&amp;$AI$11=$AK191,"該当","")</f>
        <v/>
      </c>
      <c r="AW191" s="6" t="str">
        <f aca="false">IF(AV191="","",COUNTIF($AV$7:AV191,"該当"))</f>
        <v/>
      </c>
      <c r="AX191" s="6" t="str">
        <f aca="false">IF($AI$6&amp;$AI$12=$AK191,"該当","")</f>
        <v/>
      </c>
      <c r="AY191" s="6" t="str">
        <f aca="false">IF(AX191="","",COUNTIF($AX$7:AX191,"該当"))</f>
        <v/>
      </c>
      <c r="AZ191" s="6" t="str">
        <f aca="false">IF($AI$6&amp;$AI$13=$AK191,"該当","")</f>
        <v/>
      </c>
      <c r="BA191" s="6" t="str">
        <f aca="false">IF(AZ191="","",COUNTIF($AZ$7:AZ191,"該当"))</f>
        <v/>
      </c>
      <c r="BB191" s="6" t="str">
        <f aca="false">IF($AI$6&amp;$AI$14=$AK191,"該当","")</f>
        <v/>
      </c>
      <c r="BC191" s="6" t="str">
        <f aca="false">IF(BB191="","",COUNTIF($BB$7:BB191,"該当"))</f>
        <v/>
      </c>
      <c r="BD191" s="6" t="str">
        <f aca="false">IF($AI$6&amp;$AI$15=$AK191,"該当","")</f>
        <v/>
      </c>
      <c r="BE191" s="6" t="str">
        <f aca="false">IF(BD191="","",COUNTIF($BD$7:BD191,"該当"))</f>
        <v/>
      </c>
      <c r="BF191" s="6" t="str">
        <f aca="false">IF($AI$6&amp;$AI$16=$AK191,"該当","")</f>
        <v/>
      </c>
      <c r="BG191" s="6" t="str">
        <f aca="false">IF(BF191="","",COUNTIF($BF$7:BF191,"該当"))</f>
        <v/>
      </c>
      <c r="BH191" s="6" t="str">
        <f aca="false">IF($AI$6&amp;$AI$17=$AK191,"該当","")</f>
        <v/>
      </c>
      <c r="BI191" s="6" t="str">
        <f aca="false">IF(BH191="","",COUNTIF($BH$7:BH191,"該当"))</f>
        <v/>
      </c>
      <c r="BJ191" s="6" t="str">
        <f aca="false">IF($AI$6&amp;$AI$18=$AK191,"該当","")</f>
        <v/>
      </c>
      <c r="BK191" s="6" t="str">
        <f aca="false">IF(BJ191="","",COUNTIF($BJ$7:BJ191,"該当"))</f>
        <v/>
      </c>
      <c r="BL191" s="6" t="str">
        <f aca="false">IF($AI$6&amp;$AI$19=$AK191,"該当","")</f>
        <v/>
      </c>
      <c r="BM191" s="6" t="str">
        <f aca="false">IF(BL191="","",COUNTIF($BL$7:BL191,"該当"))</f>
        <v/>
      </c>
      <c r="BN191" s="6" t="str">
        <f aca="false">IF($AI$6&amp;$AI$20=$AK191,"該当","")</f>
        <v/>
      </c>
      <c r="BO191" s="6" t="str">
        <f aca="false">IF(BN191="","",COUNTIF($BN$7:BN191,"該当"))</f>
        <v/>
      </c>
      <c r="BP191" s="6" t="str">
        <f aca="false">IF($AI$6&amp;$AI$21=$AK191,"該当","")</f>
        <v/>
      </c>
      <c r="BQ191" s="6" t="str">
        <f aca="false">IF(BP191="","",COUNTIF($BP$7:BP191,"該当"))</f>
        <v/>
      </c>
      <c r="BR191" s="6" t="str">
        <f aca="false">IF($AI$6&amp;$AI$22=$AK191,"該当","")</f>
        <v/>
      </c>
      <c r="BS191" s="6" t="str">
        <f aca="false">IF(BR191="","",COUNTIF($BR$7:BR191,"該当"))</f>
        <v/>
      </c>
      <c r="BT191" s="6" t="str">
        <f aca="false">IF($AI$6&amp;$AI$23=$AK191,"該当","")</f>
        <v/>
      </c>
      <c r="BU191" s="6" t="str">
        <f aca="false">IF(BT191="","",COUNTIF($BT$7:BT191,"該当"))</f>
        <v/>
      </c>
      <c r="BV191" s="6" t="str">
        <f aca="false">IF($AI$6&amp;$AI$24=$AK191,"該当","")</f>
        <v/>
      </c>
      <c r="BW191" s="6" t="str">
        <f aca="false">IF(BV191="","",COUNTIF($BV$7:BV191,"該当"))</f>
        <v/>
      </c>
      <c r="BX191" s="6" t="str">
        <f aca="false">IF($AI$6&amp;$AI$25=$AK191,"該当","")</f>
        <v/>
      </c>
      <c r="BY191" s="6" t="str">
        <f aca="false">IF(BX191="","",COUNTIF($BX$7:BX191,"該当"))</f>
        <v/>
      </c>
      <c r="BZ191" s="6" t="str">
        <f aca="false">IF($AI$27&amp;$AI$28=$AK191,"該当","")</f>
        <v/>
      </c>
      <c r="CA191" s="6" t="str">
        <f aca="false">IF(BZ191="","",COUNTIF($BZ$7:BZ191,"該当"))</f>
        <v/>
      </c>
      <c r="CB191" s="6" t="str">
        <f aca="false">IF($AI$27&amp;$AI$29=$AK191,"該当","")</f>
        <v/>
      </c>
      <c r="CC191" s="6" t="str">
        <f aca="false">IF(CB191="","",COUNTIF($CB$7:CB191,"該当"))</f>
        <v/>
      </c>
      <c r="CD191" s="6" t="str">
        <f aca="false">IF($AI$27&amp;$AI$30=$AK191,"該当","")</f>
        <v/>
      </c>
      <c r="CE191" s="6" t="str">
        <f aca="false">IF(CD191="","",COUNTIF($CD$7:CD191,"該当"))</f>
        <v/>
      </c>
      <c r="CF191" s="6" t="str">
        <f aca="false">IF($AI$27&amp;$AI$31=$AK191,"該当","")</f>
        <v/>
      </c>
      <c r="CG191" s="6" t="str">
        <f aca="false">IF(CF191="","",COUNTIF($CF$7:CF191,"該当"))</f>
        <v/>
      </c>
      <c r="CH191" s="6" t="str">
        <f aca="false">IF($AI$27&amp;$AI$32=$AK191,"該当","")</f>
        <v/>
      </c>
      <c r="CI191" s="6" t="str">
        <f aca="false">IF(CH191="","",COUNTIF($CH$7:CH191,"該当"))</f>
        <v/>
      </c>
      <c r="CJ191" s="6" t="str">
        <f aca="false">IF($AI$27&amp;$AI$33=$AK191,"該当","")</f>
        <v/>
      </c>
      <c r="CK191" s="6" t="str">
        <f aca="false">IF(CJ191="","",COUNTIF($CJ$7:CJ191,"該当"))</f>
        <v/>
      </c>
      <c r="CL191" s="6" t="str">
        <f aca="false">IF($AI$27&amp;$AI$34=$AK191,"該当","")</f>
        <v/>
      </c>
      <c r="CM191" s="6" t="str">
        <f aca="false">IF(CL191="","",COUNTIF($CL$7:CL191,"該当"))</f>
        <v/>
      </c>
      <c r="CN191" s="6" t="str">
        <f aca="false">IF($AI$27&amp;$AI$35=$AK191,"該当","")</f>
        <v/>
      </c>
      <c r="CO191" s="6" t="str">
        <f aca="false">IF(CN191="","",COUNTIF($CN$7:CN191,"該当"))</f>
        <v/>
      </c>
      <c r="CP191" s="6" t="str">
        <f aca="false">IF($AI$27&amp;$AI$36=$AK191,"該当","")</f>
        <v/>
      </c>
      <c r="CQ191" s="6" t="str">
        <f aca="false">IF(CP191="","",COUNTIF($CP$7:CP191,"該当"))</f>
        <v/>
      </c>
      <c r="CR191" s="6" t="str">
        <f aca="false">IF($AI$27&amp;$AI$37=$AK191,"該当","")</f>
        <v/>
      </c>
      <c r="CS191" s="6" t="str">
        <f aca="false">IF(CR191="","",COUNTIF($CR$7:CR191,"該当"))</f>
        <v/>
      </c>
      <c r="CT191" s="6" t="str">
        <f aca="false">IF($AI$27&amp;$AI$38=$AK191,"該当","")</f>
        <v/>
      </c>
      <c r="CU191" s="6" t="str">
        <f aca="false">IF(CT191="","",COUNTIF($CT$7:CT191,"該当"))</f>
        <v/>
      </c>
      <c r="CV191" s="6" t="str">
        <f aca="false">IF($AI$27&amp;$AI$39=$AK191,"該当","")</f>
        <v/>
      </c>
      <c r="CW191" s="6" t="str">
        <f aca="false">IF(CV191="","",COUNTIF($CV$7:CV191,"該当"))</f>
        <v/>
      </c>
      <c r="CX191" s="6" t="str">
        <f aca="false">IF($AI$27&amp;$AI$40=$AK191,"該当","")</f>
        <v/>
      </c>
      <c r="CY191" s="6" t="str">
        <f aca="false">IF(CX191="","",COUNTIF($CX$7:CX191,"該当"))</f>
        <v/>
      </c>
      <c r="CZ191" s="6" t="str">
        <f aca="false">IF($AI$27&amp;$AI$41=$AK191,"該当","")</f>
        <v/>
      </c>
      <c r="DA191" s="6" t="str">
        <f aca="false">IF(CZ191="","",COUNTIF($CZ$7:CZ191,"該当"))</f>
        <v/>
      </c>
      <c r="DB191" s="6" t="str">
        <f aca="false">IF($AI$27&amp;$AI$42=$AK191,"該当","")</f>
        <v/>
      </c>
      <c r="DC191" s="6" t="str">
        <f aca="false">IF(DB191="","",COUNTIF($DB$7:DB191,"該当"))</f>
        <v/>
      </c>
      <c r="DD191" s="6" t="str">
        <f aca="false">IF($AI$27&amp;$AI$43=$AK191,"該当","")</f>
        <v/>
      </c>
      <c r="DE191" s="6" t="str">
        <f aca="false">IF(DD191="","",COUNTIF($DD$7:DD191,"該当"))</f>
        <v/>
      </c>
      <c r="DF191" s="6" t="str">
        <f aca="false">IF($AI$27&amp;$AI$44=$AK191,"該当","")</f>
        <v/>
      </c>
      <c r="DG191" s="6" t="str">
        <f aca="false">IF(DF191="","",COUNTIF($DF$7:DF191,"該当"))</f>
        <v/>
      </c>
      <c r="DH191" s="6" t="str">
        <f aca="false">IF($AI$27&amp;$AI$45=$AK191,"該当","")</f>
        <v/>
      </c>
      <c r="DI191" s="6" t="str">
        <f aca="false">IF(DH191="","",COUNTIF($DH$7:DH191,"該当"))</f>
        <v/>
      </c>
    </row>
    <row r="192" customFormat="false" ht="13.2" hidden="false" customHeight="false" outlineLevel="0" collapsed="false">
      <c r="AJ192" s="6" t="str">
        <f aca="false">IF(K92="","",IF(C92=1,"男子","女子"))</f>
        <v/>
      </c>
      <c r="AK192" s="6" t="str">
        <f aca="false">IF(K92="","",AJ192&amp;K92)</f>
        <v/>
      </c>
      <c r="AL192" s="6" t="str">
        <f aca="false">IF(K92="","",B92)</f>
        <v/>
      </c>
      <c r="AM192" s="6" t="str">
        <f aca="false">IF(K92="","",D92&amp;AH92)</f>
        <v/>
      </c>
      <c r="AN192" s="6" t="str">
        <f aca="false">IF($AI$6&amp;$AI$7=AK192,"該当","")</f>
        <v/>
      </c>
      <c r="AO192" s="6" t="str">
        <f aca="false">IF(AN192="","",COUNTIF($AN$7:AN192,"該当"))</f>
        <v/>
      </c>
      <c r="AP192" s="6" t="str">
        <f aca="false">IF($AI$6&amp;$AI$8=$AK192,"該当","")</f>
        <v/>
      </c>
      <c r="AQ192" s="6" t="str">
        <f aca="false">IF(AP192="","",COUNTIF($AP$7:AP192,"該当"))</f>
        <v/>
      </c>
      <c r="AR192" s="6" t="str">
        <f aca="false">IF($AI$6&amp;$AI$9=$AK192,"該当","")</f>
        <v/>
      </c>
      <c r="AS192" s="6" t="str">
        <f aca="false">IF(AR192="","",COUNTIF($AR$7:AR192,"該当"))</f>
        <v/>
      </c>
      <c r="AT192" s="6" t="str">
        <f aca="false">IF($AI$6&amp;$AI$10=$AK192,"該当","")</f>
        <v/>
      </c>
      <c r="AU192" s="6" t="str">
        <f aca="false">IF(AT192="","",COUNTIF($AT$7:AT192,"該当"))</f>
        <v/>
      </c>
      <c r="AV192" s="6" t="str">
        <f aca="false">IF($AI$6&amp;$AI$11=$AK192,"該当","")</f>
        <v/>
      </c>
      <c r="AW192" s="6" t="str">
        <f aca="false">IF(AV192="","",COUNTIF($AV$7:AV192,"該当"))</f>
        <v/>
      </c>
      <c r="AX192" s="6" t="str">
        <f aca="false">IF($AI$6&amp;$AI$12=$AK192,"該当","")</f>
        <v/>
      </c>
      <c r="AY192" s="6" t="str">
        <f aca="false">IF(AX192="","",COUNTIF($AX$7:AX192,"該当"))</f>
        <v/>
      </c>
      <c r="AZ192" s="6" t="str">
        <f aca="false">IF($AI$6&amp;$AI$13=$AK192,"該当","")</f>
        <v/>
      </c>
      <c r="BA192" s="6" t="str">
        <f aca="false">IF(AZ192="","",COUNTIF($AZ$7:AZ192,"該当"))</f>
        <v/>
      </c>
      <c r="BB192" s="6" t="str">
        <f aca="false">IF($AI$6&amp;$AI$14=$AK192,"該当","")</f>
        <v/>
      </c>
      <c r="BC192" s="6" t="str">
        <f aca="false">IF(BB192="","",COUNTIF($BB$7:BB192,"該当"))</f>
        <v/>
      </c>
      <c r="BD192" s="6" t="str">
        <f aca="false">IF($AI$6&amp;$AI$15=$AK192,"該当","")</f>
        <v/>
      </c>
      <c r="BE192" s="6" t="str">
        <f aca="false">IF(BD192="","",COUNTIF($BD$7:BD192,"該当"))</f>
        <v/>
      </c>
      <c r="BF192" s="6" t="str">
        <f aca="false">IF($AI$6&amp;$AI$16=$AK192,"該当","")</f>
        <v/>
      </c>
      <c r="BG192" s="6" t="str">
        <f aca="false">IF(BF192="","",COUNTIF($BF$7:BF192,"該当"))</f>
        <v/>
      </c>
      <c r="BH192" s="6" t="str">
        <f aca="false">IF($AI$6&amp;$AI$17=$AK192,"該当","")</f>
        <v/>
      </c>
      <c r="BI192" s="6" t="str">
        <f aca="false">IF(BH192="","",COUNTIF($BH$7:BH192,"該当"))</f>
        <v/>
      </c>
      <c r="BJ192" s="6" t="str">
        <f aca="false">IF($AI$6&amp;$AI$18=$AK192,"該当","")</f>
        <v/>
      </c>
      <c r="BK192" s="6" t="str">
        <f aca="false">IF(BJ192="","",COUNTIF($BJ$7:BJ192,"該当"))</f>
        <v/>
      </c>
      <c r="BL192" s="6" t="str">
        <f aca="false">IF($AI$6&amp;$AI$19=$AK192,"該当","")</f>
        <v/>
      </c>
      <c r="BM192" s="6" t="str">
        <f aca="false">IF(BL192="","",COUNTIF($BL$7:BL192,"該当"))</f>
        <v/>
      </c>
      <c r="BN192" s="6" t="str">
        <f aca="false">IF($AI$6&amp;$AI$20=$AK192,"該当","")</f>
        <v/>
      </c>
      <c r="BO192" s="6" t="str">
        <f aca="false">IF(BN192="","",COUNTIF($BN$7:BN192,"該当"))</f>
        <v/>
      </c>
      <c r="BP192" s="6" t="str">
        <f aca="false">IF($AI$6&amp;$AI$21=$AK192,"該当","")</f>
        <v/>
      </c>
      <c r="BQ192" s="6" t="str">
        <f aca="false">IF(BP192="","",COUNTIF($BP$7:BP192,"該当"))</f>
        <v/>
      </c>
      <c r="BR192" s="6" t="str">
        <f aca="false">IF($AI$6&amp;$AI$22=$AK192,"該当","")</f>
        <v/>
      </c>
      <c r="BS192" s="6" t="str">
        <f aca="false">IF(BR192="","",COUNTIF($BR$7:BR192,"該当"))</f>
        <v/>
      </c>
      <c r="BT192" s="6" t="str">
        <f aca="false">IF($AI$6&amp;$AI$23=$AK192,"該当","")</f>
        <v/>
      </c>
      <c r="BU192" s="6" t="str">
        <f aca="false">IF(BT192="","",COUNTIF($BT$7:BT192,"該当"))</f>
        <v/>
      </c>
      <c r="BV192" s="6" t="str">
        <f aca="false">IF($AI$6&amp;$AI$24=$AK192,"該当","")</f>
        <v/>
      </c>
      <c r="BW192" s="6" t="str">
        <f aca="false">IF(BV192="","",COUNTIF($BV$7:BV192,"該当"))</f>
        <v/>
      </c>
      <c r="BX192" s="6" t="str">
        <f aca="false">IF($AI$6&amp;$AI$25=$AK192,"該当","")</f>
        <v/>
      </c>
      <c r="BY192" s="6" t="str">
        <f aca="false">IF(BX192="","",COUNTIF($BX$7:BX192,"該当"))</f>
        <v/>
      </c>
      <c r="BZ192" s="6" t="str">
        <f aca="false">IF($AI$27&amp;$AI$28=$AK192,"該当","")</f>
        <v/>
      </c>
      <c r="CA192" s="6" t="str">
        <f aca="false">IF(BZ192="","",COUNTIF($BZ$7:BZ192,"該当"))</f>
        <v/>
      </c>
      <c r="CB192" s="6" t="str">
        <f aca="false">IF($AI$27&amp;$AI$29=$AK192,"該当","")</f>
        <v/>
      </c>
      <c r="CC192" s="6" t="str">
        <f aca="false">IF(CB192="","",COUNTIF($CB$7:CB192,"該当"))</f>
        <v/>
      </c>
      <c r="CD192" s="6" t="str">
        <f aca="false">IF($AI$27&amp;$AI$30=$AK192,"該当","")</f>
        <v/>
      </c>
      <c r="CE192" s="6" t="str">
        <f aca="false">IF(CD192="","",COUNTIF($CD$7:CD192,"該当"))</f>
        <v/>
      </c>
      <c r="CF192" s="6" t="str">
        <f aca="false">IF($AI$27&amp;$AI$31=$AK192,"該当","")</f>
        <v/>
      </c>
      <c r="CG192" s="6" t="str">
        <f aca="false">IF(CF192="","",COUNTIF($CF$7:CF192,"該当"))</f>
        <v/>
      </c>
      <c r="CH192" s="6" t="str">
        <f aca="false">IF($AI$27&amp;$AI$32=$AK192,"該当","")</f>
        <v/>
      </c>
      <c r="CI192" s="6" t="str">
        <f aca="false">IF(CH192="","",COUNTIF($CH$7:CH192,"該当"))</f>
        <v/>
      </c>
      <c r="CJ192" s="6" t="str">
        <f aca="false">IF($AI$27&amp;$AI$33=$AK192,"該当","")</f>
        <v/>
      </c>
      <c r="CK192" s="6" t="str">
        <f aca="false">IF(CJ192="","",COUNTIF($CJ$7:CJ192,"該当"))</f>
        <v/>
      </c>
      <c r="CL192" s="6" t="str">
        <f aca="false">IF($AI$27&amp;$AI$34=$AK192,"該当","")</f>
        <v/>
      </c>
      <c r="CM192" s="6" t="str">
        <f aca="false">IF(CL192="","",COUNTIF($CL$7:CL192,"該当"))</f>
        <v/>
      </c>
      <c r="CN192" s="6" t="str">
        <f aca="false">IF($AI$27&amp;$AI$35=$AK192,"該当","")</f>
        <v/>
      </c>
      <c r="CO192" s="6" t="str">
        <f aca="false">IF(CN192="","",COUNTIF($CN$7:CN192,"該当"))</f>
        <v/>
      </c>
      <c r="CP192" s="6" t="str">
        <f aca="false">IF($AI$27&amp;$AI$36=$AK192,"該当","")</f>
        <v/>
      </c>
      <c r="CQ192" s="6" t="str">
        <f aca="false">IF(CP192="","",COUNTIF($CP$7:CP192,"該当"))</f>
        <v/>
      </c>
      <c r="CR192" s="6" t="str">
        <f aca="false">IF($AI$27&amp;$AI$37=$AK192,"該当","")</f>
        <v/>
      </c>
      <c r="CS192" s="6" t="str">
        <f aca="false">IF(CR192="","",COUNTIF($CR$7:CR192,"該当"))</f>
        <v/>
      </c>
      <c r="CT192" s="6" t="str">
        <f aca="false">IF($AI$27&amp;$AI$38=$AK192,"該当","")</f>
        <v/>
      </c>
      <c r="CU192" s="6" t="str">
        <f aca="false">IF(CT192="","",COUNTIF($CT$7:CT192,"該当"))</f>
        <v/>
      </c>
      <c r="CV192" s="6" t="str">
        <f aca="false">IF($AI$27&amp;$AI$39=$AK192,"該当","")</f>
        <v/>
      </c>
      <c r="CW192" s="6" t="str">
        <f aca="false">IF(CV192="","",COUNTIF($CV$7:CV192,"該当"))</f>
        <v/>
      </c>
      <c r="CX192" s="6" t="str">
        <f aca="false">IF($AI$27&amp;$AI$40=$AK192,"該当","")</f>
        <v/>
      </c>
      <c r="CY192" s="6" t="str">
        <f aca="false">IF(CX192="","",COUNTIF($CX$7:CX192,"該当"))</f>
        <v/>
      </c>
      <c r="CZ192" s="6" t="str">
        <f aca="false">IF($AI$27&amp;$AI$41=$AK192,"該当","")</f>
        <v/>
      </c>
      <c r="DA192" s="6" t="str">
        <f aca="false">IF(CZ192="","",COUNTIF($CZ$7:CZ192,"該当"))</f>
        <v/>
      </c>
      <c r="DB192" s="6" t="str">
        <f aca="false">IF($AI$27&amp;$AI$42=$AK192,"該当","")</f>
        <v/>
      </c>
      <c r="DC192" s="6" t="str">
        <f aca="false">IF(DB192="","",COUNTIF($DB$7:DB192,"該当"))</f>
        <v/>
      </c>
      <c r="DD192" s="6" t="str">
        <f aca="false">IF($AI$27&amp;$AI$43=$AK192,"該当","")</f>
        <v/>
      </c>
      <c r="DE192" s="6" t="str">
        <f aca="false">IF(DD192="","",COUNTIF($DD$7:DD192,"該当"))</f>
        <v/>
      </c>
      <c r="DF192" s="6" t="str">
        <f aca="false">IF($AI$27&amp;$AI$44=$AK192,"該当","")</f>
        <v/>
      </c>
      <c r="DG192" s="6" t="str">
        <f aca="false">IF(DF192="","",COUNTIF($DF$7:DF192,"該当"))</f>
        <v/>
      </c>
      <c r="DH192" s="6" t="str">
        <f aca="false">IF($AI$27&amp;$AI$45=$AK192,"該当","")</f>
        <v/>
      </c>
      <c r="DI192" s="6" t="str">
        <f aca="false">IF(DH192="","",COUNTIF($DH$7:DH192,"該当"))</f>
        <v/>
      </c>
    </row>
    <row r="193" customFormat="false" ht="13.2" hidden="false" customHeight="false" outlineLevel="0" collapsed="false">
      <c r="AJ193" s="6" t="str">
        <f aca="false">IF(K93="","",IF(C93=1,"男子","女子"))</f>
        <v/>
      </c>
      <c r="AK193" s="6" t="str">
        <f aca="false">IF(K93="","",AJ193&amp;K93)</f>
        <v/>
      </c>
      <c r="AL193" s="6" t="str">
        <f aca="false">IF(K93="","",B93)</f>
        <v/>
      </c>
      <c r="AM193" s="6" t="str">
        <f aca="false">IF(K93="","",D93&amp;AH93)</f>
        <v/>
      </c>
      <c r="AN193" s="6" t="str">
        <f aca="false">IF($AI$6&amp;$AI$7=AK193,"該当","")</f>
        <v/>
      </c>
      <c r="AO193" s="6" t="str">
        <f aca="false">IF(AN193="","",COUNTIF($AN$7:AN193,"該当"))</f>
        <v/>
      </c>
      <c r="AP193" s="6" t="str">
        <f aca="false">IF($AI$6&amp;$AI$8=$AK193,"該当","")</f>
        <v/>
      </c>
      <c r="AQ193" s="6" t="str">
        <f aca="false">IF(AP193="","",COUNTIF($AP$7:AP193,"該当"))</f>
        <v/>
      </c>
      <c r="AR193" s="6" t="str">
        <f aca="false">IF($AI$6&amp;$AI$9=$AK193,"該当","")</f>
        <v/>
      </c>
      <c r="AS193" s="6" t="str">
        <f aca="false">IF(AR193="","",COUNTIF($AR$7:AR193,"該当"))</f>
        <v/>
      </c>
      <c r="AT193" s="6" t="str">
        <f aca="false">IF($AI$6&amp;$AI$10=$AK193,"該当","")</f>
        <v/>
      </c>
      <c r="AU193" s="6" t="str">
        <f aca="false">IF(AT193="","",COUNTIF($AT$7:AT193,"該当"))</f>
        <v/>
      </c>
      <c r="AV193" s="6" t="str">
        <f aca="false">IF($AI$6&amp;$AI$11=$AK193,"該当","")</f>
        <v/>
      </c>
      <c r="AW193" s="6" t="str">
        <f aca="false">IF(AV193="","",COUNTIF($AV$7:AV193,"該当"))</f>
        <v/>
      </c>
      <c r="AX193" s="6" t="str">
        <f aca="false">IF($AI$6&amp;$AI$12=$AK193,"該当","")</f>
        <v/>
      </c>
      <c r="AY193" s="6" t="str">
        <f aca="false">IF(AX193="","",COUNTIF($AX$7:AX193,"該当"))</f>
        <v/>
      </c>
      <c r="AZ193" s="6" t="str">
        <f aca="false">IF($AI$6&amp;$AI$13=$AK193,"該当","")</f>
        <v/>
      </c>
      <c r="BA193" s="6" t="str">
        <f aca="false">IF(AZ193="","",COUNTIF($AZ$7:AZ193,"該当"))</f>
        <v/>
      </c>
      <c r="BB193" s="6" t="str">
        <f aca="false">IF($AI$6&amp;$AI$14=$AK193,"該当","")</f>
        <v/>
      </c>
      <c r="BC193" s="6" t="str">
        <f aca="false">IF(BB193="","",COUNTIF($BB$7:BB193,"該当"))</f>
        <v/>
      </c>
      <c r="BD193" s="6" t="str">
        <f aca="false">IF($AI$6&amp;$AI$15=$AK193,"該当","")</f>
        <v/>
      </c>
      <c r="BE193" s="6" t="str">
        <f aca="false">IF(BD193="","",COUNTIF($BD$7:BD193,"該当"))</f>
        <v/>
      </c>
      <c r="BF193" s="6" t="str">
        <f aca="false">IF($AI$6&amp;$AI$16=$AK193,"該当","")</f>
        <v/>
      </c>
      <c r="BG193" s="6" t="str">
        <f aca="false">IF(BF193="","",COUNTIF($BF$7:BF193,"該当"))</f>
        <v/>
      </c>
      <c r="BH193" s="6" t="str">
        <f aca="false">IF($AI$6&amp;$AI$17=$AK193,"該当","")</f>
        <v/>
      </c>
      <c r="BI193" s="6" t="str">
        <f aca="false">IF(BH193="","",COUNTIF($BH$7:BH193,"該当"))</f>
        <v/>
      </c>
      <c r="BJ193" s="6" t="str">
        <f aca="false">IF($AI$6&amp;$AI$18=$AK193,"該当","")</f>
        <v/>
      </c>
      <c r="BK193" s="6" t="str">
        <f aca="false">IF(BJ193="","",COUNTIF($BJ$7:BJ193,"該当"))</f>
        <v/>
      </c>
      <c r="BL193" s="6" t="str">
        <f aca="false">IF($AI$6&amp;$AI$19=$AK193,"該当","")</f>
        <v/>
      </c>
      <c r="BM193" s="6" t="str">
        <f aca="false">IF(BL193="","",COUNTIF($BL$7:BL193,"該当"))</f>
        <v/>
      </c>
      <c r="BN193" s="6" t="str">
        <f aca="false">IF($AI$6&amp;$AI$20=$AK193,"該当","")</f>
        <v/>
      </c>
      <c r="BO193" s="6" t="str">
        <f aca="false">IF(BN193="","",COUNTIF($BN$7:BN193,"該当"))</f>
        <v/>
      </c>
      <c r="BP193" s="6" t="str">
        <f aca="false">IF($AI$6&amp;$AI$21=$AK193,"該当","")</f>
        <v/>
      </c>
      <c r="BQ193" s="6" t="str">
        <f aca="false">IF(BP193="","",COUNTIF($BP$7:BP193,"該当"))</f>
        <v/>
      </c>
      <c r="BR193" s="6" t="str">
        <f aca="false">IF($AI$6&amp;$AI$22=$AK193,"該当","")</f>
        <v/>
      </c>
      <c r="BS193" s="6" t="str">
        <f aca="false">IF(BR193="","",COUNTIF($BR$7:BR193,"該当"))</f>
        <v/>
      </c>
      <c r="BT193" s="6" t="str">
        <f aca="false">IF($AI$6&amp;$AI$23=$AK193,"該当","")</f>
        <v/>
      </c>
      <c r="BU193" s="6" t="str">
        <f aca="false">IF(BT193="","",COUNTIF($BT$7:BT193,"該当"))</f>
        <v/>
      </c>
      <c r="BV193" s="6" t="str">
        <f aca="false">IF($AI$6&amp;$AI$24=$AK193,"該当","")</f>
        <v/>
      </c>
      <c r="BW193" s="6" t="str">
        <f aca="false">IF(BV193="","",COUNTIF($BV$7:BV193,"該当"))</f>
        <v/>
      </c>
      <c r="BX193" s="6" t="str">
        <f aca="false">IF($AI$6&amp;$AI$25=$AK193,"該当","")</f>
        <v/>
      </c>
      <c r="BY193" s="6" t="str">
        <f aca="false">IF(BX193="","",COUNTIF($BX$7:BX193,"該当"))</f>
        <v/>
      </c>
      <c r="BZ193" s="6" t="str">
        <f aca="false">IF($AI$27&amp;$AI$28=$AK193,"該当","")</f>
        <v/>
      </c>
      <c r="CA193" s="6" t="str">
        <f aca="false">IF(BZ193="","",COUNTIF($BZ$7:BZ193,"該当"))</f>
        <v/>
      </c>
      <c r="CB193" s="6" t="str">
        <f aca="false">IF($AI$27&amp;$AI$29=$AK193,"該当","")</f>
        <v/>
      </c>
      <c r="CC193" s="6" t="str">
        <f aca="false">IF(CB193="","",COUNTIF($CB$7:CB193,"該当"))</f>
        <v/>
      </c>
      <c r="CD193" s="6" t="str">
        <f aca="false">IF($AI$27&amp;$AI$30=$AK193,"該当","")</f>
        <v/>
      </c>
      <c r="CE193" s="6" t="str">
        <f aca="false">IF(CD193="","",COUNTIF($CD$7:CD193,"該当"))</f>
        <v/>
      </c>
      <c r="CF193" s="6" t="str">
        <f aca="false">IF($AI$27&amp;$AI$31=$AK193,"該当","")</f>
        <v/>
      </c>
      <c r="CG193" s="6" t="str">
        <f aca="false">IF(CF193="","",COUNTIF($CF$7:CF193,"該当"))</f>
        <v/>
      </c>
      <c r="CH193" s="6" t="str">
        <f aca="false">IF($AI$27&amp;$AI$32=$AK193,"該当","")</f>
        <v/>
      </c>
      <c r="CI193" s="6" t="str">
        <f aca="false">IF(CH193="","",COUNTIF($CH$7:CH193,"該当"))</f>
        <v/>
      </c>
      <c r="CJ193" s="6" t="str">
        <f aca="false">IF($AI$27&amp;$AI$33=$AK193,"該当","")</f>
        <v/>
      </c>
      <c r="CK193" s="6" t="str">
        <f aca="false">IF(CJ193="","",COUNTIF($CJ$7:CJ193,"該当"))</f>
        <v/>
      </c>
      <c r="CL193" s="6" t="str">
        <f aca="false">IF($AI$27&amp;$AI$34=$AK193,"該当","")</f>
        <v/>
      </c>
      <c r="CM193" s="6" t="str">
        <f aca="false">IF(CL193="","",COUNTIF($CL$7:CL193,"該当"))</f>
        <v/>
      </c>
      <c r="CN193" s="6" t="str">
        <f aca="false">IF($AI$27&amp;$AI$35=$AK193,"該当","")</f>
        <v/>
      </c>
      <c r="CO193" s="6" t="str">
        <f aca="false">IF(CN193="","",COUNTIF($CN$7:CN193,"該当"))</f>
        <v/>
      </c>
      <c r="CP193" s="6" t="str">
        <f aca="false">IF($AI$27&amp;$AI$36=$AK193,"該当","")</f>
        <v/>
      </c>
      <c r="CQ193" s="6" t="str">
        <f aca="false">IF(CP193="","",COUNTIF($CP$7:CP193,"該当"))</f>
        <v/>
      </c>
      <c r="CR193" s="6" t="str">
        <f aca="false">IF($AI$27&amp;$AI$37=$AK193,"該当","")</f>
        <v/>
      </c>
      <c r="CS193" s="6" t="str">
        <f aca="false">IF(CR193="","",COUNTIF($CR$7:CR193,"該当"))</f>
        <v/>
      </c>
      <c r="CT193" s="6" t="str">
        <f aca="false">IF($AI$27&amp;$AI$38=$AK193,"該当","")</f>
        <v/>
      </c>
      <c r="CU193" s="6" t="str">
        <f aca="false">IF(CT193="","",COUNTIF($CT$7:CT193,"該当"))</f>
        <v/>
      </c>
      <c r="CV193" s="6" t="str">
        <f aca="false">IF($AI$27&amp;$AI$39=$AK193,"該当","")</f>
        <v/>
      </c>
      <c r="CW193" s="6" t="str">
        <f aca="false">IF(CV193="","",COUNTIF($CV$7:CV193,"該当"))</f>
        <v/>
      </c>
      <c r="CX193" s="6" t="str">
        <f aca="false">IF($AI$27&amp;$AI$40=$AK193,"該当","")</f>
        <v/>
      </c>
      <c r="CY193" s="6" t="str">
        <f aca="false">IF(CX193="","",COUNTIF($CX$7:CX193,"該当"))</f>
        <v/>
      </c>
      <c r="CZ193" s="6" t="str">
        <f aca="false">IF($AI$27&amp;$AI$41=$AK193,"該当","")</f>
        <v/>
      </c>
      <c r="DA193" s="6" t="str">
        <f aca="false">IF(CZ193="","",COUNTIF($CZ$7:CZ193,"該当"))</f>
        <v/>
      </c>
      <c r="DB193" s="6" t="str">
        <f aca="false">IF($AI$27&amp;$AI$42=$AK193,"該当","")</f>
        <v/>
      </c>
      <c r="DC193" s="6" t="str">
        <f aca="false">IF(DB193="","",COUNTIF($DB$7:DB193,"該当"))</f>
        <v/>
      </c>
      <c r="DD193" s="6" t="str">
        <f aca="false">IF($AI$27&amp;$AI$43=$AK193,"該当","")</f>
        <v/>
      </c>
      <c r="DE193" s="6" t="str">
        <f aca="false">IF(DD193="","",COUNTIF($DD$7:DD193,"該当"))</f>
        <v/>
      </c>
      <c r="DF193" s="6" t="str">
        <f aca="false">IF($AI$27&amp;$AI$44=$AK193,"該当","")</f>
        <v/>
      </c>
      <c r="DG193" s="6" t="str">
        <f aca="false">IF(DF193="","",COUNTIF($DF$7:DF193,"該当"))</f>
        <v/>
      </c>
      <c r="DH193" s="6" t="str">
        <f aca="false">IF($AI$27&amp;$AI$45=$AK193,"該当","")</f>
        <v/>
      </c>
      <c r="DI193" s="6" t="str">
        <f aca="false">IF(DH193="","",COUNTIF($DH$7:DH193,"該当"))</f>
        <v/>
      </c>
    </row>
    <row r="194" customFormat="false" ht="13.2" hidden="false" customHeight="false" outlineLevel="0" collapsed="false">
      <c r="AJ194" s="6" t="str">
        <f aca="false">IF(K94="","",IF(C94=1,"男子","女子"))</f>
        <v/>
      </c>
      <c r="AK194" s="6" t="str">
        <f aca="false">IF(K94="","",AJ194&amp;K94)</f>
        <v/>
      </c>
      <c r="AL194" s="6" t="str">
        <f aca="false">IF(K94="","",B94)</f>
        <v/>
      </c>
      <c r="AM194" s="6" t="str">
        <f aca="false">IF(K94="","",D94&amp;AH94)</f>
        <v/>
      </c>
      <c r="AN194" s="6" t="str">
        <f aca="false">IF($AI$6&amp;$AI$7=AK194,"該当","")</f>
        <v/>
      </c>
      <c r="AO194" s="6" t="str">
        <f aca="false">IF(AN194="","",COUNTIF($AN$7:AN194,"該当"))</f>
        <v/>
      </c>
      <c r="AP194" s="6" t="str">
        <f aca="false">IF($AI$6&amp;$AI$8=$AK194,"該当","")</f>
        <v/>
      </c>
      <c r="AQ194" s="6" t="str">
        <f aca="false">IF(AP194="","",COUNTIF($AP$7:AP194,"該当"))</f>
        <v/>
      </c>
      <c r="AR194" s="6" t="str">
        <f aca="false">IF($AI$6&amp;$AI$9=$AK194,"該当","")</f>
        <v/>
      </c>
      <c r="AS194" s="6" t="str">
        <f aca="false">IF(AR194="","",COUNTIF($AR$7:AR194,"該当"))</f>
        <v/>
      </c>
      <c r="AT194" s="6" t="str">
        <f aca="false">IF($AI$6&amp;$AI$10=$AK194,"該当","")</f>
        <v/>
      </c>
      <c r="AU194" s="6" t="str">
        <f aca="false">IF(AT194="","",COUNTIF($AT$7:AT194,"該当"))</f>
        <v/>
      </c>
      <c r="AV194" s="6" t="str">
        <f aca="false">IF($AI$6&amp;$AI$11=$AK194,"該当","")</f>
        <v/>
      </c>
      <c r="AW194" s="6" t="str">
        <f aca="false">IF(AV194="","",COUNTIF($AV$7:AV194,"該当"))</f>
        <v/>
      </c>
      <c r="AX194" s="6" t="str">
        <f aca="false">IF($AI$6&amp;$AI$12=$AK194,"該当","")</f>
        <v/>
      </c>
      <c r="AY194" s="6" t="str">
        <f aca="false">IF(AX194="","",COUNTIF($AX$7:AX194,"該当"))</f>
        <v/>
      </c>
      <c r="AZ194" s="6" t="str">
        <f aca="false">IF($AI$6&amp;$AI$13=$AK194,"該当","")</f>
        <v/>
      </c>
      <c r="BA194" s="6" t="str">
        <f aca="false">IF(AZ194="","",COUNTIF($AZ$7:AZ194,"該当"))</f>
        <v/>
      </c>
      <c r="BB194" s="6" t="str">
        <f aca="false">IF($AI$6&amp;$AI$14=$AK194,"該当","")</f>
        <v/>
      </c>
      <c r="BC194" s="6" t="str">
        <f aca="false">IF(BB194="","",COUNTIF($BB$7:BB194,"該当"))</f>
        <v/>
      </c>
      <c r="BD194" s="6" t="str">
        <f aca="false">IF($AI$6&amp;$AI$15=$AK194,"該当","")</f>
        <v/>
      </c>
      <c r="BE194" s="6" t="str">
        <f aca="false">IF(BD194="","",COUNTIF($BD$7:BD194,"該当"))</f>
        <v/>
      </c>
      <c r="BF194" s="6" t="str">
        <f aca="false">IF($AI$6&amp;$AI$16=$AK194,"該当","")</f>
        <v/>
      </c>
      <c r="BG194" s="6" t="str">
        <f aca="false">IF(BF194="","",COUNTIF($BF$7:BF194,"該当"))</f>
        <v/>
      </c>
      <c r="BH194" s="6" t="str">
        <f aca="false">IF($AI$6&amp;$AI$17=$AK194,"該当","")</f>
        <v/>
      </c>
      <c r="BI194" s="6" t="str">
        <f aca="false">IF(BH194="","",COUNTIF($BH$7:BH194,"該当"))</f>
        <v/>
      </c>
      <c r="BJ194" s="6" t="str">
        <f aca="false">IF($AI$6&amp;$AI$18=$AK194,"該当","")</f>
        <v/>
      </c>
      <c r="BK194" s="6" t="str">
        <f aca="false">IF(BJ194="","",COUNTIF($BJ$7:BJ194,"該当"))</f>
        <v/>
      </c>
      <c r="BL194" s="6" t="str">
        <f aca="false">IF($AI$6&amp;$AI$19=$AK194,"該当","")</f>
        <v/>
      </c>
      <c r="BM194" s="6" t="str">
        <f aca="false">IF(BL194="","",COUNTIF($BL$7:BL194,"該当"))</f>
        <v/>
      </c>
      <c r="BN194" s="6" t="str">
        <f aca="false">IF($AI$6&amp;$AI$20=$AK194,"該当","")</f>
        <v/>
      </c>
      <c r="BO194" s="6" t="str">
        <f aca="false">IF(BN194="","",COUNTIF($BN$7:BN194,"該当"))</f>
        <v/>
      </c>
      <c r="BP194" s="6" t="str">
        <f aca="false">IF($AI$6&amp;$AI$21=$AK194,"該当","")</f>
        <v/>
      </c>
      <c r="BQ194" s="6" t="str">
        <f aca="false">IF(BP194="","",COUNTIF($BP$7:BP194,"該当"))</f>
        <v/>
      </c>
      <c r="BR194" s="6" t="str">
        <f aca="false">IF($AI$6&amp;$AI$22=$AK194,"該当","")</f>
        <v/>
      </c>
      <c r="BS194" s="6" t="str">
        <f aca="false">IF(BR194="","",COUNTIF($BR$7:BR194,"該当"))</f>
        <v/>
      </c>
      <c r="BT194" s="6" t="str">
        <f aca="false">IF($AI$6&amp;$AI$23=$AK194,"該当","")</f>
        <v/>
      </c>
      <c r="BU194" s="6" t="str">
        <f aca="false">IF(BT194="","",COUNTIF($BT$7:BT194,"該当"))</f>
        <v/>
      </c>
      <c r="BV194" s="6" t="str">
        <f aca="false">IF($AI$6&amp;$AI$24=$AK194,"該当","")</f>
        <v/>
      </c>
      <c r="BW194" s="6" t="str">
        <f aca="false">IF(BV194="","",COUNTIF($BV$7:BV194,"該当"))</f>
        <v/>
      </c>
      <c r="BX194" s="6" t="str">
        <f aca="false">IF($AI$6&amp;$AI$25=$AK194,"該当","")</f>
        <v/>
      </c>
      <c r="BY194" s="6" t="str">
        <f aca="false">IF(BX194="","",COUNTIF($BX$7:BX194,"該当"))</f>
        <v/>
      </c>
      <c r="BZ194" s="6" t="str">
        <f aca="false">IF($AI$27&amp;$AI$28=$AK194,"該当","")</f>
        <v/>
      </c>
      <c r="CA194" s="6" t="str">
        <f aca="false">IF(BZ194="","",COUNTIF($BZ$7:BZ194,"該当"))</f>
        <v/>
      </c>
      <c r="CB194" s="6" t="str">
        <f aca="false">IF($AI$27&amp;$AI$29=$AK194,"該当","")</f>
        <v/>
      </c>
      <c r="CC194" s="6" t="str">
        <f aca="false">IF(CB194="","",COUNTIF($CB$7:CB194,"該当"))</f>
        <v/>
      </c>
      <c r="CD194" s="6" t="str">
        <f aca="false">IF($AI$27&amp;$AI$30=$AK194,"該当","")</f>
        <v/>
      </c>
      <c r="CE194" s="6" t="str">
        <f aca="false">IF(CD194="","",COUNTIF($CD$7:CD194,"該当"))</f>
        <v/>
      </c>
      <c r="CF194" s="6" t="str">
        <f aca="false">IF($AI$27&amp;$AI$31=$AK194,"該当","")</f>
        <v/>
      </c>
      <c r="CG194" s="6" t="str">
        <f aca="false">IF(CF194="","",COUNTIF($CF$7:CF194,"該当"))</f>
        <v/>
      </c>
      <c r="CH194" s="6" t="str">
        <f aca="false">IF($AI$27&amp;$AI$32=$AK194,"該当","")</f>
        <v/>
      </c>
      <c r="CI194" s="6" t="str">
        <f aca="false">IF(CH194="","",COUNTIF($CH$7:CH194,"該当"))</f>
        <v/>
      </c>
      <c r="CJ194" s="6" t="str">
        <f aca="false">IF($AI$27&amp;$AI$33=$AK194,"該当","")</f>
        <v/>
      </c>
      <c r="CK194" s="6" t="str">
        <f aca="false">IF(CJ194="","",COUNTIF($CJ$7:CJ194,"該当"))</f>
        <v/>
      </c>
      <c r="CL194" s="6" t="str">
        <f aca="false">IF($AI$27&amp;$AI$34=$AK194,"該当","")</f>
        <v/>
      </c>
      <c r="CM194" s="6" t="str">
        <f aca="false">IF(CL194="","",COUNTIF($CL$7:CL194,"該当"))</f>
        <v/>
      </c>
      <c r="CN194" s="6" t="str">
        <f aca="false">IF($AI$27&amp;$AI$35=$AK194,"該当","")</f>
        <v/>
      </c>
      <c r="CO194" s="6" t="str">
        <f aca="false">IF(CN194="","",COUNTIF($CN$7:CN194,"該当"))</f>
        <v/>
      </c>
      <c r="CP194" s="6" t="str">
        <f aca="false">IF($AI$27&amp;$AI$36=$AK194,"該当","")</f>
        <v/>
      </c>
      <c r="CQ194" s="6" t="str">
        <f aca="false">IF(CP194="","",COUNTIF($CP$7:CP194,"該当"))</f>
        <v/>
      </c>
      <c r="CR194" s="6" t="str">
        <f aca="false">IF($AI$27&amp;$AI$37=$AK194,"該当","")</f>
        <v/>
      </c>
      <c r="CS194" s="6" t="str">
        <f aca="false">IF(CR194="","",COUNTIF($CR$7:CR194,"該当"))</f>
        <v/>
      </c>
      <c r="CT194" s="6" t="str">
        <f aca="false">IF($AI$27&amp;$AI$38=$AK194,"該当","")</f>
        <v/>
      </c>
      <c r="CU194" s="6" t="str">
        <f aca="false">IF(CT194="","",COUNTIF($CT$7:CT194,"該当"))</f>
        <v/>
      </c>
      <c r="CV194" s="6" t="str">
        <f aca="false">IF($AI$27&amp;$AI$39=$AK194,"該当","")</f>
        <v/>
      </c>
      <c r="CW194" s="6" t="str">
        <f aca="false">IF(CV194="","",COUNTIF($CV$7:CV194,"該当"))</f>
        <v/>
      </c>
      <c r="CX194" s="6" t="str">
        <f aca="false">IF($AI$27&amp;$AI$40=$AK194,"該当","")</f>
        <v/>
      </c>
      <c r="CY194" s="6" t="str">
        <f aca="false">IF(CX194="","",COUNTIF($CX$7:CX194,"該当"))</f>
        <v/>
      </c>
      <c r="CZ194" s="6" t="str">
        <f aca="false">IF($AI$27&amp;$AI$41=$AK194,"該当","")</f>
        <v/>
      </c>
      <c r="DA194" s="6" t="str">
        <f aca="false">IF(CZ194="","",COUNTIF($CZ$7:CZ194,"該当"))</f>
        <v/>
      </c>
      <c r="DB194" s="6" t="str">
        <f aca="false">IF($AI$27&amp;$AI$42=$AK194,"該当","")</f>
        <v/>
      </c>
      <c r="DC194" s="6" t="str">
        <f aca="false">IF(DB194="","",COUNTIF($DB$7:DB194,"該当"))</f>
        <v/>
      </c>
      <c r="DD194" s="6" t="str">
        <f aca="false">IF($AI$27&amp;$AI$43=$AK194,"該当","")</f>
        <v/>
      </c>
      <c r="DE194" s="6" t="str">
        <f aca="false">IF(DD194="","",COUNTIF($DD$7:DD194,"該当"))</f>
        <v/>
      </c>
      <c r="DF194" s="6" t="str">
        <f aca="false">IF($AI$27&amp;$AI$44=$AK194,"該当","")</f>
        <v/>
      </c>
      <c r="DG194" s="6" t="str">
        <f aca="false">IF(DF194="","",COUNTIF($DF$7:DF194,"該当"))</f>
        <v/>
      </c>
      <c r="DH194" s="6" t="str">
        <f aca="false">IF($AI$27&amp;$AI$45=$AK194,"該当","")</f>
        <v/>
      </c>
      <c r="DI194" s="6" t="str">
        <f aca="false">IF(DH194="","",COUNTIF($DH$7:DH194,"該当"))</f>
        <v/>
      </c>
    </row>
    <row r="195" customFormat="false" ht="13.2" hidden="false" customHeight="false" outlineLevel="0" collapsed="false">
      <c r="AJ195" s="6" t="str">
        <f aca="false">IF(K95="","",IF(C95=1,"男子","女子"))</f>
        <v/>
      </c>
      <c r="AK195" s="6" t="str">
        <f aca="false">IF(K95="","",AJ195&amp;K95)</f>
        <v/>
      </c>
      <c r="AL195" s="6" t="str">
        <f aca="false">IF(K95="","",B95)</f>
        <v/>
      </c>
      <c r="AM195" s="6" t="str">
        <f aca="false">IF(K95="","",D95&amp;AH95)</f>
        <v/>
      </c>
      <c r="AN195" s="6" t="str">
        <f aca="false">IF($AI$6&amp;$AI$7=AK195,"該当","")</f>
        <v/>
      </c>
      <c r="AO195" s="6" t="str">
        <f aca="false">IF(AN195="","",COUNTIF($AN$7:AN195,"該当"))</f>
        <v/>
      </c>
      <c r="AP195" s="6" t="str">
        <f aca="false">IF($AI$6&amp;$AI$8=$AK195,"該当","")</f>
        <v/>
      </c>
      <c r="AQ195" s="6" t="str">
        <f aca="false">IF(AP195="","",COUNTIF($AP$7:AP195,"該当"))</f>
        <v/>
      </c>
      <c r="AR195" s="6" t="str">
        <f aca="false">IF($AI$6&amp;$AI$9=$AK195,"該当","")</f>
        <v/>
      </c>
      <c r="AS195" s="6" t="str">
        <f aca="false">IF(AR195="","",COUNTIF($AR$7:AR195,"該当"))</f>
        <v/>
      </c>
      <c r="AT195" s="6" t="str">
        <f aca="false">IF($AI$6&amp;$AI$10=$AK195,"該当","")</f>
        <v/>
      </c>
      <c r="AU195" s="6" t="str">
        <f aca="false">IF(AT195="","",COUNTIF($AT$7:AT195,"該当"))</f>
        <v/>
      </c>
      <c r="AV195" s="6" t="str">
        <f aca="false">IF($AI$6&amp;$AI$11=$AK195,"該当","")</f>
        <v/>
      </c>
      <c r="AW195" s="6" t="str">
        <f aca="false">IF(AV195="","",COUNTIF($AV$7:AV195,"該当"))</f>
        <v/>
      </c>
      <c r="AX195" s="6" t="str">
        <f aca="false">IF($AI$6&amp;$AI$12=$AK195,"該当","")</f>
        <v/>
      </c>
      <c r="AY195" s="6" t="str">
        <f aca="false">IF(AX195="","",COUNTIF($AX$7:AX195,"該当"))</f>
        <v/>
      </c>
      <c r="AZ195" s="6" t="str">
        <f aca="false">IF($AI$6&amp;$AI$13=$AK195,"該当","")</f>
        <v/>
      </c>
      <c r="BA195" s="6" t="str">
        <f aca="false">IF(AZ195="","",COUNTIF($AZ$7:AZ195,"該当"))</f>
        <v/>
      </c>
      <c r="BB195" s="6" t="str">
        <f aca="false">IF($AI$6&amp;$AI$14=$AK195,"該当","")</f>
        <v/>
      </c>
      <c r="BC195" s="6" t="str">
        <f aca="false">IF(BB195="","",COUNTIF($BB$7:BB195,"該当"))</f>
        <v/>
      </c>
      <c r="BD195" s="6" t="str">
        <f aca="false">IF($AI$6&amp;$AI$15=$AK195,"該当","")</f>
        <v/>
      </c>
      <c r="BE195" s="6" t="str">
        <f aca="false">IF(BD195="","",COUNTIF($BD$7:BD195,"該当"))</f>
        <v/>
      </c>
      <c r="BF195" s="6" t="str">
        <f aca="false">IF($AI$6&amp;$AI$16=$AK195,"該当","")</f>
        <v/>
      </c>
      <c r="BG195" s="6" t="str">
        <f aca="false">IF(BF195="","",COUNTIF($BF$7:BF195,"該当"))</f>
        <v/>
      </c>
      <c r="BH195" s="6" t="str">
        <f aca="false">IF($AI$6&amp;$AI$17=$AK195,"該当","")</f>
        <v/>
      </c>
      <c r="BI195" s="6" t="str">
        <f aca="false">IF(BH195="","",COUNTIF($BH$7:BH195,"該当"))</f>
        <v/>
      </c>
      <c r="BJ195" s="6" t="str">
        <f aca="false">IF($AI$6&amp;$AI$18=$AK195,"該当","")</f>
        <v/>
      </c>
      <c r="BK195" s="6" t="str">
        <f aca="false">IF(BJ195="","",COUNTIF($BJ$7:BJ195,"該当"))</f>
        <v/>
      </c>
      <c r="BL195" s="6" t="str">
        <f aca="false">IF($AI$6&amp;$AI$19=$AK195,"該当","")</f>
        <v/>
      </c>
      <c r="BM195" s="6" t="str">
        <f aca="false">IF(BL195="","",COUNTIF($BL$7:BL195,"該当"))</f>
        <v/>
      </c>
      <c r="BN195" s="6" t="str">
        <f aca="false">IF($AI$6&amp;$AI$20=$AK195,"該当","")</f>
        <v/>
      </c>
      <c r="BO195" s="6" t="str">
        <f aca="false">IF(BN195="","",COUNTIF($BN$7:BN195,"該当"))</f>
        <v/>
      </c>
      <c r="BP195" s="6" t="str">
        <f aca="false">IF($AI$6&amp;$AI$21=$AK195,"該当","")</f>
        <v/>
      </c>
      <c r="BQ195" s="6" t="str">
        <f aca="false">IF(BP195="","",COUNTIF($BP$7:BP195,"該当"))</f>
        <v/>
      </c>
      <c r="BR195" s="6" t="str">
        <f aca="false">IF($AI$6&amp;$AI$22=$AK195,"該当","")</f>
        <v/>
      </c>
      <c r="BS195" s="6" t="str">
        <f aca="false">IF(BR195="","",COUNTIF($BR$7:BR195,"該当"))</f>
        <v/>
      </c>
      <c r="BT195" s="6" t="str">
        <f aca="false">IF($AI$6&amp;$AI$23=$AK195,"該当","")</f>
        <v/>
      </c>
      <c r="BU195" s="6" t="str">
        <f aca="false">IF(BT195="","",COUNTIF($BT$7:BT195,"該当"))</f>
        <v/>
      </c>
      <c r="BV195" s="6" t="str">
        <f aca="false">IF($AI$6&amp;$AI$24=$AK195,"該当","")</f>
        <v/>
      </c>
      <c r="BW195" s="6" t="str">
        <f aca="false">IF(BV195="","",COUNTIF($BV$7:BV195,"該当"))</f>
        <v/>
      </c>
      <c r="BX195" s="6" t="str">
        <f aca="false">IF($AI$6&amp;$AI$25=$AK195,"該当","")</f>
        <v/>
      </c>
      <c r="BY195" s="6" t="str">
        <f aca="false">IF(BX195="","",COUNTIF($BX$7:BX195,"該当"))</f>
        <v/>
      </c>
      <c r="BZ195" s="6" t="str">
        <f aca="false">IF($AI$27&amp;$AI$28=$AK195,"該当","")</f>
        <v/>
      </c>
      <c r="CA195" s="6" t="str">
        <f aca="false">IF(BZ195="","",COUNTIF($BZ$7:BZ195,"該当"))</f>
        <v/>
      </c>
      <c r="CB195" s="6" t="str">
        <f aca="false">IF($AI$27&amp;$AI$29=$AK195,"該当","")</f>
        <v/>
      </c>
      <c r="CC195" s="6" t="str">
        <f aca="false">IF(CB195="","",COUNTIF($CB$7:CB195,"該当"))</f>
        <v/>
      </c>
      <c r="CD195" s="6" t="str">
        <f aca="false">IF($AI$27&amp;$AI$30=$AK195,"該当","")</f>
        <v/>
      </c>
      <c r="CE195" s="6" t="str">
        <f aca="false">IF(CD195="","",COUNTIF($CD$7:CD195,"該当"))</f>
        <v/>
      </c>
      <c r="CF195" s="6" t="str">
        <f aca="false">IF($AI$27&amp;$AI$31=$AK195,"該当","")</f>
        <v/>
      </c>
      <c r="CG195" s="6" t="str">
        <f aca="false">IF(CF195="","",COUNTIF($CF$7:CF195,"該当"))</f>
        <v/>
      </c>
      <c r="CH195" s="6" t="str">
        <f aca="false">IF($AI$27&amp;$AI$32=$AK195,"該当","")</f>
        <v/>
      </c>
      <c r="CI195" s="6" t="str">
        <f aca="false">IF(CH195="","",COUNTIF($CH$7:CH195,"該当"))</f>
        <v/>
      </c>
      <c r="CJ195" s="6" t="str">
        <f aca="false">IF($AI$27&amp;$AI$33=$AK195,"該当","")</f>
        <v/>
      </c>
      <c r="CK195" s="6" t="str">
        <f aca="false">IF(CJ195="","",COUNTIF($CJ$7:CJ195,"該当"))</f>
        <v/>
      </c>
      <c r="CL195" s="6" t="str">
        <f aca="false">IF($AI$27&amp;$AI$34=$AK195,"該当","")</f>
        <v/>
      </c>
      <c r="CM195" s="6" t="str">
        <f aca="false">IF(CL195="","",COUNTIF($CL$7:CL195,"該当"))</f>
        <v/>
      </c>
      <c r="CN195" s="6" t="str">
        <f aca="false">IF($AI$27&amp;$AI$35=$AK195,"該当","")</f>
        <v/>
      </c>
      <c r="CO195" s="6" t="str">
        <f aca="false">IF(CN195="","",COUNTIF($CN$7:CN195,"該当"))</f>
        <v/>
      </c>
      <c r="CP195" s="6" t="str">
        <f aca="false">IF($AI$27&amp;$AI$36=$AK195,"該当","")</f>
        <v/>
      </c>
      <c r="CQ195" s="6" t="str">
        <f aca="false">IF(CP195="","",COUNTIF($CP$7:CP195,"該当"))</f>
        <v/>
      </c>
      <c r="CR195" s="6" t="str">
        <f aca="false">IF($AI$27&amp;$AI$37=$AK195,"該当","")</f>
        <v/>
      </c>
      <c r="CS195" s="6" t="str">
        <f aca="false">IF(CR195="","",COUNTIF($CR$7:CR195,"該当"))</f>
        <v/>
      </c>
      <c r="CT195" s="6" t="str">
        <f aca="false">IF($AI$27&amp;$AI$38=$AK195,"該当","")</f>
        <v/>
      </c>
      <c r="CU195" s="6" t="str">
        <f aca="false">IF(CT195="","",COUNTIF($CT$7:CT195,"該当"))</f>
        <v/>
      </c>
      <c r="CV195" s="6" t="str">
        <f aca="false">IF($AI$27&amp;$AI$39=$AK195,"該当","")</f>
        <v/>
      </c>
      <c r="CW195" s="6" t="str">
        <f aca="false">IF(CV195="","",COUNTIF($CV$7:CV195,"該当"))</f>
        <v/>
      </c>
      <c r="CX195" s="6" t="str">
        <f aca="false">IF($AI$27&amp;$AI$40=$AK195,"該当","")</f>
        <v/>
      </c>
      <c r="CY195" s="6" t="str">
        <f aca="false">IF(CX195="","",COUNTIF($CX$7:CX195,"該当"))</f>
        <v/>
      </c>
      <c r="CZ195" s="6" t="str">
        <f aca="false">IF($AI$27&amp;$AI$41=$AK195,"該当","")</f>
        <v/>
      </c>
      <c r="DA195" s="6" t="str">
        <f aca="false">IF(CZ195="","",COUNTIF($CZ$7:CZ195,"該当"))</f>
        <v/>
      </c>
      <c r="DB195" s="6" t="str">
        <f aca="false">IF($AI$27&amp;$AI$42=$AK195,"該当","")</f>
        <v/>
      </c>
      <c r="DC195" s="6" t="str">
        <f aca="false">IF(DB195="","",COUNTIF($DB$7:DB195,"該当"))</f>
        <v/>
      </c>
      <c r="DD195" s="6" t="str">
        <f aca="false">IF($AI$27&amp;$AI$43=$AK195,"該当","")</f>
        <v/>
      </c>
      <c r="DE195" s="6" t="str">
        <f aca="false">IF(DD195="","",COUNTIF($DD$7:DD195,"該当"))</f>
        <v/>
      </c>
      <c r="DF195" s="6" t="str">
        <f aca="false">IF($AI$27&amp;$AI$44=$AK195,"該当","")</f>
        <v/>
      </c>
      <c r="DG195" s="6" t="str">
        <f aca="false">IF(DF195="","",COUNTIF($DF$7:DF195,"該当"))</f>
        <v/>
      </c>
      <c r="DH195" s="6" t="str">
        <f aca="false">IF($AI$27&amp;$AI$45=$AK195,"該当","")</f>
        <v/>
      </c>
      <c r="DI195" s="6" t="str">
        <f aca="false">IF(DH195="","",COUNTIF($DH$7:DH195,"該当"))</f>
        <v/>
      </c>
    </row>
    <row r="196" customFormat="false" ht="13.2" hidden="false" customHeight="false" outlineLevel="0" collapsed="false">
      <c r="AJ196" s="6" t="str">
        <f aca="false">IF(K96="","",IF(C96=1,"男子","女子"))</f>
        <v/>
      </c>
      <c r="AK196" s="6" t="str">
        <f aca="false">IF(K96="","",AJ196&amp;K96)</f>
        <v/>
      </c>
      <c r="AL196" s="6" t="str">
        <f aca="false">IF(K96="","",B96)</f>
        <v/>
      </c>
      <c r="AM196" s="6" t="str">
        <f aca="false">IF(K96="","",D96&amp;AH96)</f>
        <v/>
      </c>
      <c r="AN196" s="6" t="str">
        <f aca="false">IF($AI$6&amp;$AI$7=AK196,"該当","")</f>
        <v/>
      </c>
      <c r="AO196" s="6" t="str">
        <f aca="false">IF(AN196="","",COUNTIF($AN$7:AN196,"該当"))</f>
        <v/>
      </c>
      <c r="AP196" s="6" t="str">
        <f aca="false">IF($AI$6&amp;$AI$8=$AK196,"該当","")</f>
        <v/>
      </c>
      <c r="AQ196" s="6" t="str">
        <f aca="false">IF(AP196="","",COUNTIF($AP$7:AP196,"該当"))</f>
        <v/>
      </c>
      <c r="AR196" s="6" t="str">
        <f aca="false">IF($AI$6&amp;$AI$9=$AK196,"該当","")</f>
        <v/>
      </c>
      <c r="AS196" s="6" t="str">
        <f aca="false">IF(AR196="","",COUNTIF($AR$7:AR196,"該当"))</f>
        <v/>
      </c>
      <c r="AT196" s="6" t="str">
        <f aca="false">IF($AI$6&amp;$AI$10=$AK196,"該当","")</f>
        <v/>
      </c>
      <c r="AU196" s="6" t="str">
        <f aca="false">IF(AT196="","",COUNTIF($AT$7:AT196,"該当"))</f>
        <v/>
      </c>
      <c r="AV196" s="6" t="str">
        <f aca="false">IF($AI$6&amp;$AI$11=$AK196,"該当","")</f>
        <v/>
      </c>
      <c r="AW196" s="6" t="str">
        <f aca="false">IF(AV196="","",COUNTIF($AV$7:AV196,"該当"))</f>
        <v/>
      </c>
      <c r="AX196" s="6" t="str">
        <f aca="false">IF($AI$6&amp;$AI$12=$AK196,"該当","")</f>
        <v/>
      </c>
      <c r="AY196" s="6" t="str">
        <f aca="false">IF(AX196="","",COUNTIF($AX$7:AX196,"該当"))</f>
        <v/>
      </c>
      <c r="AZ196" s="6" t="str">
        <f aca="false">IF($AI$6&amp;$AI$13=$AK196,"該当","")</f>
        <v/>
      </c>
      <c r="BA196" s="6" t="str">
        <f aca="false">IF(AZ196="","",COUNTIF($AZ$7:AZ196,"該当"))</f>
        <v/>
      </c>
      <c r="BB196" s="6" t="str">
        <f aca="false">IF($AI$6&amp;$AI$14=$AK196,"該当","")</f>
        <v/>
      </c>
      <c r="BC196" s="6" t="str">
        <f aca="false">IF(BB196="","",COUNTIF($BB$7:BB196,"該当"))</f>
        <v/>
      </c>
      <c r="BD196" s="6" t="str">
        <f aca="false">IF($AI$6&amp;$AI$15=$AK196,"該当","")</f>
        <v/>
      </c>
      <c r="BE196" s="6" t="str">
        <f aca="false">IF(BD196="","",COUNTIF($BD$7:BD196,"該当"))</f>
        <v/>
      </c>
      <c r="BF196" s="6" t="str">
        <f aca="false">IF($AI$6&amp;$AI$16=$AK196,"該当","")</f>
        <v/>
      </c>
      <c r="BG196" s="6" t="str">
        <f aca="false">IF(BF196="","",COUNTIF($BF$7:BF196,"該当"))</f>
        <v/>
      </c>
      <c r="BH196" s="6" t="str">
        <f aca="false">IF($AI$6&amp;$AI$17=$AK196,"該当","")</f>
        <v/>
      </c>
      <c r="BI196" s="6" t="str">
        <f aca="false">IF(BH196="","",COUNTIF($BH$7:BH196,"該当"))</f>
        <v/>
      </c>
      <c r="BJ196" s="6" t="str">
        <f aca="false">IF($AI$6&amp;$AI$18=$AK196,"該当","")</f>
        <v/>
      </c>
      <c r="BK196" s="6" t="str">
        <f aca="false">IF(BJ196="","",COUNTIF($BJ$7:BJ196,"該当"))</f>
        <v/>
      </c>
      <c r="BL196" s="6" t="str">
        <f aca="false">IF($AI$6&amp;$AI$19=$AK196,"該当","")</f>
        <v/>
      </c>
      <c r="BM196" s="6" t="str">
        <f aca="false">IF(BL196="","",COUNTIF($BL$7:BL196,"該当"))</f>
        <v/>
      </c>
      <c r="BN196" s="6" t="str">
        <f aca="false">IF($AI$6&amp;$AI$20=$AK196,"該当","")</f>
        <v/>
      </c>
      <c r="BO196" s="6" t="str">
        <f aca="false">IF(BN196="","",COUNTIF($BN$7:BN196,"該当"))</f>
        <v/>
      </c>
      <c r="BP196" s="6" t="str">
        <f aca="false">IF($AI$6&amp;$AI$21=$AK196,"該当","")</f>
        <v/>
      </c>
      <c r="BQ196" s="6" t="str">
        <f aca="false">IF(BP196="","",COUNTIF($BP$7:BP196,"該当"))</f>
        <v/>
      </c>
      <c r="BR196" s="6" t="str">
        <f aca="false">IF($AI$6&amp;$AI$22=$AK196,"該当","")</f>
        <v/>
      </c>
      <c r="BS196" s="6" t="str">
        <f aca="false">IF(BR196="","",COUNTIF($BR$7:BR196,"該当"))</f>
        <v/>
      </c>
      <c r="BT196" s="6" t="str">
        <f aca="false">IF($AI$6&amp;$AI$23=$AK196,"該当","")</f>
        <v/>
      </c>
      <c r="BU196" s="6" t="str">
        <f aca="false">IF(BT196="","",COUNTIF($BT$7:BT196,"該当"))</f>
        <v/>
      </c>
      <c r="BV196" s="6" t="str">
        <f aca="false">IF($AI$6&amp;$AI$24=$AK196,"該当","")</f>
        <v/>
      </c>
      <c r="BW196" s="6" t="str">
        <f aca="false">IF(BV196="","",COUNTIF($BV$7:BV196,"該当"))</f>
        <v/>
      </c>
      <c r="BX196" s="6" t="str">
        <f aca="false">IF($AI$6&amp;$AI$25=$AK196,"該当","")</f>
        <v/>
      </c>
      <c r="BY196" s="6" t="str">
        <f aca="false">IF(BX196="","",COUNTIF($BX$7:BX196,"該当"))</f>
        <v/>
      </c>
      <c r="BZ196" s="6" t="str">
        <f aca="false">IF($AI$27&amp;$AI$28=$AK196,"該当","")</f>
        <v/>
      </c>
      <c r="CA196" s="6" t="str">
        <f aca="false">IF(BZ196="","",COUNTIF($BZ$7:BZ196,"該当"))</f>
        <v/>
      </c>
      <c r="CB196" s="6" t="str">
        <f aca="false">IF($AI$27&amp;$AI$29=$AK196,"該当","")</f>
        <v/>
      </c>
      <c r="CC196" s="6" t="str">
        <f aca="false">IF(CB196="","",COUNTIF($CB$7:CB196,"該当"))</f>
        <v/>
      </c>
      <c r="CD196" s="6" t="str">
        <f aca="false">IF($AI$27&amp;$AI$30=$AK196,"該当","")</f>
        <v/>
      </c>
      <c r="CE196" s="6" t="str">
        <f aca="false">IF(CD196="","",COUNTIF($CD$7:CD196,"該当"))</f>
        <v/>
      </c>
      <c r="CF196" s="6" t="str">
        <f aca="false">IF($AI$27&amp;$AI$31=$AK196,"該当","")</f>
        <v/>
      </c>
      <c r="CG196" s="6" t="str">
        <f aca="false">IF(CF196="","",COUNTIF($CF$7:CF196,"該当"))</f>
        <v/>
      </c>
      <c r="CH196" s="6" t="str">
        <f aca="false">IF($AI$27&amp;$AI$32=$AK196,"該当","")</f>
        <v/>
      </c>
      <c r="CI196" s="6" t="str">
        <f aca="false">IF(CH196="","",COUNTIF($CH$7:CH196,"該当"))</f>
        <v/>
      </c>
      <c r="CJ196" s="6" t="str">
        <f aca="false">IF($AI$27&amp;$AI$33=$AK196,"該当","")</f>
        <v/>
      </c>
      <c r="CK196" s="6" t="str">
        <f aca="false">IF(CJ196="","",COUNTIF($CJ$7:CJ196,"該当"))</f>
        <v/>
      </c>
      <c r="CL196" s="6" t="str">
        <f aca="false">IF($AI$27&amp;$AI$34=$AK196,"該当","")</f>
        <v/>
      </c>
      <c r="CM196" s="6" t="str">
        <f aca="false">IF(CL196="","",COUNTIF($CL$7:CL196,"該当"))</f>
        <v/>
      </c>
      <c r="CN196" s="6" t="str">
        <f aca="false">IF($AI$27&amp;$AI$35=$AK196,"該当","")</f>
        <v/>
      </c>
      <c r="CO196" s="6" t="str">
        <f aca="false">IF(CN196="","",COUNTIF($CN$7:CN196,"該当"))</f>
        <v/>
      </c>
      <c r="CP196" s="6" t="str">
        <f aca="false">IF($AI$27&amp;$AI$36=$AK196,"該当","")</f>
        <v/>
      </c>
      <c r="CQ196" s="6" t="str">
        <f aca="false">IF(CP196="","",COUNTIF($CP$7:CP196,"該当"))</f>
        <v/>
      </c>
      <c r="CR196" s="6" t="str">
        <f aca="false">IF($AI$27&amp;$AI$37=$AK196,"該当","")</f>
        <v/>
      </c>
      <c r="CS196" s="6" t="str">
        <f aca="false">IF(CR196="","",COUNTIF($CR$7:CR196,"該当"))</f>
        <v/>
      </c>
      <c r="CT196" s="6" t="str">
        <f aca="false">IF($AI$27&amp;$AI$38=$AK196,"該当","")</f>
        <v/>
      </c>
      <c r="CU196" s="6" t="str">
        <f aca="false">IF(CT196="","",COUNTIF($CT$7:CT196,"該当"))</f>
        <v/>
      </c>
      <c r="CV196" s="6" t="str">
        <f aca="false">IF($AI$27&amp;$AI$39=$AK196,"該当","")</f>
        <v/>
      </c>
      <c r="CW196" s="6" t="str">
        <f aca="false">IF(CV196="","",COUNTIF($CV$7:CV196,"該当"))</f>
        <v/>
      </c>
      <c r="CX196" s="6" t="str">
        <f aca="false">IF($AI$27&amp;$AI$40=$AK196,"該当","")</f>
        <v/>
      </c>
      <c r="CY196" s="6" t="str">
        <f aca="false">IF(CX196="","",COUNTIF($CX$7:CX196,"該当"))</f>
        <v/>
      </c>
      <c r="CZ196" s="6" t="str">
        <f aca="false">IF($AI$27&amp;$AI$41=$AK196,"該当","")</f>
        <v/>
      </c>
      <c r="DA196" s="6" t="str">
        <f aca="false">IF(CZ196="","",COUNTIF($CZ$7:CZ196,"該当"))</f>
        <v/>
      </c>
      <c r="DB196" s="6" t="str">
        <f aca="false">IF($AI$27&amp;$AI$42=$AK196,"該当","")</f>
        <v/>
      </c>
      <c r="DC196" s="6" t="str">
        <f aca="false">IF(DB196="","",COUNTIF($DB$7:DB196,"該当"))</f>
        <v/>
      </c>
      <c r="DD196" s="6" t="str">
        <f aca="false">IF($AI$27&amp;$AI$43=$AK196,"該当","")</f>
        <v/>
      </c>
      <c r="DE196" s="6" t="str">
        <f aca="false">IF(DD196="","",COUNTIF($DD$7:DD196,"該当"))</f>
        <v/>
      </c>
      <c r="DF196" s="6" t="str">
        <f aca="false">IF($AI$27&amp;$AI$44=$AK196,"該当","")</f>
        <v/>
      </c>
      <c r="DG196" s="6" t="str">
        <f aca="false">IF(DF196="","",COUNTIF($DF$7:DF196,"該当"))</f>
        <v/>
      </c>
      <c r="DH196" s="6" t="str">
        <f aca="false">IF($AI$27&amp;$AI$45=$AK196,"該当","")</f>
        <v/>
      </c>
      <c r="DI196" s="6" t="str">
        <f aca="false">IF(DH196="","",COUNTIF($DH$7:DH196,"該当"))</f>
        <v/>
      </c>
    </row>
    <row r="197" customFormat="false" ht="13.2" hidden="false" customHeight="false" outlineLevel="0" collapsed="false">
      <c r="AJ197" s="6" t="str">
        <f aca="false">IF(K97="","",IF(C97=1,"男子","女子"))</f>
        <v/>
      </c>
      <c r="AK197" s="6" t="str">
        <f aca="false">IF(K97="","",AJ197&amp;K97)</f>
        <v/>
      </c>
      <c r="AL197" s="6" t="str">
        <f aca="false">IF(K97="","",B97)</f>
        <v/>
      </c>
      <c r="AM197" s="6" t="str">
        <f aca="false">IF(K97="","",D97&amp;AH97)</f>
        <v/>
      </c>
      <c r="AN197" s="6" t="str">
        <f aca="false">IF($AI$6&amp;$AI$7=AK197,"該当","")</f>
        <v/>
      </c>
      <c r="AO197" s="6" t="str">
        <f aca="false">IF(AN197="","",COUNTIF($AN$7:AN197,"該当"))</f>
        <v/>
      </c>
      <c r="AP197" s="6" t="str">
        <f aca="false">IF($AI$6&amp;$AI$8=$AK197,"該当","")</f>
        <v/>
      </c>
      <c r="AQ197" s="6" t="str">
        <f aca="false">IF(AP197="","",COUNTIF($AP$7:AP197,"該当"))</f>
        <v/>
      </c>
      <c r="AR197" s="6" t="str">
        <f aca="false">IF($AI$6&amp;$AI$9=$AK197,"該当","")</f>
        <v/>
      </c>
      <c r="AS197" s="6" t="str">
        <f aca="false">IF(AR197="","",COUNTIF($AR$7:AR197,"該当"))</f>
        <v/>
      </c>
      <c r="AT197" s="6" t="str">
        <f aca="false">IF($AI$6&amp;$AI$10=$AK197,"該当","")</f>
        <v/>
      </c>
      <c r="AU197" s="6" t="str">
        <f aca="false">IF(AT197="","",COUNTIF($AT$7:AT197,"該当"))</f>
        <v/>
      </c>
      <c r="AV197" s="6" t="str">
        <f aca="false">IF($AI$6&amp;$AI$11=$AK197,"該当","")</f>
        <v/>
      </c>
      <c r="AW197" s="6" t="str">
        <f aca="false">IF(AV197="","",COUNTIF($AV$7:AV197,"該当"))</f>
        <v/>
      </c>
      <c r="AX197" s="6" t="str">
        <f aca="false">IF($AI$6&amp;$AI$12=$AK197,"該当","")</f>
        <v/>
      </c>
      <c r="AY197" s="6" t="str">
        <f aca="false">IF(AX197="","",COUNTIF($AX$7:AX197,"該当"))</f>
        <v/>
      </c>
      <c r="AZ197" s="6" t="str">
        <f aca="false">IF($AI$6&amp;$AI$13=$AK197,"該当","")</f>
        <v/>
      </c>
      <c r="BA197" s="6" t="str">
        <f aca="false">IF(AZ197="","",COUNTIF($AZ$7:AZ197,"該当"))</f>
        <v/>
      </c>
      <c r="BB197" s="6" t="str">
        <f aca="false">IF($AI$6&amp;$AI$14=$AK197,"該当","")</f>
        <v/>
      </c>
      <c r="BC197" s="6" t="str">
        <f aca="false">IF(BB197="","",COUNTIF($BB$7:BB197,"該当"))</f>
        <v/>
      </c>
      <c r="BD197" s="6" t="str">
        <f aca="false">IF($AI$6&amp;$AI$15=$AK197,"該当","")</f>
        <v/>
      </c>
      <c r="BE197" s="6" t="str">
        <f aca="false">IF(BD197="","",COUNTIF($BD$7:BD197,"該当"))</f>
        <v/>
      </c>
      <c r="BF197" s="6" t="str">
        <f aca="false">IF($AI$6&amp;$AI$16=$AK197,"該当","")</f>
        <v/>
      </c>
      <c r="BG197" s="6" t="str">
        <f aca="false">IF(BF197="","",COUNTIF($BF$7:BF197,"該当"))</f>
        <v/>
      </c>
      <c r="BH197" s="6" t="str">
        <f aca="false">IF($AI$6&amp;$AI$17=$AK197,"該当","")</f>
        <v/>
      </c>
      <c r="BI197" s="6" t="str">
        <f aca="false">IF(BH197="","",COUNTIF($BH$7:BH197,"該当"))</f>
        <v/>
      </c>
      <c r="BJ197" s="6" t="str">
        <f aca="false">IF($AI$6&amp;$AI$18=$AK197,"該当","")</f>
        <v/>
      </c>
      <c r="BK197" s="6" t="str">
        <f aca="false">IF(BJ197="","",COUNTIF($BJ$7:BJ197,"該当"))</f>
        <v/>
      </c>
      <c r="BL197" s="6" t="str">
        <f aca="false">IF($AI$6&amp;$AI$19=$AK197,"該当","")</f>
        <v/>
      </c>
      <c r="BM197" s="6" t="str">
        <f aca="false">IF(BL197="","",COUNTIF($BL$7:BL197,"該当"))</f>
        <v/>
      </c>
      <c r="BN197" s="6" t="str">
        <f aca="false">IF($AI$6&amp;$AI$20=$AK197,"該当","")</f>
        <v/>
      </c>
      <c r="BO197" s="6" t="str">
        <f aca="false">IF(BN197="","",COUNTIF($BN$7:BN197,"該当"))</f>
        <v/>
      </c>
      <c r="BP197" s="6" t="str">
        <f aca="false">IF($AI$6&amp;$AI$21=$AK197,"該当","")</f>
        <v/>
      </c>
      <c r="BQ197" s="6" t="str">
        <f aca="false">IF(BP197="","",COUNTIF($BP$7:BP197,"該当"))</f>
        <v/>
      </c>
      <c r="BR197" s="6" t="str">
        <f aca="false">IF($AI$6&amp;$AI$22=$AK197,"該当","")</f>
        <v/>
      </c>
      <c r="BS197" s="6" t="str">
        <f aca="false">IF(BR197="","",COUNTIF($BR$7:BR197,"該当"))</f>
        <v/>
      </c>
      <c r="BT197" s="6" t="str">
        <f aca="false">IF($AI$6&amp;$AI$23=$AK197,"該当","")</f>
        <v/>
      </c>
      <c r="BU197" s="6" t="str">
        <f aca="false">IF(BT197="","",COUNTIF($BT$7:BT197,"該当"))</f>
        <v/>
      </c>
      <c r="BV197" s="6" t="str">
        <f aca="false">IF($AI$6&amp;$AI$24=$AK197,"該当","")</f>
        <v/>
      </c>
      <c r="BW197" s="6" t="str">
        <f aca="false">IF(BV197="","",COUNTIF($BV$7:BV197,"該当"))</f>
        <v/>
      </c>
      <c r="BX197" s="6" t="str">
        <f aca="false">IF($AI$6&amp;$AI$25=$AK197,"該当","")</f>
        <v/>
      </c>
      <c r="BY197" s="6" t="str">
        <f aca="false">IF(BX197="","",COUNTIF($BX$7:BX197,"該当"))</f>
        <v/>
      </c>
      <c r="BZ197" s="6" t="str">
        <f aca="false">IF($AI$27&amp;$AI$28=$AK197,"該当","")</f>
        <v/>
      </c>
      <c r="CA197" s="6" t="str">
        <f aca="false">IF(BZ197="","",COUNTIF($BZ$7:BZ197,"該当"))</f>
        <v/>
      </c>
      <c r="CB197" s="6" t="str">
        <f aca="false">IF($AI$27&amp;$AI$29=$AK197,"該当","")</f>
        <v/>
      </c>
      <c r="CC197" s="6" t="str">
        <f aca="false">IF(CB197="","",COUNTIF($CB$7:CB197,"該当"))</f>
        <v/>
      </c>
      <c r="CD197" s="6" t="str">
        <f aca="false">IF($AI$27&amp;$AI$30=$AK197,"該当","")</f>
        <v/>
      </c>
      <c r="CE197" s="6" t="str">
        <f aca="false">IF(CD197="","",COUNTIF($CD$7:CD197,"該当"))</f>
        <v/>
      </c>
      <c r="CF197" s="6" t="str">
        <f aca="false">IF($AI$27&amp;$AI$31=$AK197,"該当","")</f>
        <v/>
      </c>
      <c r="CG197" s="6" t="str">
        <f aca="false">IF(CF197="","",COUNTIF($CF$7:CF197,"該当"))</f>
        <v/>
      </c>
      <c r="CH197" s="6" t="str">
        <f aca="false">IF($AI$27&amp;$AI$32=$AK197,"該当","")</f>
        <v/>
      </c>
      <c r="CI197" s="6" t="str">
        <f aca="false">IF(CH197="","",COUNTIF($CH$7:CH197,"該当"))</f>
        <v/>
      </c>
      <c r="CJ197" s="6" t="str">
        <f aca="false">IF($AI$27&amp;$AI$33=$AK197,"該当","")</f>
        <v/>
      </c>
      <c r="CK197" s="6" t="str">
        <f aca="false">IF(CJ197="","",COUNTIF($CJ$7:CJ197,"該当"))</f>
        <v/>
      </c>
      <c r="CL197" s="6" t="str">
        <f aca="false">IF($AI$27&amp;$AI$34=$AK197,"該当","")</f>
        <v/>
      </c>
      <c r="CM197" s="6" t="str">
        <f aca="false">IF(CL197="","",COUNTIF($CL$7:CL197,"該当"))</f>
        <v/>
      </c>
      <c r="CN197" s="6" t="str">
        <f aca="false">IF($AI$27&amp;$AI$35=$AK197,"該当","")</f>
        <v/>
      </c>
      <c r="CO197" s="6" t="str">
        <f aca="false">IF(CN197="","",COUNTIF($CN$7:CN197,"該当"))</f>
        <v/>
      </c>
      <c r="CP197" s="6" t="str">
        <f aca="false">IF($AI$27&amp;$AI$36=$AK197,"該当","")</f>
        <v/>
      </c>
      <c r="CQ197" s="6" t="str">
        <f aca="false">IF(CP197="","",COUNTIF($CP$7:CP197,"該当"))</f>
        <v/>
      </c>
      <c r="CR197" s="6" t="str">
        <f aca="false">IF($AI$27&amp;$AI$37=$AK197,"該当","")</f>
        <v/>
      </c>
      <c r="CS197" s="6" t="str">
        <f aca="false">IF(CR197="","",COUNTIF($CR$7:CR197,"該当"))</f>
        <v/>
      </c>
      <c r="CT197" s="6" t="str">
        <f aca="false">IF($AI$27&amp;$AI$38=$AK197,"該当","")</f>
        <v/>
      </c>
      <c r="CU197" s="6" t="str">
        <f aca="false">IF(CT197="","",COUNTIF($CT$7:CT197,"該当"))</f>
        <v/>
      </c>
      <c r="CV197" s="6" t="str">
        <f aca="false">IF($AI$27&amp;$AI$39=$AK197,"該当","")</f>
        <v/>
      </c>
      <c r="CW197" s="6" t="str">
        <f aca="false">IF(CV197="","",COUNTIF($CV$7:CV197,"該当"))</f>
        <v/>
      </c>
      <c r="CX197" s="6" t="str">
        <f aca="false">IF($AI$27&amp;$AI$40=$AK197,"該当","")</f>
        <v/>
      </c>
      <c r="CY197" s="6" t="str">
        <f aca="false">IF(CX197="","",COUNTIF($CX$7:CX197,"該当"))</f>
        <v/>
      </c>
      <c r="CZ197" s="6" t="str">
        <f aca="false">IF($AI$27&amp;$AI$41=$AK197,"該当","")</f>
        <v/>
      </c>
      <c r="DA197" s="6" t="str">
        <f aca="false">IF(CZ197="","",COUNTIF($CZ$7:CZ197,"該当"))</f>
        <v/>
      </c>
      <c r="DB197" s="6" t="str">
        <f aca="false">IF($AI$27&amp;$AI$42=$AK197,"該当","")</f>
        <v/>
      </c>
      <c r="DC197" s="6" t="str">
        <f aca="false">IF(DB197="","",COUNTIF($DB$7:DB197,"該当"))</f>
        <v/>
      </c>
      <c r="DD197" s="6" t="str">
        <f aca="false">IF($AI$27&amp;$AI$43=$AK197,"該当","")</f>
        <v/>
      </c>
      <c r="DE197" s="6" t="str">
        <f aca="false">IF(DD197="","",COUNTIF($DD$7:DD197,"該当"))</f>
        <v/>
      </c>
      <c r="DF197" s="6" t="str">
        <f aca="false">IF($AI$27&amp;$AI$44=$AK197,"該当","")</f>
        <v/>
      </c>
      <c r="DG197" s="6" t="str">
        <f aca="false">IF(DF197="","",COUNTIF($DF$7:DF197,"該当"))</f>
        <v/>
      </c>
      <c r="DH197" s="6" t="str">
        <f aca="false">IF($AI$27&amp;$AI$45=$AK197,"該当","")</f>
        <v/>
      </c>
      <c r="DI197" s="6" t="str">
        <f aca="false">IF(DH197="","",COUNTIF($DH$7:DH197,"該当"))</f>
        <v/>
      </c>
    </row>
    <row r="198" customFormat="false" ht="13.2" hidden="false" customHeight="false" outlineLevel="0" collapsed="false">
      <c r="AJ198" s="6" t="str">
        <f aca="false">IF(K98="","",IF(C98=1,"男子","女子"))</f>
        <v/>
      </c>
      <c r="AK198" s="6" t="str">
        <f aca="false">IF(K98="","",AJ198&amp;K98)</f>
        <v/>
      </c>
      <c r="AL198" s="6" t="str">
        <f aca="false">IF(K98="","",B98)</f>
        <v/>
      </c>
      <c r="AM198" s="6" t="str">
        <f aca="false">IF(K98="","",D98&amp;AH98)</f>
        <v/>
      </c>
      <c r="AN198" s="6" t="str">
        <f aca="false">IF($AI$6&amp;$AI$7=AK198,"該当","")</f>
        <v/>
      </c>
      <c r="AO198" s="6" t="str">
        <f aca="false">IF(AN198="","",COUNTIF($AN$7:AN198,"該当"))</f>
        <v/>
      </c>
      <c r="AP198" s="6" t="str">
        <f aca="false">IF($AI$6&amp;$AI$8=$AK198,"該当","")</f>
        <v/>
      </c>
      <c r="AQ198" s="6" t="str">
        <f aca="false">IF(AP198="","",COUNTIF($AP$7:AP198,"該当"))</f>
        <v/>
      </c>
      <c r="AR198" s="6" t="str">
        <f aca="false">IF($AI$6&amp;$AI$9=$AK198,"該当","")</f>
        <v/>
      </c>
      <c r="AS198" s="6" t="str">
        <f aca="false">IF(AR198="","",COUNTIF($AR$7:AR198,"該当"))</f>
        <v/>
      </c>
      <c r="AT198" s="6" t="str">
        <f aca="false">IF($AI$6&amp;$AI$10=$AK198,"該当","")</f>
        <v/>
      </c>
      <c r="AU198" s="6" t="str">
        <f aca="false">IF(AT198="","",COUNTIF($AT$7:AT198,"該当"))</f>
        <v/>
      </c>
      <c r="AV198" s="6" t="str">
        <f aca="false">IF($AI$6&amp;$AI$11=$AK198,"該当","")</f>
        <v/>
      </c>
      <c r="AW198" s="6" t="str">
        <f aca="false">IF(AV198="","",COUNTIF($AV$7:AV198,"該当"))</f>
        <v/>
      </c>
      <c r="AX198" s="6" t="str">
        <f aca="false">IF($AI$6&amp;$AI$12=$AK198,"該当","")</f>
        <v/>
      </c>
      <c r="AY198" s="6" t="str">
        <f aca="false">IF(AX198="","",COUNTIF($AX$7:AX198,"該当"))</f>
        <v/>
      </c>
      <c r="AZ198" s="6" t="str">
        <f aca="false">IF($AI$6&amp;$AI$13=$AK198,"該当","")</f>
        <v/>
      </c>
      <c r="BA198" s="6" t="str">
        <f aca="false">IF(AZ198="","",COUNTIF($AZ$7:AZ198,"該当"))</f>
        <v/>
      </c>
      <c r="BB198" s="6" t="str">
        <f aca="false">IF($AI$6&amp;$AI$14=$AK198,"該当","")</f>
        <v/>
      </c>
      <c r="BC198" s="6" t="str">
        <f aca="false">IF(BB198="","",COUNTIF($BB$7:BB198,"該当"))</f>
        <v/>
      </c>
      <c r="BD198" s="6" t="str">
        <f aca="false">IF($AI$6&amp;$AI$15=$AK198,"該当","")</f>
        <v/>
      </c>
      <c r="BE198" s="6" t="str">
        <f aca="false">IF(BD198="","",COUNTIF($BD$7:BD198,"該当"))</f>
        <v/>
      </c>
      <c r="BF198" s="6" t="str">
        <f aca="false">IF($AI$6&amp;$AI$16=$AK198,"該当","")</f>
        <v/>
      </c>
      <c r="BG198" s="6" t="str">
        <f aca="false">IF(BF198="","",COUNTIF($BF$7:BF198,"該当"))</f>
        <v/>
      </c>
      <c r="BH198" s="6" t="str">
        <f aca="false">IF($AI$6&amp;$AI$17=$AK198,"該当","")</f>
        <v/>
      </c>
      <c r="BI198" s="6" t="str">
        <f aca="false">IF(BH198="","",COUNTIF($BH$7:BH198,"該当"))</f>
        <v/>
      </c>
      <c r="BJ198" s="6" t="str">
        <f aca="false">IF($AI$6&amp;$AI$18=$AK198,"該当","")</f>
        <v/>
      </c>
      <c r="BK198" s="6" t="str">
        <f aca="false">IF(BJ198="","",COUNTIF($BJ$7:BJ198,"該当"))</f>
        <v/>
      </c>
      <c r="BL198" s="6" t="str">
        <f aca="false">IF($AI$6&amp;$AI$19=$AK198,"該当","")</f>
        <v/>
      </c>
      <c r="BM198" s="6" t="str">
        <f aca="false">IF(BL198="","",COUNTIF($BL$7:BL198,"該当"))</f>
        <v/>
      </c>
      <c r="BN198" s="6" t="str">
        <f aca="false">IF($AI$6&amp;$AI$20=$AK198,"該当","")</f>
        <v/>
      </c>
      <c r="BO198" s="6" t="str">
        <f aca="false">IF(BN198="","",COUNTIF($BN$7:BN198,"該当"))</f>
        <v/>
      </c>
      <c r="BP198" s="6" t="str">
        <f aca="false">IF($AI$6&amp;$AI$21=$AK198,"該当","")</f>
        <v/>
      </c>
      <c r="BQ198" s="6" t="str">
        <f aca="false">IF(BP198="","",COUNTIF($BP$7:BP198,"該当"))</f>
        <v/>
      </c>
      <c r="BR198" s="6" t="str">
        <f aca="false">IF($AI$6&amp;$AI$22=$AK198,"該当","")</f>
        <v/>
      </c>
      <c r="BS198" s="6" t="str">
        <f aca="false">IF(BR198="","",COUNTIF($BR$7:BR198,"該当"))</f>
        <v/>
      </c>
      <c r="BT198" s="6" t="str">
        <f aca="false">IF($AI$6&amp;$AI$23=$AK198,"該当","")</f>
        <v/>
      </c>
      <c r="BU198" s="6" t="str">
        <f aca="false">IF(BT198="","",COUNTIF($BT$7:BT198,"該当"))</f>
        <v/>
      </c>
      <c r="BV198" s="6" t="str">
        <f aca="false">IF($AI$6&amp;$AI$24=$AK198,"該当","")</f>
        <v/>
      </c>
      <c r="BW198" s="6" t="str">
        <f aca="false">IF(BV198="","",COUNTIF($BV$7:BV198,"該当"))</f>
        <v/>
      </c>
      <c r="BX198" s="6" t="str">
        <f aca="false">IF($AI$6&amp;$AI$25=$AK198,"該当","")</f>
        <v/>
      </c>
      <c r="BY198" s="6" t="str">
        <f aca="false">IF(BX198="","",COUNTIF($BX$7:BX198,"該当"))</f>
        <v/>
      </c>
      <c r="BZ198" s="6" t="str">
        <f aca="false">IF($AI$27&amp;$AI$28=$AK198,"該当","")</f>
        <v/>
      </c>
      <c r="CA198" s="6" t="str">
        <f aca="false">IF(BZ198="","",COUNTIF($BZ$7:BZ198,"該当"))</f>
        <v/>
      </c>
      <c r="CB198" s="6" t="str">
        <f aca="false">IF($AI$27&amp;$AI$29=$AK198,"該当","")</f>
        <v/>
      </c>
      <c r="CC198" s="6" t="str">
        <f aca="false">IF(CB198="","",COUNTIF($CB$7:CB198,"該当"))</f>
        <v/>
      </c>
      <c r="CD198" s="6" t="str">
        <f aca="false">IF($AI$27&amp;$AI$30=$AK198,"該当","")</f>
        <v/>
      </c>
      <c r="CE198" s="6" t="str">
        <f aca="false">IF(CD198="","",COUNTIF($CD$7:CD198,"該当"))</f>
        <v/>
      </c>
      <c r="CF198" s="6" t="str">
        <f aca="false">IF($AI$27&amp;$AI$31=$AK198,"該当","")</f>
        <v/>
      </c>
      <c r="CG198" s="6" t="str">
        <f aca="false">IF(CF198="","",COUNTIF($CF$7:CF198,"該当"))</f>
        <v/>
      </c>
      <c r="CH198" s="6" t="str">
        <f aca="false">IF($AI$27&amp;$AI$32=$AK198,"該当","")</f>
        <v/>
      </c>
      <c r="CI198" s="6" t="str">
        <f aca="false">IF(CH198="","",COUNTIF($CH$7:CH198,"該当"))</f>
        <v/>
      </c>
      <c r="CJ198" s="6" t="str">
        <f aca="false">IF($AI$27&amp;$AI$33=$AK198,"該当","")</f>
        <v/>
      </c>
      <c r="CK198" s="6" t="str">
        <f aca="false">IF(CJ198="","",COUNTIF($CJ$7:CJ198,"該当"))</f>
        <v/>
      </c>
      <c r="CL198" s="6" t="str">
        <f aca="false">IF($AI$27&amp;$AI$34=$AK198,"該当","")</f>
        <v/>
      </c>
      <c r="CM198" s="6" t="str">
        <f aca="false">IF(CL198="","",COUNTIF($CL$7:CL198,"該当"))</f>
        <v/>
      </c>
      <c r="CN198" s="6" t="str">
        <f aca="false">IF($AI$27&amp;$AI$35=$AK198,"該当","")</f>
        <v/>
      </c>
      <c r="CO198" s="6" t="str">
        <f aca="false">IF(CN198="","",COUNTIF($CN$7:CN198,"該当"))</f>
        <v/>
      </c>
      <c r="CP198" s="6" t="str">
        <f aca="false">IF($AI$27&amp;$AI$36=$AK198,"該当","")</f>
        <v/>
      </c>
      <c r="CQ198" s="6" t="str">
        <f aca="false">IF(CP198="","",COUNTIF($CP$7:CP198,"該当"))</f>
        <v/>
      </c>
      <c r="CR198" s="6" t="str">
        <f aca="false">IF($AI$27&amp;$AI$37=$AK198,"該当","")</f>
        <v/>
      </c>
      <c r="CS198" s="6" t="str">
        <f aca="false">IF(CR198="","",COUNTIF($CR$7:CR198,"該当"))</f>
        <v/>
      </c>
      <c r="CT198" s="6" t="str">
        <f aca="false">IF($AI$27&amp;$AI$38=$AK198,"該当","")</f>
        <v/>
      </c>
      <c r="CU198" s="6" t="str">
        <f aca="false">IF(CT198="","",COUNTIF($CT$7:CT198,"該当"))</f>
        <v/>
      </c>
      <c r="CV198" s="6" t="str">
        <f aca="false">IF($AI$27&amp;$AI$39=$AK198,"該当","")</f>
        <v/>
      </c>
      <c r="CW198" s="6" t="str">
        <f aca="false">IF(CV198="","",COUNTIF($CV$7:CV198,"該当"))</f>
        <v/>
      </c>
      <c r="CX198" s="6" t="str">
        <f aca="false">IF($AI$27&amp;$AI$40=$AK198,"該当","")</f>
        <v/>
      </c>
      <c r="CY198" s="6" t="str">
        <f aca="false">IF(CX198="","",COUNTIF($CX$7:CX198,"該当"))</f>
        <v/>
      </c>
      <c r="CZ198" s="6" t="str">
        <f aca="false">IF($AI$27&amp;$AI$41=$AK198,"該当","")</f>
        <v/>
      </c>
      <c r="DA198" s="6" t="str">
        <f aca="false">IF(CZ198="","",COUNTIF($CZ$7:CZ198,"該当"))</f>
        <v/>
      </c>
      <c r="DB198" s="6" t="str">
        <f aca="false">IF($AI$27&amp;$AI$42=$AK198,"該当","")</f>
        <v/>
      </c>
      <c r="DC198" s="6" t="str">
        <f aca="false">IF(DB198="","",COUNTIF($DB$7:DB198,"該当"))</f>
        <v/>
      </c>
      <c r="DD198" s="6" t="str">
        <f aca="false">IF($AI$27&amp;$AI$43=$AK198,"該当","")</f>
        <v/>
      </c>
      <c r="DE198" s="6" t="str">
        <f aca="false">IF(DD198="","",COUNTIF($DD$7:DD198,"該当"))</f>
        <v/>
      </c>
      <c r="DF198" s="6" t="str">
        <f aca="false">IF($AI$27&amp;$AI$44=$AK198,"該当","")</f>
        <v/>
      </c>
      <c r="DG198" s="6" t="str">
        <f aca="false">IF(DF198="","",COUNTIF($DF$7:DF198,"該当"))</f>
        <v/>
      </c>
      <c r="DH198" s="6" t="str">
        <f aca="false">IF($AI$27&amp;$AI$45=$AK198,"該当","")</f>
        <v/>
      </c>
      <c r="DI198" s="6" t="str">
        <f aca="false">IF(DH198="","",COUNTIF($DH$7:DH198,"該当"))</f>
        <v/>
      </c>
    </row>
    <row r="199" customFormat="false" ht="13.2" hidden="false" customHeight="false" outlineLevel="0" collapsed="false">
      <c r="AJ199" s="6" t="str">
        <f aca="false">IF(K99="","",IF(C99=1,"男子","女子"))</f>
        <v/>
      </c>
      <c r="AK199" s="6" t="str">
        <f aca="false">IF(K99="","",AJ199&amp;K99)</f>
        <v/>
      </c>
      <c r="AL199" s="6" t="str">
        <f aca="false">IF(K99="","",B99)</f>
        <v/>
      </c>
      <c r="AM199" s="6" t="str">
        <f aca="false">IF(K99="","",D99&amp;AH99)</f>
        <v/>
      </c>
      <c r="AN199" s="6" t="str">
        <f aca="false">IF($AI$6&amp;$AI$7=AK199,"該当","")</f>
        <v/>
      </c>
      <c r="AO199" s="6" t="str">
        <f aca="false">IF(AN199="","",COUNTIF($AN$7:AN199,"該当"))</f>
        <v/>
      </c>
      <c r="AP199" s="6" t="str">
        <f aca="false">IF($AI$6&amp;$AI$8=$AK199,"該当","")</f>
        <v/>
      </c>
      <c r="AQ199" s="6" t="str">
        <f aca="false">IF(AP199="","",COUNTIF($AP$7:AP199,"該当"))</f>
        <v/>
      </c>
      <c r="AR199" s="6" t="str">
        <f aca="false">IF($AI$6&amp;$AI$9=$AK199,"該当","")</f>
        <v/>
      </c>
      <c r="AS199" s="6" t="str">
        <f aca="false">IF(AR199="","",COUNTIF($AR$7:AR199,"該当"))</f>
        <v/>
      </c>
      <c r="AT199" s="6" t="str">
        <f aca="false">IF($AI$6&amp;$AI$10=$AK199,"該当","")</f>
        <v/>
      </c>
      <c r="AU199" s="6" t="str">
        <f aca="false">IF(AT199="","",COUNTIF($AT$7:AT199,"該当"))</f>
        <v/>
      </c>
      <c r="AV199" s="6" t="str">
        <f aca="false">IF($AI$6&amp;$AI$11=$AK199,"該当","")</f>
        <v/>
      </c>
      <c r="AW199" s="6" t="str">
        <f aca="false">IF(AV199="","",COUNTIF($AV$7:AV199,"該当"))</f>
        <v/>
      </c>
      <c r="AX199" s="6" t="str">
        <f aca="false">IF($AI$6&amp;$AI$12=$AK199,"該当","")</f>
        <v/>
      </c>
      <c r="AY199" s="6" t="str">
        <f aca="false">IF(AX199="","",COUNTIF($AX$7:AX199,"該当"))</f>
        <v/>
      </c>
      <c r="AZ199" s="6" t="str">
        <f aca="false">IF($AI$6&amp;$AI$13=$AK199,"該当","")</f>
        <v/>
      </c>
      <c r="BA199" s="6" t="str">
        <f aca="false">IF(AZ199="","",COUNTIF($AZ$7:AZ199,"該当"))</f>
        <v/>
      </c>
      <c r="BB199" s="6" t="str">
        <f aca="false">IF($AI$6&amp;$AI$14=$AK199,"該当","")</f>
        <v/>
      </c>
      <c r="BC199" s="6" t="str">
        <f aca="false">IF(BB199="","",COUNTIF($BB$7:BB199,"該当"))</f>
        <v/>
      </c>
      <c r="BD199" s="6" t="str">
        <f aca="false">IF($AI$6&amp;$AI$15=$AK199,"該当","")</f>
        <v/>
      </c>
      <c r="BE199" s="6" t="str">
        <f aca="false">IF(BD199="","",COUNTIF($BD$7:BD199,"該当"))</f>
        <v/>
      </c>
      <c r="BF199" s="6" t="str">
        <f aca="false">IF($AI$6&amp;$AI$16=$AK199,"該当","")</f>
        <v/>
      </c>
      <c r="BG199" s="6" t="str">
        <f aca="false">IF(BF199="","",COUNTIF($BF$7:BF199,"該当"))</f>
        <v/>
      </c>
      <c r="BH199" s="6" t="str">
        <f aca="false">IF($AI$6&amp;$AI$17=$AK199,"該当","")</f>
        <v/>
      </c>
      <c r="BI199" s="6" t="str">
        <f aca="false">IF(BH199="","",COUNTIF($BH$7:BH199,"該当"))</f>
        <v/>
      </c>
      <c r="BJ199" s="6" t="str">
        <f aca="false">IF($AI$6&amp;$AI$18=$AK199,"該当","")</f>
        <v/>
      </c>
      <c r="BK199" s="6" t="str">
        <f aca="false">IF(BJ199="","",COUNTIF($BJ$7:BJ199,"該当"))</f>
        <v/>
      </c>
      <c r="BL199" s="6" t="str">
        <f aca="false">IF($AI$6&amp;$AI$19=$AK199,"該当","")</f>
        <v/>
      </c>
      <c r="BM199" s="6" t="str">
        <f aca="false">IF(BL199="","",COUNTIF($BL$7:BL199,"該当"))</f>
        <v/>
      </c>
      <c r="BN199" s="6" t="str">
        <f aca="false">IF($AI$6&amp;$AI$20=$AK199,"該当","")</f>
        <v/>
      </c>
      <c r="BO199" s="6" t="str">
        <f aca="false">IF(BN199="","",COUNTIF($BN$7:BN199,"該当"))</f>
        <v/>
      </c>
      <c r="BP199" s="6" t="str">
        <f aca="false">IF($AI$6&amp;$AI$21=$AK199,"該当","")</f>
        <v/>
      </c>
      <c r="BQ199" s="6" t="str">
        <f aca="false">IF(BP199="","",COUNTIF($BP$7:BP199,"該当"))</f>
        <v/>
      </c>
      <c r="BR199" s="6" t="str">
        <f aca="false">IF($AI$6&amp;$AI$22=$AK199,"該当","")</f>
        <v/>
      </c>
      <c r="BS199" s="6" t="str">
        <f aca="false">IF(BR199="","",COUNTIF($BR$7:BR199,"該当"))</f>
        <v/>
      </c>
      <c r="BT199" s="6" t="str">
        <f aca="false">IF($AI$6&amp;$AI$23=$AK199,"該当","")</f>
        <v/>
      </c>
      <c r="BU199" s="6" t="str">
        <f aca="false">IF(BT199="","",COUNTIF($BT$7:BT199,"該当"))</f>
        <v/>
      </c>
      <c r="BV199" s="6" t="str">
        <f aca="false">IF($AI$6&amp;$AI$24=$AK199,"該当","")</f>
        <v/>
      </c>
      <c r="BW199" s="6" t="str">
        <f aca="false">IF(BV199="","",COUNTIF($BV$7:BV199,"該当"))</f>
        <v/>
      </c>
      <c r="BX199" s="6" t="str">
        <f aca="false">IF($AI$6&amp;$AI$25=$AK199,"該当","")</f>
        <v/>
      </c>
      <c r="BY199" s="6" t="str">
        <f aca="false">IF(BX199="","",COUNTIF($BX$7:BX199,"該当"))</f>
        <v/>
      </c>
      <c r="BZ199" s="6" t="str">
        <f aca="false">IF($AI$27&amp;$AI$28=$AK199,"該当","")</f>
        <v/>
      </c>
      <c r="CA199" s="6" t="str">
        <f aca="false">IF(BZ199="","",COUNTIF($BZ$7:BZ199,"該当"))</f>
        <v/>
      </c>
      <c r="CB199" s="6" t="str">
        <f aca="false">IF($AI$27&amp;$AI$29=$AK199,"該当","")</f>
        <v/>
      </c>
      <c r="CC199" s="6" t="str">
        <f aca="false">IF(CB199="","",COUNTIF($CB$7:CB199,"該当"))</f>
        <v/>
      </c>
      <c r="CD199" s="6" t="str">
        <f aca="false">IF($AI$27&amp;$AI$30=$AK199,"該当","")</f>
        <v/>
      </c>
      <c r="CE199" s="6" t="str">
        <f aca="false">IF(CD199="","",COUNTIF($CD$7:CD199,"該当"))</f>
        <v/>
      </c>
      <c r="CF199" s="6" t="str">
        <f aca="false">IF($AI$27&amp;$AI$31=$AK199,"該当","")</f>
        <v/>
      </c>
      <c r="CG199" s="6" t="str">
        <f aca="false">IF(CF199="","",COUNTIF($CF$7:CF199,"該当"))</f>
        <v/>
      </c>
      <c r="CH199" s="6" t="str">
        <f aca="false">IF($AI$27&amp;$AI$32=$AK199,"該当","")</f>
        <v/>
      </c>
      <c r="CI199" s="6" t="str">
        <f aca="false">IF(CH199="","",COUNTIF($CH$7:CH199,"該当"))</f>
        <v/>
      </c>
      <c r="CJ199" s="6" t="str">
        <f aca="false">IF($AI$27&amp;$AI$33=$AK199,"該当","")</f>
        <v/>
      </c>
      <c r="CK199" s="6" t="str">
        <f aca="false">IF(CJ199="","",COUNTIF($CJ$7:CJ199,"該当"))</f>
        <v/>
      </c>
      <c r="CL199" s="6" t="str">
        <f aca="false">IF($AI$27&amp;$AI$34=$AK199,"該当","")</f>
        <v/>
      </c>
      <c r="CM199" s="6" t="str">
        <f aca="false">IF(CL199="","",COUNTIF($CL$7:CL199,"該当"))</f>
        <v/>
      </c>
      <c r="CN199" s="6" t="str">
        <f aca="false">IF($AI$27&amp;$AI$35=$AK199,"該当","")</f>
        <v/>
      </c>
      <c r="CO199" s="6" t="str">
        <f aca="false">IF(CN199="","",COUNTIF($CN$7:CN199,"該当"))</f>
        <v/>
      </c>
      <c r="CP199" s="6" t="str">
        <f aca="false">IF($AI$27&amp;$AI$36=$AK199,"該当","")</f>
        <v/>
      </c>
      <c r="CQ199" s="6" t="str">
        <f aca="false">IF(CP199="","",COUNTIF($CP$7:CP199,"該当"))</f>
        <v/>
      </c>
      <c r="CR199" s="6" t="str">
        <f aca="false">IF($AI$27&amp;$AI$37=$AK199,"該当","")</f>
        <v/>
      </c>
      <c r="CS199" s="6" t="str">
        <f aca="false">IF(CR199="","",COUNTIF($CR$7:CR199,"該当"))</f>
        <v/>
      </c>
      <c r="CT199" s="6" t="str">
        <f aca="false">IF($AI$27&amp;$AI$38=$AK199,"該当","")</f>
        <v/>
      </c>
      <c r="CU199" s="6" t="str">
        <f aca="false">IF(CT199="","",COUNTIF($CT$7:CT199,"該当"))</f>
        <v/>
      </c>
      <c r="CV199" s="6" t="str">
        <f aca="false">IF($AI$27&amp;$AI$39=$AK199,"該当","")</f>
        <v/>
      </c>
      <c r="CW199" s="6" t="str">
        <f aca="false">IF(CV199="","",COUNTIF($CV$7:CV199,"該当"))</f>
        <v/>
      </c>
      <c r="CX199" s="6" t="str">
        <f aca="false">IF($AI$27&amp;$AI$40=$AK199,"該当","")</f>
        <v/>
      </c>
      <c r="CY199" s="6" t="str">
        <f aca="false">IF(CX199="","",COUNTIF($CX$7:CX199,"該当"))</f>
        <v/>
      </c>
      <c r="CZ199" s="6" t="str">
        <f aca="false">IF($AI$27&amp;$AI$41=$AK199,"該当","")</f>
        <v/>
      </c>
      <c r="DA199" s="6" t="str">
        <f aca="false">IF(CZ199="","",COUNTIF($CZ$7:CZ199,"該当"))</f>
        <v/>
      </c>
      <c r="DB199" s="6" t="str">
        <f aca="false">IF($AI$27&amp;$AI$42=$AK199,"該当","")</f>
        <v/>
      </c>
      <c r="DC199" s="6" t="str">
        <f aca="false">IF(DB199="","",COUNTIF($DB$7:DB199,"該当"))</f>
        <v/>
      </c>
      <c r="DD199" s="6" t="str">
        <f aca="false">IF($AI$27&amp;$AI$43=$AK199,"該当","")</f>
        <v/>
      </c>
      <c r="DE199" s="6" t="str">
        <f aca="false">IF(DD199="","",COUNTIF($DD$7:DD199,"該当"))</f>
        <v/>
      </c>
      <c r="DF199" s="6" t="str">
        <f aca="false">IF($AI$27&amp;$AI$44=$AK199,"該当","")</f>
        <v/>
      </c>
      <c r="DG199" s="6" t="str">
        <f aca="false">IF(DF199="","",COUNTIF($DF$7:DF199,"該当"))</f>
        <v/>
      </c>
      <c r="DH199" s="6" t="str">
        <f aca="false">IF($AI$27&amp;$AI$45=$AK199,"該当","")</f>
        <v/>
      </c>
      <c r="DI199" s="6" t="str">
        <f aca="false">IF(DH199="","",COUNTIF($DH$7:DH199,"該当"))</f>
        <v/>
      </c>
    </row>
    <row r="200" customFormat="false" ht="13.2" hidden="false" customHeight="false" outlineLevel="0" collapsed="false">
      <c r="AJ200" s="6" t="str">
        <f aca="false">IF(K100="","",IF(C100=1,"男子","女子"))</f>
        <v/>
      </c>
      <c r="AK200" s="6" t="str">
        <f aca="false">IF(K100="","",AJ200&amp;K100)</f>
        <v/>
      </c>
      <c r="AL200" s="6" t="str">
        <f aca="false">IF(K100="","",B100)</f>
        <v/>
      </c>
      <c r="AM200" s="6" t="str">
        <f aca="false">IF(K100="","",D100&amp;AH100)</f>
        <v/>
      </c>
      <c r="AN200" s="6" t="str">
        <f aca="false">IF($AI$6&amp;$AI$7=AK200,"該当","")</f>
        <v/>
      </c>
      <c r="AO200" s="6" t="str">
        <f aca="false">IF(AN200="","",COUNTIF($AN$7:AN200,"該当"))</f>
        <v/>
      </c>
      <c r="AP200" s="6" t="str">
        <f aca="false">IF($AI$6&amp;$AI$8=$AK200,"該当","")</f>
        <v/>
      </c>
      <c r="AQ200" s="6" t="str">
        <f aca="false">IF(AP200="","",COUNTIF($AP$7:AP200,"該当"))</f>
        <v/>
      </c>
      <c r="AR200" s="6" t="str">
        <f aca="false">IF($AI$6&amp;$AI$9=$AK200,"該当","")</f>
        <v/>
      </c>
      <c r="AS200" s="6" t="str">
        <f aca="false">IF(AR200="","",COUNTIF($AR$7:AR200,"該当"))</f>
        <v/>
      </c>
      <c r="AT200" s="6" t="str">
        <f aca="false">IF($AI$6&amp;$AI$10=$AK200,"該当","")</f>
        <v/>
      </c>
      <c r="AU200" s="6" t="str">
        <f aca="false">IF(AT200="","",COUNTIF($AT$7:AT200,"該当"))</f>
        <v/>
      </c>
      <c r="AV200" s="6" t="str">
        <f aca="false">IF($AI$6&amp;$AI$11=$AK200,"該当","")</f>
        <v/>
      </c>
      <c r="AW200" s="6" t="str">
        <f aca="false">IF(AV200="","",COUNTIF($AV$7:AV200,"該当"))</f>
        <v/>
      </c>
      <c r="AX200" s="6" t="str">
        <f aca="false">IF($AI$6&amp;$AI$12=$AK200,"該当","")</f>
        <v/>
      </c>
      <c r="AY200" s="6" t="str">
        <f aca="false">IF(AX200="","",COUNTIF($AX$7:AX200,"該当"))</f>
        <v/>
      </c>
      <c r="AZ200" s="6" t="str">
        <f aca="false">IF($AI$6&amp;$AI$13=$AK200,"該当","")</f>
        <v/>
      </c>
      <c r="BA200" s="6" t="str">
        <f aca="false">IF(AZ200="","",COUNTIF($AZ$7:AZ200,"該当"))</f>
        <v/>
      </c>
      <c r="BB200" s="6" t="str">
        <f aca="false">IF($AI$6&amp;$AI$14=$AK200,"該当","")</f>
        <v/>
      </c>
      <c r="BC200" s="6" t="str">
        <f aca="false">IF(BB200="","",COUNTIF($BB$7:BB200,"該当"))</f>
        <v/>
      </c>
      <c r="BD200" s="6" t="str">
        <f aca="false">IF($AI$6&amp;$AI$15=$AK200,"該当","")</f>
        <v/>
      </c>
      <c r="BE200" s="6" t="str">
        <f aca="false">IF(BD200="","",COUNTIF($BD$7:BD200,"該当"))</f>
        <v/>
      </c>
      <c r="BF200" s="6" t="str">
        <f aca="false">IF($AI$6&amp;$AI$16=$AK200,"該当","")</f>
        <v/>
      </c>
      <c r="BG200" s="6" t="str">
        <f aca="false">IF(BF200="","",COUNTIF($BF$7:BF200,"該当"))</f>
        <v/>
      </c>
      <c r="BH200" s="6" t="str">
        <f aca="false">IF($AI$6&amp;$AI$17=$AK200,"該当","")</f>
        <v/>
      </c>
      <c r="BI200" s="6" t="str">
        <f aca="false">IF(BH200="","",COUNTIF($BH$7:BH200,"該当"))</f>
        <v/>
      </c>
      <c r="BJ200" s="6" t="str">
        <f aca="false">IF($AI$6&amp;$AI$18=$AK200,"該当","")</f>
        <v/>
      </c>
      <c r="BK200" s="6" t="str">
        <f aca="false">IF(BJ200="","",COUNTIF($BJ$7:BJ200,"該当"))</f>
        <v/>
      </c>
      <c r="BL200" s="6" t="str">
        <f aca="false">IF($AI$6&amp;$AI$19=$AK200,"該当","")</f>
        <v/>
      </c>
      <c r="BM200" s="6" t="str">
        <f aca="false">IF(BL200="","",COUNTIF($BL$7:BL200,"該当"))</f>
        <v/>
      </c>
      <c r="BN200" s="6" t="str">
        <f aca="false">IF($AI$6&amp;$AI$20=$AK200,"該当","")</f>
        <v/>
      </c>
      <c r="BO200" s="6" t="str">
        <f aca="false">IF(BN200="","",COUNTIF($BN$7:BN200,"該当"))</f>
        <v/>
      </c>
      <c r="BP200" s="6" t="str">
        <f aca="false">IF($AI$6&amp;$AI$21=$AK200,"該当","")</f>
        <v/>
      </c>
      <c r="BQ200" s="6" t="str">
        <f aca="false">IF(BP200="","",COUNTIF($BP$7:BP200,"該当"))</f>
        <v/>
      </c>
      <c r="BR200" s="6" t="str">
        <f aca="false">IF($AI$6&amp;$AI$22=$AK200,"該当","")</f>
        <v/>
      </c>
      <c r="BS200" s="6" t="str">
        <f aca="false">IF(BR200="","",COUNTIF($BR$7:BR200,"該当"))</f>
        <v/>
      </c>
      <c r="BT200" s="6" t="str">
        <f aca="false">IF($AI$6&amp;$AI$23=$AK200,"該当","")</f>
        <v/>
      </c>
      <c r="BU200" s="6" t="str">
        <f aca="false">IF(BT200="","",COUNTIF($BT$7:BT200,"該当"))</f>
        <v/>
      </c>
      <c r="BV200" s="6" t="str">
        <f aca="false">IF($AI$6&amp;$AI$24=$AK200,"該当","")</f>
        <v/>
      </c>
      <c r="BW200" s="6" t="str">
        <f aca="false">IF(BV200="","",COUNTIF($BV$7:BV200,"該当"))</f>
        <v/>
      </c>
      <c r="BX200" s="6" t="str">
        <f aca="false">IF($AI$6&amp;$AI$25=$AK200,"該当","")</f>
        <v/>
      </c>
      <c r="BY200" s="6" t="str">
        <f aca="false">IF(BX200="","",COUNTIF($BX$7:BX200,"該当"))</f>
        <v/>
      </c>
      <c r="BZ200" s="6" t="str">
        <f aca="false">IF($AI$27&amp;$AI$28=$AK200,"該当","")</f>
        <v/>
      </c>
      <c r="CA200" s="6" t="str">
        <f aca="false">IF(BZ200="","",COUNTIF($BZ$7:BZ200,"該当"))</f>
        <v/>
      </c>
      <c r="CB200" s="6" t="str">
        <f aca="false">IF($AI$27&amp;$AI$29=$AK200,"該当","")</f>
        <v/>
      </c>
      <c r="CC200" s="6" t="str">
        <f aca="false">IF(CB200="","",COUNTIF($CB$7:CB200,"該当"))</f>
        <v/>
      </c>
      <c r="CD200" s="6" t="str">
        <f aca="false">IF($AI$27&amp;$AI$30=$AK200,"該当","")</f>
        <v/>
      </c>
      <c r="CE200" s="6" t="str">
        <f aca="false">IF(CD200="","",COUNTIF($CD$7:CD200,"該当"))</f>
        <v/>
      </c>
      <c r="CF200" s="6" t="str">
        <f aca="false">IF($AI$27&amp;$AI$31=$AK200,"該当","")</f>
        <v/>
      </c>
      <c r="CG200" s="6" t="str">
        <f aca="false">IF(CF200="","",COUNTIF($CF$7:CF200,"該当"))</f>
        <v/>
      </c>
      <c r="CH200" s="6" t="str">
        <f aca="false">IF($AI$27&amp;$AI$32=$AK200,"該当","")</f>
        <v/>
      </c>
      <c r="CI200" s="6" t="str">
        <f aca="false">IF(CH200="","",COUNTIF($CH$7:CH200,"該当"))</f>
        <v/>
      </c>
      <c r="CJ200" s="6" t="str">
        <f aca="false">IF($AI$27&amp;$AI$33=$AK200,"該当","")</f>
        <v/>
      </c>
      <c r="CK200" s="6" t="str">
        <f aca="false">IF(CJ200="","",COUNTIF($CJ$7:CJ200,"該当"))</f>
        <v/>
      </c>
      <c r="CL200" s="6" t="str">
        <f aca="false">IF($AI$27&amp;$AI$34=$AK200,"該当","")</f>
        <v/>
      </c>
      <c r="CM200" s="6" t="str">
        <f aca="false">IF(CL200="","",COUNTIF($CL$7:CL200,"該当"))</f>
        <v/>
      </c>
      <c r="CN200" s="6" t="str">
        <f aca="false">IF($AI$27&amp;$AI$35=$AK200,"該当","")</f>
        <v/>
      </c>
      <c r="CO200" s="6" t="str">
        <f aca="false">IF(CN200="","",COUNTIF($CN$7:CN200,"該当"))</f>
        <v/>
      </c>
      <c r="CP200" s="6" t="str">
        <f aca="false">IF($AI$27&amp;$AI$36=$AK200,"該当","")</f>
        <v/>
      </c>
      <c r="CQ200" s="6" t="str">
        <f aca="false">IF(CP200="","",COUNTIF($CP$7:CP200,"該当"))</f>
        <v/>
      </c>
      <c r="CR200" s="6" t="str">
        <f aca="false">IF($AI$27&amp;$AI$37=$AK200,"該当","")</f>
        <v/>
      </c>
      <c r="CS200" s="6" t="str">
        <f aca="false">IF(CR200="","",COUNTIF($CR$7:CR200,"該当"))</f>
        <v/>
      </c>
      <c r="CT200" s="6" t="str">
        <f aca="false">IF($AI$27&amp;$AI$38=$AK200,"該当","")</f>
        <v/>
      </c>
      <c r="CU200" s="6" t="str">
        <f aca="false">IF(CT200="","",COUNTIF($CT$7:CT200,"該当"))</f>
        <v/>
      </c>
      <c r="CV200" s="6" t="str">
        <f aca="false">IF($AI$27&amp;$AI$39=$AK200,"該当","")</f>
        <v/>
      </c>
      <c r="CW200" s="6" t="str">
        <f aca="false">IF(CV200="","",COUNTIF($CV$7:CV200,"該当"))</f>
        <v/>
      </c>
      <c r="CX200" s="6" t="str">
        <f aca="false">IF($AI$27&amp;$AI$40=$AK200,"該当","")</f>
        <v/>
      </c>
      <c r="CY200" s="6" t="str">
        <f aca="false">IF(CX200="","",COUNTIF($CX$7:CX200,"該当"))</f>
        <v/>
      </c>
      <c r="CZ200" s="6" t="str">
        <f aca="false">IF($AI$27&amp;$AI$41=$AK200,"該当","")</f>
        <v/>
      </c>
      <c r="DA200" s="6" t="str">
        <f aca="false">IF(CZ200="","",COUNTIF($CZ$7:CZ200,"該当"))</f>
        <v/>
      </c>
      <c r="DB200" s="6" t="str">
        <f aca="false">IF($AI$27&amp;$AI$42=$AK200,"該当","")</f>
        <v/>
      </c>
      <c r="DC200" s="6" t="str">
        <f aca="false">IF(DB200="","",COUNTIF($DB$7:DB200,"該当"))</f>
        <v/>
      </c>
      <c r="DD200" s="6" t="str">
        <f aca="false">IF($AI$27&amp;$AI$43=$AK200,"該当","")</f>
        <v/>
      </c>
      <c r="DE200" s="6" t="str">
        <f aca="false">IF(DD200="","",COUNTIF($DD$7:DD200,"該当"))</f>
        <v/>
      </c>
      <c r="DF200" s="6" t="str">
        <f aca="false">IF($AI$27&amp;$AI$44=$AK200,"該当","")</f>
        <v/>
      </c>
      <c r="DG200" s="6" t="str">
        <f aca="false">IF(DF200="","",COUNTIF($DF$7:DF200,"該当"))</f>
        <v/>
      </c>
      <c r="DH200" s="6" t="str">
        <f aca="false">IF($AI$27&amp;$AI$45=$AK200,"該当","")</f>
        <v/>
      </c>
      <c r="DI200" s="6" t="str">
        <f aca="false">IF(DH200="","",COUNTIF($DH$7:DH200,"該当"))</f>
        <v/>
      </c>
    </row>
    <row r="201" customFormat="false" ht="13.2" hidden="false" customHeight="false" outlineLevel="0" collapsed="false">
      <c r="AJ201" s="6" t="str">
        <f aca="false">IF(K101="","",IF(C101=1,"男子","女子"))</f>
        <v/>
      </c>
      <c r="AK201" s="6" t="str">
        <f aca="false">IF(K101="","",AJ201&amp;K101)</f>
        <v/>
      </c>
      <c r="AL201" s="6" t="str">
        <f aca="false">IF(K101="","",B101)</f>
        <v/>
      </c>
      <c r="AM201" s="6" t="str">
        <f aca="false">IF(K101="","",D101&amp;AH101)</f>
        <v/>
      </c>
      <c r="AN201" s="6" t="str">
        <f aca="false">IF($AI$6&amp;$AI$7=AK201,"該当","")</f>
        <v/>
      </c>
      <c r="AO201" s="6" t="str">
        <f aca="false">IF(AN201="","",COUNTIF($AN$7:AN201,"該当"))</f>
        <v/>
      </c>
      <c r="AP201" s="6" t="str">
        <f aca="false">IF($AI$6&amp;$AI$8=$AK201,"該当","")</f>
        <v/>
      </c>
      <c r="AQ201" s="6" t="str">
        <f aca="false">IF(AP201="","",COUNTIF($AP$7:AP201,"該当"))</f>
        <v/>
      </c>
      <c r="AR201" s="6" t="str">
        <f aca="false">IF($AI$6&amp;$AI$9=$AK201,"該当","")</f>
        <v/>
      </c>
      <c r="AS201" s="6" t="str">
        <f aca="false">IF(AR201="","",COUNTIF($AR$7:AR201,"該当"))</f>
        <v/>
      </c>
      <c r="AT201" s="6" t="str">
        <f aca="false">IF($AI$6&amp;$AI$10=$AK201,"該当","")</f>
        <v/>
      </c>
      <c r="AU201" s="6" t="str">
        <f aca="false">IF(AT201="","",COUNTIF($AT$7:AT201,"該当"))</f>
        <v/>
      </c>
      <c r="AV201" s="6" t="str">
        <f aca="false">IF($AI$6&amp;$AI$11=$AK201,"該当","")</f>
        <v/>
      </c>
      <c r="AW201" s="6" t="str">
        <f aca="false">IF(AV201="","",COUNTIF($AV$7:AV201,"該当"))</f>
        <v/>
      </c>
      <c r="AX201" s="6" t="str">
        <f aca="false">IF($AI$6&amp;$AI$12=$AK201,"該当","")</f>
        <v/>
      </c>
      <c r="AY201" s="6" t="str">
        <f aca="false">IF(AX201="","",COUNTIF($AX$7:AX201,"該当"))</f>
        <v/>
      </c>
      <c r="AZ201" s="6" t="str">
        <f aca="false">IF($AI$6&amp;$AI$13=$AK201,"該当","")</f>
        <v/>
      </c>
      <c r="BA201" s="6" t="str">
        <f aca="false">IF(AZ201="","",COUNTIF($AZ$7:AZ201,"該当"))</f>
        <v/>
      </c>
      <c r="BB201" s="6" t="str">
        <f aca="false">IF($AI$6&amp;$AI$14=$AK201,"該当","")</f>
        <v/>
      </c>
      <c r="BC201" s="6" t="str">
        <f aca="false">IF(BB201="","",COUNTIF($BB$7:BB201,"該当"))</f>
        <v/>
      </c>
      <c r="BD201" s="6" t="str">
        <f aca="false">IF($AI$6&amp;$AI$15=$AK201,"該当","")</f>
        <v/>
      </c>
      <c r="BE201" s="6" t="str">
        <f aca="false">IF(BD201="","",COUNTIF($BD$7:BD201,"該当"))</f>
        <v/>
      </c>
      <c r="BF201" s="6" t="str">
        <f aca="false">IF($AI$6&amp;$AI$16=$AK201,"該当","")</f>
        <v/>
      </c>
      <c r="BG201" s="6" t="str">
        <f aca="false">IF(BF201="","",COUNTIF($BF$7:BF201,"該当"))</f>
        <v/>
      </c>
      <c r="BH201" s="6" t="str">
        <f aca="false">IF($AI$6&amp;$AI$17=$AK201,"該当","")</f>
        <v/>
      </c>
      <c r="BI201" s="6" t="str">
        <f aca="false">IF(BH201="","",COUNTIF($BH$7:BH201,"該当"))</f>
        <v/>
      </c>
      <c r="BJ201" s="6" t="str">
        <f aca="false">IF($AI$6&amp;$AI$18=$AK201,"該当","")</f>
        <v/>
      </c>
      <c r="BK201" s="6" t="str">
        <f aca="false">IF(BJ201="","",COUNTIF($BJ$7:BJ201,"該当"))</f>
        <v/>
      </c>
      <c r="BL201" s="6" t="str">
        <f aca="false">IF($AI$6&amp;$AI$19=$AK201,"該当","")</f>
        <v/>
      </c>
      <c r="BM201" s="6" t="str">
        <f aca="false">IF(BL201="","",COUNTIF($BL$7:BL201,"該当"))</f>
        <v/>
      </c>
      <c r="BN201" s="6" t="str">
        <f aca="false">IF($AI$6&amp;$AI$20=$AK201,"該当","")</f>
        <v/>
      </c>
      <c r="BO201" s="6" t="str">
        <f aca="false">IF(BN201="","",COUNTIF($BN$7:BN201,"該当"))</f>
        <v/>
      </c>
      <c r="BP201" s="6" t="str">
        <f aca="false">IF($AI$6&amp;$AI$21=$AK201,"該当","")</f>
        <v/>
      </c>
      <c r="BQ201" s="6" t="str">
        <f aca="false">IF(BP201="","",COUNTIF($BP$7:BP201,"該当"))</f>
        <v/>
      </c>
      <c r="BR201" s="6" t="str">
        <f aca="false">IF($AI$6&amp;$AI$22=$AK201,"該当","")</f>
        <v/>
      </c>
      <c r="BS201" s="6" t="str">
        <f aca="false">IF(BR201="","",COUNTIF($BR$7:BR201,"該当"))</f>
        <v/>
      </c>
      <c r="BT201" s="6" t="str">
        <f aca="false">IF($AI$6&amp;$AI$23=$AK201,"該当","")</f>
        <v/>
      </c>
      <c r="BU201" s="6" t="str">
        <f aca="false">IF(BT201="","",COUNTIF($BT$7:BT201,"該当"))</f>
        <v/>
      </c>
      <c r="BV201" s="6" t="str">
        <f aca="false">IF($AI$6&amp;$AI$24=$AK201,"該当","")</f>
        <v/>
      </c>
      <c r="BW201" s="6" t="str">
        <f aca="false">IF(BV201="","",COUNTIF($BV$7:BV201,"該当"))</f>
        <v/>
      </c>
      <c r="BX201" s="6" t="str">
        <f aca="false">IF($AI$6&amp;$AI$25=$AK201,"該当","")</f>
        <v/>
      </c>
      <c r="BY201" s="6" t="str">
        <f aca="false">IF(BX201="","",COUNTIF($BX$7:BX201,"該当"))</f>
        <v/>
      </c>
      <c r="BZ201" s="6" t="str">
        <f aca="false">IF($AI$27&amp;$AI$28=$AK201,"該当","")</f>
        <v/>
      </c>
      <c r="CA201" s="6" t="str">
        <f aca="false">IF(BZ201="","",COUNTIF($BZ$7:BZ201,"該当"))</f>
        <v/>
      </c>
      <c r="CB201" s="6" t="str">
        <f aca="false">IF($AI$27&amp;$AI$29=$AK201,"該当","")</f>
        <v/>
      </c>
      <c r="CC201" s="6" t="str">
        <f aca="false">IF(CB201="","",COUNTIF($CB$7:CB201,"該当"))</f>
        <v/>
      </c>
      <c r="CD201" s="6" t="str">
        <f aca="false">IF($AI$27&amp;$AI$30=$AK201,"該当","")</f>
        <v/>
      </c>
      <c r="CE201" s="6" t="str">
        <f aca="false">IF(CD201="","",COUNTIF($CD$7:CD201,"該当"))</f>
        <v/>
      </c>
      <c r="CF201" s="6" t="str">
        <f aca="false">IF($AI$27&amp;$AI$31=$AK201,"該当","")</f>
        <v/>
      </c>
      <c r="CG201" s="6" t="str">
        <f aca="false">IF(CF201="","",COUNTIF($CF$7:CF201,"該当"))</f>
        <v/>
      </c>
      <c r="CH201" s="6" t="str">
        <f aca="false">IF($AI$27&amp;$AI$32=$AK201,"該当","")</f>
        <v/>
      </c>
      <c r="CI201" s="6" t="str">
        <f aca="false">IF(CH201="","",COUNTIF($CH$7:CH201,"該当"))</f>
        <v/>
      </c>
      <c r="CJ201" s="6" t="str">
        <f aca="false">IF($AI$27&amp;$AI$33=$AK201,"該当","")</f>
        <v/>
      </c>
      <c r="CK201" s="6" t="str">
        <f aca="false">IF(CJ201="","",COUNTIF($CJ$7:CJ201,"該当"))</f>
        <v/>
      </c>
      <c r="CL201" s="6" t="str">
        <f aca="false">IF($AI$27&amp;$AI$34=$AK201,"該当","")</f>
        <v/>
      </c>
      <c r="CM201" s="6" t="str">
        <f aca="false">IF(CL201="","",COUNTIF($CL$7:CL201,"該当"))</f>
        <v/>
      </c>
      <c r="CN201" s="6" t="str">
        <f aca="false">IF($AI$27&amp;$AI$35=$AK201,"該当","")</f>
        <v/>
      </c>
      <c r="CO201" s="6" t="str">
        <f aca="false">IF(CN201="","",COUNTIF($CN$7:CN201,"該当"))</f>
        <v/>
      </c>
      <c r="CP201" s="6" t="str">
        <f aca="false">IF($AI$27&amp;$AI$36=$AK201,"該当","")</f>
        <v/>
      </c>
      <c r="CQ201" s="6" t="str">
        <f aca="false">IF(CP201="","",COUNTIF($CP$7:CP201,"該当"))</f>
        <v/>
      </c>
      <c r="CR201" s="6" t="str">
        <f aca="false">IF($AI$27&amp;$AI$37=$AK201,"該当","")</f>
        <v/>
      </c>
      <c r="CS201" s="6" t="str">
        <f aca="false">IF(CR201="","",COUNTIF($CR$7:CR201,"該当"))</f>
        <v/>
      </c>
      <c r="CT201" s="6" t="str">
        <f aca="false">IF($AI$27&amp;$AI$38=$AK201,"該当","")</f>
        <v/>
      </c>
      <c r="CU201" s="6" t="str">
        <f aca="false">IF(CT201="","",COUNTIF($CT$7:CT201,"該当"))</f>
        <v/>
      </c>
      <c r="CV201" s="6" t="str">
        <f aca="false">IF($AI$27&amp;$AI$39=$AK201,"該当","")</f>
        <v/>
      </c>
      <c r="CW201" s="6" t="str">
        <f aca="false">IF(CV201="","",COUNTIF($CV$7:CV201,"該当"))</f>
        <v/>
      </c>
      <c r="CX201" s="6" t="str">
        <f aca="false">IF($AI$27&amp;$AI$40=$AK201,"該当","")</f>
        <v/>
      </c>
      <c r="CY201" s="6" t="str">
        <f aca="false">IF(CX201="","",COUNTIF($CX$7:CX201,"該当"))</f>
        <v/>
      </c>
      <c r="CZ201" s="6" t="str">
        <f aca="false">IF($AI$27&amp;$AI$41=$AK201,"該当","")</f>
        <v/>
      </c>
      <c r="DA201" s="6" t="str">
        <f aca="false">IF(CZ201="","",COUNTIF($CZ$7:CZ201,"該当"))</f>
        <v/>
      </c>
      <c r="DB201" s="6" t="str">
        <f aca="false">IF($AI$27&amp;$AI$42=$AK201,"該当","")</f>
        <v/>
      </c>
      <c r="DC201" s="6" t="str">
        <f aca="false">IF(DB201="","",COUNTIF($DB$7:DB201,"該当"))</f>
        <v/>
      </c>
      <c r="DD201" s="6" t="str">
        <f aca="false">IF($AI$27&amp;$AI$43=$AK201,"該当","")</f>
        <v/>
      </c>
      <c r="DE201" s="6" t="str">
        <f aca="false">IF(DD201="","",COUNTIF($DD$7:DD201,"該当"))</f>
        <v/>
      </c>
      <c r="DF201" s="6" t="str">
        <f aca="false">IF($AI$27&amp;$AI$44=$AK201,"該当","")</f>
        <v/>
      </c>
      <c r="DG201" s="6" t="str">
        <f aca="false">IF(DF201="","",COUNTIF($DF$7:DF201,"該当"))</f>
        <v/>
      </c>
      <c r="DH201" s="6" t="str">
        <f aca="false">IF($AI$27&amp;$AI$45=$AK201,"該当","")</f>
        <v/>
      </c>
      <c r="DI201" s="6" t="str">
        <f aca="false">IF(DH201="","",COUNTIF($DH$7:DH201,"該当"))</f>
        <v/>
      </c>
    </row>
    <row r="202" customFormat="false" ht="13.2" hidden="false" customHeight="false" outlineLevel="0" collapsed="false">
      <c r="AJ202" s="6" t="str">
        <f aca="false">IF(K102="","",IF(C102=1,"男子","女子"))</f>
        <v/>
      </c>
      <c r="AK202" s="6" t="str">
        <f aca="false">IF(K102="","",AJ202&amp;K102)</f>
        <v/>
      </c>
      <c r="AL202" s="6" t="str">
        <f aca="false">IF(K102="","",B102)</f>
        <v/>
      </c>
      <c r="AM202" s="6" t="str">
        <f aca="false">IF(K102="","",D102&amp;AH102)</f>
        <v/>
      </c>
      <c r="AN202" s="6" t="str">
        <f aca="false">IF($AI$6&amp;$AI$7=AK202,"該当","")</f>
        <v/>
      </c>
      <c r="AO202" s="6" t="str">
        <f aca="false">IF(AN202="","",COUNTIF($AN$7:AN202,"該当"))</f>
        <v/>
      </c>
      <c r="AP202" s="6" t="str">
        <f aca="false">IF($AI$6&amp;$AI$8=$AK202,"該当","")</f>
        <v/>
      </c>
      <c r="AQ202" s="6" t="str">
        <f aca="false">IF(AP202="","",COUNTIF($AP$7:AP202,"該当"))</f>
        <v/>
      </c>
      <c r="AR202" s="6" t="str">
        <f aca="false">IF($AI$6&amp;$AI$9=$AK202,"該当","")</f>
        <v/>
      </c>
      <c r="AS202" s="6" t="str">
        <f aca="false">IF(AR202="","",COUNTIF($AR$7:AR202,"該当"))</f>
        <v/>
      </c>
      <c r="AT202" s="6" t="str">
        <f aca="false">IF($AI$6&amp;$AI$10=$AK202,"該当","")</f>
        <v/>
      </c>
      <c r="AU202" s="6" t="str">
        <f aca="false">IF(AT202="","",COUNTIF($AT$7:AT202,"該当"))</f>
        <v/>
      </c>
      <c r="AV202" s="6" t="str">
        <f aca="false">IF($AI$6&amp;$AI$11=$AK202,"該当","")</f>
        <v/>
      </c>
      <c r="AW202" s="6" t="str">
        <f aca="false">IF(AV202="","",COUNTIF($AV$7:AV202,"該当"))</f>
        <v/>
      </c>
      <c r="AX202" s="6" t="str">
        <f aca="false">IF($AI$6&amp;$AI$12=$AK202,"該当","")</f>
        <v/>
      </c>
      <c r="AY202" s="6" t="str">
        <f aca="false">IF(AX202="","",COUNTIF($AX$7:AX202,"該当"))</f>
        <v/>
      </c>
      <c r="AZ202" s="6" t="str">
        <f aca="false">IF($AI$6&amp;$AI$13=$AK202,"該当","")</f>
        <v/>
      </c>
      <c r="BA202" s="6" t="str">
        <f aca="false">IF(AZ202="","",COUNTIF($AZ$7:AZ202,"該当"))</f>
        <v/>
      </c>
      <c r="BB202" s="6" t="str">
        <f aca="false">IF($AI$6&amp;$AI$14=$AK202,"該当","")</f>
        <v/>
      </c>
      <c r="BC202" s="6" t="str">
        <f aca="false">IF(BB202="","",COUNTIF($BB$7:BB202,"該当"))</f>
        <v/>
      </c>
      <c r="BD202" s="6" t="str">
        <f aca="false">IF($AI$6&amp;$AI$15=$AK202,"該当","")</f>
        <v/>
      </c>
      <c r="BE202" s="6" t="str">
        <f aca="false">IF(BD202="","",COUNTIF($BD$7:BD202,"該当"))</f>
        <v/>
      </c>
      <c r="BF202" s="6" t="str">
        <f aca="false">IF($AI$6&amp;$AI$16=$AK202,"該当","")</f>
        <v/>
      </c>
      <c r="BG202" s="6" t="str">
        <f aca="false">IF(BF202="","",COUNTIF($BF$7:BF202,"該当"))</f>
        <v/>
      </c>
      <c r="BH202" s="6" t="str">
        <f aca="false">IF($AI$6&amp;$AI$17=$AK202,"該当","")</f>
        <v/>
      </c>
      <c r="BI202" s="6" t="str">
        <f aca="false">IF(BH202="","",COUNTIF($BH$7:BH202,"該当"))</f>
        <v/>
      </c>
      <c r="BJ202" s="6" t="str">
        <f aca="false">IF($AI$6&amp;$AI$18=$AK202,"該当","")</f>
        <v/>
      </c>
      <c r="BK202" s="6" t="str">
        <f aca="false">IF(BJ202="","",COUNTIF($BJ$7:BJ202,"該当"))</f>
        <v/>
      </c>
      <c r="BL202" s="6" t="str">
        <f aca="false">IF($AI$6&amp;$AI$19=$AK202,"該当","")</f>
        <v/>
      </c>
      <c r="BM202" s="6" t="str">
        <f aca="false">IF(BL202="","",COUNTIF($BL$7:BL202,"該当"))</f>
        <v/>
      </c>
      <c r="BN202" s="6" t="str">
        <f aca="false">IF($AI$6&amp;$AI$20=$AK202,"該当","")</f>
        <v/>
      </c>
      <c r="BO202" s="6" t="str">
        <f aca="false">IF(BN202="","",COUNTIF($BN$7:BN202,"該当"))</f>
        <v/>
      </c>
      <c r="BP202" s="6" t="str">
        <f aca="false">IF($AI$6&amp;$AI$21=$AK202,"該当","")</f>
        <v/>
      </c>
      <c r="BQ202" s="6" t="str">
        <f aca="false">IF(BP202="","",COUNTIF($BP$7:BP202,"該当"))</f>
        <v/>
      </c>
      <c r="BR202" s="6" t="str">
        <f aca="false">IF($AI$6&amp;$AI$22=$AK202,"該当","")</f>
        <v/>
      </c>
      <c r="BS202" s="6" t="str">
        <f aca="false">IF(BR202="","",COUNTIF($BR$7:BR202,"該当"))</f>
        <v/>
      </c>
      <c r="BT202" s="6" t="str">
        <f aca="false">IF($AI$6&amp;$AI$23=$AK202,"該当","")</f>
        <v/>
      </c>
      <c r="BU202" s="6" t="str">
        <f aca="false">IF(BT202="","",COUNTIF($BT$7:BT202,"該当"))</f>
        <v/>
      </c>
      <c r="BV202" s="6" t="str">
        <f aca="false">IF($AI$6&amp;$AI$24=$AK202,"該当","")</f>
        <v/>
      </c>
      <c r="BW202" s="6" t="str">
        <f aca="false">IF(BV202="","",COUNTIF($BV$7:BV202,"該当"))</f>
        <v/>
      </c>
      <c r="BX202" s="6" t="str">
        <f aca="false">IF($AI$6&amp;$AI$25=$AK202,"該当","")</f>
        <v/>
      </c>
      <c r="BY202" s="6" t="str">
        <f aca="false">IF(BX202="","",COUNTIF($BX$7:BX202,"該当"))</f>
        <v/>
      </c>
      <c r="BZ202" s="6" t="str">
        <f aca="false">IF($AI$27&amp;$AI$28=$AK202,"該当","")</f>
        <v/>
      </c>
      <c r="CA202" s="6" t="str">
        <f aca="false">IF(BZ202="","",COUNTIF($BZ$7:BZ202,"該当"))</f>
        <v/>
      </c>
      <c r="CB202" s="6" t="str">
        <f aca="false">IF($AI$27&amp;$AI$29=$AK202,"該当","")</f>
        <v/>
      </c>
      <c r="CC202" s="6" t="str">
        <f aca="false">IF(CB202="","",COUNTIF($CB$7:CB202,"該当"))</f>
        <v/>
      </c>
      <c r="CD202" s="6" t="str">
        <f aca="false">IF($AI$27&amp;$AI$30=$AK202,"該当","")</f>
        <v/>
      </c>
      <c r="CE202" s="6" t="str">
        <f aca="false">IF(CD202="","",COUNTIF($CD$7:CD202,"該当"))</f>
        <v/>
      </c>
      <c r="CF202" s="6" t="str">
        <f aca="false">IF($AI$27&amp;$AI$31=$AK202,"該当","")</f>
        <v/>
      </c>
      <c r="CG202" s="6" t="str">
        <f aca="false">IF(CF202="","",COUNTIF($CF$7:CF202,"該当"))</f>
        <v/>
      </c>
      <c r="CH202" s="6" t="str">
        <f aca="false">IF($AI$27&amp;$AI$32=$AK202,"該当","")</f>
        <v/>
      </c>
      <c r="CI202" s="6" t="str">
        <f aca="false">IF(CH202="","",COUNTIF($CH$7:CH202,"該当"))</f>
        <v/>
      </c>
      <c r="CJ202" s="6" t="str">
        <f aca="false">IF($AI$27&amp;$AI$33=$AK202,"該当","")</f>
        <v/>
      </c>
      <c r="CK202" s="6" t="str">
        <f aca="false">IF(CJ202="","",COUNTIF($CJ$7:CJ202,"該当"))</f>
        <v/>
      </c>
      <c r="CL202" s="6" t="str">
        <f aca="false">IF($AI$27&amp;$AI$34=$AK202,"該当","")</f>
        <v/>
      </c>
      <c r="CM202" s="6" t="str">
        <f aca="false">IF(CL202="","",COUNTIF($CL$7:CL202,"該当"))</f>
        <v/>
      </c>
      <c r="CN202" s="6" t="str">
        <f aca="false">IF($AI$27&amp;$AI$35=$AK202,"該当","")</f>
        <v/>
      </c>
      <c r="CO202" s="6" t="str">
        <f aca="false">IF(CN202="","",COUNTIF($CN$7:CN202,"該当"))</f>
        <v/>
      </c>
      <c r="CP202" s="6" t="str">
        <f aca="false">IF($AI$27&amp;$AI$36=$AK202,"該当","")</f>
        <v/>
      </c>
      <c r="CQ202" s="6" t="str">
        <f aca="false">IF(CP202="","",COUNTIF($CP$7:CP202,"該当"))</f>
        <v/>
      </c>
      <c r="CR202" s="6" t="str">
        <f aca="false">IF($AI$27&amp;$AI$37=$AK202,"該当","")</f>
        <v/>
      </c>
      <c r="CS202" s="6" t="str">
        <f aca="false">IF(CR202="","",COUNTIF($CR$7:CR202,"該当"))</f>
        <v/>
      </c>
      <c r="CT202" s="6" t="str">
        <f aca="false">IF($AI$27&amp;$AI$38=$AK202,"該当","")</f>
        <v/>
      </c>
      <c r="CU202" s="6" t="str">
        <f aca="false">IF(CT202="","",COUNTIF($CT$7:CT202,"該当"))</f>
        <v/>
      </c>
      <c r="CV202" s="6" t="str">
        <f aca="false">IF($AI$27&amp;$AI$39=$AK202,"該当","")</f>
        <v/>
      </c>
      <c r="CW202" s="6" t="str">
        <f aca="false">IF(CV202="","",COUNTIF($CV$7:CV202,"該当"))</f>
        <v/>
      </c>
      <c r="CX202" s="6" t="str">
        <f aca="false">IF($AI$27&amp;$AI$40=$AK202,"該当","")</f>
        <v/>
      </c>
      <c r="CY202" s="6" t="str">
        <f aca="false">IF(CX202="","",COUNTIF($CX$7:CX202,"該当"))</f>
        <v/>
      </c>
      <c r="CZ202" s="6" t="str">
        <f aca="false">IF($AI$27&amp;$AI$41=$AK202,"該当","")</f>
        <v/>
      </c>
      <c r="DA202" s="6" t="str">
        <f aca="false">IF(CZ202="","",COUNTIF($CZ$7:CZ202,"該当"))</f>
        <v/>
      </c>
      <c r="DB202" s="6" t="str">
        <f aca="false">IF($AI$27&amp;$AI$42=$AK202,"該当","")</f>
        <v/>
      </c>
      <c r="DC202" s="6" t="str">
        <f aca="false">IF(DB202="","",COUNTIF($DB$7:DB202,"該当"))</f>
        <v/>
      </c>
      <c r="DD202" s="6" t="str">
        <f aca="false">IF($AI$27&amp;$AI$43=$AK202,"該当","")</f>
        <v/>
      </c>
      <c r="DE202" s="6" t="str">
        <f aca="false">IF(DD202="","",COUNTIF($DD$7:DD202,"該当"))</f>
        <v/>
      </c>
      <c r="DF202" s="6" t="str">
        <f aca="false">IF($AI$27&amp;$AI$44=$AK202,"該当","")</f>
        <v/>
      </c>
      <c r="DG202" s="6" t="str">
        <f aca="false">IF(DF202="","",COUNTIF($DF$7:DF202,"該当"))</f>
        <v/>
      </c>
      <c r="DH202" s="6" t="str">
        <f aca="false">IF($AI$27&amp;$AI$45=$AK202,"該当","")</f>
        <v/>
      </c>
      <c r="DI202" s="6" t="str">
        <f aca="false">IF(DH202="","",COUNTIF($DH$7:DH202,"該当"))</f>
        <v/>
      </c>
    </row>
    <row r="203" customFormat="false" ht="13.2" hidden="false" customHeight="false" outlineLevel="0" collapsed="false">
      <c r="AJ203" s="6" t="str">
        <f aca="false">IF(K103="","",IF(C103=1,"男子","女子"))</f>
        <v/>
      </c>
      <c r="AK203" s="6" t="str">
        <f aca="false">IF(K103="","",AJ203&amp;K103)</f>
        <v/>
      </c>
      <c r="AL203" s="6" t="str">
        <f aca="false">IF(K103="","",B103)</f>
        <v/>
      </c>
      <c r="AM203" s="6" t="str">
        <f aca="false">IF(K103="","",D103&amp;AH103)</f>
        <v/>
      </c>
      <c r="AN203" s="6" t="str">
        <f aca="false">IF($AI$6&amp;$AI$7=AK203,"該当","")</f>
        <v/>
      </c>
      <c r="AO203" s="6" t="str">
        <f aca="false">IF(AN203="","",COUNTIF($AN$7:AN203,"該当"))</f>
        <v/>
      </c>
      <c r="AP203" s="6" t="str">
        <f aca="false">IF($AI$6&amp;$AI$8=$AK203,"該当","")</f>
        <v/>
      </c>
      <c r="AQ203" s="6" t="str">
        <f aca="false">IF(AP203="","",COUNTIF($AP$7:AP203,"該当"))</f>
        <v/>
      </c>
      <c r="AR203" s="6" t="str">
        <f aca="false">IF($AI$6&amp;$AI$9=$AK203,"該当","")</f>
        <v/>
      </c>
      <c r="AS203" s="6" t="str">
        <f aca="false">IF(AR203="","",COUNTIF($AR$7:AR203,"該当"))</f>
        <v/>
      </c>
      <c r="AT203" s="6" t="str">
        <f aca="false">IF($AI$6&amp;$AI$10=$AK203,"該当","")</f>
        <v/>
      </c>
      <c r="AU203" s="6" t="str">
        <f aca="false">IF(AT203="","",COUNTIF($AT$7:AT203,"該当"))</f>
        <v/>
      </c>
      <c r="AV203" s="6" t="str">
        <f aca="false">IF($AI$6&amp;$AI$11=$AK203,"該当","")</f>
        <v/>
      </c>
      <c r="AW203" s="6" t="str">
        <f aca="false">IF(AV203="","",COUNTIF($AV$7:AV203,"該当"))</f>
        <v/>
      </c>
      <c r="AX203" s="6" t="str">
        <f aca="false">IF($AI$6&amp;$AI$12=$AK203,"該当","")</f>
        <v/>
      </c>
      <c r="AY203" s="6" t="str">
        <f aca="false">IF(AX203="","",COUNTIF($AX$7:AX203,"該当"))</f>
        <v/>
      </c>
      <c r="AZ203" s="6" t="str">
        <f aca="false">IF($AI$6&amp;$AI$13=$AK203,"該当","")</f>
        <v/>
      </c>
      <c r="BA203" s="6" t="str">
        <f aca="false">IF(AZ203="","",COUNTIF($AZ$7:AZ203,"該当"))</f>
        <v/>
      </c>
      <c r="BB203" s="6" t="str">
        <f aca="false">IF($AI$6&amp;$AI$14=$AK203,"該当","")</f>
        <v/>
      </c>
      <c r="BC203" s="6" t="str">
        <f aca="false">IF(BB203="","",COUNTIF($BB$7:BB203,"該当"))</f>
        <v/>
      </c>
      <c r="BD203" s="6" t="str">
        <f aca="false">IF($AI$6&amp;$AI$15=$AK203,"該当","")</f>
        <v/>
      </c>
      <c r="BE203" s="6" t="str">
        <f aca="false">IF(BD203="","",COUNTIF($BD$7:BD203,"該当"))</f>
        <v/>
      </c>
      <c r="BF203" s="6" t="str">
        <f aca="false">IF($AI$6&amp;$AI$16=$AK203,"該当","")</f>
        <v/>
      </c>
      <c r="BG203" s="6" t="str">
        <f aca="false">IF(BF203="","",COUNTIF($BF$7:BF203,"該当"))</f>
        <v/>
      </c>
      <c r="BH203" s="6" t="str">
        <f aca="false">IF($AI$6&amp;$AI$17=$AK203,"該当","")</f>
        <v/>
      </c>
      <c r="BI203" s="6" t="str">
        <f aca="false">IF(BH203="","",COUNTIF($BH$7:BH203,"該当"))</f>
        <v/>
      </c>
      <c r="BJ203" s="6" t="str">
        <f aca="false">IF($AI$6&amp;$AI$18=$AK203,"該当","")</f>
        <v/>
      </c>
      <c r="BK203" s="6" t="str">
        <f aca="false">IF(BJ203="","",COUNTIF($BJ$7:BJ203,"該当"))</f>
        <v/>
      </c>
      <c r="BL203" s="6" t="str">
        <f aca="false">IF($AI$6&amp;$AI$19=$AK203,"該当","")</f>
        <v/>
      </c>
      <c r="BM203" s="6" t="str">
        <f aca="false">IF(BL203="","",COUNTIF($BL$7:BL203,"該当"))</f>
        <v/>
      </c>
      <c r="BN203" s="6" t="str">
        <f aca="false">IF($AI$6&amp;$AI$20=$AK203,"該当","")</f>
        <v/>
      </c>
      <c r="BO203" s="6" t="str">
        <f aca="false">IF(BN203="","",COUNTIF($BN$7:BN203,"該当"))</f>
        <v/>
      </c>
      <c r="BP203" s="6" t="str">
        <f aca="false">IF($AI$6&amp;$AI$21=$AK203,"該当","")</f>
        <v/>
      </c>
      <c r="BQ203" s="6" t="str">
        <f aca="false">IF(BP203="","",COUNTIF($BP$7:BP203,"該当"))</f>
        <v/>
      </c>
      <c r="BR203" s="6" t="str">
        <f aca="false">IF($AI$6&amp;$AI$22=$AK203,"該当","")</f>
        <v/>
      </c>
      <c r="BS203" s="6" t="str">
        <f aca="false">IF(BR203="","",COUNTIF($BR$7:BR203,"該当"))</f>
        <v/>
      </c>
      <c r="BT203" s="6" t="str">
        <f aca="false">IF($AI$6&amp;$AI$23=$AK203,"該当","")</f>
        <v/>
      </c>
      <c r="BU203" s="6" t="str">
        <f aca="false">IF(BT203="","",COUNTIF($BT$7:BT203,"該当"))</f>
        <v/>
      </c>
      <c r="BV203" s="6" t="str">
        <f aca="false">IF($AI$6&amp;$AI$24=$AK203,"該当","")</f>
        <v/>
      </c>
      <c r="BW203" s="6" t="str">
        <f aca="false">IF(BV203="","",COUNTIF($BV$7:BV203,"該当"))</f>
        <v/>
      </c>
      <c r="BX203" s="6" t="str">
        <f aca="false">IF($AI$6&amp;$AI$25=$AK203,"該当","")</f>
        <v/>
      </c>
      <c r="BY203" s="6" t="str">
        <f aca="false">IF(BX203="","",COUNTIF($BX$7:BX203,"該当"))</f>
        <v/>
      </c>
      <c r="BZ203" s="6" t="str">
        <f aca="false">IF($AI$27&amp;$AI$28=$AK203,"該当","")</f>
        <v/>
      </c>
      <c r="CA203" s="6" t="str">
        <f aca="false">IF(BZ203="","",COUNTIF($BZ$7:BZ203,"該当"))</f>
        <v/>
      </c>
      <c r="CB203" s="6" t="str">
        <f aca="false">IF($AI$27&amp;$AI$29=$AK203,"該当","")</f>
        <v/>
      </c>
      <c r="CC203" s="6" t="str">
        <f aca="false">IF(CB203="","",COUNTIF($CB$7:CB203,"該当"))</f>
        <v/>
      </c>
      <c r="CD203" s="6" t="str">
        <f aca="false">IF($AI$27&amp;$AI$30=$AK203,"該当","")</f>
        <v/>
      </c>
      <c r="CE203" s="6" t="str">
        <f aca="false">IF(CD203="","",COUNTIF($CD$7:CD203,"該当"))</f>
        <v/>
      </c>
      <c r="CF203" s="6" t="str">
        <f aca="false">IF($AI$27&amp;$AI$31=$AK203,"該当","")</f>
        <v/>
      </c>
      <c r="CG203" s="6" t="str">
        <f aca="false">IF(CF203="","",COUNTIF($CF$7:CF203,"該当"))</f>
        <v/>
      </c>
      <c r="CH203" s="6" t="str">
        <f aca="false">IF($AI$27&amp;$AI$32=$AK203,"該当","")</f>
        <v/>
      </c>
      <c r="CI203" s="6" t="str">
        <f aca="false">IF(CH203="","",COUNTIF($CH$7:CH203,"該当"))</f>
        <v/>
      </c>
      <c r="CJ203" s="6" t="str">
        <f aca="false">IF($AI$27&amp;$AI$33=$AK203,"該当","")</f>
        <v/>
      </c>
      <c r="CK203" s="6" t="str">
        <f aca="false">IF(CJ203="","",COUNTIF($CJ$7:CJ203,"該当"))</f>
        <v/>
      </c>
      <c r="CL203" s="6" t="str">
        <f aca="false">IF($AI$27&amp;$AI$34=$AK203,"該当","")</f>
        <v/>
      </c>
      <c r="CM203" s="6" t="str">
        <f aca="false">IF(CL203="","",COUNTIF($CL$7:CL203,"該当"))</f>
        <v/>
      </c>
      <c r="CN203" s="6" t="str">
        <f aca="false">IF($AI$27&amp;$AI$35=$AK203,"該当","")</f>
        <v/>
      </c>
      <c r="CO203" s="6" t="str">
        <f aca="false">IF(CN203="","",COUNTIF($CN$7:CN203,"該当"))</f>
        <v/>
      </c>
      <c r="CP203" s="6" t="str">
        <f aca="false">IF($AI$27&amp;$AI$36=$AK203,"該当","")</f>
        <v/>
      </c>
      <c r="CQ203" s="6" t="str">
        <f aca="false">IF(CP203="","",COUNTIF($CP$7:CP203,"該当"))</f>
        <v/>
      </c>
      <c r="CR203" s="6" t="str">
        <f aca="false">IF($AI$27&amp;$AI$37=$AK203,"該当","")</f>
        <v/>
      </c>
      <c r="CS203" s="6" t="str">
        <f aca="false">IF(CR203="","",COUNTIF($CR$7:CR203,"該当"))</f>
        <v/>
      </c>
      <c r="CT203" s="6" t="str">
        <f aca="false">IF($AI$27&amp;$AI$38=$AK203,"該当","")</f>
        <v/>
      </c>
      <c r="CU203" s="6" t="str">
        <f aca="false">IF(CT203="","",COUNTIF($CT$7:CT203,"該当"))</f>
        <v/>
      </c>
      <c r="CV203" s="6" t="str">
        <f aca="false">IF($AI$27&amp;$AI$39=$AK203,"該当","")</f>
        <v/>
      </c>
      <c r="CW203" s="6" t="str">
        <f aca="false">IF(CV203="","",COUNTIF($CV$7:CV203,"該当"))</f>
        <v/>
      </c>
      <c r="CX203" s="6" t="str">
        <f aca="false">IF($AI$27&amp;$AI$40=$AK203,"該当","")</f>
        <v/>
      </c>
      <c r="CY203" s="6" t="str">
        <f aca="false">IF(CX203="","",COUNTIF($CX$7:CX203,"該当"))</f>
        <v/>
      </c>
      <c r="CZ203" s="6" t="str">
        <f aca="false">IF($AI$27&amp;$AI$41=$AK203,"該当","")</f>
        <v/>
      </c>
      <c r="DA203" s="6" t="str">
        <f aca="false">IF(CZ203="","",COUNTIF($CZ$7:CZ203,"該当"))</f>
        <v/>
      </c>
      <c r="DB203" s="6" t="str">
        <f aca="false">IF($AI$27&amp;$AI$42=$AK203,"該当","")</f>
        <v/>
      </c>
      <c r="DC203" s="6" t="str">
        <f aca="false">IF(DB203="","",COUNTIF($DB$7:DB203,"該当"))</f>
        <v/>
      </c>
      <c r="DD203" s="6" t="str">
        <f aca="false">IF($AI$27&amp;$AI$43=$AK203,"該当","")</f>
        <v/>
      </c>
      <c r="DE203" s="6" t="str">
        <f aca="false">IF(DD203="","",COUNTIF($DD$7:DD203,"該当"))</f>
        <v/>
      </c>
      <c r="DF203" s="6" t="str">
        <f aca="false">IF($AI$27&amp;$AI$44=$AK203,"該当","")</f>
        <v/>
      </c>
      <c r="DG203" s="6" t="str">
        <f aca="false">IF(DF203="","",COUNTIF($DF$7:DF203,"該当"))</f>
        <v/>
      </c>
      <c r="DH203" s="6" t="str">
        <f aca="false">IF($AI$27&amp;$AI$45=$AK203,"該当","")</f>
        <v/>
      </c>
      <c r="DI203" s="6" t="str">
        <f aca="false">IF(DH203="","",COUNTIF($DH$7:DH203,"該当"))</f>
        <v/>
      </c>
    </row>
    <row r="204" customFormat="false" ht="13.2" hidden="false" customHeight="false" outlineLevel="0" collapsed="false">
      <c r="AJ204" s="6" t="str">
        <f aca="false">IF(K104="","",IF(C104=1,"男子","女子"))</f>
        <v/>
      </c>
      <c r="AK204" s="6" t="str">
        <f aca="false">IF(K104="","",AJ204&amp;K104)</f>
        <v/>
      </c>
      <c r="AL204" s="6" t="str">
        <f aca="false">IF(K104="","",B104)</f>
        <v/>
      </c>
      <c r="AM204" s="6" t="str">
        <f aca="false">IF(K104="","",D104&amp;AH104)</f>
        <v/>
      </c>
      <c r="AN204" s="6" t="str">
        <f aca="false">IF($AI$6&amp;$AI$7=AK204,"該当","")</f>
        <v/>
      </c>
      <c r="AO204" s="6" t="str">
        <f aca="false">IF(AN204="","",COUNTIF($AN$7:AN204,"該当"))</f>
        <v/>
      </c>
      <c r="AP204" s="6" t="str">
        <f aca="false">IF($AI$6&amp;$AI$8=$AK204,"該当","")</f>
        <v/>
      </c>
      <c r="AQ204" s="6" t="str">
        <f aca="false">IF(AP204="","",COUNTIF($AP$7:AP204,"該当"))</f>
        <v/>
      </c>
      <c r="AR204" s="6" t="str">
        <f aca="false">IF($AI$6&amp;$AI$9=$AK204,"該当","")</f>
        <v/>
      </c>
      <c r="AS204" s="6" t="str">
        <f aca="false">IF(AR204="","",COUNTIF($AR$7:AR204,"該当"))</f>
        <v/>
      </c>
      <c r="AT204" s="6" t="str">
        <f aca="false">IF($AI$6&amp;$AI$10=$AK204,"該当","")</f>
        <v/>
      </c>
      <c r="AU204" s="6" t="str">
        <f aca="false">IF(AT204="","",COUNTIF($AT$7:AT204,"該当"))</f>
        <v/>
      </c>
      <c r="AV204" s="6" t="str">
        <f aca="false">IF($AI$6&amp;$AI$11=$AK204,"該当","")</f>
        <v/>
      </c>
      <c r="AW204" s="6" t="str">
        <f aca="false">IF(AV204="","",COUNTIF($AV$7:AV204,"該当"))</f>
        <v/>
      </c>
      <c r="AX204" s="6" t="str">
        <f aca="false">IF($AI$6&amp;$AI$12=$AK204,"該当","")</f>
        <v/>
      </c>
      <c r="AY204" s="6" t="str">
        <f aca="false">IF(AX204="","",COUNTIF($AX$7:AX204,"該当"))</f>
        <v/>
      </c>
      <c r="AZ204" s="6" t="str">
        <f aca="false">IF($AI$6&amp;$AI$13=$AK204,"該当","")</f>
        <v/>
      </c>
      <c r="BA204" s="6" t="str">
        <f aca="false">IF(AZ204="","",COUNTIF($AZ$7:AZ204,"該当"))</f>
        <v/>
      </c>
      <c r="BB204" s="6" t="str">
        <f aca="false">IF($AI$6&amp;$AI$14=$AK204,"該当","")</f>
        <v/>
      </c>
      <c r="BC204" s="6" t="str">
        <f aca="false">IF(BB204="","",COUNTIF($BB$7:BB204,"該当"))</f>
        <v/>
      </c>
      <c r="BD204" s="6" t="str">
        <f aca="false">IF($AI$6&amp;$AI$15=$AK204,"該当","")</f>
        <v/>
      </c>
      <c r="BE204" s="6" t="str">
        <f aca="false">IF(BD204="","",COUNTIF($BD$7:BD204,"該当"))</f>
        <v/>
      </c>
      <c r="BF204" s="6" t="str">
        <f aca="false">IF($AI$6&amp;$AI$16=$AK204,"該当","")</f>
        <v/>
      </c>
      <c r="BG204" s="6" t="str">
        <f aca="false">IF(BF204="","",COUNTIF($BF$7:BF204,"該当"))</f>
        <v/>
      </c>
      <c r="BH204" s="6" t="str">
        <f aca="false">IF($AI$6&amp;$AI$17=$AK204,"該当","")</f>
        <v/>
      </c>
      <c r="BI204" s="6" t="str">
        <f aca="false">IF(BH204="","",COUNTIF($BH$7:BH204,"該当"))</f>
        <v/>
      </c>
      <c r="BJ204" s="6" t="str">
        <f aca="false">IF($AI$6&amp;$AI$18=$AK204,"該当","")</f>
        <v/>
      </c>
      <c r="BK204" s="6" t="str">
        <f aca="false">IF(BJ204="","",COUNTIF($BJ$7:BJ204,"該当"))</f>
        <v/>
      </c>
      <c r="BL204" s="6" t="str">
        <f aca="false">IF($AI$6&amp;$AI$19=$AK204,"該当","")</f>
        <v/>
      </c>
      <c r="BM204" s="6" t="str">
        <f aca="false">IF(BL204="","",COUNTIF($BL$7:BL204,"該当"))</f>
        <v/>
      </c>
      <c r="BN204" s="6" t="str">
        <f aca="false">IF($AI$6&amp;$AI$20=$AK204,"該当","")</f>
        <v/>
      </c>
      <c r="BO204" s="6" t="str">
        <f aca="false">IF(BN204="","",COUNTIF($BN$7:BN204,"該当"))</f>
        <v/>
      </c>
      <c r="BP204" s="6" t="str">
        <f aca="false">IF($AI$6&amp;$AI$21=$AK204,"該当","")</f>
        <v/>
      </c>
      <c r="BQ204" s="6" t="str">
        <f aca="false">IF(BP204="","",COUNTIF($BP$7:BP204,"該当"))</f>
        <v/>
      </c>
      <c r="BR204" s="6" t="str">
        <f aca="false">IF($AI$6&amp;$AI$22=$AK204,"該当","")</f>
        <v/>
      </c>
      <c r="BS204" s="6" t="str">
        <f aca="false">IF(BR204="","",COUNTIF($BR$7:BR204,"該当"))</f>
        <v/>
      </c>
      <c r="BT204" s="6" t="str">
        <f aca="false">IF($AI$6&amp;$AI$23=$AK204,"該当","")</f>
        <v/>
      </c>
      <c r="BU204" s="6" t="str">
        <f aca="false">IF(BT204="","",COUNTIF($BT$7:BT204,"該当"))</f>
        <v/>
      </c>
      <c r="BV204" s="6" t="str">
        <f aca="false">IF($AI$6&amp;$AI$24=$AK204,"該当","")</f>
        <v/>
      </c>
      <c r="BW204" s="6" t="str">
        <f aca="false">IF(BV204="","",COUNTIF($BV$7:BV204,"該当"))</f>
        <v/>
      </c>
      <c r="BX204" s="6" t="str">
        <f aca="false">IF($AI$6&amp;$AI$25=$AK204,"該当","")</f>
        <v/>
      </c>
      <c r="BY204" s="6" t="str">
        <f aca="false">IF(BX204="","",COUNTIF($BX$7:BX204,"該当"))</f>
        <v/>
      </c>
      <c r="BZ204" s="6" t="str">
        <f aca="false">IF($AI$27&amp;$AI$28=$AK204,"該当","")</f>
        <v/>
      </c>
      <c r="CA204" s="6" t="str">
        <f aca="false">IF(BZ204="","",COUNTIF($BZ$7:BZ204,"該当"))</f>
        <v/>
      </c>
      <c r="CB204" s="6" t="str">
        <f aca="false">IF($AI$27&amp;$AI$29=$AK204,"該当","")</f>
        <v/>
      </c>
      <c r="CC204" s="6" t="str">
        <f aca="false">IF(CB204="","",COUNTIF($CB$7:CB204,"該当"))</f>
        <v/>
      </c>
      <c r="CD204" s="6" t="str">
        <f aca="false">IF($AI$27&amp;$AI$30=$AK204,"該当","")</f>
        <v/>
      </c>
      <c r="CE204" s="6" t="str">
        <f aca="false">IF(CD204="","",COUNTIF($CD$7:CD204,"該当"))</f>
        <v/>
      </c>
      <c r="CF204" s="6" t="str">
        <f aca="false">IF($AI$27&amp;$AI$31=$AK204,"該当","")</f>
        <v/>
      </c>
      <c r="CG204" s="6" t="str">
        <f aca="false">IF(CF204="","",COUNTIF($CF$7:CF204,"該当"))</f>
        <v/>
      </c>
      <c r="CH204" s="6" t="str">
        <f aca="false">IF($AI$27&amp;$AI$32=$AK204,"該当","")</f>
        <v/>
      </c>
      <c r="CI204" s="6" t="str">
        <f aca="false">IF(CH204="","",COUNTIF($CH$7:CH204,"該当"))</f>
        <v/>
      </c>
      <c r="CJ204" s="6" t="str">
        <f aca="false">IF($AI$27&amp;$AI$33=$AK204,"該当","")</f>
        <v/>
      </c>
      <c r="CK204" s="6" t="str">
        <f aca="false">IF(CJ204="","",COUNTIF($CJ$7:CJ204,"該当"))</f>
        <v/>
      </c>
      <c r="CL204" s="6" t="str">
        <f aca="false">IF($AI$27&amp;$AI$34=$AK204,"該当","")</f>
        <v/>
      </c>
      <c r="CM204" s="6" t="str">
        <f aca="false">IF(CL204="","",COUNTIF($CL$7:CL204,"該当"))</f>
        <v/>
      </c>
      <c r="CN204" s="6" t="str">
        <f aca="false">IF($AI$27&amp;$AI$35=$AK204,"該当","")</f>
        <v/>
      </c>
      <c r="CO204" s="6" t="str">
        <f aca="false">IF(CN204="","",COUNTIF($CN$7:CN204,"該当"))</f>
        <v/>
      </c>
      <c r="CP204" s="6" t="str">
        <f aca="false">IF($AI$27&amp;$AI$36=$AK204,"該当","")</f>
        <v/>
      </c>
      <c r="CQ204" s="6" t="str">
        <f aca="false">IF(CP204="","",COUNTIF($CP$7:CP204,"該当"))</f>
        <v/>
      </c>
      <c r="CR204" s="6" t="str">
        <f aca="false">IF($AI$27&amp;$AI$37=$AK204,"該当","")</f>
        <v/>
      </c>
      <c r="CS204" s="6" t="str">
        <f aca="false">IF(CR204="","",COUNTIF($CR$7:CR204,"該当"))</f>
        <v/>
      </c>
      <c r="CT204" s="6" t="str">
        <f aca="false">IF($AI$27&amp;$AI$38=$AK204,"該当","")</f>
        <v/>
      </c>
      <c r="CU204" s="6" t="str">
        <f aca="false">IF(CT204="","",COUNTIF($CT$7:CT204,"該当"))</f>
        <v/>
      </c>
      <c r="CV204" s="6" t="str">
        <f aca="false">IF($AI$27&amp;$AI$39=$AK204,"該当","")</f>
        <v/>
      </c>
      <c r="CW204" s="6" t="str">
        <f aca="false">IF(CV204="","",COUNTIF($CV$7:CV204,"該当"))</f>
        <v/>
      </c>
      <c r="CX204" s="6" t="str">
        <f aca="false">IF($AI$27&amp;$AI$40=$AK204,"該当","")</f>
        <v/>
      </c>
      <c r="CY204" s="6" t="str">
        <f aca="false">IF(CX204="","",COUNTIF($CX$7:CX204,"該当"))</f>
        <v/>
      </c>
      <c r="CZ204" s="6" t="str">
        <f aca="false">IF($AI$27&amp;$AI$41=$AK204,"該当","")</f>
        <v/>
      </c>
      <c r="DA204" s="6" t="str">
        <f aca="false">IF(CZ204="","",COUNTIF($CZ$7:CZ204,"該当"))</f>
        <v/>
      </c>
      <c r="DB204" s="6" t="str">
        <f aca="false">IF($AI$27&amp;$AI$42=$AK204,"該当","")</f>
        <v/>
      </c>
      <c r="DC204" s="6" t="str">
        <f aca="false">IF(DB204="","",COUNTIF($DB$7:DB204,"該当"))</f>
        <v/>
      </c>
      <c r="DD204" s="6" t="str">
        <f aca="false">IF($AI$27&amp;$AI$43=$AK204,"該当","")</f>
        <v/>
      </c>
      <c r="DE204" s="6" t="str">
        <f aca="false">IF(DD204="","",COUNTIF($DD$7:DD204,"該当"))</f>
        <v/>
      </c>
      <c r="DF204" s="6" t="str">
        <f aca="false">IF($AI$27&amp;$AI$44=$AK204,"該当","")</f>
        <v/>
      </c>
      <c r="DG204" s="6" t="str">
        <f aca="false">IF(DF204="","",COUNTIF($DF$7:DF204,"該当"))</f>
        <v/>
      </c>
      <c r="DH204" s="6" t="str">
        <f aca="false">IF($AI$27&amp;$AI$45=$AK204,"該当","")</f>
        <v/>
      </c>
      <c r="DI204" s="6" t="str">
        <f aca="false">IF(DH204="","",COUNTIF($DH$7:DH204,"該当"))</f>
        <v/>
      </c>
    </row>
    <row r="205" customFormat="false" ht="13.2" hidden="false" customHeight="false" outlineLevel="0" collapsed="false">
      <c r="AJ205" s="6" t="str">
        <f aca="false">IF(K105="","",IF(C105=1,"男子","女子"))</f>
        <v/>
      </c>
      <c r="AK205" s="6" t="str">
        <f aca="false">IF(K105="","",AJ205&amp;K105)</f>
        <v/>
      </c>
      <c r="AL205" s="6" t="str">
        <f aca="false">IF(K105="","",B105)</f>
        <v/>
      </c>
      <c r="AM205" s="6" t="str">
        <f aca="false">IF(K105="","",D105&amp;AH105)</f>
        <v/>
      </c>
      <c r="AN205" s="6" t="str">
        <f aca="false">IF($AI$6&amp;$AI$7=AK205,"該当","")</f>
        <v/>
      </c>
      <c r="AO205" s="6" t="str">
        <f aca="false">IF(AN205="","",COUNTIF($AN$7:AN205,"該当"))</f>
        <v/>
      </c>
      <c r="AP205" s="6" t="str">
        <f aca="false">IF($AI$6&amp;$AI$8=$AK205,"該当","")</f>
        <v/>
      </c>
      <c r="AQ205" s="6" t="str">
        <f aca="false">IF(AP205="","",COUNTIF($AP$7:AP205,"該当"))</f>
        <v/>
      </c>
      <c r="AR205" s="6" t="str">
        <f aca="false">IF($AI$6&amp;$AI$9=$AK205,"該当","")</f>
        <v/>
      </c>
      <c r="AS205" s="6" t="str">
        <f aca="false">IF(AR205="","",COUNTIF($AR$7:AR205,"該当"))</f>
        <v/>
      </c>
      <c r="AT205" s="6" t="str">
        <f aca="false">IF($AI$6&amp;$AI$10=$AK205,"該当","")</f>
        <v/>
      </c>
      <c r="AU205" s="6" t="str">
        <f aca="false">IF(AT205="","",COUNTIF($AT$7:AT205,"該当"))</f>
        <v/>
      </c>
      <c r="AV205" s="6" t="str">
        <f aca="false">IF($AI$6&amp;$AI$11=$AK205,"該当","")</f>
        <v/>
      </c>
      <c r="AW205" s="6" t="str">
        <f aca="false">IF(AV205="","",COUNTIF($AV$7:AV205,"該当"))</f>
        <v/>
      </c>
      <c r="AX205" s="6" t="str">
        <f aca="false">IF($AI$6&amp;$AI$12=$AK205,"該当","")</f>
        <v/>
      </c>
      <c r="AY205" s="6" t="str">
        <f aca="false">IF(AX205="","",COUNTIF($AX$7:AX205,"該当"))</f>
        <v/>
      </c>
      <c r="AZ205" s="6" t="str">
        <f aca="false">IF($AI$6&amp;$AI$13=$AK205,"該当","")</f>
        <v/>
      </c>
      <c r="BA205" s="6" t="str">
        <f aca="false">IF(AZ205="","",COUNTIF($AZ$7:AZ205,"該当"))</f>
        <v/>
      </c>
      <c r="BB205" s="6" t="str">
        <f aca="false">IF($AI$6&amp;$AI$14=$AK205,"該当","")</f>
        <v/>
      </c>
      <c r="BC205" s="6" t="str">
        <f aca="false">IF(BB205="","",COUNTIF($BB$7:BB205,"該当"))</f>
        <v/>
      </c>
      <c r="BD205" s="6" t="str">
        <f aca="false">IF($AI$6&amp;$AI$15=$AK205,"該当","")</f>
        <v/>
      </c>
      <c r="BE205" s="6" t="str">
        <f aca="false">IF(BD205="","",COUNTIF($BD$7:BD205,"該当"))</f>
        <v/>
      </c>
      <c r="BF205" s="6" t="str">
        <f aca="false">IF($AI$6&amp;$AI$16=$AK205,"該当","")</f>
        <v/>
      </c>
      <c r="BG205" s="6" t="str">
        <f aca="false">IF(BF205="","",COUNTIF($BF$7:BF205,"該当"))</f>
        <v/>
      </c>
      <c r="BH205" s="6" t="str">
        <f aca="false">IF($AI$6&amp;$AI$17=$AK205,"該当","")</f>
        <v/>
      </c>
      <c r="BI205" s="6" t="str">
        <f aca="false">IF(BH205="","",COUNTIF($BH$7:BH205,"該当"))</f>
        <v/>
      </c>
      <c r="BJ205" s="6" t="str">
        <f aca="false">IF($AI$6&amp;$AI$18=$AK205,"該当","")</f>
        <v/>
      </c>
      <c r="BK205" s="6" t="str">
        <f aca="false">IF(BJ205="","",COUNTIF($BJ$7:BJ205,"該当"))</f>
        <v/>
      </c>
      <c r="BL205" s="6" t="str">
        <f aca="false">IF($AI$6&amp;$AI$19=$AK205,"該当","")</f>
        <v/>
      </c>
      <c r="BM205" s="6" t="str">
        <f aca="false">IF(BL205="","",COUNTIF($BL$7:BL205,"該当"))</f>
        <v/>
      </c>
      <c r="BN205" s="6" t="str">
        <f aca="false">IF($AI$6&amp;$AI$20=$AK205,"該当","")</f>
        <v/>
      </c>
      <c r="BO205" s="6" t="str">
        <f aca="false">IF(BN205="","",COUNTIF($BN$7:BN205,"該当"))</f>
        <v/>
      </c>
      <c r="BP205" s="6" t="str">
        <f aca="false">IF($AI$6&amp;$AI$21=$AK205,"該当","")</f>
        <v/>
      </c>
      <c r="BQ205" s="6" t="str">
        <f aca="false">IF(BP205="","",COUNTIF($BP$7:BP205,"該当"))</f>
        <v/>
      </c>
      <c r="BR205" s="6" t="str">
        <f aca="false">IF($AI$6&amp;$AI$22=$AK205,"該当","")</f>
        <v/>
      </c>
      <c r="BS205" s="6" t="str">
        <f aca="false">IF(BR205="","",COUNTIF($BR$7:BR205,"該当"))</f>
        <v/>
      </c>
      <c r="BT205" s="6" t="str">
        <f aca="false">IF($AI$6&amp;$AI$23=$AK205,"該当","")</f>
        <v/>
      </c>
      <c r="BU205" s="6" t="str">
        <f aca="false">IF(BT205="","",COUNTIF($BT$7:BT205,"該当"))</f>
        <v/>
      </c>
      <c r="BV205" s="6" t="str">
        <f aca="false">IF($AI$6&amp;$AI$24=$AK205,"該当","")</f>
        <v/>
      </c>
      <c r="BW205" s="6" t="str">
        <f aca="false">IF(BV205="","",COUNTIF($BV$7:BV205,"該当"))</f>
        <v/>
      </c>
      <c r="BX205" s="6" t="str">
        <f aca="false">IF($AI$6&amp;$AI$25=$AK205,"該当","")</f>
        <v/>
      </c>
      <c r="BY205" s="6" t="str">
        <f aca="false">IF(BX205="","",COUNTIF($BX$7:BX205,"該当"))</f>
        <v/>
      </c>
      <c r="BZ205" s="6" t="str">
        <f aca="false">IF($AI$27&amp;$AI$28=$AK205,"該当","")</f>
        <v/>
      </c>
      <c r="CA205" s="6" t="str">
        <f aca="false">IF(BZ205="","",COUNTIF($BZ$7:BZ205,"該当"))</f>
        <v/>
      </c>
      <c r="CB205" s="6" t="str">
        <f aca="false">IF($AI$27&amp;$AI$29=$AK205,"該当","")</f>
        <v/>
      </c>
      <c r="CC205" s="6" t="str">
        <f aca="false">IF(CB205="","",COUNTIF($CB$7:CB205,"該当"))</f>
        <v/>
      </c>
      <c r="CD205" s="6" t="str">
        <f aca="false">IF($AI$27&amp;$AI$30=$AK205,"該当","")</f>
        <v/>
      </c>
      <c r="CE205" s="6" t="str">
        <f aca="false">IF(CD205="","",COUNTIF($CD$7:CD205,"該当"))</f>
        <v/>
      </c>
      <c r="CF205" s="6" t="str">
        <f aca="false">IF($AI$27&amp;$AI$31=$AK205,"該当","")</f>
        <v/>
      </c>
      <c r="CG205" s="6" t="str">
        <f aca="false">IF(CF205="","",COUNTIF($CF$7:CF205,"該当"))</f>
        <v/>
      </c>
      <c r="CH205" s="6" t="str">
        <f aca="false">IF($AI$27&amp;$AI$32=$AK205,"該当","")</f>
        <v/>
      </c>
      <c r="CI205" s="6" t="str">
        <f aca="false">IF(CH205="","",COUNTIF($CH$7:CH205,"該当"))</f>
        <v/>
      </c>
      <c r="CJ205" s="6" t="str">
        <f aca="false">IF($AI$27&amp;$AI$33=$AK205,"該当","")</f>
        <v/>
      </c>
      <c r="CK205" s="6" t="str">
        <f aca="false">IF(CJ205="","",COUNTIF($CJ$7:CJ205,"該当"))</f>
        <v/>
      </c>
      <c r="CL205" s="6" t="str">
        <f aca="false">IF($AI$27&amp;$AI$34=$AK205,"該当","")</f>
        <v/>
      </c>
      <c r="CM205" s="6" t="str">
        <f aca="false">IF(CL205="","",COUNTIF($CL$7:CL205,"該当"))</f>
        <v/>
      </c>
      <c r="CN205" s="6" t="str">
        <f aca="false">IF($AI$27&amp;$AI$35=$AK205,"該当","")</f>
        <v/>
      </c>
      <c r="CO205" s="6" t="str">
        <f aca="false">IF(CN205="","",COUNTIF($CN$7:CN205,"該当"))</f>
        <v/>
      </c>
      <c r="CP205" s="6" t="str">
        <f aca="false">IF($AI$27&amp;$AI$36=$AK205,"該当","")</f>
        <v/>
      </c>
      <c r="CQ205" s="6" t="str">
        <f aca="false">IF(CP205="","",COUNTIF($CP$7:CP205,"該当"))</f>
        <v/>
      </c>
      <c r="CR205" s="6" t="str">
        <f aca="false">IF($AI$27&amp;$AI$37=$AK205,"該当","")</f>
        <v/>
      </c>
      <c r="CS205" s="6" t="str">
        <f aca="false">IF(CR205="","",COUNTIF($CR$7:CR205,"該当"))</f>
        <v/>
      </c>
      <c r="CT205" s="6" t="str">
        <f aca="false">IF($AI$27&amp;$AI$38=$AK205,"該当","")</f>
        <v/>
      </c>
      <c r="CU205" s="6" t="str">
        <f aca="false">IF(CT205="","",COUNTIF($CT$7:CT205,"該当"))</f>
        <v/>
      </c>
      <c r="CV205" s="6" t="str">
        <f aca="false">IF($AI$27&amp;$AI$39=$AK205,"該当","")</f>
        <v/>
      </c>
      <c r="CW205" s="6" t="str">
        <f aca="false">IF(CV205="","",COUNTIF($CV$7:CV205,"該当"))</f>
        <v/>
      </c>
      <c r="CX205" s="6" t="str">
        <f aca="false">IF($AI$27&amp;$AI$40=$AK205,"該当","")</f>
        <v/>
      </c>
      <c r="CY205" s="6" t="str">
        <f aca="false">IF(CX205="","",COUNTIF($CX$7:CX205,"該当"))</f>
        <v/>
      </c>
      <c r="CZ205" s="6" t="str">
        <f aca="false">IF($AI$27&amp;$AI$41=$AK205,"該当","")</f>
        <v/>
      </c>
      <c r="DA205" s="6" t="str">
        <f aca="false">IF(CZ205="","",COUNTIF($CZ$7:CZ205,"該当"))</f>
        <v/>
      </c>
      <c r="DB205" s="6" t="str">
        <f aca="false">IF($AI$27&amp;$AI$42=$AK205,"該当","")</f>
        <v/>
      </c>
      <c r="DC205" s="6" t="str">
        <f aca="false">IF(DB205="","",COUNTIF($DB$7:DB205,"該当"))</f>
        <v/>
      </c>
      <c r="DD205" s="6" t="str">
        <f aca="false">IF($AI$27&amp;$AI$43=$AK205,"該当","")</f>
        <v/>
      </c>
      <c r="DE205" s="6" t="str">
        <f aca="false">IF(DD205="","",COUNTIF($DD$7:DD205,"該当"))</f>
        <v/>
      </c>
      <c r="DF205" s="6" t="str">
        <f aca="false">IF($AI$27&amp;$AI$44=$AK205,"該当","")</f>
        <v/>
      </c>
      <c r="DG205" s="6" t="str">
        <f aca="false">IF(DF205="","",COUNTIF($DF$7:DF205,"該当"))</f>
        <v/>
      </c>
      <c r="DH205" s="6" t="str">
        <f aca="false">IF($AI$27&amp;$AI$45=$AK205,"該当","")</f>
        <v/>
      </c>
      <c r="DI205" s="6" t="str">
        <f aca="false">IF(DH205="","",COUNTIF($DH$7:DH205,"該当"))</f>
        <v/>
      </c>
    </row>
    <row r="206" customFormat="false" ht="13.2" hidden="false" customHeight="false" outlineLevel="0" collapsed="false">
      <c r="AJ206" s="6" t="str">
        <f aca="false">IF(K106="","",IF(C106=1,"男子","女子"))</f>
        <v/>
      </c>
      <c r="AK206" s="6" t="str">
        <f aca="false">IF(K106="","",AJ206&amp;K106)</f>
        <v/>
      </c>
      <c r="AL206" s="6" t="str">
        <f aca="false">IF(K106="","",B106)</f>
        <v/>
      </c>
      <c r="AM206" s="6" t="str">
        <f aca="false">IF(K106="","",D106&amp;AH106)</f>
        <v/>
      </c>
      <c r="AN206" s="6" t="str">
        <f aca="false">IF($AI$6&amp;$AI$7=AK206,"該当","")</f>
        <v/>
      </c>
      <c r="AO206" s="6" t="str">
        <f aca="false">IF(AN206="","",COUNTIF($AN$7:AN206,"該当"))</f>
        <v/>
      </c>
      <c r="AP206" s="6" t="str">
        <f aca="false">IF($AI$6&amp;$AI$8=$AK206,"該当","")</f>
        <v/>
      </c>
      <c r="AQ206" s="6" t="str">
        <f aca="false">IF(AP206="","",COUNTIF($AP$7:AP206,"該当"))</f>
        <v/>
      </c>
      <c r="AR206" s="6" t="str">
        <f aca="false">IF($AI$6&amp;$AI$9=$AK206,"該当","")</f>
        <v/>
      </c>
      <c r="AS206" s="6" t="str">
        <f aca="false">IF(AR206="","",COUNTIF($AR$7:AR206,"該当"))</f>
        <v/>
      </c>
      <c r="AT206" s="6" t="str">
        <f aca="false">IF($AI$6&amp;$AI$10=$AK206,"該当","")</f>
        <v/>
      </c>
      <c r="AU206" s="6" t="str">
        <f aca="false">IF(AT206="","",COUNTIF($AT$7:AT206,"該当"))</f>
        <v/>
      </c>
      <c r="AV206" s="6" t="str">
        <f aca="false">IF($AI$6&amp;$AI$11=$AK206,"該当","")</f>
        <v/>
      </c>
      <c r="AW206" s="6" t="str">
        <f aca="false">IF(AV206="","",COUNTIF($AV$7:AV206,"該当"))</f>
        <v/>
      </c>
      <c r="AX206" s="6" t="str">
        <f aca="false">IF($AI$6&amp;$AI$12=$AK206,"該当","")</f>
        <v/>
      </c>
      <c r="AY206" s="6" t="str">
        <f aca="false">IF(AX206="","",COUNTIF($AX$7:AX206,"該当"))</f>
        <v/>
      </c>
      <c r="AZ206" s="6" t="str">
        <f aca="false">IF($AI$6&amp;$AI$13=$AK206,"該当","")</f>
        <v/>
      </c>
      <c r="BA206" s="6" t="str">
        <f aca="false">IF(AZ206="","",COUNTIF($AZ$7:AZ206,"該当"))</f>
        <v/>
      </c>
      <c r="BB206" s="6" t="str">
        <f aca="false">IF($AI$6&amp;$AI$14=$AK206,"該当","")</f>
        <v/>
      </c>
      <c r="BC206" s="6" t="str">
        <f aca="false">IF(BB206="","",COUNTIF($BB$7:BB206,"該当"))</f>
        <v/>
      </c>
      <c r="BD206" s="6" t="str">
        <f aca="false">IF($AI$6&amp;$AI$15=$AK206,"該当","")</f>
        <v/>
      </c>
      <c r="BE206" s="6" t="str">
        <f aca="false">IF(BD206="","",COUNTIF($BD$7:BD206,"該当"))</f>
        <v/>
      </c>
      <c r="BF206" s="6" t="str">
        <f aca="false">IF($AI$6&amp;$AI$16=$AK206,"該当","")</f>
        <v/>
      </c>
      <c r="BG206" s="6" t="str">
        <f aca="false">IF(BF206="","",COUNTIF($BF$7:BF206,"該当"))</f>
        <v/>
      </c>
      <c r="BH206" s="6" t="str">
        <f aca="false">IF($AI$6&amp;$AI$17=$AK206,"該当","")</f>
        <v/>
      </c>
      <c r="BI206" s="6" t="str">
        <f aca="false">IF(BH206="","",COUNTIF($BH$7:BH206,"該当"))</f>
        <v/>
      </c>
      <c r="BJ206" s="6" t="str">
        <f aca="false">IF($AI$6&amp;$AI$18=$AK206,"該当","")</f>
        <v/>
      </c>
      <c r="BK206" s="6" t="str">
        <f aca="false">IF(BJ206="","",COUNTIF($BJ$7:BJ206,"該当"))</f>
        <v/>
      </c>
      <c r="BL206" s="6" t="str">
        <f aca="false">IF($AI$6&amp;$AI$19=$AK206,"該当","")</f>
        <v/>
      </c>
      <c r="BM206" s="6" t="str">
        <f aca="false">IF(BL206="","",COUNTIF($BL$7:BL206,"該当"))</f>
        <v/>
      </c>
      <c r="BN206" s="6" t="str">
        <f aca="false">IF($AI$6&amp;$AI$20=$AK206,"該当","")</f>
        <v/>
      </c>
      <c r="BO206" s="6" t="str">
        <f aca="false">IF(BN206="","",COUNTIF($BN$7:BN206,"該当"))</f>
        <v/>
      </c>
      <c r="BP206" s="6" t="str">
        <f aca="false">IF($AI$6&amp;$AI$21=$AK206,"該当","")</f>
        <v/>
      </c>
      <c r="BQ206" s="6" t="str">
        <f aca="false">IF(BP206="","",COUNTIF($BP$7:BP206,"該当"))</f>
        <v/>
      </c>
      <c r="BR206" s="6" t="str">
        <f aca="false">IF($AI$6&amp;$AI$22=$AK206,"該当","")</f>
        <v/>
      </c>
      <c r="BS206" s="6" t="str">
        <f aca="false">IF(BR206="","",COUNTIF($BR$7:BR206,"該当"))</f>
        <v/>
      </c>
      <c r="BT206" s="6" t="str">
        <f aca="false">IF($AI$6&amp;$AI$23=$AK206,"該当","")</f>
        <v/>
      </c>
      <c r="BU206" s="6" t="str">
        <f aca="false">IF(BT206="","",COUNTIF($BT$7:BT206,"該当"))</f>
        <v/>
      </c>
      <c r="BV206" s="6" t="str">
        <f aca="false">IF($AI$6&amp;$AI$24=$AK206,"該当","")</f>
        <v/>
      </c>
      <c r="BW206" s="6" t="str">
        <f aca="false">IF(BV206="","",COUNTIF($BV$7:BV206,"該当"))</f>
        <v/>
      </c>
      <c r="BX206" s="6" t="str">
        <f aca="false">IF($AI$6&amp;$AI$25=$AK206,"該当","")</f>
        <v/>
      </c>
      <c r="BY206" s="6" t="str">
        <f aca="false">IF(BX206="","",COUNTIF($BX$7:BX206,"該当"))</f>
        <v/>
      </c>
      <c r="BZ206" s="6" t="str">
        <f aca="false">IF($AI$27&amp;$AI$28=$AK206,"該当","")</f>
        <v/>
      </c>
      <c r="CA206" s="6" t="str">
        <f aca="false">IF(BZ206="","",COUNTIF($BZ$7:BZ206,"該当"))</f>
        <v/>
      </c>
      <c r="CB206" s="6" t="str">
        <f aca="false">IF($AI$27&amp;$AI$29=$AK206,"該当","")</f>
        <v/>
      </c>
      <c r="CC206" s="6" t="str">
        <f aca="false">IF(CB206="","",COUNTIF($CB$7:CB206,"該当"))</f>
        <v/>
      </c>
      <c r="CD206" s="6" t="str">
        <f aca="false">IF($AI$27&amp;$AI$30=$AK206,"該当","")</f>
        <v/>
      </c>
      <c r="CE206" s="6" t="str">
        <f aca="false">IF(CD206="","",COUNTIF($CD$7:CD206,"該当"))</f>
        <v/>
      </c>
      <c r="CF206" s="6" t="str">
        <f aca="false">IF($AI$27&amp;$AI$31=$AK206,"該当","")</f>
        <v/>
      </c>
      <c r="CG206" s="6" t="str">
        <f aca="false">IF(CF206="","",COUNTIF($CF$7:CF206,"該当"))</f>
        <v/>
      </c>
      <c r="CH206" s="6" t="str">
        <f aca="false">IF($AI$27&amp;$AI$32=$AK206,"該当","")</f>
        <v/>
      </c>
      <c r="CI206" s="6" t="str">
        <f aca="false">IF(CH206="","",COUNTIF($CH$7:CH206,"該当"))</f>
        <v/>
      </c>
      <c r="CJ206" s="6" t="str">
        <f aca="false">IF($AI$27&amp;$AI$33=$AK206,"該当","")</f>
        <v/>
      </c>
      <c r="CK206" s="6" t="str">
        <f aca="false">IF(CJ206="","",COUNTIF($CJ$7:CJ206,"該当"))</f>
        <v/>
      </c>
      <c r="CL206" s="6" t="str">
        <f aca="false">IF($AI$27&amp;$AI$34=$AK206,"該当","")</f>
        <v/>
      </c>
      <c r="CM206" s="6" t="str">
        <f aca="false">IF(CL206="","",COUNTIF($CL$7:CL206,"該当"))</f>
        <v/>
      </c>
      <c r="CN206" s="6" t="str">
        <f aca="false">IF($AI$27&amp;$AI$35=$AK206,"該当","")</f>
        <v/>
      </c>
      <c r="CO206" s="6" t="str">
        <f aca="false">IF(CN206="","",COUNTIF($CN$7:CN206,"該当"))</f>
        <v/>
      </c>
      <c r="CP206" s="6" t="str">
        <f aca="false">IF($AI$27&amp;$AI$36=$AK206,"該当","")</f>
        <v/>
      </c>
      <c r="CQ206" s="6" t="str">
        <f aca="false">IF(CP206="","",COUNTIF($CP$7:CP206,"該当"))</f>
        <v/>
      </c>
      <c r="CR206" s="6" t="str">
        <f aca="false">IF($AI$27&amp;$AI$37=$AK206,"該当","")</f>
        <v/>
      </c>
      <c r="CS206" s="6" t="str">
        <f aca="false">IF(CR206="","",COUNTIF($CR$7:CR206,"該当"))</f>
        <v/>
      </c>
      <c r="CT206" s="6" t="str">
        <f aca="false">IF($AI$27&amp;$AI$38=$AK206,"該当","")</f>
        <v/>
      </c>
      <c r="CU206" s="6" t="str">
        <f aca="false">IF(CT206="","",COUNTIF($CT$7:CT206,"該当"))</f>
        <v/>
      </c>
      <c r="CV206" s="6" t="str">
        <f aca="false">IF($AI$27&amp;$AI$39=$AK206,"該当","")</f>
        <v/>
      </c>
      <c r="CW206" s="6" t="str">
        <f aca="false">IF(CV206="","",COUNTIF($CV$7:CV206,"該当"))</f>
        <v/>
      </c>
      <c r="CX206" s="6" t="str">
        <f aca="false">IF($AI$27&amp;$AI$40=$AK206,"該当","")</f>
        <v/>
      </c>
      <c r="CY206" s="6" t="str">
        <f aca="false">IF(CX206="","",COUNTIF($CX$7:CX206,"該当"))</f>
        <v/>
      </c>
      <c r="CZ206" s="6" t="str">
        <f aca="false">IF($AI$27&amp;$AI$41=$AK206,"該当","")</f>
        <v/>
      </c>
      <c r="DA206" s="6" t="str">
        <f aca="false">IF(CZ206="","",COUNTIF($CZ$7:CZ206,"該当"))</f>
        <v/>
      </c>
      <c r="DB206" s="6" t="str">
        <f aca="false">IF($AI$27&amp;$AI$42=$AK206,"該当","")</f>
        <v/>
      </c>
      <c r="DC206" s="6" t="str">
        <f aca="false">IF(DB206="","",COUNTIF($DB$7:DB206,"該当"))</f>
        <v/>
      </c>
      <c r="DD206" s="6" t="str">
        <f aca="false">IF($AI$27&amp;$AI$43=$AK206,"該当","")</f>
        <v/>
      </c>
      <c r="DE206" s="6" t="str">
        <f aca="false">IF(DD206="","",COUNTIF($DD$7:DD206,"該当"))</f>
        <v/>
      </c>
      <c r="DF206" s="6" t="str">
        <f aca="false">IF($AI$27&amp;$AI$44=$AK206,"該当","")</f>
        <v/>
      </c>
      <c r="DG206" s="6" t="str">
        <f aca="false">IF(DF206="","",COUNTIF($DF$7:DF206,"該当"))</f>
        <v/>
      </c>
      <c r="DH206" s="6" t="str">
        <f aca="false">IF($AI$27&amp;$AI$45=$AK206,"該当","")</f>
        <v/>
      </c>
      <c r="DI206" s="6" t="str">
        <f aca="false">IF(DH206="","",COUNTIF($DH$7:DH206,"該当"))</f>
        <v/>
      </c>
    </row>
    <row r="207" customFormat="false" ht="13.2" hidden="false" customHeight="false" outlineLevel="0" collapsed="false">
      <c r="AJ207" s="6" t="str">
        <f aca="false">IF(M7="","",IF(C7=1,"男子","女子"))</f>
        <v/>
      </c>
      <c r="AK207" s="6" t="str">
        <f aca="false">IF(M7="","",AJ207&amp;M7)</f>
        <v/>
      </c>
      <c r="AL207" s="6" t="str">
        <f aca="false">IF(M7="","",B7)</f>
        <v/>
      </c>
      <c r="AM207" s="6" t="str">
        <f aca="false">IF(M7="","",D7&amp;AH7)</f>
        <v/>
      </c>
      <c r="AN207" s="6" t="str">
        <f aca="false">IF($AI$6&amp;$AI$7=AK207,"該当","")</f>
        <v/>
      </c>
      <c r="AO207" s="6" t="str">
        <f aca="false">IF(AN207="","",COUNTIF($AN$7:AN207,"該当"))</f>
        <v/>
      </c>
      <c r="AP207" s="6" t="str">
        <f aca="false">IF($AI$6&amp;$AI$8=$AK207,"該当","")</f>
        <v/>
      </c>
      <c r="AQ207" s="6" t="str">
        <f aca="false">IF(AP207="","",COUNTIF($AP$7:AP207,"該当"))</f>
        <v/>
      </c>
      <c r="AR207" s="6" t="str">
        <f aca="false">IF($AI$6&amp;$AI$9=$AK207,"該当","")</f>
        <v/>
      </c>
      <c r="AS207" s="6" t="str">
        <f aca="false">IF(AR207="","",COUNTIF($AR$7:AR207,"該当"))</f>
        <v/>
      </c>
      <c r="AT207" s="6" t="str">
        <f aca="false">IF($AI$6&amp;$AI$10=$AK207,"該当","")</f>
        <v/>
      </c>
      <c r="AU207" s="6" t="str">
        <f aca="false">IF(AT207="","",COUNTIF($AT$7:AT207,"該当"))</f>
        <v/>
      </c>
      <c r="AV207" s="6" t="str">
        <f aca="false">IF($AI$6&amp;$AI$11=$AK207,"該当","")</f>
        <v/>
      </c>
      <c r="AW207" s="6" t="str">
        <f aca="false">IF(AV207="","",COUNTIF($AV$7:AV207,"該当"))</f>
        <v/>
      </c>
      <c r="AX207" s="6" t="str">
        <f aca="false">IF($AI$6&amp;$AI$12=$AK207,"該当","")</f>
        <v/>
      </c>
      <c r="AY207" s="6" t="str">
        <f aca="false">IF(AX207="","",COUNTIF($AX$7:AX207,"該当"))</f>
        <v/>
      </c>
      <c r="AZ207" s="6" t="str">
        <f aca="false">IF($AI$6&amp;$AI$13=$AK207,"該当","")</f>
        <v/>
      </c>
      <c r="BA207" s="6" t="str">
        <f aca="false">IF(AZ207="","",COUNTIF($AZ$7:AZ207,"該当"))</f>
        <v/>
      </c>
      <c r="BB207" s="6" t="str">
        <f aca="false">IF($AI$6&amp;$AI$14=$AK207,"該当","")</f>
        <v/>
      </c>
      <c r="BC207" s="6" t="str">
        <f aca="false">IF(BB207="","",COUNTIF($BB$7:BB207,"該当"))</f>
        <v/>
      </c>
      <c r="BD207" s="6" t="str">
        <f aca="false">IF($AI$6&amp;$AI$15=$AK207,"該当","")</f>
        <v/>
      </c>
      <c r="BE207" s="6" t="str">
        <f aca="false">IF(BD207="","",COUNTIF($BD$7:BD207,"該当"))</f>
        <v/>
      </c>
      <c r="BF207" s="6" t="str">
        <f aca="false">IF($AI$6&amp;$AI$16=$AK207,"該当","")</f>
        <v/>
      </c>
      <c r="BG207" s="6" t="str">
        <f aca="false">IF(BF207="","",COUNTIF($BF$7:BF207,"該当"))</f>
        <v/>
      </c>
      <c r="BH207" s="6" t="str">
        <f aca="false">IF($AI$6&amp;$AI$17=$AK207,"該当","")</f>
        <v/>
      </c>
      <c r="BI207" s="6" t="str">
        <f aca="false">IF(BH207="","",COUNTIF($BH$7:BH207,"該当"))</f>
        <v/>
      </c>
      <c r="BJ207" s="6" t="str">
        <f aca="false">IF($AI$6&amp;$AI$18=$AK207,"該当","")</f>
        <v/>
      </c>
      <c r="BK207" s="6" t="str">
        <f aca="false">IF(BJ207="","",COUNTIF($BJ$7:BJ207,"該当"))</f>
        <v/>
      </c>
      <c r="BL207" s="6" t="str">
        <f aca="false">IF($AI$6&amp;$AI$19=$AK207,"該当","")</f>
        <v/>
      </c>
      <c r="BM207" s="6" t="str">
        <f aca="false">IF(BL207="","",COUNTIF($BL$7:BL207,"該当"))</f>
        <v/>
      </c>
      <c r="BN207" s="6" t="str">
        <f aca="false">IF($AI$6&amp;$AI$20=$AK207,"該当","")</f>
        <v/>
      </c>
      <c r="BO207" s="6" t="str">
        <f aca="false">IF(BN207="","",COUNTIF($BN$7:BN207,"該当"))</f>
        <v/>
      </c>
      <c r="BP207" s="6" t="str">
        <f aca="false">IF($AI$6&amp;$AI$21=$AK207,"該当","")</f>
        <v/>
      </c>
      <c r="BQ207" s="6" t="str">
        <f aca="false">IF(BP207="","",COUNTIF($BP$7:BP207,"該当"))</f>
        <v/>
      </c>
      <c r="BR207" s="6" t="str">
        <f aca="false">IF($AI$6&amp;$AI$22=$AK207,"該当","")</f>
        <v/>
      </c>
      <c r="BS207" s="6" t="str">
        <f aca="false">IF(BR207="","",COUNTIF($BR$7:BR207,"該当"))</f>
        <v/>
      </c>
      <c r="BT207" s="6" t="str">
        <f aca="false">IF($AI$6&amp;$AI$23=$AK207,"該当","")</f>
        <v/>
      </c>
      <c r="BU207" s="6" t="str">
        <f aca="false">IF(BT207="","",COUNTIF($BT$7:BT207,"該当"))</f>
        <v/>
      </c>
      <c r="BV207" s="6" t="str">
        <f aca="false">IF($AI$6&amp;$AI$24=$AK207,"該当","")</f>
        <v/>
      </c>
      <c r="BW207" s="6" t="str">
        <f aca="false">IF(BV207="","",COUNTIF($BV$7:BV207,"該当"))</f>
        <v/>
      </c>
      <c r="BX207" s="6" t="str">
        <f aca="false">IF($AI$6&amp;$AI$25=$AK207,"該当","")</f>
        <v/>
      </c>
      <c r="BY207" s="6" t="str">
        <f aca="false">IF(BX207="","",COUNTIF($BX$7:BX207,"該当"))</f>
        <v/>
      </c>
      <c r="BZ207" s="6" t="str">
        <f aca="false">IF($AI$27&amp;$AI$28=$AK207,"該当","")</f>
        <v/>
      </c>
      <c r="CA207" s="6" t="str">
        <f aca="false">IF(BZ207="","",COUNTIF($BZ$7:BZ207,"該当"))</f>
        <v/>
      </c>
      <c r="CB207" s="6" t="str">
        <f aca="false">IF($AI$27&amp;$AI$29=$AK207,"該当","")</f>
        <v/>
      </c>
      <c r="CC207" s="6" t="str">
        <f aca="false">IF(CB207="","",COUNTIF($CB$7:CB207,"該当"))</f>
        <v/>
      </c>
      <c r="CD207" s="6" t="str">
        <f aca="false">IF($AI$27&amp;$AI$30=$AK207,"該当","")</f>
        <v/>
      </c>
      <c r="CE207" s="6" t="str">
        <f aca="false">IF(CD207="","",COUNTIF($CD$7:CD207,"該当"))</f>
        <v/>
      </c>
      <c r="CF207" s="6" t="str">
        <f aca="false">IF($AI$27&amp;$AI$31=$AK207,"該当","")</f>
        <v/>
      </c>
      <c r="CG207" s="6" t="str">
        <f aca="false">IF(CF207="","",COUNTIF($CF$7:CF207,"該当"))</f>
        <v/>
      </c>
      <c r="CH207" s="6" t="str">
        <f aca="false">IF($AI$27&amp;$AI$32=$AK207,"該当","")</f>
        <v/>
      </c>
      <c r="CI207" s="6" t="str">
        <f aca="false">IF(CH207="","",COUNTIF($CH$7:CH207,"該当"))</f>
        <v/>
      </c>
      <c r="CJ207" s="6" t="str">
        <f aca="false">IF($AI$27&amp;$AI$33=$AK207,"該当","")</f>
        <v/>
      </c>
      <c r="CK207" s="6" t="str">
        <f aca="false">IF(CJ207="","",COUNTIF($CJ$7:CJ207,"該当"))</f>
        <v/>
      </c>
      <c r="CL207" s="6" t="str">
        <f aca="false">IF($AI$27&amp;$AI$34=$AK207,"該当","")</f>
        <v/>
      </c>
      <c r="CM207" s="6" t="str">
        <f aca="false">IF(CL207="","",COUNTIF($CL$7:CL207,"該当"))</f>
        <v/>
      </c>
      <c r="CN207" s="6" t="str">
        <f aca="false">IF($AI$27&amp;$AI$35=$AK207,"該当","")</f>
        <v/>
      </c>
      <c r="CO207" s="6" t="str">
        <f aca="false">IF(CN207="","",COUNTIF($CN$7:CN207,"該当"))</f>
        <v/>
      </c>
      <c r="CP207" s="6" t="str">
        <f aca="false">IF($AI$27&amp;$AI$36=$AK207,"該当","")</f>
        <v/>
      </c>
      <c r="CQ207" s="6" t="str">
        <f aca="false">IF(CP207="","",COUNTIF($CP$7:CP207,"該当"))</f>
        <v/>
      </c>
      <c r="CR207" s="6" t="str">
        <f aca="false">IF($AI$27&amp;$AI$37=$AK207,"該当","")</f>
        <v/>
      </c>
      <c r="CS207" s="6" t="str">
        <f aca="false">IF(CR207="","",COUNTIF($CR$7:CR207,"該当"))</f>
        <v/>
      </c>
      <c r="CT207" s="6" t="str">
        <f aca="false">IF($AI$27&amp;$AI$38=$AK207,"該当","")</f>
        <v/>
      </c>
      <c r="CU207" s="6" t="str">
        <f aca="false">IF(CT207="","",COUNTIF($CT$7:CT207,"該当"))</f>
        <v/>
      </c>
      <c r="CV207" s="6" t="str">
        <f aca="false">IF($AI$27&amp;$AI$39=$AK207,"該当","")</f>
        <v/>
      </c>
      <c r="CW207" s="6" t="str">
        <f aca="false">IF(CV207="","",COUNTIF($CV$7:CV207,"該当"))</f>
        <v/>
      </c>
      <c r="CX207" s="6" t="str">
        <f aca="false">IF($AI$27&amp;$AI$40=$AK207,"該当","")</f>
        <v/>
      </c>
      <c r="CY207" s="6" t="str">
        <f aca="false">IF(CX207="","",COUNTIF($CX$7:CX207,"該当"))</f>
        <v/>
      </c>
      <c r="CZ207" s="6" t="str">
        <f aca="false">IF($AI$27&amp;$AI$41=$AK207,"該当","")</f>
        <v/>
      </c>
      <c r="DA207" s="6" t="str">
        <f aca="false">IF(CZ207="","",COUNTIF($CZ$7:CZ207,"該当"))</f>
        <v/>
      </c>
      <c r="DB207" s="6" t="str">
        <f aca="false">IF($AI$27&amp;$AI$42=$AK207,"該当","")</f>
        <v/>
      </c>
      <c r="DC207" s="6" t="str">
        <f aca="false">IF(DB207="","",COUNTIF($DB$7:DB207,"該当"))</f>
        <v/>
      </c>
      <c r="DD207" s="6" t="str">
        <f aca="false">IF($AI$27&amp;$AI$43=$AK207,"該当","")</f>
        <v/>
      </c>
      <c r="DE207" s="6" t="str">
        <f aca="false">IF(DD207="","",COUNTIF($DD$7:DD207,"該当"))</f>
        <v/>
      </c>
      <c r="DF207" s="6" t="str">
        <f aca="false">IF($AI$27&amp;$AI$44=$AK207,"該当","")</f>
        <v/>
      </c>
      <c r="DG207" s="6" t="str">
        <f aca="false">IF(DF207="","",COUNTIF($DF$7:DF207,"該当"))</f>
        <v/>
      </c>
      <c r="DH207" s="6" t="str">
        <f aca="false">IF($AI$27&amp;$AI$45=$AK207,"該当","")</f>
        <v/>
      </c>
      <c r="DI207" s="6" t="str">
        <f aca="false">IF(DH207="","",COUNTIF($DH$7:DH207,"該当"))</f>
        <v/>
      </c>
    </row>
    <row r="208" customFormat="false" ht="13.2" hidden="false" customHeight="false" outlineLevel="0" collapsed="false">
      <c r="AJ208" s="6" t="str">
        <f aca="false">IF(M8="","",IF(C8=1,"男子","女子"))</f>
        <v/>
      </c>
      <c r="AK208" s="6" t="str">
        <f aca="false">IF(M8="","",AJ208&amp;M8)</f>
        <v/>
      </c>
      <c r="AL208" s="6" t="str">
        <f aca="false">IF(M8="","",B8)</f>
        <v/>
      </c>
      <c r="AM208" s="6" t="str">
        <f aca="false">IF(M8="","",D8&amp;AH8)</f>
        <v/>
      </c>
      <c r="AN208" s="6" t="str">
        <f aca="false">IF($AI$6&amp;$AI$7=AK208,"該当","")</f>
        <v/>
      </c>
      <c r="AO208" s="6" t="str">
        <f aca="false">IF(AN208="","",COUNTIF($AN$7:AN208,"該当"))</f>
        <v/>
      </c>
      <c r="AP208" s="6" t="str">
        <f aca="false">IF($AI$6&amp;$AI$8=$AK208,"該当","")</f>
        <v/>
      </c>
      <c r="AQ208" s="6" t="str">
        <f aca="false">IF(AP208="","",COUNTIF($AP$7:AP208,"該当"))</f>
        <v/>
      </c>
      <c r="AR208" s="6" t="str">
        <f aca="false">IF($AI$6&amp;$AI$9=$AK208,"該当","")</f>
        <v/>
      </c>
      <c r="AS208" s="6" t="str">
        <f aca="false">IF(AR208="","",COUNTIF($AR$7:AR208,"該当"))</f>
        <v/>
      </c>
      <c r="AT208" s="6" t="str">
        <f aca="false">IF($AI$6&amp;$AI$10=$AK208,"該当","")</f>
        <v/>
      </c>
      <c r="AU208" s="6" t="str">
        <f aca="false">IF(AT208="","",COUNTIF($AT$7:AT208,"該当"))</f>
        <v/>
      </c>
      <c r="AV208" s="6" t="str">
        <f aca="false">IF($AI$6&amp;$AI$11=$AK208,"該当","")</f>
        <v/>
      </c>
      <c r="AW208" s="6" t="str">
        <f aca="false">IF(AV208="","",COUNTIF($AV$7:AV208,"該当"))</f>
        <v/>
      </c>
      <c r="AX208" s="6" t="str">
        <f aca="false">IF($AI$6&amp;$AI$12=$AK208,"該当","")</f>
        <v/>
      </c>
      <c r="AY208" s="6" t="str">
        <f aca="false">IF(AX208="","",COUNTIF($AX$7:AX208,"該当"))</f>
        <v/>
      </c>
      <c r="AZ208" s="6" t="str">
        <f aca="false">IF($AI$6&amp;$AI$13=$AK208,"該当","")</f>
        <v/>
      </c>
      <c r="BA208" s="6" t="str">
        <f aca="false">IF(AZ208="","",COUNTIF($AZ$7:AZ208,"該当"))</f>
        <v/>
      </c>
      <c r="BB208" s="6" t="str">
        <f aca="false">IF($AI$6&amp;$AI$14=$AK208,"該当","")</f>
        <v/>
      </c>
      <c r="BC208" s="6" t="str">
        <f aca="false">IF(BB208="","",COUNTIF($BB$7:BB208,"該当"))</f>
        <v/>
      </c>
      <c r="BD208" s="6" t="str">
        <f aca="false">IF($AI$6&amp;$AI$15=$AK208,"該当","")</f>
        <v/>
      </c>
      <c r="BE208" s="6" t="str">
        <f aca="false">IF(BD208="","",COUNTIF($BD$7:BD208,"該当"))</f>
        <v/>
      </c>
      <c r="BF208" s="6" t="str">
        <f aca="false">IF($AI$6&amp;$AI$16=$AK208,"該当","")</f>
        <v/>
      </c>
      <c r="BG208" s="6" t="str">
        <f aca="false">IF(BF208="","",COUNTIF($BF$7:BF208,"該当"))</f>
        <v/>
      </c>
      <c r="BH208" s="6" t="str">
        <f aca="false">IF($AI$6&amp;$AI$17=$AK208,"該当","")</f>
        <v/>
      </c>
      <c r="BI208" s="6" t="str">
        <f aca="false">IF(BH208="","",COUNTIF($BH$7:BH208,"該当"))</f>
        <v/>
      </c>
      <c r="BJ208" s="6" t="str">
        <f aca="false">IF($AI$6&amp;$AI$18=$AK208,"該当","")</f>
        <v/>
      </c>
      <c r="BK208" s="6" t="str">
        <f aca="false">IF(BJ208="","",COUNTIF($BJ$7:BJ208,"該当"))</f>
        <v/>
      </c>
      <c r="BL208" s="6" t="str">
        <f aca="false">IF($AI$6&amp;$AI$19=$AK208,"該当","")</f>
        <v/>
      </c>
      <c r="BM208" s="6" t="str">
        <f aca="false">IF(BL208="","",COUNTIF($BL$7:BL208,"該当"))</f>
        <v/>
      </c>
      <c r="BN208" s="6" t="str">
        <f aca="false">IF($AI$6&amp;$AI$20=$AK208,"該当","")</f>
        <v/>
      </c>
      <c r="BO208" s="6" t="str">
        <f aca="false">IF(BN208="","",COUNTIF($BN$7:BN208,"該当"))</f>
        <v/>
      </c>
      <c r="BP208" s="6" t="str">
        <f aca="false">IF($AI$6&amp;$AI$21=$AK208,"該当","")</f>
        <v/>
      </c>
      <c r="BQ208" s="6" t="str">
        <f aca="false">IF(BP208="","",COUNTIF($BP$7:BP208,"該当"))</f>
        <v/>
      </c>
      <c r="BR208" s="6" t="str">
        <f aca="false">IF($AI$6&amp;$AI$22=$AK208,"該当","")</f>
        <v/>
      </c>
      <c r="BS208" s="6" t="str">
        <f aca="false">IF(BR208="","",COUNTIF($BR$7:BR208,"該当"))</f>
        <v/>
      </c>
      <c r="BT208" s="6" t="str">
        <f aca="false">IF($AI$6&amp;$AI$23=$AK208,"該当","")</f>
        <v/>
      </c>
      <c r="BU208" s="6" t="str">
        <f aca="false">IF(BT208="","",COUNTIF($BT$7:BT208,"該当"))</f>
        <v/>
      </c>
      <c r="BV208" s="6" t="str">
        <f aca="false">IF($AI$6&amp;$AI$24=$AK208,"該当","")</f>
        <v/>
      </c>
      <c r="BW208" s="6" t="str">
        <f aca="false">IF(BV208="","",COUNTIF($BV$7:BV208,"該当"))</f>
        <v/>
      </c>
      <c r="BX208" s="6" t="str">
        <f aca="false">IF($AI$6&amp;$AI$25=$AK208,"該当","")</f>
        <v/>
      </c>
      <c r="BY208" s="6" t="str">
        <f aca="false">IF(BX208="","",COUNTIF($BX$7:BX208,"該当"))</f>
        <v/>
      </c>
      <c r="BZ208" s="6" t="str">
        <f aca="false">IF($AI$27&amp;$AI$28=$AK208,"該当","")</f>
        <v/>
      </c>
      <c r="CA208" s="6" t="str">
        <f aca="false">IF(BZ208="","",COUNTIF($BZ$7:BZ208,"該当"))</f>
        <v/>
      </c>
      <c r="CB208" s="6" t="str">
        <f aca="false">IF($AI$27&amp;$AI$29=$AK208,"該当","")</f>
        <v/>
      </c>
      <c r="CC208" s="6" t="str">
        <f aca="false">IF(CB208="","",COUNTIF($CB$7:CB208,"該当"))</f>
        <v/>
      </c>
      <c r="CD208" s="6" t="str">
        <f aca="false">IF($AI$27&amp;$AI$30=$AK208,"該当","")</f>
        <v/>
      </c>
      <c r="CE208" s="6" t="str">
        <f aca="false">IF(CD208="","",COUNTIF($CD$7:CD208,"該当"))</f>
        <v/>
      </c>
      <c r="CF208" s="6" t="str">
        <f aca="false">IF($AI$27&amp;$AI$31=$AK208,"該当","")</f>
        <v/>
      </c>
      <c r="CG208" s="6" t="str">
        <f aca="false">IF(CF208="","",COUNTIF($CF$7:CF208,"該当"))</f>
        <v/>
      </c>
      <c r="CH208" s="6" t="str">
        <f aca="false">IF($AI$27&amp;$AI$32=$AK208,"該当","")</f>
        <v/>
      </c>
      <c r="CI208" s="6" t="str">
        <f aca="false">IF(CH208="","",COUNTIF($CH$7:CH208,"該当"))</f>
        <v/>
      </c>
      <c r="CJ208" s="6" t="str">
        <f aca="false">IF($AI$27&amp;$AI$33=$AK208,"該当","")</f>
        <v/>
      </c>
      <c r="CK208" s="6" t="str">
        <f aca="false">IF(CJ208="","",COUNTIF($CJ$7:CJ208,"該当"))</f>
        <v/>
      </c>
      <c r="CL208" s="6" t="str">
        <f aca="false">IF($AI$27&amp;$AI$34=$AK208,"該当","")</f>
        <v/>
      </c>
      <c r="CM208" s="6" t="str">
        <f aca="false">IF(CL208="","",COUNTIF($CL$7:CL208,"該当"))</f>
        <v/>
      </c>
      <c r="CN208" s="6" t="str">
        <f aca="false">IF($AI$27&amp;$AI$35=$AK208,"該当","")</f>
        <v/>
      </c>
      <c r="CO208" s="6" t="str">
        <f aca="false">IF(CN208="","",COUNTIF($CN$7:CN208,"該当"))</f>
        <v/>
      </c>
      <c r="CP208" s="6" t="str">
        <f aca="false">IF($AI$27&amp;$AI$36=$AK208,"該当","")</f>
        <v/>
      </c>
      <c r="CQ208" s="6" t="str">
        <f aca="false">IF(CP208="","",COUNTIF($CP$7:CP208,"該当"))</f>
        <v/>
      </c>
      <c r="CR208" s="6" t="str">
        <f aca="false">IF($AI$27&amp;$AI$37=$AK208,"該当","")</f>
        <v/>
      </c>
      <c r="CS208" s="6" t="str">
        <f aca="false">IF(CR208="","",COUNTIF($CR$7:CR208,"該当"))</f>
        <v/>
      </c>
      <c r="CT208" s="6" t="str">
        <f aca="false">IF($AI$27&amp;$AI$38=$AK208,"該当","")</f>
        <v/>
      </c>
      <c r="CU208" s="6" t="str">
        <f aca="false">IF(CT208="","",COUNTIF($CT$7:CT208,"該当"))</f>
        <v/>
      </c>
      <c r="CV208" s="6" t="str">
        <f aca="false">IF($AI$27&amp;$AI$39=$AK208,"該当","")</f>
        <v/>
      </c>
      <c r="CW208" s="6" t="str">
        <f aca="false">IF(CV208="","",COUNTIF($CV$7:CV208,"該当"))</f>
        <v/>
      </c>
      <c r="CX208" s="6" t="str">
        <f aca="false">IF($AI$27&amp;$AI$40=$AK208,"該当","")</f>
        <v/>
      </c>
      <c r="CY208" s="6" t="str">
        <f aca="false">IF(CX208="","",COUNTIF($CX$7:CX208,"該当"))</f>
        <v/>
      </c>
      <c r="CZ208" s="6" t="str">
        <f aca="false">IF($AI$27&amp;$AI$41=$AK208,"該当","")</f>
        <v/>
      </c>
      <c r="DA208" s="6" t="str">
        <f aca="false">IF(CZ208="","",COUNTIF($CZ$7:CZ208,"該当"))</f>
        <v/>
      </c>
      <c r="DB208" s="6" t="str">
        <f aca="false">IF($AI$27&amp;$AI$42=$AK208,"該当","")</f>
        <v/>
      </c>
      <c r="DC208" s="6" t="str">
        <f aca="false">IF(DB208="","",COUNTIF($DB$7:DB208,"該当"))</f>
        <v/>
      </c>
      <c r="DD208" s="6" t="str">
        <f aca="false">IF($AI$27&amp;$AI$43=$AK208,"該当","")</f>
        <v/>
      </c>
      <c r="DE208" s="6" t="str">
        <f aca="false">IF(DD208="","",COUNTIF($DD$7:DD208,"該当"))</f>
        <v/>
      </c>
      <c r="DF208" s="6" t="str">
        <f aca="false">IF($AI$27&amp;$AI$44=$AK208,"該当","")</f>
        <v/>
      </c>
      <c r="DG208" s="6" t="str">
        <f aca="false">IF(DF208="","",COUNTIF($DF$7:DF208,"該当"))</f>
        <v/>
      </c>
      <c r="DH208" s="6" t="str">
        <f aca="false">IF($AI$27&amp;$AI$45=$AK208,"該当","")</f>
        <v/>
      </c>
      <c r="DI208" s="6" t="str">
        <f aca="false">IF(DH208="","",COUNTIF($DH$7:DH208,"該当"))</f>
        <v/>
      </c>
    </row>
    <row r="209" customFormat="false" ht="13.2" hidden="false" customHeight="false" outlineLevel="0" collapsed="false">
      <c r="AJ209" s="6" t="str">
        <f aca="false">IF(M9="","",IF(C9=1,"男子","女子"))</f>
        <v/>
      </c>
      <c r="AK209" s="6" t="str">
        <f aca="false">IF(M9="","",AJ209&amp;M9)</f>
        <v/>
      </c>
      <c r="AL209" s="6" t="str">
        <f aca="false">IF(M9="","",B9)</f>
        <v/>
      </c>
      <c r="AM209" s="6" t="str">
        <f aca="false">IF(M9="","",D9&amp;AH9)</f>
        <v/>
      </c>
      <c r="AN209" s="6" t="str">
        <f aca="false">IF($AI$6&amp;$AI$7=AK209,"該当","")</f>
        <v/>
      </c>
      <c r="AO209" s="6" t="str">
        <f aca="false">IF(AN209="","",COUNTIF($AN$7:AN209,"該当"))</f>
        <v/>
      </c>
      <c r="AP209" s="6" t="str">
        <f aca="false">IF($AI$6&amp;$AI$8=$AK209,"該当","")</f>
        <v/>
      </c>
      <c r="AQ209" s="6" t="str">
        <f aca="false">IF(AP209="","",COUNTIF($AP$7:AP209,"該当"))</f>
        <v/>
      </c>
      <c r="AR209" s="6" t="str">
        <f aca="false">IF($AI$6&amp;$AI$9=$AK209,"該当","")</f>
        <v/>
      </c>
      <c r="AS209" s="6" t="str">
        <f aca="false">IF(AR209="","",COUNTIF($AR$7:AR209,"該当"))</f>
        <v/>
      </c>
      <c r="AT209" s="6" t="str">
        <f aca="false">IF($AI$6&amp;$AI$10=$AK209,"該当","")</f>
        <v/>
      </c>
      <c r="AU209" s="6" t="str">
        <f aca="false">IF(AT209="","",COUNTIF($AT$7:AT209,"該当"))</f>
        <v/>
      </c>
      <c r="AV209" s="6" t="str">
        <f aca="false">IF($AI$6&amp;$AI$11=$AK209,"該当","")</f>
        <v/>
      </c>
      <c r="AW209" s="6" t="str">
        <f aca="false">IF(AV209="","",COUNTIF($AV$7:AV209,"該当"))</f>
        <v/>
      </c>
      <c r="AX209" s="6" t="str">
        <f aca="false">IF($AI$6&amp;$AI$12=$AK209,"該当","")</f>
        <v/>
      </c>
      <c r="AY209" s="6" t="str">
        <f aca="false">IF(AX209="","",COUNTIF($AX$7:AX209,"該当"))</f>
        <v/>
      </c>
      <c r="AZ209" s="6" t="str">
        <f aca="false">IF($AI$6&amp;$AI$13=$AK209,"該当","")</f>
        <v/>
      </c>
      <c r="BA209" s="6" t="str">
        <f aca="false">IF(AZ209="","",COUNTIF($AZ$7:AZ209,"該当"))</f>
        <v/>
      </c>
      <c r="BB209" s="6" t="str">
        <f aca="false">IF($AI$6&amp;$AI$14=$AK209,"該当","")</f>
        <v/>
      </c>
      <c r="BC209" s="6" t="str">
        <f aca="false">IF(BB209="","",COUNTIF($BB$7:BB209,"該当"))</f>
        <v/>
      </c>
      <c r="BD209" s="6" t="str">
        <f aca="false">IF($AI$6&amp;$AI$15=$AK209,"該当","")</f>
        <v/>
      </c>
      <c r="BE209" s="6" t="str">
        <f aca="false">IF(BD209="","",COUNTIF($BD$7:BD209,"該当"))</f>
        <v/>
      </c>
      <c r="BF209" s="6" t="str">
        <f aca="false">IF($AI$6&amp;$AI$16=$AK209,"該当","")</f>
        <v/>
      </c>
      <c r="BG209" s="6" t="str">
        <f aca="false">IF(BF209="","",COUNTIF($BF$7:BF209,"該当"))</f>
        <v/>
      </c>
      <c r="BH209" s="6" t="str">
        <f aca="false">IF($AI$6&amp;$AI$17=$AK209,"該当","")</f>
        <v/>
      </c>
      <c r="BI209" s="6" t="str">
        <f aca="false">IF(BH209="","",COUNTIF($BH$7:BH209,"該当"))</f>
        <v/>
      </c>
      <c r="BJ209" s="6" t="str">
        <f aca="false">IF($AI$6&amp;$AI$18=$AK209,"該当","")</f>
        <v/>
      </c>
      <c r="BK209" s="6" t="str">
        <f aca="false">IF(BJ209="","",COUNTIF($BJ$7:BJ209,"該当"))</f>
        <v/>
      </c>
      <c r="BL209" s="6" t="str">
        <f aca="false">IF($AI$6&amp;$AI$19=$AK209,"該当","")</f>
        <v/>
      </c>
      <c r="BM209" s="6" t="str">
        <f aca="false">IF(BL209="","",COUNTIF($BL$7:BL209,"該当"))</f>
        <v/>
      </c>
      <c r="BN209" s="6" t="str">
        <f aca="false">IF($AI$6&amp;$AI$20=$AK209,"該当","")</f>
        <v/>
      </c>
      <c r="BO209" s="6" t="str">
        <f aca="false">IF(BN209="","",COUNTIF($BN$7:BN209,"該当"))</f>
        <v/>
      </c>
      <c r="BP209" s="6" t="str">
        <f aca="false">IF($AI$6&amp;$AI$21=$AK209,"該当","")</f>
        <v/>
      </c>
      <c r="BQ209" s="6" t="str">
        <f aca="false">IF(BP209="","",COUNTIF($BP$7:BP209,"該当"))</f>
        <v/>
      </c>
      <c r="BR209" s="6" t="str">
        <f aca="false">IF($AI$6&amp;$AI$22=$AK209,"該当","")</f>
        <v/>
      </c>
      <c r="BS209" s="6" t="str">
        <f aca="false">IF(BR209="","",COUNTIF($BR$7:BR209,"該当"))</f>
        <v/>
      </c>
      <c r="BT209" s="6" t="str">
        <f aca="false">IF($AI$6&amp;$AI$23=$AK209,"該当","")</f>
        <v/>
      </c>
      <c r="BU209" s="6" t="str">
        <f aca="false">IF(BT209="","",COUNTIF($BT$7:BT209,"該当"))</f>
        <v/>
      </c>
      <c r="BV209" s="6" t="str">
        <f aca="false">IF($AI$6&amp;$AI$24=$AK209,"該当","")</f>
        <v/>
      </c>
      <c r="BW209" s="6" t="str">
        <f aca="false">IF(BV209="","",COUNTIF($BV$7:BV209,"該当"))</f>
        <v/>
      </c>
      <c r="BX209" s="6" t="str">
        <f aca="false">IF($AI$6&amp;$AI$25=$AK209,"該当","")</f>
        <v/>
      </c>
      <c r="BY209" s="6" t="str">
        <f aca="false">IF(BX209="","",COUNTIF($BX$7:BX209,"該当"))</f>
        <v/>
      </c>
      <c r="BZ209" s="6" t="str">
        <f aca="false">IF($AI$27&amp;$AI$28=$AK209,"該当","")</f>
        <v/>
      </c>
      <c r="CA209" s="6" t="str">
        <f aca="false">IF(BZ209="","",COUNTIF($BZ$7:BZ209,"該当"))</f>
        <v/>
      </c>
      <c r="CB209" s="6" t="str">
        <f aca="false">IF($AI$27&amp;$AI$29=$AK209,"該当","")</f>
        <v/>
      </c>
      <c r="CC209" s="6" t="str">
        <f aca="false">IF(CB209="","",COUNTIF($CB$7:CB209,"該当"))</f>
        <v/>
      </c>
      <c r="CD209" s="6" t="str">
        <f aca="false">IF($AI$27&amp;$AI$30=$AK209,"該当","")</f>
        <v/>
      </c>
      <c r="CE209" s="6" t="str">
        <f aca="false">IF(CD209="","",COUNTIF($CD$7:CD209,"該当"))</f>
        <v/>
      </c>
      <c r="CF209" s="6" t="str">
        <f aca="false">IF($AI$27&amp;$AI$31=$AK209,"該当","")</f>
        <v/>
      </c>
      <c r="CG209" s="6" t="str">
        <f aca="false">IF(CF209="","",COUNTIF($CF$7:CF209,"該当"))</f>
        <v/>
      </c>
      <c r="CH209" s="6" t="str">
        <f aca="false">IF($AI$27&amp;$AI$32=$AK209,"該当","")</f>
        <v/>
      </c>
      <c r="CI209" s="6" t="str">
        <f aca="false">IF(CH209="","",COUNTIF($CH$7:CH209,"該当"))</f>
        <v/>
      </c>
      <c r="CJ209" s="6" t="str">
        <f aca="false">IF($AI$27&amp;$AI$33=$AK209,"該当","")</f>
        <v/>
      </c>
      <c r="CK209" s="6" t="str">
        <f aca="false">IF(CJ209="","",COUNTIF($CJ$7:CJ209,"該当"))</f>
        <v/>
      </c>
      <c r="CL209" s="6" t="str">
        <f aca="false">IF($AI$27&amp;$AI$34=$AK209,"該当","")</f>
        <v/>
      </c>
      <c r="CM209" s="6" t="str">
        <f aca="false">IF(CL209="","",COUNTIF($CL$7:CL209,"該当"))</f>
        <v/>
      </c>
      <c r="CN209" s="6" t="str">
        <f aca="false">IF($AI$27&amp;$AI$35=$AK209,"該当","")</f>
        <v/>
      </c>
      <c r="CO209" s="6" t="str">
        <f aca="false">IF(CN209="","",COUNTIF($CN$7:CN209,"該当"))</f>
        <v/>
      </c>
      <c r="CP209" s="6" t="str">
        <f aca="false">IF($AI$27&amp;$AI$36=$AK209,"該当","")</f>
        <v/>
      </c>
      <c r="CQ209" s="6" t="str">
        <f aca="false">IF(CP209="","",COUNTIF($CP$7:CP209,"該当"))</f>
        <v/>
      </c>
      <c r="CR209" s="6" t="str">
        <f aca="false">IF($AI$27&amp;$AI$37=$AK209,"該当","")</f>
        <v/>
      </c>
      <c r="CS209" s="6" t="str">
        <f aca="false">IF(CR209="","",COUNTIF($CR$7:CR209,"該当"))</f>
        <v/>
      </c>
      <c r="CT209" s="6" t="str">
        <f aca="false">IF($AI$27&amp;$AI$38=$AK209,"該当","")</f>
        <v/>
      </c>
      <c r="CU209" s="6" t="str">
        <f aca="false">IF(CT209="","",COUNTIF($CT$7:CT209,"該当"))</f>
        <v/>
      </c>
      <c r="CV209" s="6" t="str">
        <f aca="false">IF($AI$27&amp;$AI$39=$AK209,"該当","")</f>
        <v/>
      </c>
      <c r="CW209" s="6" t="str">
        <f aca="false">IF(CV209="","",COUNTIF($CV$7:CV209,"該当"))</f>
        <v/>
      </c>
      <c r="CX209" s="6" t="str">
        <f aca="false">IF($AI$27&amp;$AI$40=$AK209,"該当","")</f>
        <v/>
      </c>
      <c r="CY209" s="6" t="str">
        <f aca="false">IF(CX209="","",COUNTIF($CX$7:CX209,"該当"))</f>
        <v/>
      </c>
      <c r="CZ209" s="6" t="str">
        <f aca="false">IF($AI$27&amp;$AI$41=$AK209,"該当","")</f>
        <v/>
      </c>
      <c r="DA209" s="6" t="str">
        <f aca="false">IF(CZ209="","",COUNTIF($CZ$7:CZ209,"該当"))</f>
        <v/>
      </c>
      <c r="DB209" s="6" t="str">
        <f aca="false">IF($AI$27&amp;$AI$42=$AK209,"該当","")</f>
        <v/>
      </c>
      <c r="DC209" s="6" t="str">
        <f aca="false">IF(DB209="","",COUNTIF($DB$7:DB209,"該当"))</f>
        <v/>
      </c>
      <c r="DD209" s="6" t="str">
        <f aca="false">IF($AI$27&amp;$AI$43=$AK209,"該当","")</f>
        <v/>
      </c>
      <c r="DE209" s="6" t="str">
        <f aca="false">IF(DD209="","",COUNTIF($DD$7:DD209,"該当"))</f>
        <v/>
      </c>
      <c r="DF209" s="6" t="str">
        <f aca="false">IF($AI$27&amp;$AI$44=$AK209,"該当","")</f>
        <v/>
      </c>
      <c r="DG209" s="6" t="str">
        <f aca="false">IF(DF209="","",COUNTIF($DF$7:DF209,"該当"))</f>
        <v/>
      </c>
      <c r="DH209" s="6" t="str">
        <f aca="false">IF($AI$27&amp;$AI$45=$AK209,"該当","")</f>
        <v/>
      </c>
      <c r="DI209" s="6" t="str">
        <f aca="false">IF(DH209="","",COUNTIF($DH$7:DH209,"該当"))</f>
        <v/>
      </c>
    </row>
    <row r="210" customFormat="false" ht="13.2" hidden="false" customHeight="false" outlineLevel="0" collapsed="false">
      <c r="AJ210" s="6" t="str">
        <f aca="false">IF(M10="","",IF(C10=1,"男子","女子"))</f>
        <v/>
      </c>
      <c r="AK210" s="6" t="str">
        <f aca="false">IF(M10="","",AJ210&amp;M10)</f>
        <v/>
      </c>
      <c r="AL210" s="6" t="str">
        <f aca="false">IF(M10="","",B10)</f>
        <v/>
      </c>
      <c r="AM210" s="6" t="str">
        <f aca="false">IF(M10="","",D10&amp;AH10)</f>
        <v/>
      </c>
      <c r="AN210" s="6" t="str">
        <f aca="false">IF($AI$6&amp;$AI$7=AK210,"該当","")</f>
        <v/>
      </c>
      <c r="AO210" s="6" t="str">
        <f aca="false">IF(AN210="","",COUNTIF($AN$7:AN210,"該当"))</f>
        <v/>
      </c>
      <c r="AP210" s="6" t="str">
        <f aca="false">IF($AI$6&amp;$AI$8=$AK210,"該当","")</f>
        <v/>
      </c>
      <c r="AQ210" s="6" t="str">
        <f aca="false">IF(AP210="","",COUNTIF($AP$7:AP210,"該当"))</f>
        <v/>
      </c>
      <c r="AR210" s="6" t="str">
        <f aca="false">IF($AI$6&amp;$AI$9=$AK210,"該当","")</f>
        <v/>
      </c>
      <c r="AS210" s="6" t="str">
        <f aca="false">IF(AR210="","",COUNTIF($AR$7:AR210,"該当"))</f>
        <v/>
      </c>
      <c r="AT210" s="6" t="str">
        <f aca="false">IF($AI$6&amp;$AI$10=$AK210,"該当","")</f>
        <v/>
      </c>
      <c r="AU210" s="6" t="str">
        <f aca="false">IF(AT210="","",COUNTIF($AT$7:AT210,"該当"))</f>
        <v/>
      </c>
      <c r="AV210" s="6" t="str">
        <f aca="false">IF($AI$6&amp;$AI$11=$AK210,"該当","")</f>
        <v/>
      </c>
      <c r="AW210" s="6" t="str">
        <f aca="false">IF(AV210="","",COUNTIF($AV$7:AV210,"該当"))</f>
        <v/>
      </c>
      <c r="AX210" s="6" t="str">
        <f aca="false">IF($AI$6&amp;$AI$12=$AK210,"該当","")</f>
        <v/>
      </c>
      <c r="AY210" s="6" t="str">
        <f aca="false">IF(AX210="","",COUNTIF($AX$7:AX210,"該当"))</f>
        <v/>
      </c>
      <c r="AZ210" s="6" t="str">
        <f aca="false">IF($AI$6&amp;$AI$13=$AK210,"該当","")</f>
        <v/>
      </c>
      <c r="BA210" s="6" t="str">
        <f aca="false">IF(AZ210="","",COUNTIF($AZ$7:AZ210,"該当"))</f>
        <v/>
      </c>
      <c r="BB210" s="6" t="str">
        <f aca="false">IF($AI$6&amp;$AI$14=$AK210,"該当","")</f>
        <v/>
      </c>
      <c r="BC210" s="6" t="str">
        <f aca="false">IF(BB210="","",COUNTIF($BB$7:BB210,"該当"))</f>
        <v/>
      </c>
      <c r="BD210" s="6" t="str">
        <f aca="false">IF($AI$6&amp;$AI$15=$AK210,"該当","")</f>
        <v/>
      </c>
      <c r="BE210" s="6" t="str">
        <f aca="false">IF(BD210="","",COUNTIF($BD$7:BD210,"該当"))</f>
        <v/>
      </c>
      <c r="BF210" s="6" t="str">
        <f aca="false">IF($AI$6&amp;$AI$16=$AK210,"該当","")</f>
        <v/>
      </c>
      <c r="BG210" s="6" t="str">
        <f aca="false">IF(BF210="","",COUNTIF($BF$7:BF210,"該当"))</f>
        <v/>
      </c>
      <c r="BH210" s="6" t="str">
        <f aca="false">IF($AI$6&amp;$AI$17=$AK210,"該当","")</f>
        <v/>
      </c>
      <c r="BI210" s="6" t="str">
        <f aca="false">IF(BH210="","",COUNTIF($BH$7:BH210,"該当"))</f>
        <v/>
      </c>
      <c r="BJ210" s="6" t="str">
        <f aca="false">IF($AI$6&amp;$AI$18=$AK210,"該当","")</f>
        <v/>
      </c>
      <c r="BK210" s="6" t="str">
        <f aca="false">IF(BJ210="","",COUNTIF($BJ$7:BJ210,"該当"))</f>
        <v/>
      </c>
      <c r="BL210" s="6" t="str">
        <f aca="false">IF($AI$6&amp;$AI$19=$AK210,"該当","")</f>
        <v/>
      </c>
      <c r="BM210" s="6" t="str">
        <f aca="false">IF(BL210="","",COUNTIF($BL$7:BL210,"該当"))</f>
        <v/>
      </c>
      <c r="BN210" s="6" t="str">
        <f aca="false">IF($AI$6&amp;$AI$20=$AK210,"該当","")</f>
        <v/>
      </c>
      <c r="BO210" s="6" t="str">
        <f aca="false">IF(BN210="","",COUNTIF($BN$7:BN210,"該当"))</f>
        <v/>
      </c>
      <c r="BP210" s="6" t="str">
        <f aca="false">IF($AI$6&amp;$AI$21=$AK210,"該当","")</f>
        <v/>
      </c>
      <c r="BQ210" s="6" t="str">
        <f aca="false">IF(BP210="","",COUNTIF($BP$7:BP210,"該当"))</f>
        <v/>
      </c>
      <c r="BR210" s="6" t="str">
        <f aca="false">IF($AI$6&amp;$AI$22=$AK210,"該当","")</f>
        <v/>
      </c>
      <c r="BS210" s="6" t="str">
        <f aca="false">IF(BR210="","",COUNTIF($BR$7:BR210,"該当"))</f>
        <v/>
      </c>
      <c r="BT210" s="6" t="str">
        <f aca="false">IF($AI$6&amp;$AI$23=$AK210,"該当","")</f>
        <v/>
      </c>
      <c r="BU210" s="6" t="str">
        <f aca="false">IF(BT210="","",COUNTIF($BT$7:BT210,"該当"))</f>
        <v/>
      </c>
      <c r="BV210" s="6" t="str">
        <f aca="false">IF($AI$6&amp;$AI$24=$AK210,"該当","")</f>
        <v/>
      </c>
      <c r="BW210" s="6" t="str">
        <f aca="false">IF(BV210="","",COUNTIF($BV$7:BV210,"該当"))</f>
        <v/>
      </c>
      <c r="BX210" s="6" t="str">
        <f aca="false">IF($AI$6&amp;$AI$25=$AK210,"該当","")</f>
        <v/>
      </c>
      <c r="BY210" s="6" t="str">
        <f aca="false">IF(BX210="","",COUNTIF($BX$7:BX210,"該当"))</f>
        <v/>
      </c>
      <c r="BZ210" s="6" t="str">
        <f aca="false">IF($AI$27&amp;$AI$28=$AK210,"該当","")</f>
        <v/>
      </c>
      <c r="CA210" s="6" t="str">
        <f aca="false">IF(BZ210="","",COUNTIF($BZ$7:BZ210,"該当"))</f>
        <v/>
      </c>
      <c r="CB210" s="6" t="str">
        <f aca="false">IF($AI$27&amp;$AI$29=$AK210,"該当","")</f>
        <v/>
      </c>
      <c r="CC210" s="6" t="str">
        <f aca="false">IF(CB210="","",COUNTIF($CB$7:CB210,"該当"))</f>
        <v/>
      </c>
      <c r="CD210" s="6" t="str">
        <f aca="false">IF($AI$27&amp;$AI$30=$AK210,"該当","")</f>
        <v/>
      </c>
      <c r="CE210" s="6" t="str">
        <f aca="false">IF(CD210="","",COUNTIF($CD$7:CD210,"該当"))</f>
        <v/>
      </c>
      <c r="CF210" s="6" t="str">
        <f aca="false">IF($AI$27&amp;$AI$31=$AK210,"該当","")</f>
        <v/>
      </c>
      <c r="CG210" s="6" t="str">
        <f aca="false">IF(CF210="","",COUNTIF($CF$7:CF210,"該当"))</f>
        <v/>
      </c>
      <c r="CH210" s="6" t="str">
        <f aca="false">IF($AI$27&amp;$AI$32=$AK210,"該当","")</f>
        <v/>
      </c>
      <c r="CI210" s="6" t="str">
        <f aca="false">IF(CH210="","",COUNTIF($CH$7:CH210,"該当"))</f>
        <v/>
      </c>
      <c r="CJ210" s="6" t="str">
        <f aca="false">IF($AI$27&amp;$AI$33=$AK210,"該当","")</f>
        <v/>
      </c>
      <c r="CK210" s="6" t="str">
        <f aca="false">IF(CJ210="","",COUNTIF($CJ$7:CJ210,"該当"))</f>
        <v/>
      </c>
      <c r="CL210" s="6" t="str">
        <f aca="false">IF($AI$27&amp;$AI$34=$AK210,"該当","")</f>
        <v/>
      </c>
      <c r="CM210" s="6" t="str">
        <f aca="false">IF(CL210="","",COUNTIF($CL$7:CL210,"該当"))</f>
        <v/>
      </c>
      <c r="CN210" s="6" t="str">
        <f aca="false">IF($AI$27&amp;$AI$35=$AK210,"該当","")</f>
        <v/>
      </c>
      <c r="CO210" s="6" t="str">
        <f aca="false">IF(CN210="","",COUNTIF($CN$7:CN210,"該当"))</f>
        <v/>
      </c>
      <c r="CP210" s="6" t="str">
        <f aca="false">IF($AI$27&amp;$AI$36=$AK210,"該当","")</f>
        <v/>
      </c>
      <c r="CQ210" s="6" t="str">
        <f aca="false">IF(CP210="","",COUNTIF($CP$7:CP210,"該当"))</f>
        <v/>
      </c>
      <c r="CR210" s="6" t="str">
        <f aca="false">IF($AI$27&amp;$AI$37=$AK210,"該当","")</f>
        <v/>
      </c>
      <c r="CS210" s="6" t="str">
        <f aca="false">IF(CR210="","",COUNTIF($CR$7:CR210,"該当"))</f>
        <v/>
      </c>
      <c r="CT210" s="6" t="str">
        <f aca="false">IF($AI$27&amp;$AI$38=$AK210,"該当","")</f>
        <v/>
      </c>
      <c r="CU210" s="6" t="str">
        <f aca="false">IF(CT210="","",COUNTIF($CT$7:CT210,"該当"))</f>
        <v/>
      </c>
      <c r="CV210" s="6" t="str">
        <f aca="false">IF($AI$27&amp;$AI$39=$AK210,"該当","")</f>
        <v/>
      </c>
      <c r="CW210" s="6" t="str">
        <f aca="false">IF(CV210="","",COUNTIF($CV$7:CV210,"該当"))</f>
        <v/>
      </c>
      <c r="CX210" s="6" t="str">
        <f aca="false">IF($AI$27&amp;$AI$40=$AK210,"該当","")</f>
        <v/>
      </c>
      <c r="CY210" s="6" t="str">
        <f aca="false">IF(CX210="","",COUNTIF($CX$7:CX210,"該当"))</f>
        <v/>
      </c>
      <c r="CZ210" s="6" t="str">
        <f aca="false">IF($AI$27&amp;$AI$41=$AK210,"該当","")</f>
        <v/>
      </c>
      <c r="DA210" s="6" t="str">
        <f aca="false">IF(CZ210="","",COUNTIF($CZ$7:CZ210,"該当"))</f>
        <v/>
      </c>
      <c r="DB210" s="6" t="str">
        <f aca="false">IF($AI$27&amp;$AI$42=$AK210,"該当","")</f>
        <v/>
      </c>
      <c r="DC210" s="6" t="str">
        <f aca="false">IF(DB210="","",COUNTIF($DB$7:DB210,"該当"))</f>
        <v/>
      </c>
      <c r="DD210" s="6" t="str">
        <f aca="false">IF($AI$27&amp;$AI$43=$AK210,"該当","")</f>
        <v/>
      </c>
      <c r="DE210" s="6" t="str">
        <f aca="false">IF(DD210="","",COUNTIF($DD$7:DD210,"該当"))</f>
        <v/>
      </c>
      <c r="DF210" s="6" t="str">
        <f aca="false">IF($AI$27&amp;$AI$44=$AK210,"該当","")</f>
        <v/>
      </c>
      <c r="DG210" s="6" t="str">
        <f aca="false">IF(DF210="","",COUNTIF($DF$7:DF210,"該当"))</f>
        <v/>
      </c>
      <c r="DH210" s="6" t="str">
        <f aca="false">IF($AI$27&amp;$AI$45=$AK210,"該当","")</f>
        <v/>
      </c>
      <c r="DI210" s="6" t="str">
        <f aca="false">IF(DH210="","",COUNTIF($DH$7:DH210,"該当"))</f>
        <v/>
      </c>
    </row>
    <row r="211" customFormat="false" ht="13.2" hidden="false" customHeight="false" outlineLevel="0" collapsed="false">
      <c r="AJ211" s="6" t="str">
        <f aca="false">IF(M11="","",IF(C11=1,"男子","女子"))</f>
        <v/>
      </c>
      <c r="AK211" s="6" t="str">
        <f aca="false">IF(M11="","",AJ211&amp;M11)</f>
        <v/>
      </c>
      <c r="AL211" s="6" t="str">
        <f aca="false">IF(M11="","",B11)</f>
        <v/>
      </c>
      <c r="AM211" s="6" t="str">
        <f aca="false">IF(M11="","",D11&amp;AH11)</f>
        <v/>
      </c>
      <c r="AN211" s="6" t="str">
        <f aca="false">IF($AI$6&amp;$AI$7=AK211,"該当","")</f>
        <v/>
      </c>
      <c r="AO211" s="6" t="str">
        <f aca="false">IF(AN211="","",COUNTIF($AN$7:AN211,"該当"))</f>
        <v/>
      </c>
      <c r="AP211" s="6" t="str">
        <f aca="false">IF($AI$6&amp;$AI$8=$AK211,"該当","")</f>
        <v/>
      </c>
      <c r="AQ211" s="6" t="str">
        <f aca="false">IF(AP211="","",COUNTIF($AP$7:AP211,"該当"))</f>
        <v/>
      </c>
      <c r="AR211" s="6" t="str">
        <f aca="false">IF($AI$6&amp;$AI$9=$AK211,"該当","")</f>
        <v/>
      </c>
      <c r="AS211" s="6" t="str">
        <f aca="false">IF(AR211="","",COUNTIF($AR$7:AR211,"該当"))</f>
        <v/>
      </c>
      <c r="AT211" s="6" t="str">
        <f aca="false">IF($AI$6&amp;$AI$10=$AK211,"該当","")</f>
        <v/>
      </c>
      <c r="AU211" s="6" t="str">
        <f aca="false">IF(AT211="","",COUNTIF($AT$7:AT211,"該当"))</f>
        <v/>
      </c>
      <c r="AV211" s="6" t="str">
        <f aca="false">IF($AI$6&amp;$AI$11=$AK211,"該当","")</f>
        <v/>
      </c>
      <c r="AW211" s="6" t="str">
        <f aca="false">IF(AV211="","",COUNTIF($AV$7:AV211,"該当"))</f>
        <v/>
      </c>
      <c r="AX211" s="6" t="str">
        <f aca="false">IF($AI$6&amp;$AI$12=$AK211,"該当","")</f>
        <v/>
      </c>
      <c r="AY211" s="6" t="str">
        <f aca="false">IF(AX211="","",COUNTIF($AX$7:AX211,"該当"))</f>
        <v/>
      </c>
      <c r="AZ211" s="6" t="str">
        <f aca="false">IF($AI$6&amp;$AI$13=$AK211,"該当","")</f>
        <v/>
      </c>
      <c r="BA211" s="6" t="str">
        <f aca="false">IF(AZ211="","",COUNTIF($AZ$7:AZ211,"該当"))</f>
        <v/>
      </c>
      <c r="BB211" s="6" t="str">
        <f aca="false">IF($AI$6&amp;$AI$14=$AK211,"該当","")</f>
        <v/>
      </c>
      <c r="BC211" s="6" t="str">
        <f aca="false">IF(BB211="","",COUNTIF($BB$7:BB211,"該当"))</f>
        <v/>
      </c>
      <c r="BD211" s="6" t="str">
        <f aca="false">IF($AI$6&amp;$AI$15=$AK211,"該当","")</f>
        <v/>
      </c>
      <c r="BE211" s="6" t="str">
        <f aca="false">IF(BD211="","",COUNTIF($BD$7:BD211,"該当"))</f>
        <v/>
      </c>
      <c r="BF211" s="6" t="str">
        <f aca="false">IF($AI$6&amp;$AI$16=$AK211,"該当","")</f>
        <v/>
      </c>
      <c r="BG211" s="6" t="str">
        <f aca="false">IF(BF211="","",COUNTIF($BF$7:BF211,"該当"))</f>
        <v/>
      </c>
      <c r="BH211" s="6" t="str">
        <f aca="false">IF($AI$6&amp;$AI$17=$AK211,"該当","")</f>
        <v/>
      </c>
      <c r="BI211" s="6" t="str">
        <f aca="false">IF(BH211="","",COUNTIF($BH$7:BH211,"該当"))</f>
        <v/>
      </c>
      <c r="BJ211" s="6" t="str">
        <f aca="false">IF($AI$6&amp;$AI$18=$AK211,"該当","")</f>
        <v/>
      </c>
      <c r="BK211" s="6" t="str">
        <f aca="false">IF(BJ211="","",COUNTIF($BJ$7:BJ211,"該当"))</f>
        <v/>
      </c>
      <c r="BL211" s="6" t="str">
        <f aca="false">IF($AI$6&amp;$AI$19=$AK211,"該当","")</f>
        <v/>
      </c>
      <c r="BM211" s="6" t="str">
        <f aca="false">IF(BL211="","",COUNTIF($BL$7:BL211,"該当"))</f>
        <v/>
      </c>
      <c r="BN211" s="6" t="str">
        <f aca="false">IF($AI$6&amp;$AI$20=$AK211,"該当","")</f>
        <v/>
      </c>
      <c r="BO211" s="6" t="str">
        <f aca="false">IF(BN211="","",COUNTIF($BN$7:BN211,"該当"))</f>
        <v/>
      </c>
      <c r="BP211" s="6" t="str">
        <f aca="false">IF($AI$6&amp;$AI$21=$AK211,"該当","")</f>
        <v/>
      </c>
      <c r="BQ211" s="6" t="str">
        <f aca="false">IF(BP211="","",COUNTIF($BP$7:BP211,"該当"))</f>
        <v/>
      </c>
      <c r="BR211" s="6" t="str">
        <f aca="false">IF($AI$6&amp;$AI$22=$AK211,"該当","")</f>
        <v/>
      </c>
      <c r="BS211" s="6" t="str">
        <f aca="false">IF(BR211="","",COUNTIF($BR$7:BR211,"該当"))</f>
        <v/>
      </c>
      <c r="BT211" s="6" t="str">
        <f aca="false">IF($AI$6&amp;$AI$23=$AK211,"該当","")</f>
        <v/>
      </c>
      <c r="BU211" s="6" t="str">
        <f aca="false">IF(BT211="","",COUNTIF($BT$7:BT211,"該当"))</f>
        <v/>
      </c>
      <c r="BV211" s="6" t="str">
        <f aca="false">IF($AI$6&amp;$AI$24=$AK211,"該当","")</f>
        <v/>
      </c>
      <c r="BW211" s="6" t="str">
        <f aca="false">IF(BV211="","",COUNTIF($BV$7:BV211,"該当"))</f>
        <v/>
      </c>
      <c r="BX211" s="6" t="str">
        <f aca="false">IF($AI$6&amp;$AI$25=$AK211,"該当","")</f>
        <v/>
      </c>
      <c r="BY211" s="6" t="str">
        <f aca="false">IF(BX211="","",COUNTIF($BX$7:BX211,"該当"))</f>
        <v/>
      </c>
      <c r="BZ211" s="6" t="str">
        <f aca="false">IF($AI$27&amp;$AI$28=$AK211,"該当","")</f>
        <v/>
      </c>
      <c r="CA211" s="6" t="str">
        <f aca="false">IF(BZ211="","",COUNTIF($BZ$7:BZ211,"該当"))</f>
        <v/>
      </c>
      <c r="CB211" s="6" t="str">
        <f aca="false">IF($AI$27&amp;$AI$29=$AK211,"該当","")</f>
        <v/>
      </c>
      <c r="CC211" s="6" t="str">
        <f aca="false">IF(CB211="","",COUNTIF($CB$7:CB211,"該当"))</f>
        <v/>
      </c>
      <c r="CD211" s="6" t="str">
        <f aca="false">IF($AI$27&amp;$AI$30=$AK211,"該当","")</f>
        <v/>
      </c>
      <c r="CE211" s="6" t="str">
        <f aca="false">IF(CD211="","",COUNTIF($CD$7:CD211,"該当"))</f>
        <v/>
      </c>
      <c r="CF211" s="6" t="str">
        <f aca="false">IF($AI$27&amp;$AI$31=$AK211,"該当","")</f>
        <v/>
      </c>
      <c r="CG211" s="6" t="str">
        <f aca="false">IF(CF211="","",COUNTIF($CF$7:CF211,"該当"))</f>
        <v/>
      </c>
      <c r="CH211" s="6" t="str">
        <f aca="false">IF($AI$27&amp;$AI$32=$AK211,"該当","")</f>
        <v/>
      </c>
      <c r="CI211" s="6" t="str">
        <f aca="false">IF(CH211="","",COUNTIF($CH$7:CH211,"該当"))</f>
        <v/>
      </c>
      <c r="CJ211" s="6" t="str">
        <f aca="false">IF($AI$27&amp;$AI$33=$AK211,"該当","")</f>
        <v/>
      </c>
      <c r="CK211" s="6" t="str">
        <f aca="false">IF(CJ211="","",COUNTIF($CJ$7:CJ211,"該当"))</f>
        <v/>
      </c>
      <c r="CL211" s="6" t="str">
        <f aca="false">IF($AI$27&amp;$AI$34=$AK211,"該当","")</f>
        <v/>
      </c>
      <c r="CM211" s="6" t="str">
        <f aca="false">IF(CL211="","",COUNTIF($CL$7:CL211,"該当"))</f>
        <v/>
      </c>
      <c r="CN211" s="6" t="str">
        <f aca="false">IF($AI$27&amp;$AI$35=$AK211,"該当","")</f>
        <v/>
      </c>
      <c r="CO211" s="6" t="str">
        <f aca="false">IF(CN211="","",COUNTIF($CN$7:CN211,"該当"))</f>
        <v/>
      </c>
      <c r="CP211" s="6" t="str">
        <f aca="false">IF($AI$27&amp;$AI$36=$AK211,"該当","")</f>
        <v/>
      </c>
      <c r="CQ211" s="6" t="str">
        <f aca="false">IF(CP211="","",COUNTIF($CP$7:CP211,"該当"))</f>
        <v/>
      </c>
      <c r="CR211" s="6" t="str">
        <f aca="false">IF($AI$27&amp;$AI$37=$AK211,"該当","")</f>
        <v/>
      </c>
      <c r="CS211" s="6" t="str">
        <f aca="false">IF(CR211="","",COUNTIF($CR$7:CR211,"該当"))</f>
        <v/>
      </c>
      <c r="CT211" s="6" t="str">
        <f aca="false">IF($AI$27&amp;$AI$38=$AK211,"該当","")</f>
        <v/>
      </c>
      <c r="CU211" s="6" t="str">
        <f aca="false">IF(CT211="","",COUNTIF($CT$7:CT211,"該当"))</f>
        <v/>
      </c>
      <c r="CV211" s="6" t="str">
        <f aca="false">IF($AI$27&amp;$AI$39=$AK211,"該当","")</f>
        <v/>
      </c>
      <c r="CW211" s="6" t="str">
        <f aca="false">IF(CV211="","",COUNTIF($CV$7:CV211,"該当"))</f>
        <v/>
      </c>
      <c r="CX211" s="6" t="str">
        <f aca="false">IF($AI$27&amp;$AI$40=$AK211,"該当","")</f>
        <v/>
      </c>
      <c r="CY211" s="6" t="str">
        <f aca="false">IF(CX211="","",COUNTIF($CX$7:CX211,"該当"))</f>
        <v/>
      </c>
      <c r="CZ211" s="6" t="str">
        <f aca="false">IF($AI$27&amp;$AI$41=$AK211,"該当","")</f>
        <v/>
      </c>
      <c r="DA211" s="6" t="str">
        <f aca="false">IF(CZ211="","",COUNTIF($CZ$7:CZ211,"該当"))</f>
        <v/>
      </c>
      <c r="DB211" s="6" t="str">
        <f aca="false">IF($AI$27&amp;$AI$42=$AK211,"該当","")</f>
        <v/>
      </c>
      <c r="DC211" s="6" t="str">
        <f aca="false">IF(DB211="","",COUNTIF($DB$7:DB211,"該当"))</f>
        <v/>
      </c>
      <c r="DD211" s="6" t="str">
        <f aca="false">IF($AI$27&amp;$AI$43=$AK211,"該当","")</f>
        <v/>
      </c>
      <c r="DE211" s="6" t="str">
        <f aca="false">IF(DD211="","",COUNTIF($DD$7:DD211,"該当"))</f>
        <v/>
      </c>
      <c r="DF211" s="6" t="str">
        <f aca="false">IF($AI$27&amp;$AI$44=$AK211,"該当","")</f>
        <v/>
      </c>
      <c r="DG211" s="6" t="str">
        <f aca="false">IF(DF211="","",COUNTIF($DF$7:DF211,"該当"))</f>
        <v/>
      </c>
      <c r="DH211" s="6" t="str">
        <f aca="false">IF($AI$27&amp;$AI$45=$AK211,"該当","")</f>
        <v/>
      </c>
      <c r="DI211" s="6" t="str">
        <f aca="false">IF(DH211="","",COUNTIF($DH$7:DH211,"該当"))</f>
        <v/>
      </c>
    </row>
    <row r="212" customFormat="false" ht="13.2" hidden="false" customHeight="false" outlineLevel="0" collapsed="false">
      <c r="AJ212" s="6" t="str">
        <f aca="false">IF(M12="","",IF(C12=1,"男子","女子"))</f>
        <v/>
      </c>
      <c r="AK212" s="6" t="str">
        <f aca="false">IF(M12="","",AJ212&amp;M12)</f>
        <v/>
      </c>
      <c r="AL212" s="6" t="str">
        <f aca="false">IF(M12="","",B12)</f>
        <v/>
      </c>
      <c r="AM212" s="6" t="str">
        <f aca="false">IF(M12="","",D12&amp;AH12)</f>
        <v/>
      </c>
      <c r="AN212" s="6" t="str">
        <f aca="false">IF($AI$6&amp;$AI$7=AK212,"該当","")</f>
        <v/>
      </c>
      <c r="AO212" s="6" t="str">
        <f aca="false">IF(AN212="","",COUNTIF($AN$7:AN212,"該当"))</f>
        <v/>
      </c>
      <c r="AP212" s="6" t="str">
        <f aca="false">IF($AI$6&amp;$AI$8=$AK212,"該当","")</f>
        <v/>
      </c>
      <c r="AQ212" s="6" t="str">
        <f aca="false">IF(AP212="","",COUNTIF($AP$7:AP212,"該当"))</f>
        <v/>
      </c>
      <c r="AR212" s="6" t="str">
        <f aca="false">IF($AI$6&amp;$AI$9=$AK212,"該当","")</f>
        <v/>
      </c>
      <c r="AS212" s="6" t="str">
        <f aca="false">IF(AR212="","",COUNTIF($AR$7:AR212,"該当"))</f>
        <v/>
      </c>
      <c r="AT212" s="6" t="str">
        <f aca="false">IF($AI$6&amp;$AI$10=$AK212,"該当","")</f>
        <v/>
      </c>
      <c r="AU212" s="6" t="str">
        <f aca="false">IF(AT212="","",COUNTIF($AT$7:AT212,"該当"))</f>
        <v/>
      </c>
      <c r="AV212" s="6" t="str">
        <f aca="false">IF($AI$6&amp;$AI$11=$AK212,"該当","")</f>
        <v/>
      </c>
      <c r="AW212" s="6" t="str">
        <f aca="false">IF(AV212="","",COUNTIF($AV$7:AV212,"該当"))</f>
        <v/>
      </c>
      <c r="AX212" s="6" t="str">
        <f aca="false">IF($AI$6&amp;$AI$12=$AK212,"該当","")</f>
        <v/>
      </c>
      <c r="AY212" s="6" t="str">
        <f aca="false">IF(AX212="","",COUNTIF($AX$7:AX212,"該当"))</f>
        <v/>
      </c>
      <c r="AZ212" s="6" t="str">
        <f aca="false">IF($AI$6&amp;$AI$13=$AK212,"該当","")</f>
        <v/>
      </c>
      <c r="BA212" s="6" t="str">
        <f aca="false">IF(AZ212="","",COUNTIF($AZ$7:AZ212,"該当"))</f>
        <v/>
      </c>
      <c r="BB212" s="6" t="str">
        <f aca="false">IF($AI$6&amp;$AI$14=$AK212,"該当","")</f>
        <v/>
      </c>
      <c r="BC212" s="6" t="str">
        <f aca="false">IF(BB212="","",COUNTIF($BB$7:BB212,"該当"))</f>
        <v/>
      </c>
      <c r="BD212" s="6" t="str">
        <f aca="false">IF($AI$6&amp;$AI$15=$AK212,"該当","")</f>
        <v/>
      </c>
      <c r="BE212" s="6" t="str">
        <f aca="false">IF(BD212="","",COUNTIF($BD$7:BD212,"該当"))</f>
        <v/>
      </c>
      <c r="BF212" s="6" t="str">
        <f aca="false">IF($AI$6&amp;$AI$16=$AK212,"該当","")</f>
        <v/>
      </c>
      <c r="BG212" s="6" t="str">
        <f aca="false">IF(BF212="","",COUNTIF($BF$7:BF212,"該当"))</f>
        <v/>
      </c>
      <c r="BH212" s="6" t="str">
        <f aca="false">IF($AI$6&amp;$AI$17=$AK212,"該当","")</f>
        <v/>
      </c>
      <c r="BI212" s="6" t="str">
        <f aca="false">IF(BH212="","",COUNTIF($BH$7:BH212,"該当"))</f>
        <v/>
      </c>
      <c r="BJ212" s="6" t="str">
        <f aca="false">IF($AI$6&amp;$AI$18=$AK212,"該当","")</f>
        <v/>
      </c>
      <c r="BK212" s="6" t="str">
        <f aca="false">IF(BJ212="","",COUNTIF($BJ$7:BJ212,"該当"))</f>
        <v/>
      </c>
      <c r="BL212" s="6" t="str">
        <f aca="false">IF($AI$6&amp;$AI$19=$AK212,"該当","")</f>
        <v/>
      </c>
      <c r="BM212" s="6" t="str">
        <f aca="false">IF(BL212="","",COUNTIF($BL$7:BL212,"該当"))</f>
        <v/>
      </c>
      <c r="BN212" s="6" t="str">
        <f aca="false">IF($AI$6&amp;$AI$20=$AK212,"該当","")</f>
        <v/>
      </c>
      <c r="BO212" s="6" t="str">
        <f aca="false">IF(BN212="","",COUNTIF($BN$7:BN212,"該当"))</f>
        <v/>
      </c>
      <c r="BP212" s="6" t="str">
        <f aca="false">IF($AI$6&amp;$AI$21=$AK212,"該当","")</f>
        <v/>
      </c>
      <c r="BQ212" s="6" t="str">
        <f aca="false">IF(BP212="","",COUNTIF($BP$7:BP212,"該当"))</f>
        <v/>
      </c>
      <c r="BR212" s="6" t="str">
        <f aca="false">IF($AI$6&amp;$AI$22=$AK212,"該当","")</f>
        <v/>
      </c>
      <c r="BS212" s="6" t="str">
        <f aca="false">IF(BR212="","",COUNTIF($BR$7:BR212,"該当"))</f>
        <v/>
      </c>
      <c r="BT212" s="6" t="str">
        <f aca="false">IF($AI$6&amp;$AI$23=$AK212,"該当","")</f>
        <v/>
      </c>
      <c r="BU212" s="6" t="str">
        <f aca="false">IF(BT212="","",COUNTIF($BT$7:BT212,"該当"))</f>
        <v/>
      </c>
      <c r="BV212" s="6" t="str">
        <f aca="false">IF($AI$6&amp;$AI$24=$AK212,"該当","")</f>
        <v/>
      </c>
      <c r="BW212" s="6" t="str">
        <f aca="false">IF(BV212="","",COUNTIF($BV$7:BV212,"該当"))</f>
        <v/>
      </c>
      <c r="BX212" s="6" t="str">
        <f aca="false">IF($AI$6&amp;$AI$25=$AK212,"該当","")</f>
        <v/>
      </c>
      <c r="BY212" s="6" t="str">
        <f aca="false">IF(BX212="","",COUNTIF($BX$7:BX212,"該当"))</f>
        <v/>
      </c>
      <c r="BZ212" s="6" t="str">
        <f aca="false">IF($AI$27&amp;$AI$28=$AK212,"該当","")</f>
        <v/>
      </c>
      <c r="CA212" s="6" t="str">
        <f aca="false">IF(BZ212="","",COUNTIF($BZ$7:BZ212,"該当"))</f>
        <v/>
      </c>
      <c r="CB212" s="6" t="str">
        <f aca="false">IF($AI$27&amp;$AI$29=$AK212,"該当","")</f>
        <v/>
      </c>
      <c r="CC212" s="6" t="str">
        <f aca="false">IF(CB212="","",COUNTIF($CB$7:CB212,"該当"))</f>
        <v/>
      </c>
      <c r="CD212" s="6" t="str">
        <f aca="false">IF($AI$27&amp;$AI$30=$AK212,"該当","")</f>
        <v/>
      </c>
      <c r="CE212" s="6" t="str">
        <f aca="false">IF(CD212="","",COUNTIF($CD$7:CD212,"該当"))</f>
        <v/>
      </c>
      <c r="CF212" s="6" t="str">
        <f aca="false">IF($AI$27&amp;$AI$31=$AK212,"該当","")</f>
        <v/>
      </c>
      <c r="CG212" s="6" t="str">
        <f aca="false">IF(CF212="","",COUNTIF($CF$7:CF212,"該当"))</f>
        <v/>
      </c>
      <c r="CH212" s="6" t="str">
        <f aca="false">IF($AI$27&amp;$AI$32=$AK212,"該当","")</f>
        <v/>
      </c>
      <c r="CI212" s="6" t="str">
        <f aca="false">IF(CH212="","",COUNTIF($CH$7:CH212,"該当"))</f>
        <v/>
      </c>
      <c r="CJ212" s="6" t="str">
        <f aca="false">IF($AI$27&amp;$AI$33=$AK212,"該当","")</f>
        <v/>
      </c>
      <c r="CK212" s="6" t="str">
        <f aca="false">IF(CJ212="","",COUNTIF($CJ$7:CJ212,"該当"))</f>
        <v/>
      </c>
      <c r="CL212" s="6" t="str">
        <f aca="false">IF($AI$27&amp;$AI$34=$AK212,"該当","")</f>
        <v/>
      </c>
      <c r="CM212" s="6" t="str">
        <f aca="false">IF(CL212="","",COUNTIF($CL$7:CL212,"該当"))</f>
        <v/>
      </c>
      <c r="CN212" s="6" t="str">
        <f aca="false">IF($AI$27&amp;$AI$35=$AK212,"該当","")</f>
        <v/>
      </c>
      <c r="CO212" s="6" t="str">
        <f aca="false">IF(CN212="","",COUNTIF($CN$7:CN212,"該当"))</f>
        <v/>
      </c>
      <c r="CP212" s="6" t="str">
        <f aca="false">IF($AI$27&amp;$AI$36=$AK212,"該当","")</f>
        <v/>
      </c>
      <c r="CQ212" s="6" t="str">
        <f aca="false">IF(CP212="","",COUNTIF($CP$7:CP212,"該当"))</f>
        <v/>
      </c>
      <c r="CR212" s="6" t="str">
        <f aca="false">IF($AI$27&amp;$AI$37=$AK212,"該当","")</f>
        <v/>
      </c>
      <c r="CS212" s="6" t="str">
        <f aca="false">IF(CR212="","",COUNTIF($CR$7:CR212,"該当"))</f>
        <v/>
      </c>
      <c r="CT212" s="6" t="str">
        <f aca="false">IF($AI$27&amp;$AI$38=$AK212,"該当","")</f>
        <v/>
      </c>
      <c r="CU212" s="6" t="str">
        <f aca="false">IF(CT212="","",COUNTIF($CT$7:CT212,"該当"))</f>
        <v/>
      </c>
      <c r="CV212" s="6" t="str">
        <f aca="false">IF($AI$27&amp;$AI$39=$AK212,"該当","")</f>
        <v/>
      </c>
      <c r="CW212" s="6" t="str">
        <f aca="false">IF(CV212="","",COUNTIF($CV$7:CV212,"該当"))</f>
        <v/>
      </c>
      <c r="CX212" s="6" t="str">
        <f aca="false">IF($AI$27&amp;$AI$40=$AK212,"該当","")</f>
        <v/>
      </c>
      <c r="CY212" s="6" t="str">
        <f aca="false">IF(CX212="","",COUNTIF($CX$7:CX212,"該当"))</f>
        <v/>
      </c>
      <c r="CZ212" s="6" t="str">
        <f aca="false">IF($AI$27&amp;$AI$41=$AK212,"該当","")</f>
        <v/>
      </c>
      <c r="DA212" s="6" t="str">
        <f aca="false">IF(CZ212="","",COUNTIF($CZ$7:CZ212,"該当"))</f>
        <v/>
      </c>
      <c r="DB212" s="6" t="str">
        <f aca="false">IF($AI$27&amp;$AI$42=$AK212,"該当","")</f>
        <v/>
      </c>
      <c r="DC212" s="6" t="str">
        <f aca="false">IF(DB212="","",COUNTIF($DB$7:DB212,"該当"))</f>
        <v/>
      </c>
      <c r="DD212" s="6" t="str">
        <f aca="false">IF($AI$27&amp;$AI$43=$AK212,"該当","")</f>
        <v/>
      </c>
      <c r="DE212" s="6" t="str">
        <f aca="false">IF(DD212="","",COUNTIF($DD$7:DD212,"該当"))</f>
        <v/>
      </c>
      <c r="DF212" s="6" t="str">
        <f aca="false">IF($AI$27&amp;$AI$44=$AK212,"該当","")</f>
        <v/>
      </c>
      <c r="DG212" s="6" t="str">
        <f aca="false">IF(DF212="","",COUNTIF($DF$7:DF212,"該当"))</f>
        <v/>
      </c>
      <c r="DH212" s="6" t="str">
        <f aca="false">IF($AI$27&amp;$AI$45=$AK212,"該当","")</f>
        <v/>
      </c>
      <c r="DI212" s="6" t="str">
        <f aca="false">IF(DH212="","",COUNTIF($DH$7:DH212,"該当"))</f>
        <v/>
      </c>
    </row>
    <row r="213" customFormat="false" ht="13.2" hidden="false" customHeight="false" outlineLevel="0" collapsed="false">
      <c r="AJ213" s="6" t="str">
        <f aca="false">IF(M13="","",IF(C13=1,"男子","女子"))</f>
        <v/>
      </c>
      <c r="AK213" s="6" t="str">
        <f aca="false">IF(M13="","",AJ213&amp;M13)</f>
        <v/>
      </c>
      <c r="AL213" s="6" t="str">
        <f aca="false">IF(M13="","",B13)</f>
        <v/>
      </c>
      <c r="AM213" s="6" t="str">
        <f aca="false">IF(M13="","",D13&amp;AH13)</f>
        <v/>
      </c>
      <c r="AN213" s="6" t="str">
        <f aca="false">IF($AI$6&amp;$AI$7=AK213,"該当","")</f>
        <v/>
      </c>
      <c r="AO213" s="6" t="str">
        <f aca="false">IF(AN213="","",COUNTIF($AN$7:AN213,"該当"))</f>
        <v/>
      </c>
      <c r="AP213" s="6" t="str">
        <f aca="false">IF($AI$6&amp;$AI$8=$AK213,"該当","")</f>
        <v/>
      </c>
      <c r="AQ213" s="6" t="str">
        <f aca="false">IF(AP213="","",COUNTIF($AP$7:AP213,"該当"))</f>
        <v/>
      </c>
      <c r="AR213" s="6" t="str">
        <f aca="false">IF($AI$6&amp;$AI$9=$AK213,"該当","")</f>
        <v/>
      </c>
      <c r="AS213" s="6" t="str">
        <f aca="false">IF(AR213="","",COUNTIF($AR$7:AR213,"該当"))</f>
        <v/>
      </c>
      <c r="AT213" s="6" t="str">
        <f aca="false">IF($AI$6&amp;$AI$10=$AK213,"該当","")</f>
        <v/>
      </c>
      <c r="AU213" s="6" t="str">
        <f aca="false">IF(AT213="","",COUNTIF($AT$7:AT213,"該当"))</f>
        <v/>
      </c>
      <c r="AV213" s="6" t="str">
        <f aca="false">IF($AI$6&amp;$AI$11=$AK213,"該当","")</f>
        <v/>
      </c>
      <c r="AW213" s="6" t="str">
        <f aca="false">IF(AV213="","",COUNTIF($AV$7:AV213,"該当"))</f>
        <v/>
      </c>
      <c r="AX213" s="6" t="str">
        <f aca="false">IF($AI$6&amp;$AI$12=$AK213,"該当","")</f>
        <v/>
      </c>
      <c r="AY213" s="6" t="str">
        <f aca="false">IF(AX213="","",COUNTIF($AX$7:AX213,"該当"))</f>
        <v/>
      </c>
      <c r="AZ213" s="6" t="str">
        <f aca="false">IF($AI$6&amp;$AI$13=$AK213,"該当","")</f>
        <v/>
      </c>
      <c r="BA213" s="6" t="str">
        <f aca="false">IF(AZ213="","",COUNTIF($AZ$7:AZ213,"該当"))</f>
        <v/>
      </c>
      <c r="BB213" s="6" t="str">
        <f aca="false">IF($AI$6&amp;$AI$14=$AK213,"該当","")</f>
        <v/>
      </c>
      <c r="BC213" s="6" t="str">
        <f aca="false">IF(BB213="","",COUNTIF($BB$7:BB213,"該当"))</f>
        <v/>
      </c>
      <c r="BD213" s="6" t="str">
        <f aca="false">IF($AI$6&amp;$AI$15=$AK213,"該当","")</f>
        <v/>
      </c>
      <c r="BE213" s="6" t="str">
        <f aca="false">IF(BD213="","",COUNTIF($BD$7:BD213,"該当"))</f>
        <v/>
      </c>
      <c r="BF213" s="6" t="str">
        <f aca="false">IF($AI$6&amp;$AI$16=$AK213,"該当","")</f>
        <v/>
      </c>
      <c r="BG213" s="6" t="str">
        <f aca="false">IF(BF213="","",COUNTIF($BF$7:BF213,"該当"))</f>
        <v/>
      </c>
      <c r="BH213" s="6" t="str">
        <f aca="false">IF($AI$6&amp;$AI$17=$AK213,"該当","")</f>
        <v/>
      </c>
      <c r="BI213" s="6" t="str">
        <f aca="false">IF(BH213="","",COUNTIF($BH$7:BH213,"該当"))</f>
        <v/>
      </c>
      <c r="BJ213" s="6" t="str">
        <f aca="false">IF($AI$6&amp;$AI$18=$AK213,"該当","")</f>
        <v/>
      </c>
      <c r="BK213" s="6" t="str">
        <f aca="false">IF(BJ213="","",COUNTIF($BJ$7:BJ213,"該当"))</f>
        <v/>
      </c>
      <c r="BL213" s="6" t="str">
        <f aca="false">IF($AI$6&amp;$AI$19=$AK213,"該当","")</f>
        <v/>
      </c>
      <c r="BM213" s="6" t="str">
        <f aca="false">IF(BL213="","",COUNTIF($BL$7:BL213,"該当"))</f>
        <v/>
      </c>
      <c r="BN213" s="6" t="str">
        <f aca="false">IF($AI$6&amp;$AI$20=$AK213,"該当","")</f>
        <v/>
      </c>
      <c r="BO213" s="6" t="str">
        <f aca="false">IF(BN213="","",COUNTIF($BN$7:BN213,"該当"))</f>
        <v/>
      </c>
      <c r="BP213" s="6" t="str">
        <f aca="false">IF($AI$6&amp;$AI$21=$AK213,"該当","")</f>
        <v/>
      </c>
      <c r="BQ213" s="6" t="str">
        <f aca="false">IF(BP213="","",COUNTIF($BP$7:BP213,"該当"))</f>
        <v/>
      </c>
      <c r="BR213" s="6" t="str">
        <f aca="false">IF($AI$6&amp;$AI$22=$AK213,"該当","")</f>
        <v/>
      </c>
      <c r="BS213" s="6" t="str">
        <f aca="false">IF(BR213="","",COUNTIF($BR$7:BR213,"該当"))</f>
        <v/>
      </c>
      <c r="BT213" s="6" t="str">
        <f aca="false">IF($AI$6&amp;$AI$23=$AK213,"該当","")</f>
        <v/>
      </c>
      <c r="BU213" s="6" t="str">
        <f aca="false">IF(BT213="","",COUNTIF($BT$7:BT213,"該当"))</f>
        <v/>
      </c>
      <c r="BV213" s="6" t="str">
        <f aca="false">IF($AI$6&amp;$AI$24=$AK213,"該当","")</f>
        <v/>
      </c>
      <c r="BW213" s="6" t="str">
        <f aca="false">IF(BV213="","",COUNTIF($BV$7:BV213,"該当"))</f>
        <v/>
      </c>
      <c r="BX213" s="6" t="str">
        <f aca="false">IF($AI$6&amp;$AI$25=$AK213,"該当","")</f>
        <v/>
      </c>
      <c r="BY213" s="6" t="str">
        <f aca="false">IF(BX213="","",COUNTIF($BX$7:BX213,"該当"))</f>
        <v/>
      </c>
      <c r="BZ213" s="6" t="str">
        <f aca="false">IF($AI$27&amp;$AI$28=$AK213,"該当","")</f>
        <v/>
      </c>
      <c r="CA213" s="6" t="str">
        <f aca="false">IF(BZ213="","",COUNTIF($BZ$7:BZ213,"該当"))</f>
        <v/>
      </c>
      <c r="CB213" s="6" t="str">
        <f aca="false">IF($AI$27&amp;$AI$29=$AK213,"該当","")</f>
        <v/>
      </c>
      <c r="CC213" s="6" t="str">
        <f aca="false">IF(CB213="","",COUNTIF($CB$7:CB213,"該当"))</f>
        <v/>
      </c>
      <c r="CD213" s="6" t="str">
        <f aca="false">IF($AI$27&amp;$AI$30=$AK213,"該当","")</f>
        <v/>
      </c>
      <c r="CE213" s="6" t="str">
        <f aca="false">IF(CD213="","",COUNTIF($CD$7:CD213,"該当"))</f>
        <v/>
      </c>
      <c r="CF213" s="6" t="str">
        <f aca="false">IF($AI$27&amp;$AI$31=$AK213,"該当","")</f>
        <v/>
      </c>
      <c r="CG213" s="6" t="str">
        <f aca="false">IF(CF213="","",COUNTIF($CF$7:CF213,"該当"))</f>
        <v/>
      </c>
      <c r="CH213" s="6" t="str">
        <f aca="false">IF($AI$27&amp;$AI$32=$AK213,"該当","")</f>
        <v/>
      </c>
      <c r="CI213" s="6" t="str">
        <f aca="false">IF(CH213="","",COUNTIF($CH$7:CH213,"該当"))</f>
        <v/>
      </c>
      <c r="CJ213" s="6" t="str">
        <f aca="false">IF($AI$27&amp;$AI$33=$AK213,"該当","")</f>
        <v/>
      </c>
      <c r="CK213" s="6" t="str">
        <f aca="false">IF(CJ213="","",COUNTIF($CJ$7:CJ213,"該当"))</f>
        <v/>
      </c>
      <c r="CL213" s="6" t="str">
        <f aca="false">IF($AI$27&amp;$AI$34=$AK213,"該当","")</f>
        <v/>
      </c>
      <c r="CM213" s="6" t="str">
        <f aca="false">IF(CL213="","",COUNTIF($CL$7:CL213,"該当"))</f>
        <v/>
      </c>
      <c r="CN213" s="6" t="str">
        <f aca="false">IF($AI$27&amp;$AI$35=$AK213,"該当","")</f>
        <v/>
      </c>
      <c r="CO213" s="6" t="str">
        <f aca="false">IF(CN213="","",COUNTIF($CN$7:CN213,"該当"))</f>
        <v/>
      </c>
      <c r="CP213" s="6" t="str">
        <f aca="false">IF($AI$27&amp;$AI$36=$AK213,"該当","")</f>
        <v/>
      </c>
      <c r="CQ213" s="6" t="str">
        <f aca="false">IF(CP213="","",COUNTIF($CP$7:CP213,"該当"))</f>
        <v/>
      </c>
      <c r="CR213" s="6" t="str">
        <f aca="false">IF($AI$27&amp;$AI$37=$AK213,"該当","")</f>
        <v/>
      </c>
      <c r="CS213" s="6" t="str">
        <f aca="false">IF(CR213="","",COUNTIF($CR$7:CR213,"該当"))</f>
        <v/>
      </c>
      <c r="CT213" s="6" t="str">
        <f aca="false">IF($AI$27&amp;$AI$38=$AK213,"該当","")</f>
        <v/>
      </c>
      <c r="CU213" s="6" t="str">
        <f aca="false">IF(CT213="","",COUNTIF($CT$7:CT213,"該当"))</f>
        <v/>
      </c>
      <c r="CV213" s="6" t="str">
        <f aca="false">IF($AI$27&amp;$AI$39=$AK213,"該当","")</f>
        <v/>
      </c>
      <c r="CW213" s="6" t="str">
        <f aca="false">IF(CV213="","",COUNTIF($CV$7:CV213,"該当"))</f>
        <v/>
      </c>
      <c r="CX213" s="6" t="str">
        <f aca="false">IF($AI$27&amp;$AI$40=$AK213,"該当","")</f>
        <v/>
      </c>
      <c r="CY213" s="6" t="str">
        <f aca="false">IF(CX213="","",COUNTIF($CX$7:CX213,"該当"))</f>
        <v/>
      </c>
      <c r="CZ213" s="6" t="str">
        <f aca="false">IF($AI$27&amp;$AI$41=$AK213,"該当","")</f>
        <v/>
      </c>
      <c r="DA213" s="6" t="str">
        <f aca="false">IF(CZ213="","",COUNTIF($CZ$7:CZ213,"該当"))</f>
        <v/>
      </c>
      <c r="DB213" s="6" t="str">
        <f aca="false">IF($AI$27&amp;$AI$42=$AK213,"該当","")</f>
        <v/>
      </c>
      <c r="DC213" s="6" t="str">
        <f aca="false">IF(DB213="","",COUNTIF($DB$7:DB213,"該当"))</f>
        <v/>
      </c>
      <c r="DD213" s="6" t="str">
        <f aca="false">IF($AI$27&amp;$AI$43=$AK213,"該当","")</f>
        <v/>
      </c>
      <c r="DE213" s="6" t="str">
        <f aca="false">IF(DD213="","",COUNTIF($DD$7:DD213,"該当"))</f>
        <v/>
      </c>
      <c r="DF213" s="6" t="str">
        <f aca="false">IF($AI$27&amp;$AI$44=$AK213,"該当","")</f>
        <v/>
      </c>
      <c r="DG213" s="6" t="str">
        <f aca="false">IF(DF213="","",COUNTIF($DF$7:DF213,"該当"))</f>
        <v/>
      </c>
      <c r="DH213" s="6" t="str">
        <f aca="false">IF($AI$27&amp;$AI$45=$AK213,"該当","")</f>
        <v/>
      </c>
      <c r="DI213" s="6" t="str">
        <f aca="false">IF(DH213="","",COUNTIF($DH$7:DH213,"該当"))</f>
        <v/>
      </c>
    </row>
    <row r="214" customFormat="false" ht="13.2" hidden="false" customHeight="false" outlineLevel="0" collapsed="false">
      <c r="AJ214" s="6" t="str">
        <f aca="false">IF(M14="","",IF(C14=1,"男子","女子"))</f>
        <v/>
      </c>
      <c r="AK214" s="6" t="str">
        <f aca="false">IF(M14="","",AJ214&amp;M14)</f>
        <v/>
      </c>
      <c r="AL214" s="6" t="str">
        <f aca="false">IF(M14="","",B14)</f>
        <v/>
      </c>
      <c r="AM214" s="6" t="str">
        <f aca="false">IF(M14="","",D14&amp;AH14)</f>
        <v/>
      </c>
      <c r="AN214" s="6" t="str">
        <f aca="false">IF($AI$6&amp;$AI$7=AK214,"該当","")</f>
        <v/>
      </c>
      <c r="AO214" s="6" t="str">
        <f aca="false">IF(AN214="","",COUNTIF($AN$7:AN214,"該当"))</f>
        <v/>
      </c>
      <c r="AP214" s="6" t="str">
        <f aca="false">IF($AI$6&amp;$AI$8=$AK214,"該当","")</f>
        <v/>
      </c>
      <c r="AQ214" s="6" t="str">
        <f aca="false">IF(AP214="","",COUNTIF($AP$7:AP214,"該当"))</f>
        <v/>
      </c>
      <c r="AR214" s="6" t="str">
        <f aca="false">IF($AI$6&amp;$AI$9=$AK214,"該当","")</f>
        <v/>
      </c>
      <c r="AS214" s="6" t="str">
        <f aca="false">IF(AR214="","",COUNTIF($AR$7:AR214,"該当"))</f>
        <v/>
      </c>
      <c r="AT214" s="6" t="str">
        <f aca="false">IF($AI$6&amp;$AI$10=$AK214,"該当","")</f>
        <v/>
      </c>
      <c r="AU214" s="6" t="str">
        <f aca="false">IF(AT214="","",COUNTIF($AT$7:AT214,"該当"))</f>
        <v/>
      </c>
      <c r="AV214" s="6" t="str">
        <f aca="false">IF($AI$6&amp;$AI$11=$AK214,"該当","")</f>
        <v/>
      </c>
      <c r="AW214" s="6" t="str">
        <f aca="false">IF(AV214="","",COUNTIF($AV$7:AV214,"該当"))</f>
        <v/>
      </c>
      <c r="AX214" s="6" t="str">
        <f aca="false">IF($AI$6&amp;$AI$12=$AK214,"該当","")</f>
        <v/>
      </c>
      <c r="AY214" s="6" t="str">
        <f aca="false">IF(AX214="","",COUNTIF($AX$7:AX214,"該当"))</f>
        <v/>
      </c>
      <c r="AZ214" s="6" t="str">
        <f aca="false">IF($AI$6&amp;$AI$13=$AK214,"該当","")</f>
        <v/>
      </c>
      <c r="BA214" s="6" t="str">
        <f aca="false">IF(AZ214="","",COUNTIF($AZ$7:AZ214,"該当"))</f>
        <v/>
      </c>
      <c r="BB214" s="6" t="str">
        <f aca="false">IF($AI$6&amp;$AI$14=$AK214,"該当","")</f>
        <v/>
      </c>
      <c r="BC214" s="6" t="str">
        <f aca="false">IF(BB214="","",COUNTIF($BB$7:BB214,"該当"))</f>
        <v/>
      </c>
      <c r="BD214" s="6" t="str">
        <f aca="false">IF($AI$6&amp;$AI$15=$AK214,"該当","")</f>
        <v/>
      </c>
      <c r="BE214" s="6" t="str">
        <f aca="false">IF(BD214="","",COUNTIF($BD$7:BD214,"該当"))</f>
        <v/>
      </c>
      <c r="BF214" s="6" t="str">
        <f aca="false">IF($AI$6&amp;$AI$16=$AK214,"該当","")</f>
        <v/>
      </c>
      <c r="BG214" s="6" t="str">
        <f aca="false">IF(BF214="","",COUNTIF($BF$7:BF214,"該当"))</f>
        <v/>
      </c>
      <c r="BH214" s="6" t="str">
        <f aca="false">IF($AI$6&amp;$AI$17=$AK214,"該当","")</f>
        <v/>
      </c>
      <c r="BI214" s="6" t="str">
        <f aca="false">IF(BH214="","",COUNTIF($BH$7:BH214,"該当"))</f>
        <v/>
      </c>
      <c r="BJ214" s="6" t="str">
        <f aca="false">IF($AI$6&amp;$AI$18=$AK214,"該当","")</f>
        <v/>
      </c>
      <c r="BK214" s="6" t="str">
        <f aca="false">IF(BJ214="","",COUNTIF($BJ$7:BJ214,"該当"))</f>
        <v/>
      </c>
      <c r="BL214" s="6" t="str">
        <f aca="false">IF($AI$6&amp;$AI$19=$AK214,"該当","")</f>
        <v/>
      </c>
      <c r="BM214" s="6" t="str">
        <f aca="false">IF(BL214="","",COUNTIF($BL$7:BL214,"該当"))</f>
        <v/>
      </c>
      <c r="BN214" s="6" t="str">
        <f aca="false">IF($AI$6&amp;$AI$20=$AK214,"該当","")</f>
        <v/>
      </c>
      <c r="BO214" s="6" t="str">
        <f aca="false">IF(BN214="","",COUNTIF($BN$7:BN214,"該当"))</f>
        <v/>
      </c>
      <c r="BP214" s="6" t="str">
        <f aca="false">IF($AI$6&amp;$AI$21=$AK214,"該当","")</f>
        <v/>
      </c>
      <c r="BQ214" s="6" t="str">
        <f aca="false">IF(BP214="","",COUNTIF($BP$7:BP214,"該当"))</f>
        <v/>
      </c>
      <c r="BR214" s="6" t="str">
        <f aca="false">IF($AI$6&amp;$AI$22=$AK214,"該当","")</f>
        <v/>
      </c>
      <c r="BS214" s="6" t="str">
        <f aca="false">IF(BR214="","",COUNTIF($BR$7:BR214,"該当"))</f>
        <v/>
      </c>
      <c r="BT214" s="6" t="str">
        <f aca="false">IF($AI$6&amp;$AI$23=$AK214,"該当","")</f>
        <v/>
      </c>
      <c r="BU214" s="6" t="str">
        <f aca="false">IF(BT214="","",COUNTIF($BT$7:BT214,"該当"))</f>
        <v/>
      </c>
      <c r="BV214" s="6" t="str">
        <f aca="false">IF($AI$6&amp;$AI$24=$AK214,"該当","")</f>
        <v/>
      </c>
      <c r="BW214" s="6" t="str">
        <f aca="false">IF(BV214="","",COUNTIF($BV$7:BV214,"該当"))</f>
        <v/>
      </c>
      <c r="BX214" s="6" t="str">
        <f aca="false">IF($AI$6&amp;$AI$25=$AK214,"該当","")</f>
        <v/>
      </c>
      <c r="BY214" s="6" t="str">
        <f aca="false">IF(BX214="","",COUNTIF($BX$7:BX214,"該当"))</f>
        <v/>
      </c>
      <c r="BZ214" s="6" t="str">
        <f aca="false">IF($AI$27&amp;$AI$28=$AK214,"該当","")</f>
        <v/>
      </c>
      <c r="CA214" s="6" t="str">
        <f aca="false">IF(BZ214="","",COUNTIF($BZ$7:BZ214,"該当"))</f>
        <v/>
      </c>
      <c r="CB214" s="6" t="str">
        <f aca="false">IF($AI$27&amp;$AI$29=$AK214,"該当","")</f>
        <v/>
      </c>
      <c r="CC214" s="6" t="str">
        <f aca="false">IF(CB214="","",COUNTIF($CB$7:CB214,"該当"))</f>
        <v/>
      </c>
      <c r="CD214" s="6" t="str">
        <f aca="false">IF($AI$27&amp;$AI$30=$AK214,"該当","")</f>
        <v/>
      </c>
      <c r="CE214" s="6" t="str">
        <f aca="false">IF(CD214="","",COUNTIF($CD$7:CD214,"該当"))</f>
        <v/>
      </c>
      <c r="CF214" s="6" t="str">
        <f aca="false">IF($AI$27&amp;$AI$31=$AK214,"該当","")</f>
        <v/>
      </c>
      <c r="CG214" s="6" t="str">
        <f aca="false">IF(CF214="","",COUNTIF($CF$7:CF214,"該当"))</f>
        <v/>
      </c>
      <c r="CH214" s="6" t="str">
        <f aca="false">IF($AI$27&amp;$AI$32=$AK214,"該当","")</f>
        <v/>
      </c>
      <c r="CI214" s="6" t="str">
        <f aca="false">IF(CH214="","",COUNTIF($CH$7:CH214,"該当"))</f>
        <v/>
      </c>
      <c r="CJ214" s="6" t="str">
        <f aca="false">IF($AI$27&amp;$AI$33=$AK214,"該当","")</f>
        <v/>
      </c>
      <c r="CK214" s="6" t="str">
        <f aca="false">IF(CJ214="","",COUNTIF($CJ$7:CJ214,"該当"))</f>
        <v/>
      </c>
      <c r="CL214" s="6" t="str">
        <f aca="false">IF($AI$27&amp;$AI$34=$AK214,"該当","")</f>
        <v/>
      </c>
      <c r="CM214" s="6" t="str">
        <f aca="false">IF(CL214="","",COUNTIF($CL$7:CL214,"該当"))</f>
        <v/>
      </c>
      <c r="CN214" s="6" t="str">
        <f aca="false">IF($AI$27&amp;$AI$35=$AK214,"該当","")</f>
        <v/>
      </c>
      <c r="CO214" s="6" t="str">
        <f aca="false">IF(CN214="","",COUNTIF($CN$7:CN214,"該当"))</f>
        <v/>
      </c>
      <c r="CP214" s="6" t="str">
        <f aca="false">IF($AI$27&amp;$AI$36=$AK214,"該当","")</f>
        <v/>
      </c>
      <c r="CQ214" s="6" t="str">
        <f aca="false">IF(CP214="","",COUNTIF($CP$7:CP214,"該当"))</f>
        <v/>
      </c>
      <c r="CR214" s="6" t="str">
        <f aca="false">IF($AI$27&amp;$AI$37=$AK214,"該当","")</f>
        <v/>
      </c>
      <c r="CS214" s="6" t="str">
        <f aca="false">IF(CR214="","",COUNTIF($CR$7:CR214,"該当"))</f>
        <v/>
      </c>
      <c r="CT214" s="6" t="str">
        <f aca="false">IF($AI$27&amp;$AI$38=$AK214,"該当","")</f>
        <v/>
      </c>
      <c r="CU214" s="6" t="str">
        <f aca="false">IF(CT214="","",COUNTIF($CT$7:CT214,"該当"))</f>
        <v/>
      </c>
      <c r="CV214" s="6" t="str">
        <f aca="false">IF($AI$27&amp;$AI$39=$AK214,"該当","")</f>
        <v/>
      </c>
      <c r="CW214" s="6" t="str">
        <f aca="false">IF(CV214="","",COUNTIF($CV$7:CV214,"該当"))</f>
        <v/>
      </c>
      <c r="CX214" s="6" t="str">
        <f aca="false">IF($AI$27&amp;$AI$40=$AK214,"該当","")</f>
        <v/>
      </c>
      <c r="CY214" s="6" t="str">
        <f aca="false">IF(CX214="","",COUNTIF($CX$7:CX214,"該当"))</f>
        <v/>
      </c>
      <c r="CZ214" s="6" t="str">
        <f aca="false">IF($AI$27&amp;$AI$41=$AK214,"該当","")</f>
        <v/>
      </c>
      <c r="DA214" s="6" t="str">
        <f aca="false">IF(CZ214="","",COUNTIF($CZ$7:CZ214,"該当"))</f>
        <v/>
      </c>
      <c r="DB214" s="6" t="str">
        <f aca="false">IF($AI$27&amp;$AI$42=$AK214,"該当","")</f>
        <v/>
      </c>
      <c r="DC214" s="6" t="str">
        <f aca="false">IF(DB214="","",COUNTIF($DB$7:DB214,"該当"))</f>
        <v/>
      </c>
      <c r="DD214" s="6" t="str">
        <f aca="false">IF($AI$27&amp;$AI$43=$AK214,"該当","")</f>
        <v/>
      </c>
      <c r="DE214" s="6" t="str">
        <f aca="false">IF(DD214="","",COUNTIF($DD$7:DD214,"該当"))</f>
        <v/>
      </c>
      <c r="DF214" s="6" t="str">
        <f aca="false">IF($AI$27&amp;$AI$44=$AK214,"該当","")</f>
        <v/>
      </c>
      <c r="DG214" s="6" t="str">
        <f aca="false">IF(DF214="","",COUNTIF($DF$7:DF214,"該当"))</f>
        <v/>
      </c>
      <c r="DH214" s="6" t="str">
        <f aca="false">IF($AI$27&amp;$AI$45=$AK214,"該当","")</f>
        <v/>
      </c>
      <c r="DI214" s="6" t="str">
        <f aca="false">IF(DH214="","",COUNTIF($DH$7:DH214,"該当"))</f>
        <v/>
      </c>
    </row>
    <row r="215" customFormat="false" ht="13.2" hidden="false" customHeight="false" outlineLevel="0" collapsed="false">
      <c r="AJ215" s="6" t="str">
        <f aca="false">IF(M15="","",IF(C15=1,"男子","女子"))</f>
        <v/>
      </c>
      <c r="AK215" s="6" t="str">
        <f aca="false">IF(M15="","",AJ215&amp;M15)</f>
        <v/>
      </c>
      <c r="AL215" s="6" t="str">
        <f aca="false">IF(M15="","",B15)</f>
        <v/>
      </c>
      <c r="AM215" s="6" t="str">
        <f aca="false">IF(M15="","",D15&amp;AH15)</f>
        <v/>
      </c>
      <c r="AN215" s="6" t="str">
        <f aca="false">IF($AI$6&amp;$AI$7=AK215,"該当","")</f>
        <v/>
      </c>
      <c r="AO215" s="6" t="str">
        <f aca="false">IF(AN215="","",COUNTIF($AN$7:AN215,"該当"))</f>
        <v/>
      </c>
      <c r="AP215" s="6" t="str">
        <f aca="false">IF($AI$6&amp;$AI$8=$AK215,"該当","")</f>
        <v/>
      </c>
      <c r="AQ215" s="6" t="str">
        <f aca="false">IF(AP215="","",COUNTIF($AP$7:AP215,"該当"))</f>
        <v/>
      </c>
      <c r="AR215" s="6" t="str">
        <f aca="false">IF($AI$6&amp;$AI$9=$AK215,"該当","")</f>
        <v/>
      </c>
      <c r="AS215" s="6" t="str">
        <f aca="false">IF(AR215="","",COUNTIF($AR$7:AR215,"該当"))</f>
        <v/>
      </c>
      <c r="AT215" s="6" t="str">
        <f aca="false">IF($AI$6&amp;$AI$10=$AK215,"該当","")</f>
        <v/>
      </c>
      <c r="AU215" s="6" t="str">
        <f aca="false">IF(AT215="","",COUNTIF($AT$7:AT215,"該当"))</f>
        <v/>
      </c>
      <c r="AV215" s="6" t="str">
        <f aca="false">IF($AI$6&amp;$AI$11=$AK215,"該当","")</f>
        <v/>
      </c>
      <c r="AW215" s="6" t="str">
        <f aca="false">IF(AV215="","",COUNTIF($AV$7:AV215,"該当"))</f>
        <v/>
      </c>
      <c r="AX215" s="6" t="str">
        <f aca="false">IF($AI$6&amp;$AI$12=$AK215,"該当","")</f>
        <v/>
      </c>
      <c r="AY215" s="6" t="str">
        <f aca="false">IF(AX215="","",COUNTIF($AX$7:AX215,"該当"))</f>
        <v/>
      </c>
      <c r="AZ215" s="6" t="str">
        <f aca="false">IF($AI$6&amp;$AI$13=$AK215,"該当","")</f>
        <v/>
      </c>
      <c r="BA215" s="6" t="str">
        <f aca="false">IF(AZ215="","",COUNTIF($AZ$7:AZ215,"該当"))</f>
        <v/>
      </c>
      <c r="BB215" s="6" t="str">
        <f aca="false">IF($AI$6&amp;$AI$14=$AK215,"該当","")</f>
        <v/>
      </c>
      <c r="BC215" s="6" t="str">
        <f aca="false">IF(BB215="","",COUNTIF($BB$7:BB215,"該当"))</f>
        <v/>
      </c>
      <c r="BD215" s="6" t="str">
        <f aca="false">IF($AI$6&amp;$AI$15=$AK215,"該当","")</f>
        <v/>
      </c>
      <c r="BE215" s="6" t="str">
        <f aca="false">IF(BD215="","",COUNTIF($BD$7:BD215,"該当"))</f>
        <v/>
      </c>
      <c r="BF215" s="6" t="str">
        <f aca="false">IF($AI$6&amp;$AI$16=$AK215,"該当","")</f>
        <v/>
      </c>
      <c r="BG215" s="6" t="str">
        <f aca="false">IF(BF215="","",COUNTIF($BF$7:BF215,"該当"))</f>
        <v/>
      </c>
      <c r="BH215" s="6" t="str">
        <f aca="false">IF($AI$6&amp;$AI$17=$AK215,"該当","")</f>
        <v/>
      </c>
      <c r="BI215" s="6" t="str">
        <f aca="false">IF(BH215="","",COUNTIF($BH$7:BH215,"該当"))</f>
        <v/>
      </c>
      <c r="BJ215" s="6" t="str">
        <f aca="false">IF($AI$6&amp;$AI$18=$AK215,"該当","")</f>
        <v/>
      </c>
      <c r="BK215" s="6" t="str">
        <f aca="false">IF(BJ215="","",COUNTIF($BJ$7:BJ215,"該当"))</f>
        <v/>
      </c>
      <c r="BL215" s="6" t="str">
        <f aca="false">IF($AI$6&amp;$AI$19=$AK215,"該当","")</f>
        <v/>
      </c>
      <c r="BM215" s="6" t="str">
        <f aca="false">IF(BL215="","",COUNTIF($BL$7:BL215,"該当"))</f>
        <v/>
      </c>
      <c r="BN215" s="6" t="str">
        <f aca="false">IF($AI$6&amp;$AI$20=$AK215,"該当","")</f>
        <v/>
      </c>
      <c r="BO215" s="6" t="str">
        <f aca="false">IF(BN215="","",COUNTIF($BN$7:BN215,"該当"))</f>
        <v/>
      </c>
      <c r="BP215" s="6" t="str">
        <f aca="false">IF($AI$6&amp;$AI$21=$AK215,"該当","")</f>
        <v/>
      </c>
      <c r="BQ215" s="6" t="str">
        <f aca="false">IF(BP215="","",COUNTIF($BP$7:BP215,"該当"))</f>
        <v/>
      </c>
      <c r="BR215" s="6" t="str">
        <f aca="false">IF($AI$6&amp;$AI$22=$AK215,"該当","")</f>
        <v/>
      </c>
      <c r="BS215" s="6" t="str">
        <f aca="false">IF(BR215="","",COUNTIF($BR$7:BR215,"該当"))</f>
        <v/>
      </c>
      <c r="BT215" s="6" t="str">
        <f aca="false">IF($AI$6&amp;$AI$23=$AK215,"該当","")</f>
        <v/>
      </c>
      <c r="BU215" s="6" t="str">
        <f aca="false">IF(BT215="","",COUNTIF($BT$7:BT215,"該当"))</f>
        <v/>
      </c>
      <c r="BV215" s="6" t="str">
        <f aca="false">IF($AI$6&amp;$AI$24=$AK215,"該当","")</f>
        <v/>
      </c>
      <c r="BW215" s="6" t="str">
        <f aca="false">IF(BV215="","",COUNTIF($BV$7:BV215,"該当"))</f>
        <v/>
      </c>
      <c r="BX215" s="6" t="str">
        <f aca="false">IF($AI$6&amp;$AI$25=$AK215,"該当","")</f>
        <v/>
      </c>
      <c r="BY215" s="6" t="str">
        <f aca="false">IF(BX215="","",COUNTIF($BX$7:BX215,"該当"))</f>
        <v/>
      </c>
      <c r="BZ215" s="6" t="str">
        <f aca="false">IF($AI$27&amp;$AI$28=$AK215,"該当","")</f>
        <v/>
      </c>
      <c r="CA215" s="6" t="str">
        <f aca="false">IF(BZ215="","",COUNTIF($BZ$7:BZ215,"該当"))</f>
        <v/>
      </c>
      <c r="CB215" s="6" t="str">
        <f aca="false">IF($AI$27&amp;$AI$29=$AK215,"該当","")</f>
        <v/>
      </c>
      <c r="CC215" s="6" t="str">
        <f aca="false">IF(CB215="","",COUNTIF($CB$7:CB215,"該当"))</f>
        <v/>
      </c>
      <c r="CD215" s="6" t="str">
        <f aca="false">IF($AI$27&amp;$AI$30=$AK215,"該当","")</f>
        <v/>
      </c>
      <c r="CE215" s="6" t="str">
        <f aca="false">IF(CD215="","",COUNTIF($CD$7:CD215,"該当"))</f>
        <v/>
      </c>
      <c r="CF215" s="6" t="str">
        <f aca="false">IF($AI$27&amp;$AI$31=$AK215,"該当","")</f>
        <v/>
      </c>
      <c r="CG215" s="6" t="str">
        <f aca="false">IF(CF215="","",COUNTIF($CF$7:CF215,"該当"))</f>
        <v/>
      </c>
      <c r="CH215" s="6" t="str">
        <f aca="false">IF($AI$27&amp;$AI$32=$AK215,"該当","")</f>
        <v/>
      </c>
      <c r="CI215" s="6" t="str">
        <f aca="false">IF(CH215="","",COUNTIF($CH$7:CH215,"該当"))</f>
        <v/>
      </c>
      <c r="CJ215" s="6" t="str">
        <f aca="false">IF($AI$27&amp;$AI$33=$AK215,"該当","")</f>
        <v/>
      </c>
      <c r="CK215" s="6" t="str">
        <f aca="false">IF(CJ215="","",COUNTIF($CJ$7:CJ215,"該当"))</f>
        <v/>
      </c>
      <c r="CL215" s="6" t="str">
        <f aca="false">IF($AI$27&amp;$AI$34=$AK215,"該当","")</f>
        <v/>
      </c>
      <c r="CM215" s="6" t="str">
        <f aca="false">IF(CL215="","",COUNTIF($CL$7:CL215,"該当"))</f>
        <v/>
      </c>
      <c r="CN215" s="6" t="str">
        <f aca="false">IF($AI$27&amp;$AI$35=$AK215,"該当","")</f>
        <v/>
      </c>
      <c r="CO215" s="6" t="str">
        <f aca="false">IF(CN215="","",COUNTIF($CN$7:CN215,"該当"))</f>
        <v/>
      </c>
      <c r="CP215" s="6" t="str">
        <f aca="false">IF($AI$27&amp;$AI$36=$AK215,"該当","")</f>
        <v/>
      </c>
      <c r="CQ215" s="6" t="str">
        <f aca="false">IF(CP215="","",COUNTIF($CP$7:CP215,"該当"))</f>
        <v/>
      </c>
      <c r="CR215" s="6" t="str">
        <f aca="false">IF($AI$27&amp;$AI$37=$AK215,"該当","")</f>
        <v/>
      </c>
      <c r="CS215" s="6" t="str">
        <f aca="false">IF(CR215="","",COUNTIF($CR$7:CR215,"該当"))</f>
        <v/>
      </c>
      <c r="CT215" s="6" t="str">
        <f aca="false">IF($AI$27&amp;$AI$38=$AK215,"該当","")</f>
        <v/>
      </c>
      <c r="CU215" s="6" t="str">
        <f aca="false">IF(CT215="","",COUNTIF($CT$7:CT215,"該当"))</f>
        <v/>
      </c>
      <c r="CV215" s="6" t="str">
        <f aca="false">IF($AI$27&amp;$AI$39=$AK215,"該当","")</f>
        <v/>
      </c>
      <c r="CW215" s="6" t="str">
        <f aca="false">IF(CV215="","",COUNTIF($CV$7:CV215,"該当"))</f>
        <v/>
      </c>
      <c r="CX215" s="6" t="str">
        <f aca="false">IF($AI$27&amp;$AI$40=$AK215,"該当","")</f>
        <v/>
      </c>
      <c r="CY215" s="6" t="str">
        <f aca="false">IF(CX215="","",COUNTIF($CX$7:CX215,"該当"))</f>
        <v/>
      </c>
      <c r="CZ215" s="6" t="str">
        <f aca="false">IF($AI$27&amp;$AI$41=$AK215,"該当","")</f>
        <v/>
      </c>
      <c r="DA215" s="6" t="str">
        <f aca="false">IF(CZ215="","",COUNTIF($CZ$7:CZ215,"該当"))</f>
        <v/>
      </c>
      <c r="DB215" s="6" t="str">
        <f aca="false">IF($AI$27&amp;$AI$42=$AK215,"該当","")</f>
        <v/>
      </c>
      <c r="DC215" s="6" t="str">
        <f aca="false">IF(DB215="","",COUNTIF($DB$7:DB215,"該当"))</f>
        <v/>
      </c>
      <c r="DD215" s="6" t="str">
        <f aca="false">IF($AI$27&amp;$AI$43=$AK215,"該当","")</f>
        <v/>
      </c>
      <c r="DE215" s="6" t="str">
        <f aca="false">IF(DD215="","",COUNTIF($DD$7:DD215,"該当"))</f>
        <v/>
      </c>
      <c r="DF215" s="6" t="str">
        <f aca="false">IF($AI$27&amp;$AI$44=$AK215,"該当","")</f>
        <v/>
      </c>
      <c r="DG215" s="6" t="str">
        <f aca="false">IF(DF215="","",COUNTIF($DF$7:DF215,"該当"))</f>
        <v/>
      </c>
      <c r="DH215" s="6" t="str">
        <f aca="false">IF($AI$27&amp;$AI$45=$AK215,"該当","")</f>
        <v/>
      </c>
      <c r="DI215" s="6" t="str">
        <f aca="false">IF(DH215="","",COUNTIF($DH$7:DH215,"該当"))</f>
        <v/>
      </c>
    </row>
    <row r="216" customFormat="false" ht="13.2" hidden="false" customHeight="false" outlineLevel="0" collapsed="false">
      <c r="AJ216" s="6" t="str">
        <f aca="false">IF(M16="","",IF(C16=1,"男子","女子"))</f>
        <v/>
      </c>
      <c r="AK216" s="6" t="str">
        <f aca="false">IF(M16="","",AJ216&amp;M16)</f>
        <v/>
      </c>
      <c r="AL216" s="6" t="str">
        <f aca="false">IF(M16="","",B16)</f>
        <v/>
      </c>
      <c r="AM216" s="6" t="str">
        <f aca="false">IF(M16="","",D16&amp;AH16)</f>
        <v/>
      </c>
      <c r="AN216" s="6" t="str">
        <f aca="false">IF($AI$6&amp;$AI$7=AK216,"該当","")</f>
        <v/>
      </c>
      <c r="AO216" s="6" t="str">
        <f aca="false">IF(AN216="","",COUNTIF($AN$7:AN216,"該当"))</f>
        <v/>
      </c>
      <c r="AP216" s="6" t="str">
        <f aca="false">IF($AI$6&amp;$AI$8=$AK216,"該当","")</f>
        <v/>
      </c>
      <c r="AQ216" s="6" t="str">
        <f aca="false">IF(AP216="","",COUNTIF($AP$7:AP216,"該当"))</f>
        <v/>
      </c>
      <c r="AR216" s="6" t="str">
        <f aca="false">IF($AI$6&amp;$AI$9=$AK216,"該当","")</f>
        <v/>
      </c>
      <c r="AS216" s="6" t="str">
        <f aca="false">IF(AR216="","",COUNTIF($AR$7:AR216,"該当"))</f>
        <v/>
      </c>
      <c r="AT216" s="6" t="str">
        <f aca="false">IF($AI$6&amp;$AI$10=$AK216,"該当","")</f>
        <v/>
      </c>
      <c r="AU216" s="6" t="str">
        <f aca="false">IF(AT216="","",COUNTIF($AT$7:AT216,"該当"))</f>
        <v/>
      </c>
      <c r="AV216" s="6" t="str">
        <f aca="false">IF($AI$6&amp;$AI$11=$AK216,"該当","")</f>
        <v/>
      </c>
      <c r="AW216" s="6" t="str">
        <f aca="false">IF(AV216="","",COUNTIF($AV$7:AV216,"該当"))</f>
        <v/>
      </c>
      <c r="AX216" s="6" t="str">
        <f aca="false">IF($AI$6&amp;$AI$12=$AK216,"該当","")</f>
        <v/>
      </c>
      <c r="AY216" s="6" t="str">
        <f aca="false">IF(AX216="","",COUNTIF($AX$7:AX216,"該当"))</f>
        <v/>
      </c>
      <c r="AZ216" s="6" t="str">
        <f aca="false">IF($AI$6&amp;$AI$13=$AK216,"該当","")</f>
        <v/>
      </c>
      <c r="BA216" s="6" t="str">
        <f aca="false">IF(AZ216="","",COUNTIF($AZ$7:AZ216,"該当"))</f>
        <v/>
      </c>
      <c r="BB216" s="6" t="str">
        <f aca="false">IF($AI$6&amp;$AI$14=$AK216,"該当","")</f>
        <v/>
      </c>
      <c r="BC216" s="6" t="str">
        <f aca="false">IF(BB216="","",COUNTIF($BB$7:BB216,"該当"))</f>
        <v/>
      </c>
      <c r="BD216" s="6" t="str">
        <f aca="false">IF($AI$6&amp;$AI$15=$AK216,"該当","")</f>
        <v/>
      </c>
      <c r="BE216" s="6" t="str">
        <f aca="false">IF(BD216="","",COUNTIF($BD$7:BD216,"該当"))</f>
        <v/>
      </c>
      <c r="BF216" s="6" t="str">
        <f aca="false">IF($AI$6&amp;$AI$16=$AK216,"該当","")</f>
        <v/>
      </c>
      <c r="BG216" s="6" t="str">
        <f aca="false">IF(BF216="","",COUNTIF($BF$7:BF216,"該当"))</f>
        <v/>
      </c>
      <c r="BH216" s="6" t="str">
        <f aca="false">IF($AI$6&amp;$AI$17=$AK216,"該当","")</f>
        <v/>
      </c>
      <c r="BI216" s="6" t="str">
        <f aca="false">IF(BH216="","",COUNTIF($BH$7:BH216,"該当"))</f>
        <v/>
      </c>
      <c r="BJ216" s="6" t="str">
        <f aca="false">IF($AI$6&amp;$AI$18=$AK216,"該当","")</f>
        <v/>
      </c>
      <c r="BK216" s="6" t="str">
        <f aca="false">IF(BJ216="","",COUNTIF($BJ$7:BJ216,"該当"))</f>
        <v/>
      </c>
      <c r="BL216" s="6" t="str">
        <f aca="false">IF($AI$6&amp;$AI$19=$AK216,"該当","")</f>
        <v/>
      </c>
      <c r="BM216" s="6" t="str">
        <f aca="false">IF(BL216="","",COUNTIF($BL$7:BL216,"該当"))</f>
        <v/>
      </c>
      <c r="BN216" s="6" t="str">
        <f aca="false">IF($AI$6&amp;$AI$20=$AK216,"該当","")</f>
        <v/>
      </c>
      <c r="BO216" s="6" t="str">
        <f aca="false">IF(BN216="","",COUNTIF($BN$7:BN216,"該当"))</f>
        <v/>
      </c>
      <c r="BP216" s="6" t="str">
        <f aca="false">IF($AI$6&amp;$AI$21=$AK216,"該当","")</f>
        <v/>
      </c>
      <c r="BQ216" s="6" t="str">
        <f aca="false">IF(BP216="","",COUNTIF($BP$7:BP216,"該当"))</f>
        <v/>
      </c>
      <c r="BR216" s="6" t="str">
        <f aca="false">IF($AI$6&amp;$AI$22=$AK216,"該当","")</f>
        <v/>
      </c>
      <c r="BS216" s="6" t="str">
        <f aca="false">IF(BR216="","",COUNTIF($BR$7:BR216,"該当"))</f>
        <v/>
      </c>
      <c r="BT216" s="6" t="str">
        <f aca="false">IF($AI$6&amp;$AI$23=$AK216,"該当","")</f>
        <v/>
      </c>
      <c r="BU216" s="6" t="str">
        <f aca="false">IF(BT216="","",COUNTIF($BT$7:BT216,"該当"))</f>
        <v/>
      </c>
      <c r="BV216" s="6" t="str">
        <f aca="false">IF($AI$6&amp;$AI$24=$AK216,"該当","")</f>
        <v/>
      </c>
      <c r="BW216" s="6" t="str">
        <f aca="false">IF(BV216="","",COUNTIF($BV$7:BV216,"該当"))</f>
        <v/>
      </c>
      <c r="BX216" s="6" t="str">
        <f aca="false">IF($AI$6&amp;$AI$25=$AK216,"該当","")</f>
        <v/>
      </c>
      <c r="BY216" s="6" t="str">
        <f aca="false">IF(BX216="","",COUNTIF($BX$7:BX216,"該当"))</f>
        <v/>
      </c>
      <c r="BZ216" s="6" t="str">
        <f aca="false">IF($AI$27&amp;$AI$28=$AK216,"該当","")</f>
        <v/>
      </c>
      <c r="CA216" s="6" t="str">
        <f aca="false">IF(BZ216="","",COUNTIF($BZ$7:BZ216,"該当"))</f>
        <v/>
      </c>
      <c r="CB216" s="6" t="str">
        <f aca="false">IF($AI$27&amp;$AI$29=$AK216,"該当","")</f>
        <v/>
      </c>
      <c r="CC216" s="6" t="str">
        <f aca="false">IF(CB216="","",COUNTIF($CB$7:CB216,"該当"))</f>
        <v/>
      </c>
      <c r="CD216" s="6" t="str">
        <f aca="false">IF($AI$27&amp;$AI$30=$AK216,"該当","")</f>
        <v/>
      </c>
      <c r="CE216" s="6" t="str">
        <f aca="false">IF(CD216="","",COUNTIF($CD$7:CD216,"該当"))</f>
        <v/>
      </c>
      <c r="CF216" s="6" t="str">
        <f aca="false">IF($AI$27&amp;$AI$31=$AK216,"該当","")</f>
        <v/>
      </c>
      <c r="CG216" s="6" t="str">
        <f aca="false">IF(CF216="","",COUNTIF($CF$7:CF216,"該当"))</f>
        <v/>
      </c>
      <c r="CH216" s="6" t="str">
        <f aca="false">IF($AI$27&amp;$AI$32=$AK216,"該当","")</f>
        <v/>
      </c>
      <c r="CI216" s="6" t="str">
        <f aca="false">IF(CH216="","",COUNTIF($CH$7:CH216,"該当"))</f>
        <v/>
      </c>
      <c r="CJ216" s="6" t="str">
        <f aca="false">IF($AI$27&amp;$AI$33=$AK216,"該当","")</f>
        <v/>
      </c>
      <c r="CK216" s="6" t="str">
        <f aca="false">IF(CJ216="","",COUNTIF($CJ$7:CJ216,"該当"))</f>
        <v/>
      </c>
      <c r="CL216" s="6" t="str">
        <f aca="false">IF($AI$27&amp;$AI$34=$AK216,"該当","")</f>
        <v/>
      </c>
      <c r="CM216" s="6" t="str">
        <f aca="false">IF(CL216="","",COUNTIF($CL$7:CL216,"該当"))</f>
        <v/>
      </c>
      <c r="CN216" s="6" t="str">
        <f aca="false">IF($AI$27&amp;$AI$35=$AK216,"該当","")</f>
        <v/>
      </c>
      <c r="CO216" s="6" t="str">
        <f aca="false">IF(CN216="","",COUNTIF($CN$7:CN216,"該当"))</f>
        <v/>
      </c>
      <c r="CP216" s="6" t="str">
        <f aca="false">IF($AI$27&amp;$AI$36=$AK216,"該当","")</f>
        <v/>
      </c>
      <c r="CQ216" s="6" t="str">
        <f aca="false">IF(CP216="","",COUNTIF($CP$7:CP216,"該当"))</f>
        <v/>
      </c>
      <c r="CR216" s="6" t="str">
        <f aca="false">IF($AI$27&amp;$AI$37=$AK216,"該当","")</f>
        <v/>
      </c>
      <c r="CS216" s="6" t="str">
        <f aca="false">IF(CR216="","",COUNTIF($CR$7:CR216,"該当"))</f>
        <v/>
      </c>
      <c r="CT216" s="6" t="str">
        <f aca="false">IF($AI$27&amp;$AI$38=$AK216,"該当","")</f>
        <v/>
      </c>
      <c r="CU216" s="6" t="str">
        <f aca="false">IF(CT216="","",COUNTIF($CT$7:CT216,"該当"))</f>
        <v/>
      </c>
      <c r="CV216" s="6" t="str">
        <f aca="false">IF($AI$27&amp;$AI$39=$AK216,"該当","")</f>
        <v/>
      </c>
      <c r="CW216" s="6" t="str">
        <f aca="false">IF(CV216="","",COUNTIF($CV$7:CV216,"該当"))</f>
        <v/>
      </c>
      <c r="CX216" s="6" t="str">
        <f aca="false">IF($AI$27&amp;$AI$40=$AK216,"該当","")</f>
        <v/>
      </c>
      <c r="CY216" s="6" t="str">
        <f aca="false">IF(CX216="","",COUNTIF($CX$7:CX216,"該当"))</f>
        <v/>
      </c>
      <c r="CZ216" s="6" t="str">
        <f aca="false">IF($AI$27&amp;$AI$41=$AK216,"該当","")</f>
        <v/>
      </c>
      <c r="DA216" s="6" t="str">
        <f aca="false">IF(CZ216="","",COUNTIF($CZ$7:CZ216,"該当"))</f>
        <v/>
      </c>
      <c r="DB216" s="6" t="str">
        <f aca="false">IF($AI$27&amp;$AI$42=$AK216,"該当","")</f>
        <v/>
      </c>
      <c r="DC216" s="6" t="str">
        <f aca="false">IF(DB216="","",COUNTIF($DB$7:DB216,"該当"))</f>
        <v/>
      </c>
      <c r="DD216" s="6" t="str">
        <f aca="false">IF($AI$27&amp;$AI$43=$AK216,"該当","")</f>
        <v/>
      </c>
      <c r="DE216" s="6" t="str">
        <f aca="false">IF(DD216="","",COUNTIF($DD$7:DD216,"該当"))</f>
        <v/>
      </c>
      <c r="DF216" s="6" t="str">
        <f aca="false">IF($AI$27&amp;$AI$44=$AK216,"該当","")</f>
        <v/>
      </c>
      <c r="DG216" s="6" t="str">
        <f aca="false">IF(DF216="","",COUNTIF($DF$7:DF216,"該当"))</f>
        <v/>
      </c>
      <c r="DH216" s="6" t="str">
        <f aca="false">IF($AI$27&amp;$AI$45=$AK216,"該当","")</f>
        <v/>
      </c>
      <c r="DI216" s="6" t="str">
        <f aca="false">IF(DH216="","",COUNTIF($DH$7:DH216,"該当"))</f>
        <v/>
      </c>
    </row>
    <row r="217" customFormat="false" ht="13.2" hidden="false" customHeight="false" outlineLevel="0" collapsed="false">
      <c r="AJ217" s="6" t="str">
        <f aca="false">IF(M17="","",IF(C17=1,"男子","女子"))</f>
        <v/>
      </c>
      <c r="AK217" s="6" t="str">
        <f aca="false">IF(M17="","",AJ217&amp;M17)</f>
        <v/>
      </c>
      <c r="AL217" s="6" t="str">
        <f aca="false">IF(M17="","",B17)</f>
        <v/>
      </c>
      <c r="AM217" s="6" t="str">
        <f aca="false">IF(M17="","",D17&amp;AH17)</f>
        <v/>
      </c>
      <c r="AN217" s="6" t="str">
        <f aca="false">IF($AI$6&amp;$AI$7=AK217,"該当","")</f>
        <v/>
      </c>
      <c r="AO217" s="6" t="str">
        <f aca="false">IF(AN217="","",COUNTIF($AN$7:AN217,"該当"))</f>
        <v/>
      </c>
      <c r="AP217" s="6" t="str">
        <f aca="false">IF($AI$6&amp;$AI$8=$AK217,"該当","")</f>
        <v/>
      </c>
      <c r="AQ217" s="6" t="str">
        <f aca="false">IF(AP217="","",COUNTIF($AP$7:AP217,"該当"))</f>
        <v/>
      </c>
      <c r="AR217" s="6" t="str">
        <f aca="false">IF($AI$6&amp;$AI$9=$AK217,"該当","")</f>
        <v/>
      </c>
      <c r="AS217" s="6" t="str">
        <f aca="false">IF(AR217="","",COUNTIF($AR$7:AR217,"該当"))</f>
        <v/>
      </c>
      <c r="AT217" s="6" t="str">
        <f aca="false">IF($AI$6&amp;$AI$10=$AK217,"該当","")</f>
        <v/>
      </c>
      <c r="AU217" s="6" t="str">
        <f aca="false">IF(AT217="","",COUNTIF($AT$7:AT217,"該当"))</f>
        <v/>
      </c>
      <c r="AV217" s="6" t="str">
        <f aca="false">IF($AI$6&amp;$AI$11=$AK217,"該当","")</f>
        <v/>
      </c>
      <c r="AW217" s="6" t="str">
        <f aca="false">IF(AV217="","",COUNTIF($AV$7:AV217,"該当"))</f>
        <v/>
      </c>
      <c r="AX217" s="6" t="str">
        <f aca="false">IF($AI$6&amp;$AI$12=$AK217,"該当","")</f>
        <v/>
      </c>
      <c r="AY217" s="6" t="str">
        <f aca="false">IF(AX217="","",COUNTIF($AX$7:AX217,"該当"))</f>
        <v/>
      </c>
      <c r="AZ217" s="6" t="str">
        <f aca="false">IF($AI$6&amp;$AI$13=$AK217,"該当","")</f>
        <v/>
      </c>
      <c r="BA217" s="6" t="str">
        <f aca="false">IF(AZ217="","",COUNTIF($AZ$7:AZ217,"該当"))</f>
        <v/>
      </c>
      <c r="BB217" s="6" t="str">
        <f aca="false">IF($AI$6&amp;$AI$14=$AK217,"該当","")</f>
        <v/>
      </c>
      <c r="BC217" s="6" t="str">
        <f aca="false">IF(BB217="","",COUNTIF($BB$7:BB217,"該当"))</f>
        <v/>
      </c>
      <c r="BD217" s="6" t="str">
        <f aca="false">IF($AI$6&amp;$AI$15=$AK217,"該当","")</f>
        <v/>
      </c>
      <c r="BE217" s="6" t="str">
        <f aca="false">IF(BD217="","",COUNTIF($BD$7:BD217,"該当"))</f>
        <v/>
      </c>
      <c r="BF217" s="6" t="str">
        <f aca="false">IF($AI$6&amp;$AI$16=$AK217,"該当","")</f>
        <v/>
      </c>
      <c r="BG217" s="6" t="str">
        <f aca="false">IF(BF217="","",COUNTIF($BF$7:BF217,"該当"))</f>
        <v/>
      </c>
      <c r="BH217" s="6" t="str">
        <f aca="false">IF($AI$6&amp;$AI$17=$AK217,"該当","")</f>
        <v/>
      </c>
      <c r="BI217" s="6" t="str">
        <f aca="false">IF(BH217="","",COUNTIF($BH$7:BH217,"該当"))</f>
        <v/>
      </c>
      <c r="BJ217" s="6" t="str">
        <f aca="false">IF($AI$6&amp;$AI$18=$AK217,"該当","")</f>
        <v/>
      </c>
      <c r="BK217" s="6" t="str">
        <f aca="false">IF(BJ217="","",COUNTIF($BJ$7:BJ217,"該当"))</f>
        <v/>
      </c>
      <c r="BL217" s="6" t="str">
        <f aca="false">IF($AI$6&amp;$AI$19=$AK217,"該当","")</f>
        <v/>
      </c>
      <c r="BM217" s="6" t="str">
        <f aca="false">IF(BL217="","",COUNTIF($BL$7:BL217,"該当"))</f>
        <v/>
      </c>
      <c r="BN217" s="6" t="str">
        <f aca="false">IF($AI$6&amp;$AI$20=$AK217,"該当","")</f>
        <v/>
      </c>
      <c r="BO217" s="6" t="str">
        <f aca="false">IF(BN217="","",COUNTIF($BN$7:BN217,"該当"))</f>
        <v/>
      </c>
      <c r="BP217" s="6" t="str">
        <f aca="false">IF($AI$6&amp;$AI$21=$AK217,"該当","")</f>
        <v/>
      </c>
      <c r="BQ217" s="6" t="str">
        <f aca="false">IF(BP217="","",COUNTIF($BP$7:BP217,"該当"))</f>
        <v/>
      </c>
      <c r="BR217" s="6" t="str">
        <f aca="false">IF($AI$6&amp;$AI$22=$AK217,"該当","")</f>
        <v/>
      </c>
      <c r="BS217" s="6" t="str">
        <f aca="false">IF(BR217="","",COUNTIF($BR$7:BR217,"該当"))</f>
        <v/>
      </c>
      <c r="BT217" s="6" t="str">
        <f aca="false">IF($AI$6&amp;$AI$23=$AK217,"該当","")</f>
        <v/>
      </c>
      <c r="BU217" s="6" t="str">
        <f aca="false">IF(BT217="","",COUNTIF($BT$7:BT217,"該当"))</f>
        <v/>
      </c>
      <c r="BV217" s="6" t="str">
        <f aca="false">IF($AI$6&amp;$AI$24=$AK217,"該当","")</f>
        <v/>
      </c>
      <c r="BW217" s="6" t="str">
        <f aca="false">IF(BV217="","",COUNTIF($BV$7:BV217,"該当"))</f>
        <v/>
      </c>
      <c r="BX217" s="6" t="str">
        <f aca="false">IF($AI$6&amp;$AI$25=$AK217,"該当","")</f>
        <v/>
      </c>
      <c r="BY217" s="6" t="str">
        <f aca="false">IF(BX217="","",COUNTIF($BX$7:BX217,"該当"))</f>
        <v/>
      </c>
      <c r="BZ217" s="6" t="str">
        <f aca="false">IF($AI$27&amp;$AI$28=$AK217,"該当","")</f>
        <v/>
      </c>
      <c r="CA217" s="6" t="str">
        <f aca="false">IF(BZ217="","",COUNTIF($BZ$7:BZ217,"該当"))</f>
        <v/>
      </c>
      <c r="CB217" s="6" t="str">
        <f aca="false">IF($AI$27&amp;$AI$29=$AK217,"該当","")</f>
        <v/>
      </c>
      <c r="CC217" s="6" t="str">
        <f aca="false">IF(CB217="","",COUNTIF($CB$7:CB217,"該当"))</f>
        <v/>
      </c>
      <c r="CD217" s="6" t="str">
        <f aca="false">IF($AI$27&amp;$AI$30=$AK217,"該当","")</f>
        <v/>
      </c>
      <c r="CE217" s="6" t="str">
        <f aca="false">IF(CD217="","",COUNTIF($CD$7:CD217,"該当"))</f>
        <v/>
      </c>
      <c r="CF217" s="6" t="str">
        <f aca="false">IF($AI$27&amp;$AI$31=$AK217,"該当","")</f>
        <v/>
      </c>
      <c r="CG217" s="6" t="str">
        <f aca="false">IF(CF217="","",COUNTIF($CF$7:CF217,"該当"))</f>
        <v/>
      </c>
      <c r="CH217" s="6" t="str">
        <f aca="false">IF($AI$27&amp;$AI$32=$AK217,"該当","")</f>
        <v/>
      </c>
      <c r="CI217" s="6" t="str">
        <f aca="false">IF(CH217="","",COUNTIF($CH$7:CH217,"該当"))</f>
        <v/>
      </c>
      <c r="CJ217" s="6" t="str">
        <f aca="false">IF($AI$27&amp;$AI$33=$AK217,"該当","")</f>
        <v/>
      </c>
      <c r="CK217" s="6" t="str">
        <f aca="false">IF(CJ217="","",COUNTIF($CJ$7:CJ217,"該当"))</f>
        <v/>
      </c>
      <c r="CL217" s="6" t="str">
        <f aca="false">IF($AI$27&amp;$AI$34=$AK217,"該当","")</f>
        <v/>
      </c>
      <c r="CM217" s="6" t="str">
        <f aca="false">IF(CL217="","",COUNTIF($CL$7:CL217,"該当"))</f>
        <v/>
      </c>
      <c r="CN217" s="6" t="str">
        <f aca="false">IF($AI$27&amp;$AI$35=$AK217,"該当","")</f>
        <v/>
      </c>
      <c r="CO217" s="6" t="str">
        <f aca="false">IF(CN217="","",COUNTIF($CN$7:CN217,"該当"))</f>
        <v/>
      </c>
      <c r="CP217" s="6" t="str">
        <f aca="false">IF($AI$27&amp;$AI$36=$AK217,"該当","")</f>
        <v/>
      </c>
      <c r="CQ217" s="6" t="str">
        <f aca="false">IF(CP217="","",COUNTIF($CP$7:CP217,"該当"))</f>
        <v/>
      </c>
      <c r="CR217" s="6" t="str">
        <f aca="false">IF($AI$27&amp;$AI$37=$AK217,"該当","")</f>
        <v/>
      </c>
      <c r="CS217" s="6" t="str">
        <f aca="false">IF(CR217="","",COUNTIF($CR$7:CR217,"該当"))</f>
        <v/>
      </c>
      <c r="CT217" s="6" t="str">
        <f aca="false">IF($AI$27&amp;$AI$38=$AK217,"該当","")</f>
        <v/>
      </c>
      <c r="CU217" s="6" t="str">
        <f aca="false">IF(CT217="","",COUNTIF($CT$7:CT217,"該当"))</f>
        <v/>
      </c>
      <c r="CV217" s="6" t="str">
        <f aca="false">IF($AI$27&amp;$AI$39=$AK217,"該当","")</f>
        <v/>
      </c>
      <c r="CW217" s="6" t="str">
        <f aca="false">IF(CV217="","",COUNTIF($CV$7:CV217,"該当"))</f>
        <v/>
      </c>
      <c r="CX217" s="6" t="str">
        <f aca="false">IF($AI$27&amp;$AI$40=$AK217,"該当","")</f>
        <v/>
      </c>
      <c r="CY217" s="6" t="str">
        <f aca="false">IF(CX217="","",COUNTIF($CX$7:CX217,"該当"))</f>
        <v/>
      </c>
      <c r="CZ217" s="6" t="str">
        <f aca="false">IF($AI$27&amp;$AI$41=$AK217,"該当","")</f>
        <v/>
      </c>
      <c r="DA217" s="6" t="str">
        <f aca="false">IF(CZ217="","",COUNTIF($CZ$7:CZ217,"該当"))</f>
        <v/>
      </c>
      <c r="DB217" s="6" t="str">
        <f aca="false">IF($AI$27&amp;$AI$42=$AK217,"該当","")</f>
        <v/>
      </c>
      <c r="DC217" s="6" t="str">
        <f aca="false">IF(DB217="","",COUNTIF($DB$7:DB217,"該当"))</f>
        <v/>
      </c>
      <c r="DD217" s="6" t="str">
        <f aca="false">IF($AI$27&amp;$AI$43=$AK217,"該当","")</f>
        <v/>
      </c>
      <c r="DE217" s="6" t="str">
        <f aca="false">IF(DD217="","",COUNTIF($DD$7:DD217,"該当"))</f>
        <v/>
      </c>
      <c r="DF217" s="6" t="str">
        <f aca="false">IF($AI$27&amp;$AI$44=$AK217,"該当","")</f>
        <v/>
      </c>
      <c r="DG217" s="6" t="str">
        <f aca="false">IF(DF217="","",COUNTIF($DF$7:DF217,"該当"))</f>
        <v/>
      </c>
      <c r="DH217" s="6" t="str">
        <f aca="false">IF($AI$27&amp;$AI$45=$AK217,"該当","")</f>
        <v/>
      </c>
      <c r="DI217" s="6" t="str">
        <f aca="false">IF(DH217="","",COUNTIF($DH$7:DH217,"該当"))</f>
        <v/>
      </c>
    </row>
    <row r="218" customFormat="false" ht="13.2" hidden="false" customHeight="false" outlineLevel="0" collapsed="false">
      <c r="AJ218" s="6" t="str">
        <f aca="false">IF(M18="","",IF(C18=1,"男子","女子"))</f>
        <v/>
      </c>
      <c r="AK218" s="6" t="str">
        <f aca="false">IF(M18="","",AJ218&amp;M18)</f>
        <v/>
      </c>
      <c r="AL218" s="6" t="str">
        <f aca="false">IF(M18="","",B18)</f>
        <v/>
      </c>
      <c r="AM218" s="6" t="str">
        <f aca="false">IF(M18="","",D18&amp;AH18)</f>
        <v/>
      </c>
      <c r="AN218" s="6" t="str">
        <f aca="false">IF($AI$6&amp;$AI$7=AK218,"該当","")</f>
        <v/>
      </c>
      <c r="AO218" s="6" t="str">
        <f aca="false">IF(AN218="","",COUNTIF($AN$7:AN218,"該当"))</f>
        <v/>
      </c>
      <c r="AP218" s="6" t="str">
        <f aca="false">IF($AI$6&amp;$AI$8=$AK218,"該当","")</f>
        <v/>
      </c>
      <c r="AQ218" s="6" t="str">
        <f aca="false">IF(AP218="","",COUNTIF($AP$7:AP218,"該当"))</f>
        <v/>
      </c>
      <c r="AR218" s="6" t="str">
        <f aca="false">IF($AI$6&amp;$AI$9=$AK218,"該当","")</f>
        <v/>
      </c>
      <c r="AS218" s="6" t="str">
        <f aca="false">IF(AR218="","",COUNTIF($AR$7:AR218,"該当"))</f>
        <v/>
      </c>
      <c r="AT218" s="6" t="str">
        <f aca="false">IF($AI$6&amp;$AI$10=$AK218,"該当","")</f>
        <v/>
      </c>
      <c r="AU218" s="6" t="str">
        <f aca="false">IF(AT218="","",COUNTIF($AT$7:AT218,"該当"))</f>
        <v/>
      </c>
      <c r="AV218" s="6" t="str">
        <f aca="false">IF($AI$6&amp;$AI$11=$AK218,"該当","")</f>
        <v/>
      </c>
      <c r="AW218" s="6" t="str">
        <f aca="false">IF(AV218="","",COUNTIF($AV$7:AV218,"該当"))</f>
        <v/>
      </c>
      <c r="AX218" s="6" t="str">
        <f aca="false">IF($AI$6&amp;$AI$12=$AK218,"該当","")</f>
        <v/>
      </c>
      <c r="AY218" s="6" t="str">
        <f aca="false">IF(AX218="","",COUNTIF($AX$7:AX218,"該当"))</f>
        <v/>
      </c>
      <c r="AZ218" s="6" t="str">
        <f aca="false">IF($AI$6&amp;$AI$13=$AK218,"該当","")</f>
        <v/>
      </c>
      <c r="BA218" s="6" t="str">
        <f aca="false">IF(AZ218="","",COUNTIF($AZ$7:AZ218,"該当"))</f>
        <v/>
      </c>
      <c r="BB218" s="6" t="str">
        <f aca="false">IF($AI$6&amp;$AI$14=$AK218,"該当","")</f>
        <v/>
      </c>
      <c r="BC218" s="6" t="str">
        <f aca="false">IF(BB218="","",COUNTIF($BB$7:BB218,"該当"))</f>
        <v/>
      </c>
      <c r="BD218" s="6" t="str">
        <f aca="false">IF($AI$6&amp;$AI$15=$AK218,"該当","")</f>
        <v/>
      </c>
      <c r="BE218" s="6" t="str">
        <f aca="false">IF(BD218="","",COUNTIF($BD$7:BD218,"該当"))</f>
        <v/>
      </c>
      <c r="BF218" s="6" t="str">
        <f aca="false">IF($AI$6&amp;$AI$16=$AK218,"該当","")</f>
        <v/>
      </c>
      <c r="BG218" s="6" t="str">
        <f aca="false">IF(BF218="","",COUNTIF($BF$7:BF218,"該当"))</f>
        <v/>
      </c>
      <c r="BH218" s="6" t="str">
        <f aca="false">IF($AI$6&amp;$AI$17=$AK218,"該当","")</f>
        <v/>
      </c>
      <c r="BI218" s="6" t="str">
        <f aca="false">IF(BH218="","",COUNTIF($BH$7:BH218,"該当"))</f>
        <v/>
      </c>
      <c r="BJ218" s="6" t="str">
        <f aca="false">IF($AI$6&amp;$AI$18=$AK218,"該当","")</f>
        <v/>
      </c>
      <c r="BK218" s="6" t="str">
        <f aca="false">IF(BJ218="","",COUNTIF($BJ$7:BJ218,"該当"))</f>
        <v/>
      </c>
      <c r="BL218" s="6" t="str">
        <f aca="false">IF($AI$6&amp;$AI$19=$AK218,"該当","")</f>
        <v/>
      </c>
      <c r="BM218" s="6" t="str">
        <f aca="false">IF(BL218="","",COUNTIF($BL$7:BL218,"該当"))</f>
        <v/>
      </c>
      <c r="BN218" s="6" t="str">
        <f aca="false">IF($AI$6&amp;$AI$20=$AK218,"該当","")</f>
        <v/>
      </c>
      <c r="BO218" s="6" t="str">
        <f aca="false">IF(BN218="","",COUNTIF($BN$7:BN218,"該当"))</f>
        <v/>
      </c>
      <c r="BP218" s="6" t="str">
        <f aca="false">IF($AI$6&amp;$AI$21=$AK218,"該当","")</f>
        <v/>
      </c>
      <c r="BQ218" s="6" t="str">
        <f aca="false">IF(BP218="","",COUNTIF($BP$7:BP218,"該当"))</f>
        <v/>
      </c>
      <c r="BR218" s="6" t="str">
        <f aca="false">IF($AI$6&amp;$AI$22=$AK218,"該当","")</f>
        <v/>
      </c>
      <c r="BS218" s="6" t="str">
        <f aca="false">IF(BR218="","",COUNTIF($BR$7:BR218,"該当"))</f>
        <v/>
      </c>
      <c r="BT218" s="6" t="str">
        <f aca="false">IF($AI$6&amp;$AI$23=$AK218,"該当","")</f>
        <v/>
      </c>
      <c r="BU218" s="6" t="str">
        <f aca="false">IF(BT218="","",COUNTIF($BT$7:BT218,"該当"))</f>
        <v/>
      </c>
      <c r="BV218" s="6" t="str">
        <f aca="false">IF($AI$6&amp;$AI$24=$AK218,"該当","")</f>
        <v/>
      </c>
      <c r="BW218" s="6" t="str">
        <f aca="false">IF(BV218="","",COUNTIF($BV$7:BV218,"該当"))</f>
        <v/>
      </c>
      <c r="BX218" s="6" t="str">
        <f aca="false">IF($AI$6&amp;$AI$25=$AK218,"該当","")</f>
        <v/>
      </c>
      <c r="BY218" s="6" t="str">
        <f aca="false">IF(BX218="","",COUNTIF($BX$7:BX218,"該当"))</f>
        <v/>
      </c>
      <c r="BZ218" s="6" t="str">
        <f aca="false">IF($AI$27&amp;$AI$28=$AK218,"該当","")</f>
        <v/>
      </c>
      <c r="CA218" s="6" t="str">
        <f aca="false">IF(BZ218="","",COUNTIF($BZ$7:BZ218,"該当"))</f>
        <v/>
      </c>
      <c r="CB218" s="6" t="str">
        <f aca="false">IF($AI$27&amp;$AI$29=$AK218,"該当","")</f>
        <v/>
      </c>
      <c r="CC218" s="6" t="str">
        <f aca="false">IF(CB218="","",COUNTIF($CB$7:CB218,"該当"))</f>
        <v/>
      </c>
      <c r="CD218" s="6" t="str">
        <f aca="false">IF($AI$27&amp;$AI$30=$AK218,"該当","")</f>
        <v/>
      </c>
      <c r="CE218" s="6" t="str">
        <f aca="false">IF(CD218="","",COUNTIF($CD$7:CD218,"該当"))</f>
        <v/>
      </c>
      <c r="CF218" s="6" t="str">
        <f aca="false">IF($AI$27&amp;$AI$31=$AK218,"該当","")</f>
        <v/>
      </c>
      <c r="CG218" s="6" t="str">
        <f aca="false">IF(CF218="","",COUNTIF($CF$7:CF218,"該当"))</f>
        <v/>
      </c>
      <c r="CH218" s="6" t="str">
        <f aca="false">IF($AI$27&amp;$AI$32=$AK218,"該当","")</f>
        <v/>
      </c>
      <c r="CI218" s="6" t="str">
        <f aca="false">IF(CH218="","",COUNTIF($CH$7:CH218,"該当"))</f>
        <v/>
      </c>
      <c r="CJ218" s="6" t="str">
        <f aca="false">IF($AI$27&amp;$AI$33=$AK218,"該当","")</f>
        <v/>
      </c>
      <c r="CK218" s="6" t="str">
        <f aca="false">IF(CJ218="","",COUNTIF($CJ$7:CJ218,"該当"))</f>
        <v/>
      </c>
      <c r="CL218" s="6" t="str">
        <f aca="false">IF($AI$27&amp;$AI$34=$AK218,"該当","")</f>
        <v/>
      </c>
      <c r="CM218" s="6" t="str">
        <f aca="false">IF(CL218="","",COUNTIF($CL$7:CL218,"該当"))</f>
        <v/>
      </c>
      <c r="CN218" s="6" t="str">
        <f aca="false">IF($AI$27&amp;$AI$35=$AK218,"該当","")</f>
        <v/>
      </c>
      <c r="CO218" s="6" t="str">
        <f aca="false">IF(CN218="","",COUNTIF($CN$7:CN218,"該当"))</f>
        <v/>
      </c>
      <c r="CP218" s="6" t="str">
        <f aca="false">IF($AI$27&amp;$AI$36=$AK218,"該当","")</f>
        <v/>
      </c>
      <c r="CQ218" s="6" t="str">
        <f aca="false">IF(CP218="","",COUNTIF($CP$7:CP218,"該当"))</f>
        <v/>
      </c>
      <c r="CR218" s="6" t="str">
        <f aca="false">IF($AI$27&amp;$AI$37=$AK218,"該当","")</f>
        <v/>
      </c>
      <c r="CS218" s="6" t="str">
        <f aca="false">IF(CR218="","",COUNTIF($CR$7:CR218,"該当"))</f>
        <v/>
      </c>
      <c r="CT218" s="6" t="str">
        <f aca="false">IF($AI$27&amp;$AI$38=$AK218,"該当","")</f>
        <v/>
      </c>
      <c r="CU218" s="6" t="str">
        <f aca="false">IF(CT218="","",COUNTIF($CT$7:CT218,"該当"))</f>
        <v/>
      </c>
      <c r="CV218" s="6" t="str">
        <f aca="false">IF($AI$27&amp;$AI$39=$AK218,"該当","")</f>
        <v/>
      </c>
      <c r="CW218" s="6" t="str">
        <f aca="false">IF(CV218="","",COUNTIF($CV$7:CV218,"該当"))</f>
        <v/>
      </c>
      <c r="CX218" s="6" t="str">
        <f aca="false">IF($AI$27&amp;$AI$40=$AK218,"該当","")</f>
        <v/>
      </c>
      <c r="CY218" s="6" t="str">
        <f aca="false">IF(CX218="","",COUNTIF($CX$7:CX218,"該当"))</f>
        <v/>
      </c>
      <c r="CZ218" s="6" t="str">
        <f aca="false">IF($AI$27&amp;$AI$41=$AK218,"該当","")</f>
        <v/>
      </c>
      <c r="DA218" s="6" t="str">
        <f aca="false">IF(CZ218="","",COUNTIF($CZ$7:CZ218,"該当"))</f>
        <v/>
      </c>
      <c r="DB218" s="6" t="str">
        <f aca="false">IF($AI$27&amp;$AI$42=$AK218,"該当","")</f>
        <v/>
      </c>
      <c r="DC218" s="6" t="str">
        <f aca="false">IF(DB218="","",COUNTIF($DB$7:DB218,"該当"))</f>
        <v/>
      </c>
      <c r="DD218" s="6" t="str">
        <f aca="false">IF($AI$27&amp;$AI$43=$AK218,"該当","")</f>
        <v/>
      </c>
      <c r="DE218" s="6" t="str">
        <f aca="false">IF(DD218="","",COUNTIF($DD$7:DD218,"該当"))</f>
        <v/>
      </c>
      <c r="DF218" s="6" t="str">
        <f aca="false">IF($AI$27&amp;$AI$44=$AK218,"該当","")</f>
        <v/>
      </c>
      <c r="DG218" s="6" t="str">
        <f aca="false">IF(DF218="","",COUNTIF($DF$7:DF218,"該当"))</f>
        <v/>
      </c>
      <c r="DH218" s="6" t="str">
        <f aca="false">IF($AI$27&amp;$AI$45=$AK218,"該当","")</f>
        <v/>
      </c>
      <c r="DI218" s="6" t="str">
        <f aca="false">IF(DH218="","",COUNTIF($DH$7:DH218,"該当"))</f>
        <v/>
      </c>
    </row>
    <row r="219" customFormat="false" ht="13.2" hidden="false" customHeight="false" outlineLevel="0" collapsed="false">
      <c r="AJ219" s="6" t="str">
        <f aca="false">IF(M19="","",IF(C19=1,"男子","女子"))</f>
        <v/>
      </c>
      <c r="AK219" s="6" t="str">
        <f aca="false">IF(M19="","",AJ219&amp;M19)</f>
        <v/>
      </c>
      <c r="AL219" s="6" t="str">
        <f aca="false">IF(M19="","",B19)</f>
        <v/>
      </c>
      <c r="AM219" s="6" t="str">
        <f aca="false">IF(M19="","",D19&amp;AH19)</f>
        <v/>
      </c>
      <c r="AN219" s="6" t="str">
        <f aca="false">IF($AI$6&amp;$AI$7=AK219,"該当","")</f>
        <v/>
      </c>
      <c r="AO219" s="6" t="str">
        <f aca="false">IF(AN219="","",COUNTIF($AN$7:AN219,"該当"))</f>
        <v/>
      </c>
      <c r="AP219" s="6" t="str">
        <f aca="false">IF($AI$6&amp;$AI$8=$AK219,"該当","")</f>
        <v/>
      </c>
      <c r="AQ219" s="6" t="str">
        <f aca="false">IF(AP219="","",COUNTIF($AP$7:AP219,"該当"))</f>
        <v/>
      </c>
      <c r="AR219" s="6" t="str">
        <f aca="false">IF($AI$6&amp;$AI$9=$AK219,"該当","")</f>
        <v/>
      </c>
      <c r="AS219" s="6" t="str">
        <f aca="false">IF(AR219="","",COUNTIF($AR$7:AR219,"該当"))</f>
        <v/>
      </c>
      <c r="AT219" s="6" t="str">
        <f aca="false">IF($AI$6&amp;$AI$10=$AK219,"該当","")</f>
        <v/>
      </c>
      <c r="AU219" s="6" t="str">
        <f aca="false">IF(AT219="","",COUNTIF($AT$7:AT219,"該当"))</f>
        <v/>
      </c>
      <c r="AV219" s="6" t="str">
        <f aca="false">IF($AI$6&amp;$AI$11=$AK219,"該当","")</f>
        <v/>
      </c>
      <c r="AW219" s="6" t="str">
        <f aca="false">IF(AV219="","",COUNTIF($AV$7:AV219,"該当"))</f>
        <v/>
      </c>
      <c r="AX219" s="6" t="str">
        <f aca="false">IF($AI$6&amp;$AI$12=$AK219,"該当","")</f>
        <v/>
      </c>
      <c r="AY219" s="6" t="str">
        <f aca="false">IF(AX219="","",COUNTIF($AX$7:AX219,"該当"))</f>
        <v/>
      </c>
      <c r="AZ219" s="6" t="str">
        <f aca="false">IF($AI$6&amp;$AI$13=$AK219,"該当","")</f>
        <v/>
      </c>
      <c r="BA219" s="6" t="str">
        <f aca="false">IF(AZ219="","",COUNTIF($AZ$7:AZ219,"該当"))</f>
        <v/>
      </c>
      <c r="BB219" s="6" t="str">
        <f aca="false">IF($AI$6&amp;$AI$14=$AK219,"該当","")</f>
        <v/>
      </c>
      <c r="BC219" s="6" t="str">
        <f aca="false">IF(BB219="","",COUNTIF($BB$7:BB219,"該当"))</f>
        <v/>
      </c>
      <c r="BD219" s="6" t="str">
        <f aca="false">IF($AI$6&amp;$AI$15=$AK219,"該当","")</f>
        <v/>
      </c>
      <c r="BE219" s="6" t="str">
        <f aca="false">IF(BD219="","",COUNTIF($BD$7:BD219,"該当"))</f>
        <v/>
      </c>
      <c r="BF219" s="6" t="str">
        <f aca="false">IF($AI$6&amp;$AI$16=$AK219,"該当","")</f>
        <v/>
      </c>
      <c r="BG219" s="6" t="str">
        <f aca="false">IF(BF219="","",COUNTIF($BF$7:BF219,"該当"))</f>
        <v/>
      </c>
      <c r="BH219" s="6" t="str">
        <f aca="false">IF($AI$6&amp;$AI$17=$AK219,"該当","")</f>
        <v/>
      </c>
      <c r="BI219" s="6" t="str">
        <f aca="false">IF(BH219="","",COUNTIF($BH$7:BH219,"該当"))</f>
        <v/>
      </c>
      <c r="BJ219" s="6" t="str">
        <f aca="false">IF($AI$6&amp;$AI$18=$AK219,"該当","")</f>
        <v/>
      </c>
      <c r="BK219" s="6" t="str">
        <f aca="false">IF(BJ219="","",COUNTIF($BJ$7:BJ219,"該当"))</f>
        <v/>
      </c>
      <c r="BL219" s="6" t="str">
        <f aca="false">IF($AI$6&amp;$AI$19=$AK219,"該当","")</f>
        <v/>
      </c>
      <c r="BM219" s="6" t="str">
        <f aca="false">IF(BL219="","",COUNTIF($BL$7:BL219,"該当"))</f>
        <v/>
      </c>
      <c r="BN219" s="6" t="str">
        <f aca="false">IF($AI$6&amp;$AI$20=$AK219,"該当","")</f>
        <v/>
      </c>
      <c r="BO219" s="6" t="str">
        <f aca="false">IF(BN219="","",COUNTIF($BN$7:BN219,"該当"))</f>
        <v/>
      </c>
      <c r="BP219" s="6" t="str">
        <f aca="false">IF($AI$6&amp;$AI$21=$AK219,"該当","")</f>
        <v/>
      </c>
      <c r="BQ219" s="6" t="str">
        <f aca="false">IF(BP219="","",COUNTIF($BP$7:BP219,"該当"))</f>
        <v/>
      </c>
      <c r="BR219" s="6" t="str">
        <f aca="false">IF($AI$6&amp;$AI$22=$AK219,"該当","")</f>
        <v/>
      </c>
      <c r="BS219" s="6" t="str">
        <f aca="false">IF(BR219="","",COUNTIF($BR$7:BR219,"該当"))</f>
        <v/>
      </c>
      <c r="BT219" s="6" t="str">
        <f aca="false">IF($AI$6&amp;$AI$23=$AK219,"該当","")</f>
        <v/>
      </c>
      <c r="BU219" s="6" t="str">
        <f aca="false">IF(BT219="","",COUNTIF($BT$7:BT219,"該当"))</f>
        <v/>
      </c>
      <c r="BV219" s="6" t="str">
        <f aca="false">IF($AI$6&amp;$AI$24=$AK219,"該当","")</f>
        <v/>
      </c>
      <c r="BW219" s="6" t="str">
        <f aca="false">IF(BV219="","",COUNTIF($BV$7:BV219,"該当"))</f>
        <v/>
      </c>
      <c r="BX219" s="6" t="str">
        <f aca="false">IF($AI$6&amp;$AI$25=$AK219,"該当","")</f>
        <v/>
      </c>
      <c r="BY219" s="6" t="str">
        <f aca="false">IF(BX219="","",COUNTIF($BX$7:BX219,"該当"))</f>
        <v/>
      </c>
      <c r="BZ219" s="6" t="str">
        <f aca="false">IF($AI$27&amp;$AI$28=$AK219,"該当","")</f>
        <v/>
      </c>
      <c r="CA219" s="6" t="str">
        <f aca="false">IF(BZ219="","",COUNTIF($BZ$7:BZ219,"該当"))</f>
        <v/>
      </c>
      <c r="CB219" s="6" t="str">
        <f aca="false">IF($AI$27&amp;$AI$29=$AK219,"該当","")</f>
        <v/>
      </c>
      <c r="CC219" s="6" t="str">
        <f aca="false">IF(CB219="","",COUNTIF($CB$7:CB219,"該当"))</f>
        <v/>
      </c>
      <c r="CD219" s="6" t="str">
        <f aca="false">IF($AI$27&amp;$AI$30=$AK219,"該当","")</f>
        <v/>
      </c>
      <c r="CE219" s="6" t="str">
        <f aca="false">IF(CD219="","",COUNTIF($CD$7:CD219,"該当"))</f>
        <v/>
      </c>
      <c r="CF219" s="6" t="str">
        <f aca="false">IF($AI$27&amp;$AI$31=$AK219,"該当","")</f>
        <v/>
      </c>
      <c r="CG219" s="6" t="str">
        <f aca="false">IF(CF219="","",COUNTIF($CF$7:CF219,"該当"))</f>
        <v/>
      </c>
      <c r="CH219" s="6" t="str">
        <f aca="false">IF($AI$27&amp;$AI$32=$AK219,"該当","")</f>
        <v/>
      </c>
      <c r="CI219" s="6" t="str">
        <f aca="false">IF(CH219="","",COUNTIF($CH$7:CH219,"該当"))</f>
        <v/>
      </c>
      <c r="CJ219" s="6" t="str">
        <f aca="false">IF($AI$27&amp;$AI$33=$AK219,"該当","")</f>
        <v/>
      </c>
      <c r="CK219" s="6" t="str">
        <f aca="false">IF(CJ219="","",COUNTIF($CJ$7:CJ219,"該当"))</f>
        <v/>
      </c>
      <c r="CL219" s="6" t="str">
        <f aca="false">IF($AI$27&amp;$AI$34=$AK219,"該当","")</f>
        <v/>
      </c>
      <c r="CM219" s="6" t="str">
        <f aca="false">IF(CL219="","",COUNTIF($CL$7:CL219,"該当"))</f>
        <v/>
      </c>
      <c r="CN219" s="6" t="str">
        <f aca="false">IF($AI$27&amp;$AI$35=$AK219,"該当","")</f>
        <v/>
      </c>
      <c r="CO219" s="6" t="str">
        <f aca="false">IF(CN219="","",COUNTIF($CN$7:CN219,"該当"))</f>
        <v/>
      </c>
      <c r="CP219" s="6" t="str">
        <f aca="false">IF($AI$27&amp;$AI$36=$AK219,"該当","")</f>
        <v/>
      </c>
      <c r="CQ219" s="6" t="str">
        <f aca="false">IF(CP219="","",COUNTIF($CP$7:CP219,"該当"))</f>
        <v/>
      </c>
      <c r="CR219" s="6" t="str">
        <f aca="false">IF($AI$27&amp;$AI$37=$AK219,"該当","")</f>
        <v/>
      </c>
      <c r="CS219" s="6" t="str">
        <f aca="false">IF(CR219="","",COUNTIF($CR$7:CR219,"該当"))</f>
        <v/>
      </c>
      <c r="CT219" s="6" t="str">
        <f aca="false">IF($AI$27&amp;$AI$38=$AK219,"該当","")</f>
        <v/>
      </c>
      <c r="CU219" s="6" t="str">
        <f aca="false">IF(CT219="","",COUNTIF($CT$7:CT219,"該当"))</f>
        <v/>
      </c>
      <c r="CV219" s="6" t="str">
        <f aca="false">IF($AI$27&amp;$AI$39=$AK219,"該当","")</f>
        <v/>
      </c>
      <c r="CW219" s="6" t="str">
        <f aca="false">IF(CV219="","",COUNTIF($CV$7:CV219,"該当"))</f>
        <v/>
      </c>
      <c r="CX219" s="6" t="str">
        <f aca="false">IF($AI$27&amp;$AI$40=$AK219,"該当","")</f>
        <v/>
      </c>
      <c r="CY219" s="6" t="str">
        <f aca="false">IF(CX219="","",COUNTIF($CX$7:CX219,"該当"))</f>
        <v/>
      </c>
      <c r="CZ219" s="6" t="str">
        <f aca="false">IF($AI$27&amp;$AI$41=$AK219,"該当","")</f>
        <v/>
      </c>
      <c r="DA219" s="6" t="str">
        <f aca="false">IF(CZ219="","",COUNTIF($CZ$7:CZ219,"該当"))</f>
        <v/>
      </c>
      <c r="DB219" s="6" t="str">
        <f aca="false">IF($AI$27&amp;$AI$42=$AK219,"該当","")</f>
        <v/>
      </c>
      <c r="DC219" s="6" t="str">
        <f aca="false">IF(DB219="","",COUNTIF($DB$7:DB219,"該当"))</f>
        <v/>
      </c>
      <c r="DD219" s="6" t="str">
        <f aca="false">IF($AI$27&amp;$AI$43=$AK219,"該当","")</f>
        <v/>
      </c>
      <c r="DE219" s="6" t="str">
        <f aca="false">IF(DD219="","",COUNTIF($DD$7:DD219,"該当"))</f>
        <v/>
      </c>
      <c r="DF219" s="6" t="str">
        <f aca="false">IF($AI$27&amp;$AI$44=$AK219,"該当","")</f>
        <v/>
      </c>
      <c r="DG219" s="6" t="str">
        <f aca="false">IF(DF219="","",COUNTIF($DF$7:DF219,"該当"))</f>
        <v/>
      </c>
      <c r="DH219" s="6" t="str">
        <f aca="false">IF($AI$27&amp;$AI$45=$AK219,"該当","")</f>
        <v/>
      </c>
      <c r="DI219" s="6" t="str">
        <f aca="false">IF(DH219="","",COUNTIF($DH$7:DH219,"該当"))</f>
        <v/>
      </c>
    </row>
    <row r="220" customFormat="false" ht="13.2" hidden="false" customHeight="false" outlineLevel="0" collapsed="false">
      <c r="AJ220" s="6" t="str">
        <f aca="false">IF(M20="","",IF(C20=1,"男子","女子"))</f>
        <v/>
      </c>
      <c r="AK220" s="6" t="str">
        <f aca="false">IF(M20="","",AJ220&amp;M20)</f>
        <v/>
      </c>
      <c r="AL220" s="6" t="str">
        <f aca="false">IF(M20="","",B20)</f>
        <v/>
      </c>
      <c r="AM220" s="6" t="str">
        <f aca="false">IF(M20="","",D20&amp;AH20)</f>
        <v/>
      </c>
      <c r="AN220" s="6" t="str">
        <f aca="false">IF($AI$6&amp;$AI$7=AK220,"該当","")</f>
        <v/>
      </c>
      <c r="AO220" s="6" t="str">
        <f aca="false">IF(AN220="","",COUNTIF($AN$7:AN220,"該当"))</f>
        <v/>
      </c>
      <c r="AP220" s="6" t="str">
        <f aca="false">IF($AI$6&amp;$AI$8=$AK220,"該当","")</f>
        <v/>
      </c>
      <c r="AQ220" s="6" t="str">
        <f aca="false">IF(AP220="","",COUNTIF($AP$7:AP220,"該当"))</f>
        <v/>
      </c>
      <c r="AR220" s="6" t="str">
        <f aca="false">IF($AI$6&amp;$AI$9=$AK220,"該当","")</f>
        <v/>
      </c>
      <c r="AS220" s="6" t="str">
        <f aca="false">IF(AR220="","",COUNTIF($AR$7:AR220,"該当"))</f>
        <v/>
      </c>
      <c r="AT220" s="6" t="str">
        <f aca="false">IF($AI$6&amp;$AI$10=$AK220,"該当","")</f>
        <v/>
      </c>
      <c r="AU220" s="6" t="str">
        <f aca="false">IF(AT220="","",COUNTIF($AT$7:AT220,"該当"))</f>
        <v/>
      </c>
      <c r="AV220" s="6" t="str">
        <f aca="false">IF($AI$6&amp;$AI$11=$AK220,"該当","")</f>
        <v/>
      </c>
      <c r="AW220" s="6" t="str">
        <f aca="false">IF(AV220="","",COUNTIF($AV$7:AV220,"該当"))</f>
        <v/>
      </c>
      <c r="AX220" s="6" t="str">
        <f aca="false">IF($AI$6&amp;$AI$12=$AK220,"該当","")</f>
        <v/>
      </c>
      <c r="AY220" s="6" t="str">
        <f aca="false">IF(AX220="","",COUNTIF($AX$7:AX220,"該当"))</f>
        <v/>
      </c>
      <c r="AZ220" s="6" t="str">
        <f aca="false">IF($AI$6&amp;$AI$13=$AK220,"該当","")</f>
        <v/>
      </c>
      <c r="BA220" s="6" t="str">
        <f aca="false">IF(AZ220="","",COUNTIF($AZ$7:AZ220,"該当"))</f>
        <v/>
      </c>
      <c r="BB220" s="6" t="str">
        <f aca="false">IF($AI$6&amp;$AI$14=$AK220,"該当","")</f>
        <v/>
      </c>
      <c r="BC220" s="6" t="str">
        <f aca="false">IF(BB220="","",COUNTIF($BB$7:BB220,"該当"))</f>
        <v/>
      </c>
      <c r="BD220" s="6" t="str">
        <f aca="false">IF($AI$6&amp;$AI$15=$AK220,"該当","")</f>
        <v/>
      </c>
      <c r="BE220" s="6" t="str">
        <f aca="false">IF(BD220="","",COUNTIF($BD$7:BD220,"該当"))</f>
        <v/>
      </c>
      <c r="BF220" s="6" t="str">
        <f aca="false">IF($AI$6&amp;$AI$16=$AK220,"該当","")</f>
        <v/>
      </c>
      <c r="BG220" s="6" t="str">
        <f aca="false">IF(BF220="","",COUNTIF($BF$7:BF220,"該当"))</f>
        <v/>
      </c>
      <c r="BH220" s="6" t="str">
        <f aca="false">IF($AI$6&amp;$AI$17=$AK220,"該当","")</f>
        <v/>
      </c>
      <c r="BI220" s="6" t="str">
        <f aca="false">IF(BH220="","",COUNTIF($BH$7:BH220,"該当"))</f>
        <v/>
      </c>
      <c r="BJ220" s="6" t="str">
        <f aca="false">IF($AI$6&amp;$AI$18=$AK220,"該当","")</f>
        <v/>
      </c>
      <c r="BK220" s="6" t="str">
        <f aca="false">IF(BJ220="","",COUNTIF($BJ$7:BJ220,"該当"))</f>
        <v/>
      </c>
      <c r="BL220" s="6" t="str">
        <f aca="false">IF($AI$6&amp;$AI$19=$AK220,"該当","")</f>
        <v/>
      </c>
      <c r="BM220" s="6" t="str">
        <f aca="false">IF(BL220="","",COUNTIF($BL$7:BL220,"該当"))</f>
        <v/>
      </c>
      <c r="BN220" s="6" t="str">
        <f aca="false">IF($AI$6&amp;$AI$20=$AK220,"該当","")</f>
        <v/>
      </c>
      <c r="BO220" s="6" t="str">
        <f aca="false">IF(BN220="","",COUNTIF($BN$7:BN220,"該当"))</f>
        <v/>
      </c>
      <c r="BP220" s="6" t="str">
        <f aca="false">IF($AI$6&amp;$AI$21=$AK220,"該当","")</f>
        <v/>
      </c>
      <c r="BQ220" s="6" t="str">
        <f aca="false">IF(BP220="","",COUNTIF($BP$7:BP220,"該当"))</f>
        <v/>
      </c>
      <c r="BR220" s="6" t="str">
        <f aca="false">IF($AI$6&amp;$AI$22=$AK220,"該当","")</f>
        <v/>
      </c>
      <c r="BS220" s="6" t="str">
        <f aca="false">IF(BR220="","",COUNTIF($BR$7:BR220,"該当"))</f>
        <v/>
      </c>
      <c r="BT220" s="6" t="str">
        <f aca="false">IF($AI$6&amp;$AI$23=$AK220,"該当","")</f>
        <v/>
      </c>
      <c r="BU220" s="6" t="str">
        <f aca="false">IF(BT220="","",COUNTIF($BT$7:BT220,"該当"))</f>
        <v/>
      </c>
      <c r="BV220" s="6" t="str">
        <f aca="false">IF($AI$6&amp;$AI$24=$AK220,"該当","")</f>
        <v/>
      </c>
      <c r="BW220" s="6" t="str">
        <f aca="false">IF(BV220="","",COUNTIF($BV$7:BV220,"該当"))</f>
        <v/>
      </c>
      <c r="BX220" s="6" t="str">
        <f aca="false">IF($AI$6&amp;$AI$25=$AK220,"該当","")</f>
        <v/>
      </c>
      <c r="BY220" s="6" t="str">
        <f aca="false">IF(BX220="","",COUNTIF($BX$7:BX220,"該当"))</f>
        <v/>
      </c>
      <c r="BZ220" s="6" t="str">
        <f aca="false">IF($AI$27&amp;$AI$28=$AK220,"該当","")</f>
        <v/>
      </c>
      <c r="CA220" s="6" t="str">
        <f aca="false">IF(BZ220="","",COUNTIF($BZ$7:BZ220,"該当"))</f>
        <v/>
      </c>
      <c r="CB220" s="6" t="str">
        <f aca="false">IF($AI$27&amp;$AI$29=$AK220,"該当","")</f>
        <v/>
      </c>
      <c r="CC220" s="6" t="str">
        <f aca="false">IF(CB220="","",COUNTIF($CB$7:CB220,"該当"))</f>
        <v/>
      </c>
      <c r="CD220" s="6" t="str">
        <f aca="false">IF($AI$27&amp;$AI$30=$AK220,"該当","")</f>
        <v/>
      </c>
      <c r="CE220" s="6" t="str">
        <f aca="false">IF(CD220="","",COUNTIF($CD$7:CD220,"該当"))</f>
        <v/>
      </c>
      <c r="CF220" s="6" t="str">
        <f aca="false">IF($AI$27&amp;$AI$31=$AK220,"該当","")</f>
        <v/>
      </c>
      <c r="CG220" s="6" t="str">
        <f aca="false">IF(CF220="","",COUNTIF($CF$7:CF220,"該当"))</f>
        <v/>
      </c>
      <c r="CH220" s="6" t="str">
        <f aca="false">IF($AI$27&amp;$AI$32=$AK220,"該当","")</f>
        <v/>
      </c>
      <c r="CI220" s="6" t="str">
        <f aca="false">IF(CH220="","",COUNTIF($CH$7:CH220,"該当"))</f>
        <v/>
      </c>
      <c r="CJ220" s="6" t="str">
        <f aca="false">IF($AI$27&amp;$AI$33=$AK220,"該当","")</f>
        <v/>
      </c>
      <c r="CK220" s="6" t="str">
        <f aca="false">IF(CJ220="","",COUNTIF($CJ$7:CJ220,"該当"))</f>
        <v/>
      </c>
      <c r="CL220" s="6" t="str">
        <f aca="false">IF($AI$27&amp;$AI$34=$AK220,"該当","")</f>
        <v/>
      </c>
      <c r="CM220" s="6" t="str">
        <f aca="false">IF(CL220="","",COUNTIF($CL$7:CL220,"該当"))</f>
        <v/>
      </c>
      <c r="CN220" s="6" t="str">
        <f aca="false">IF($AI$27&amp;$AI$35=$AK220,"該当","")</f>
        <v/>
      </c>
      <c r="CO220" s="6" t="str">
        <f aca="false">IF(CN220="","",COUNTIF($CN$7:CN220,"該当"))</f>
        <v/>
      </c>
      <c r="CP220" s="6" t="str">
        <f aca="false">IF($AI$27&amp;$AI$36=$AK220,"該当","")</f>
        <v/>
      </c>
      <c r="CQ220" s="6" t="str">
        <f aca="false">IF(CP220="","",COUNTIF($CP$7:CP220,"該当"))</f>
        <v/>
      </c>
      <c r="CR220" s="6" t="str">
        <f aca="false">IF($AI$27&amp;$AI$37=$AK220,"該当","")</f>
        <v/>
      </c>
      <c r="CS220" s="6" t="str">
        <f aca="false">IF(CR220="","",COUNTIF($CR$7:CR220,"該当"))</f>
        <v/>
      </c>
      <c r="CT220" s="6" t="str">
        <f aca="false">IF($AI$27&amp;$AI$38=$AK220,"該当","")</f>
        <v/>
      </c>
      <c r="CU220" s="6" t="str">
        <f aca="false">IF(CT220="","",COUNTIF($CT$7:CT220,"該当"))</f>
        <v/>
      </c>
      <c r="CV220" s="6" t="str">
        <f aca="false">IF($AI$27&amp;$AI$39=$AK220,"該当","")</f>
        <v/>
      </c>
      <c r="CW220" s="6" t="str">
        <f aca="false">IF(CV220="","",COUNTIF($CV$7:CV220,"該当"))</f>
        <v/>
      </c>
      <c r="CX220" s="6" t="str">
        <f aca="false">IF($AI$27&amp;$AI$40=$AK220,"該当","")</f>
        <v/>
      </c>
      <c r="CY220" s="6" t="str">
        <f aca="false">IF(CX220="","",COUNTIF($CX$7:CX220,"該当"))</f>
        <v/>
      </c>
      <c r="CZ220" s="6" t="str">
        <f aca="false">IF($AI$27&amp;$AI$41=$AK220,"該当","")</f>
        <v/>
      </c>
      <c r="DA220" s="6" t="str">
        <f aca="false">IF(CZ220="","",COUNTIF($CZ$7:CZ220,"該当"))</f>
        <v/>
      </c>
      <c r="DB220" s="6" t="str">
        <f aca="false">IF($AI$27&amp;$AI$42=$AK220,"該当","")</f>
        <v/>
      </c>
      <c r="DC220" s="6" t="str">
        <f aca="false">IF(DB220="","",COUNTIF($DB$7:DB220,"該当"))</f>
        <v/>
      </c>
      <c r="DD220" s="6" t="str">
        <f aca="false">IF($AI$27&amp;$AI$43=$AK220,"該当","")</f>
        <v/>
      </c>
      <c r="DE220" s="6" t="str">
        <f aca="false">IF(DD220="","",COUNTIF($DD$7:DD220,"該当"))</f>
        <v/>
      </c>
      <c r="DF220" s="6" t="str">
        <f aca="false">IF($AI$27&amp;$AI$44=$AK220,"該当","")</f>
        <v/>
      </c>
      <c r="DG220" s="6" t="str">
        <f aca="false">IF(DF220="","",COUNTIF($DF$7:DF220,"該当"))</f>
        <v/>
      </c>
      <c r="DH220" s="6" t="str">
        <f aca="false">IF($AI$27&amp;$AI$45=$AK220,"該当","")</f>
        <v/>
      </c>
      <c r="DI220" s="6" t="str">
        <f aca="false">IF(DH220="","",COUNTIF($DH$7:DH220,"該当"))</f>
        <v/>
      </c>
    </row>
    <row r="221" customFormat="false" ht="13.2" hidden="false" customHeight="false" outlineLevel="0" collapsed="false">
      <c r="AJ221" s="6" t="str">
        <f aca="false">IF(M21="","",IF(C21=1,"男子","女子"))</f>
        <v/>
      </c>
      <c r="AK221" s="6" t="str">
        <f aca="false">IF(M21="","",AJ221&amp;M21)</f>
        <v/>
      </c>
      <c r="AL221" s="6" t="str">
        <f aca="false">IF(M21="","",B21)</f>
        <v/>
      </c>
      <c r="AM221" s="6" t="str">
        <f aca="false">IF(M21="","",D21&amp;AH21)</f>
        <v/>
      </c>
      <c r="AN221" s="6" t="str">
        <f aca="false">IF($AI$6&amp;$AI$7=AK221,"該当","")</f>
        <v/>
      </c>
      <c r="AO221" s="6" t="str">
        <f aca="false">IF(AN221="","",COUNTIF($AN$7:AN221,"該当"))</f>
        <v/>
      </c>
      <c r="AP221" s="6" t="str">
        <f aca="false">IF($AI$6&amp;$AI$8=$AK221,"該当","")</f>
        <v/>
      </c>
      <c r="AQ221" s="6" t="str">
        <f aca="false">IF(AP221="","",COUNTIF($AP$7:AP221,"該当"))</f>
        <v/>
      </c>
      <c r="AR221" s="6" t="str">
        <f aca="false">IF($AI$6&amp;$AI$9=$AK221,"該当","")</f>
        <v/>
      </c>
      <c r="AS221" s="6" t="str">
        <f aca="false">IF(AR221="","",COUNTIF($AR$7:AR221,"該当"))</f>
        <v/>
      </c>
      <c r="AT221" s="6" t="str">
        <f aca="false">IF($AI$6&amp;$AI$10=$AK221,"該当","")</f>
        <v/>
      </c>
      <c r="AU221" s="6" t="str">
        <f aca="false">IF(AT221="","",COUNTIF($AT$7:AT221,"該当"))</f>
        <v/>
      </c>
      <c r="AV221" s="6" t="str">
        <f aca="false">IF($AI$6&amp;$AI$11=$AK221,"該当","")</f>
        <v/>
      </c>
      <c r="AW221" s="6" t="str">
        <f aca="false">IF(AV221="","",COUNTIF($AV$7:AV221,"該当"))</f>
        <v/>
      </c>
      <c r="AX221" s="6" t="str">
        <f aca="false">IF($AI$6&amp;$AI$12=$AK221,"該当","")</f>
        <v/>
      </c>
      <c r="AY221" s="6" t="str">
        <f aca="false">IF(AX221="","",COUNTIF($AX$7:AX221,"該当"))</f>
        <v/>
      </c>
      <c r="AZ221" s="6" t="str">
        <f aca="false">IF($AI$6&amp;$AI$13=$AK221,"該当","")</f>
        <v/>
      </c>
      <c r="BA221" s="6" t="str">
        <f aca="false">IF(AZ221="","",COUNTIF($AZ$7:AZ221,"該当"))</f>
        <v/>
      </c>
      <c r="BB221" s="6" t="str">
        <f aca="false">IF($AI$6&amp;$AI$14=$AK221,"該当","")</f>
        <v/>
      </c>
      <c r="BC221" s="6" t="str">
        <f aca="false">IF(BB221="","",COUNTIF($BB$7:BB221,"該当"))</f>
        <v/>
      </c>
      <c r="BD221" s="6" t="str">
        <f aca="false">IF($AI$6&amp;$AI$15=$AK221,"該当","")</f>
        <v/>
      </c>
      <c r="BE221" s="6" t="str">
        <f aca="false">IF(BD221="","",COUNTIF($BD$7:BD221,"該当"))</f>
        <v/>
      </c>
      <c r="BF221" s="6" t="str">
        <f aca="false">IF($AI$6&amp;$AI$16=$AK221,"該当","")</f>
        <v/>
      </c>
      <c r="BG221" s="6" t="str">
        <f aca="false">IF(BF221="","",COUNTIF($BF$7:BF221,"該当"))</f>
        <v/>
      </c>
      <c r="BH221" s="6" t="str">
        <f aca="false">IF($AI$6&amp;$AI$17=$AK221,"該当","")</f>
        <v/>
      </c>
      <c r="BI221" s="6" t="str">
        <f aca="false">IF(BH221="","",COUNTIF($BH$7:BH221,"該当"))</f>
        <v/>
      </c>
      <c r="BJ221" s="6" t="str">
        <f aca="false">IF($AI$6&amp;$AI$18=$AK221,"該当","")</f>
        <v/>
      </c>
      <c r="BK221" s="6" t="str">
        <f aca="false">IF(BJ221="","",COUNTIF($BJ$7:BJ221,"該当"))</f>
        <v/>
      </c>
      <c r="BL221" s="6" t="str">
        <f aca="false">IF($AI$6&amp;$AI$19=$AK221,"該当","")</f>
        <v/>
      </c>
      <c r="BM221" s="6" t="str">
        <f aca="false">IF(BL221="","",COUNTIF($BL$7:BL221,"該当"))</f>
        <v/>
      </c>
      <c r="BN221" s="6" t="str">
        <f aca="false">IF($AI$6&amp;$AI$20=$AK221,"該当","")</f>
        <v/>
      </c>
      <c r="BO221" s="6" t="str">
        <f aca="false">IF(BN221="","",COUNTIF($BN$7:BN221,"該当"))</f>
        <v/>
      </c>
      <c r="BP221" s="6" t="str">
        <f aca="false">IF($AI$6&amp;$AI$21=$AK221,"該当","")</f>
        <v/>
      </c>
      <c r="BQ221" s="6" t="str">
        <f aca="false">IF(BP221="","",COUNTIF($BP$7:BP221,"該当"))</f>
        <v/>
      </c>
      <c r="BR221" s="6" t="str">
        <f aca="false">IF($AI$6&amp;$AI$22=$AK221,"該当","")</f>
        <v/>
      </c>
      <c r="BS221" s="6" t="str">
        <f aca="false">IF(BR221="","",COUNTIF($BR$7:BR221,"該当"))</f>
        <v/>
      </c>
      <c r="BT221" s="6" t="str">
        <f aca="false">IF($AI$6&amp;$AI$23=$AK221,"該当","")</f>
        <v/>
      </c>
      <c r="BU221" s="6" t="str">
        <f aca="false">IF(BT221="","",COUNTIF($BT$7:BT221,"該当"))</f>
        <v/>
      </c>
      <c r="BV221" s="6" t="str">
        <f aca="false">IF($AI$6&amp;$AI$24=$AK221,"該当","")</f>
        <v/>
      </c>
      <c r="BW221" s="6" t="str">
        <f aca="false">IF(BV221="","",COUNTIF($BV$7:BV221,"該当"))</f>
        <v/>
      </c>
      <c r="BX221" s="6" t="str">
        <f aca="false">IF($AI$6&amp;$AI$25=$AK221,"該当","")</f>
        <v/>
      </c>
      <c r="BY221" s="6" t="str">
        <f aca="false">IF(BX221="","",COUNTIF($BX$7:BX221,"該当"))</f>
        <v/>
      </c>
      <c r="BZ221" s="6" t="str">
        <f aca="false">IF($AI$27&amp;$AI$28=$AK221,"該当","")</f>
        <v/>
      </c>
      <c r="CA221" s="6" t="str">
        <f aca="false">IF(BZ221="","",COUNTIF($BZ$7:BZ221,"該当"))</f>
        <v/>
      </c>
      <c r="CB221" s="6" t="str">
        <f aca="false">IF($AI$27&amp;$AI$29=$AK221,"該当","")</f>
        <v/>
      </c>
      <c r="CC221" s="6" t="str">
        <f aca="false">IF(CB221="","",COUNTIF($CB$7:CB221,"該当"))</f>
        <v/>
      </c>
      <c r="CD221" s="6" t="str">
        <f aca="false">IF($AI$27&amp;$AI$30=$AK221,"該当","")</f>
        <v/>
      </c>
      <c r="CE221" s="6" t="str">
        <f aca="false">IF(CD221="","",COUNTIF($CD$7:CD221,"該当"))</f>
        <v/>
      </c>
      <c r="CF221" s="6" t="str">
        <f aca="false">IF($AI$27&amp;$AI$31=$AK221,"該当","")</f>
        <v/>
      </c>
      <c r="CG221" s="6" t="str">
        <f aca="false">IF(CF221="","",COUNTIF($CF$7:CF221,"該当"))</f>
        <v/>
      </c>
      <c r="CH221" s="6" t="str">
        <f aca="false">IF($AI$27&amp;$AI$32=$AK221,"該当","")</f>
        <v/>
      </c>
      <c r="CI221" s="6" t="str">
        <f aca="false">IF(CH221="","",COUNTIF($CH$7:CH221,"該当"))</f>
        <v/>
      </c>
      <c r="CJ221" s="6" t="str">
        <f aca="false">IF($AI$27&amp;$AI$33=$AK221,"該当","")</f>
        <v/>
      </c>
      <c r="CK221" s="6" t="str">
        <f aca="false">IF(CJ221="","",COUNTIF($CJ$7:CJ221,"該当"))</f>
        <v/>
      </c>
      <c r="CL221" s="6" t="str">
        <f aca="false">IF($AI$27&amp;$AI$34=$AK221,"該当","")</f>
        <v/>
      </c>
      <c r="CM221" s="6" t="str">
        <f aca="false">IF(CL221="","",COUNTIF($CL$7:CL221,"該当"))</f>
        <v/>
      </c>
      <c r="CN221" s="6" t="str">
        <f aca="false">IF($AI$27&amp;$AI$35=$AK221,"該当","")</f>
        <v/>
      </c>
      <c r="CO221" s="6" t="str">
        <f aca="false">IF(CN221="","",COUNTIF($CN$7:CN221,"該当"))</f>
        <v/>
      </c>
      <c r="CP221" s="6" t="str">
        <f aca="false">IF($AI$27&amp;$AI$36=$AK221,"該当","")</f>
        <v/>
      </c>
      <c r="CQ221" s="6" t="str">
        <f aca="false">IF(CP221="","",COUNTIF($CP$7:CP221,"該当"))</f>
        <v/>
      </c>
      <c r="CR221" s="6" t="str">
        <f aca="false">IF($AI$27&amp;$AI$37=$AK221,"該当","")</f>
        <v/>
      </c>
      <c r="CS221" s="6" t="str">
        <f aca="false">IF(CR221="","",COUNTIF($CR$7:CR221,"該当"))</f>
        <v/>
      </c>
      <c r="CT221" s="6" t="str">
        <f aca="false">IF($AI$27&amp;$AI$38=$AK221,"該当","")</f>
        <v/>
      </c>
      <c r="CU221" s="6" t="str">
        <f aca="false">IF(CT221="","",COUNTIF($CT$7:CT221,"該当"))</f>
        <v/>
      </c>
      <c r="CV221" s="6" t="str">
        <f aca="false">IF($AI$27&amp;$AI$39=$AK221,"該当","")</f>
        <v/>
      </c>
      <c r="CW221" s="6" t="str">
        <f aca="false">IF(CV221="","",COUNTIF($CV$7:CV221,"該当"))</f>
        <v/>
      </c>
      <c r="CX221" s="6" t="str">
        <f aca="false">IF($AI$27&amp;$AI$40=$AK221,"該当","")</f>
        <v/>
      </c>
      <c r="CY221" s="6" t="str">
        <f aca="false">IF(CX221="","",COUNTIF($CX$7:CX221,"該当"))</f>
        <v/>
      </c>
      <c r="CZ221" s="6" t="str">
        <f aca="false">IF($AI$27&amp;$AI$41=$AK221,"該当","")</f>
        <v/>
      </c>
      <c r="DA221" s="6" t="str">
        <f aca="false">IF(CZ221="","",COUNTIF($CZ$7:CZ221,"該当"))</f>
        <v/>
      </c>
      <c r="DB221" s="6" t="str">
        <f aca="false">IF($AI$27&amp;$AI$42=$AK221,"該当","")</f>
        <v/>
      </c>
      <c r="DC221" s="6" t="str">
        <f aca="false">IF(DB221="","",COUNTIF($DB$7:DB221,"該当"))</f>
        <v/>
      </c>
      <c r="DD221" s="6" t="str">
        <f aca="false">IF($AI$27&amp;$AI$43=$AK221,"該当","")</f>
        <v/>
      </c>
      <c r="DE221" s="6" t="str">
        <f aca="false">IF(DD221="","",COUNTIF($DD$7:DD221,"該当"))</f>
        <v/>
      </c>
      <c r="DF221" s="6" t="str">
        <f aca="false">IF($AI$27&amp;$AI$44=$AK221,"該当","")</f>
        <v/>
      </c>
      <c r="DG221" s="6" t="str">
        <f aca="false">IF(DF221="","",COUNTIF($DF$7:DF221,"該当"))</f>
        <v/>
      </c>
      <c r="DH221" s="6" t="str">
        <f aca="false">IF($AI$27&amp;$AI$45=$AK221,"該当","")</f>
        <v/>
      </c>
      <c r="DI221" s="6" t="str">
        <f aca="false">IF(DH221="","",COUNTIF($DH$7:DH221,"該当"))</f>
        <v/>
      </c>
    </row>
    <row r="222" customFormat="false" ht="13.2" hidden="false" customHeight="false" outlineLevel="0" collapsed="false">
      <c r="AJ222" s="6" t="str">
        <f aca="false">IF(M22="","",IF(C22=1,"男子","女子"))</f>
        <v/>
      </c>
      <c r="AK222" s="6" t="str">
        <f aca="false">IF(M22="","",AJ222&amp;M22)</f>
        <v/>
      </c>
      <c r="AL222" s="6" t="str">
        <f aca="false">IF(M22="","",B22)</f>
        <v/>
      </c>
      <c r="AM222" s="6" t="str">
        <f aca="false">IF(M22="","",D22&amp;AH22)</f>
        <v/>
      </c>
      <c r="AN222" s="6" t="str">
        <f aca="false">IF($AI$6&amp;$AI$7=AK222,"該当","")</f>
        <v/>
      </c>
      <c r="AO222" s="6" t="str">
        <f aca="false">IF(AN222="","",COUNTIF($AN$7:AN222,"該当"))</f>
        <v/>
      </c>
      <c r="AP222" s="6" t="str">
        <f aca="false">IF($AI$6&amp;$AI$8=$AK222,"該当","")</f>
        <v/>
      </c>
      <c r="AQ222" s="6" t="str">
        <f aca="false">IF(AP222="","",COUNTIF($AP$7:AP222,"該当"))</f>
        <v/>
      </c>
      <c r="AR222" s="6" t="str">
        <f aca="false">IF($AI$6&amp;$AI$9=$AK222,"該当","")</f>
        <v/>
      </c>
      <c r="AS222" s="6" t="str">
        <f aca="false">IF(AR222="","",COUNTIF($AR$7:AR222,"該当"))</f>
        <v/>
      </c>
      <c r="AT222" s="6" t="str">
        <f aca="false">IF($AI$6&amp;$AI$10=$AK222,"該当","")</f>
        <v/>
      </c>
      <c r="AU222" s="6" t="str">
        <f aca="false">IF(AT222="","",COUNTIF($AT$7:AT222,"該当"))</f>
        <v/>
      </c>
      <c r="AV222" s="6" t="str">
        <f aca="false">IF($AI$6&amp;$AI$11=$AK222,"該当","")</f>
        <v/>
      </c>
      <c r="AW222" s="6" t="str">
        <f aca="false">IF(AV222="","",COUNTIF($AV$7:AV222,"該当"))</f>
        <v/>
      </c>
      <c r="AX222" s="6" t="str">
        <f aca="false">IF($AI$6&amp;$AI$12=$AK222,"該当","")</f>
        <v/>
      </c>
      <c r="AY222" s="6" t="str">
        <f aca="false">IF(AX222="","",COUNTIF($AX$7:AX222,"該当"))</f>
        <v/>
      </c>
      <c r="AZ222" s="6" t="str">
        <f aca="false">IF($AI$6&amp;$AI$13=$AK222,"該当","")</f>
        <v/>
      </c>
      <c r="BA222" s="6" t="str">
        <f aca="false">IF(AZ222="","",COUNTIF($AZ$7:AZ222,"該当"))</f>
        <v/>
      </c>
      <c r="BB222" s="6" t="str">
        <f aca="false">IF($AI$6&amp;$AI$14=$AK222,"該当","")</f>
        <v/>
      </c>
      <c r="BC222" s="6" t="str">
        <f aca="false">IF(BB222="","",COUNTIF($BB$7:BB222,"該当"))</f>
        <v/>
      </c>
      <c r="BD222" s="6" t="str">
        <f aca="false">IF($AI$6&amp;$AI$15=$AK222,"該当","")</f>
        <v/>
      </c>
      <c r="BE222" s="6" t="str">
        <f aca="false">IF(BD222="","",COUNTIF($BD$7:BD222,"該当"))</f>
        <v/>
      </c>
      <c r="BF222" s="6" t="str">
        <f aca="false">IF($AI$6&amp;$AI$16=$AK222,"該当","")</f>
        <v/>
      </c>
      <c r="BG222" s="6" t="str">
        <f aca="false">IF(BF222="","",COUNTIF($BF$7:BF222,"該当"))</f>
        <v/>
      </c>
      <c r="BH222" s="6" t="str">
        <f aca="false">IF($AI$6&amp;$AI$17=$AK222,"該当","")</f>
        <v/>
      </c>
      <c r="BI222" s="6" t="str">
        <f aca="false">IF(BH222="","",COUNTIF($BH$7:BH222,"該当"))</f>
        <v/>
      </c>
      <c r="BJ222" s="6" t="str">
        <f aca="false">IF($AI$6&amp;$AI$18=$AK222,"該当","")</f>
        <v/>
      </c>
      <c r="BK222" s="6" t="str">
        <f aca="false">IF(BJ222="","",COUNTIF($BJ$7:BJ222,"該当"))</f>
        <v/>
      </c>
      <c r="BL222" s="6" t="str">
        <f aca="false">IF($AI$6&amp;$AI$19=$AK222,"該当","")</f>
        <v/>
      </c>
      <c r="BM222" s="6" t="str">
        <f aca="false">IF(BL222="","",COUNTIF($BL$7:BL222,"該当"))</f>
        <v/>
      </c>
      <c r="BN222" s="6" t="str">
        <f aca="false">IF($AI$6&amp;$AI$20=$AK222,"該当","")</f>
        <v/>
      </c>
      <c r="BO222" s="6" t="str">
        <f aca="false">IF(BN222="","",COUNTIF($BN$7:BN222,"該当"))</f>
        <v/>
      </c>
      <c r="BP222" s="6" t="str">
        <f aca="false">IF($AI$6&amp;$AI$21=$AK222,"該当","")</f>
        <v/>
      </c>
      <c r="BQ222" s="6" t="str">
        <f aca="false">IF(BP222="","",COUNTIF($BP$7:BP222,"該当"))</f>
        <v/>
      </c>
      <c r="BR222" s="6" t="str">
        <f aca="false">IF($AI$6&amp;$AI$22=$AK222,"該当","")</f>
        <v/>
      </c>
      <c r="BS222" s="6" t="str">
        <f aca="false">IF(BR222="","",COUNTIF($BR$7:BR222,"該当"))</f>
        <v/>
      </c>
      <c r="BT222" s="6" t="str">
        <f aca="false">IF($AI$6&amp;$AI$23=$AK222,"該当","")</f>
        <v/>
      </c>
      <c r="BU222" s="6" t="str">
        <f aca="false">IF(BT222="","",COUNTIF($BT$7:BT222,"該当"))</f>
        <v/>
      </c>
      <c r="BV222" s="6" t="str">
        <f aca="false">IF($AI$6&amp;$AI$24=$AK222,"該当","")</f>
        <v/>
      </c>
      <c r="BW222" s="6" t="str">
        <f aca="false">IF(BV222="","",COUNTIF($BV$7:BV222,"該当"))</f>
        <v/>
      </c>
      <c r="BX222" s="6" t="str">
        <f aca="false">IF($AI$6&amp;$AI$25=$AK222,"該当","")</f>
        <v/>
      </c>
      <c r="BY222" s="6" t="str">
        <f aca="false">IF(BX222="","",COUNTIF($BX$7:BX222,"該当"))</f>
        <v/>
      </c>
      <c r="BZ222" s="6" t="str">
        <f aca="false">IF($AI$27&amp;$AI$28=$AK222,"該当","")</f>
        <v/>
      </c>
      <c r="CA222" s="6" t="str">
        <f aca="false">IF(BZ222="","",COUNTIF($BZ$7:BZ222,"該当"))</f>
        <v/>
      </c>
      <c r="CB222" s="6" t="str">
        <f aca="false">IF($AI$27&amp;$AI$29=$AK222,"該当","")</f>
        <v/>
      </c>
      <c r="CC222" s="6" t="str">
        <f aca="false">IF(CB222="","",COUNTIF($CB$7:CB222,"該当"))</f>
        <v/>
      </c>
      <c r="CD222" s="6" t="str">
        <f aca="false">IF($AI$27&amp;$AI$30=$AK222,"該当","")</f>
        <v/>
      </c>
      <c r="CE222" s="6" t="str">
        <f aca="false">IF(CD222="","",COUNTIF($CD$7:CD222,"該当"))</f>
        <v/>
      </c>
      <c r="CF222" s="6" t="str">
        <f aca="false">IF($AI$27&amp;$AI$31=$AK222,"該当","")</f>
        <v/>
      </c>
      <c r="CG222" s="6" t="str">
        <f aca="false">IF(CF222="","",COUNTIF($CF$7:CF222,"該当"))</f>
        <v/>
      </c>
      <c r="CH222" s="6" t="str">
        <f aca="false">IF($AI$27&amp;$AI$32=$AK222,"該当","")</f>
        <v/>
      </c>
      <c r="CI222" s="6" t="str">
        <f aca="false">IF(CH222="","",COUNTIF($CH$7:CH222,"該当"))</f>
        <v/>
      </c>
      <c r="CJ222" s="6" t="str">
        <f aca="false">IF($AI$27&amp;$AI$33=$AK222,"該当","")</f>
        <v/>
      </c>
      <c r="CK222" s="6" t="str">
        <f aca="false">IF(CJ222="","",COUNTIF($CJ$7:CJ222,"該当"))</f>
        <v/>
      </c>
      <c r="CL222" s="6" t="str">
        <f aca="false">IF($AI$27&amp;$AI$34=$AK222,"該当","")</f>
        <v/>
      </c>
      <c r="CM222" s="6" t="str">
        <f aca="false">IF(CL222="","",COUNTIF($CL$7:CL222,"該当"))</f>
        <v/>
      </c>
      <c r="CN222" s="6" t="str">
        <f aca="false">IF($AI$27&amp;$AI$35=$AK222,"該当","")</f>
        <v/>
      </c>
      <c r="CO222" s="6" t="str">
        <f aca="false">IF(CN222="","",COUNTIF($CN$7:CN222,"該当"))</f>
        <v/>
      </c>
      <c r="CP222" s="6" t="str">
        <f aca="false">IF($AI$27&amp;$AI$36=$AK222,"該当","")</f>
        <v/>
      </c>
      <c r="CQ222" s="6" t="str">
        <f aca="false">IF(CP222="","",COUNTIF($CP$7:CP222,"該当"))</f>
        <v/>
      </c>
      <c r="CR222" s="6" t="str">
        <f aca="false">IF($AI$27&amp;$AI$37=$AK222,"該当","")</f>
        <v/>
      </c>
      <c r="CS222" s="6" t="str">
        <f aca="false">IF(CR222="","",COUNTIF($CR$7:CR222,"該当"))</f>
        <v/>
      </c>
      <c r="CT222" s="6" t="str">
        <f aca="false">IF($AI$27&amp;$AI$38=$AK222,"該当","")</f>
        <v/>
      </c>
      <c r="CU222" s="6" t="str">
        <f aca="false">IF(CT222="","",COUNTIF($CT$7:CT222,"該当"))</f>
        <v/>
      </c>
      <c r="CV222" s="6" t="str">
        <f aca="false">IF($AI$27&amp;$AI$39=$AK222,"該当","")</f>
        <v/>
      </c>
      <c r="CW222" s="6" t="str">
        <f aca="false">IF(CV222="","",COUNTIF($CV$7:CV222,"該当"))</f>
        <v/>
      </c>
      <c r="CX222" s="6" t="str">
        <f aca="false">IF($AI$27&amp;$AI$40=$AK222,"該当","")</f>
        <v/>
      </c>
      <c r="CY222" s="6" t="str">
        <f aca="false">IF(CX222="","",COUNTIF($CX$7:CX222,"該当"))</f>
        <v/>
      </c>
      <c r="CZ222" s="6" t="str">
        <f aca="false">IF($AI$27&amp;$AI$41=$AK222,"該当","")</f>
        <v/>
      </c>
      <c r="DA222" s="6" t="str">
        <f aca="false">IF(CZ222="","",COUNTIF($CZ$7:CZ222,"該当"))</f>
        <v/>
      </c>
      <c r="DB222" s="6" t="str">
        <f aca="false">IF($AI$27&amp;$AI$42=$AK222,"該当","")</f>
        <v/>
      </c>
      <c r="DC222" s="6" t="str">
        <f aca="false">IF(DB222="","",COUNTIF($DB$7:DB222,"該当"))</f>
        <v/>
      </c>
      <c r="DD222" s="6" t="str">
        <f aca="false">IF($AI$27&amp;$AI$43=$AK222,"該当","")</f>
        <v/>
      </c>
      <c r="DE222" s="6" t="str">
        <f aca="false">IF(DD222="","",COUNTIF($DD$7:DD222,"該当"))</f>
        <v/>
      </c>
      <c r="DF222" s="6" t="str">
        <f aca="false">IF($AI$27&amp;$AI$44=$AK222,"該当","")</f>
        <v/>
      </c>
      <c r="DG222" s="6" t="str">
        <f aca="false">IF(DF222="","",COUNTIF($DF$7:DF222,"該当"))</f>
        <v/>
      </c>
      <c r="DH222" s="6" t="str">
        <f aca="false">IF($AI$27&amp;$AI$45=$AK222,"該当","")</f>
        <v/>
      </c>
      <c r="DI222" s="6" t="str">
        <f aca="false">IF(DH222="","",COUNTIF($DH$7:DH222,"該当"))</f>
        <v/>
      </c>
    </row>
    <row r="223" customFormat="false" ht="13.2" hidden="false" customHeight="false" outlineLevel="0" collapsed="false">
      <c r="AJ223" s="6" t="str">
        <f aca="false">IF(M23="","",IF(C23=1,"男子","女子"))</f>
        <v/>
      </c>
      <c r="AK223" s="6" t="str">
        <f aca="false">IF(M23="","",AJ223&amp;M23)</f>
        <v/>
      </c>
      <c r="AL223" s="6" t="str">
        <f aca="false">IF(M23="","",B23)</f>
        <v/>
      </c>
      <c r="AM223" s="6" t="str">
        <f aca="false">IF(M23="","",D23&amp;AH23)</f>
        <v/>
      </c>
      <c r="AN223" s="6" t="str">
        <f aca="false">IF($AI$6&amp;$AI$7=AK223,"該当","")</f>
        <v/>
      </c>
      <c r="AO223" s="6" t="str">
        <f aca="false">IF(AN223="","",COUNTIF($AN$7:AN223,"該当"))</f>
        <v/>
      </c>
      <c r="AP223" s="6" t="str">
        <f aca="false">IF($AI$6&amp;$AI$8=$AK223,"該当","")</f>
        <v/>
      </c>
      <c r="AQ223" s="6" t="str">
        <f aca="false">IF(AP223="","",COUNTIF($AP$7:AP223,"該当"))</f>
        <v/>
      </c>
      <c r="AR223" s="6" t="str">
        <f aca="false">IF($AI$6&amp;$AI$9=$AK223,"該当","")</f>
        <v/>
      </c>
      <c r="AS223" s="6" t="str">
        <f aca="false">IF(AR223="","",COUNTIF($AR$7:AR223,"該当"))</f>
        <v/>
      </c>
      <c r="AT223" s="6" t="str">
        <f aca="false">IF($AI$6&amp;$AI$10=$AK223,"該当","")</f>
        <v/>
      </c>
      <c r="AU223" s="6" t="str">
        <f aca="false">IF(AT223="","",COUNTIF($AT$7:AT223,"該当"))</f>
        <v/>
      </c>
      <c r="AV223" s="6" t="str">
        <f aca="false">IF($AI$6&amp;$AI$11=$AK223,"該当","")</f>
        <v/>
      </c>
      <c r="AW223" s="6" t="str">
        <f aca="false">IF(AV223="","",COUNTIF($AV$7:AV223,"該当"))</f>
        <v/>
      </c>
      <c r="AX223" s="6" t="str">
        <f aca="false">IF($AI$6&amp;$AI$12=$AK223,"該当","")</f>
        <v/>
      </c>
      <c r="AY223" s="6" t="str">
        <f aca="false">IF(AX223="","",COUNTIF($AX$7:AX223,"該当"))</f>
        <v/>
      </c>
      <c r="AZ223" s="6" t="str">
        <f aca="false">IF($AI$6&amp;$AI$13=$AK223,"該当","")</f>
        <v/>
      </c>
      <c r="BA223" s="6" t="str">
        <f aca="false">IF(AZ223="","",COUNTIF($AZ$7:AZ223,"該当"))</f>
        <v/>
      </c>
      <c r="BB223" s="6" t="str">
        <f aca="false">IF($AI$6&amp;$AI$14=$AK223,"該当","")</f>
        <v/>
      </c>
      <c r="BC223" s="6" t="str">
        <f aca="false">IF(BB223="","",COUNTIF($BB$7:BB223,"該当"))</f>
        <v/>
      </c>
      <c r="BD223" s="6" t="str">
        <f aca="false">IF($AI$6&amp;$AI$15=$AK223,"該当","")</f>
        <v/>
      </c>
      <c r="BE223" s="6" t="str">
        <f aca="false">IF(BD223="","",COUNTIF($BD$7:BD223,"該当"))</f>
        <v/>
      </c>
      <c r="BF223" s="6" t="str">
        <f aca="false">IF($AI$6&amp;$AI$16=$AK223,"該当","")</f>
        <v/>
      </c>
      <c r="BG223" s="6" t="str">
        <f aca="false">IF(BF223="","",COUNTIF($BF$7:BF223,"該当"))</f>
        <v/>
      </c>
      <c r="BH223" s="6" t="str">
        <f aca="false">IF($AI$6&amp;$AI$17=$AK223,"該当","")</f>
        <v/>
      </c>
      <c r="BI223" s="6" t="str">
        <f aca="false">IF(BH223="","",COUNTIF($BH$7:BH223,"該当"))</f>
        <v/>
      </c>
      <c r="BJ223" s="6" t="str">
        <f aca="false">IF($AI$6&amp;$AI$18=$AK223,"該当","")</f>
        <v/>
      </c>
      <c r="BK223" s="6" t="str">
        <f aca="false">IF(BJ223="","",COUNTIF($BJ$7:BJ223,"該当"))</f>
        <v/>
      </c>
      <c r="BL223" s="6" t="str">
        <f aca="false">IF($AI$6&amp;$AI$19=$AK223,"該当","")</f>
        <v/>
      </c>
      <c r="BM223" s="6" t="str">
        <f aca="false">IF(BL223="","",COUNTIF($BL$7:BL223,"該当"))</f>
        <v/>
      </c>
      <c r="BN223" s="6" t="str">
        <f aca="false">IF($AI$6&amp;$AI$20=$AK223,"該当","")</f>
        <v/>
      </c>
      <c r="BO223" s="6" t="str">
        <f aca="false">IF(BN223="","",COUNTIF($BN$7:BN223,"該当"))</f>
        <v/>
      </c>
      <c r="BP223" s="6" t="str">
        <f aca="false">IF($AI$6&amp;$AI$21=$AK223,"該当","")</f>
        <v/>
      </c>
      <c r="BQ223" s="6" t="str">
        <f aca="false">IF(BP223="","",COUNTIF($BP$7:BP223,"該当"))</f>
        <v/>
      </c>
      <c r="BR223" s="6" t="str">
        <f aca="false">IF($AI$6&amp;$AI$22=$AK223,"該当","")</f>
        <v/>
      </c>
      <c r="BS223" s="6" t="str">
        <f aca="false">IF(BR223="","",COUNTIF($BR$7:BR223,"該当"))</f>
        <v/>
      </c>
      <c r="BT223" s="6" t="str">
        <f aca="false">IF($AI$6&amp;$AI$23=$AK223,"該当","")</f>
        <v/>
      </c>
      <c r="BU223" s="6" t="str">
        <f aca="false">IF(BT223="","",COUNTIF($BT$7:BT223,"該当"))</f>
        <v/>
      </c>
      <c r="BV223" s="6" t="str">
        <f aca="false">IF($AI$6&amp;$AI$24=$AK223,"該当","")</f>
        <v/>
      </c>
      <c r="BW223" s="6" t="str">
        <f aca="false">IF(BV223="","",COUNTIF($BV$7:BV223,"該当"))</f>
        <v/>
      </c>
      <c r="BX223" s="6" t="str">
        <f aca="false">IF($AI$6&amp;$AI$25=$AK223,"該当","")</f>
        <v/>
      </c>
      <c r="BY223" s="6" t="str">
        <f aca="false">IF(BX223="","",COUNTIF($BX$7:BX223,"該当"))</f>
        <v/>
      </c>
      <c r="BZ223" s="6" t="str">
        <f aca="false">IF($AI$27&amp;$AI$28=$AK223,"該当","")</f>
        <v/>
      </c>
      <c r="CA223" s="6" t="str">
        <f aca="false">IF(BZ223="","",COUNTIF($BZ$7:BZ223,"該当"))</f>
        <v/>
      </c>
      <c r="CB223" s="6" t="str">
        <f aca="false">IF($AI$27&amp;$AI$29=$AK223,"該当","")</f>
        <v/>
      </c>
      <c r="CC223" s="6" t="str">
        <f aca="false">IF(CB223="","",COUNTIF($CB$7:CB223,"該当"))</f>
        <v/>
      </c>
      <c r="CD223" s="6" t="str">
        <f aca="false">IF($AI$27&amp;$AI$30=$AK223,"該当","")</f>
        <v/>
      </c>
      <c r="CE223" s="6" t="str">
        <f aca="false">IF(CD223="","",COUNTIF($CD$7:CD223,"該当"))</f>
        <v/>
      </c>
      <c r="CF223" s="6" t="str">
        <f aca="false">IF($AI$27&amp;$AI$31=$AK223,"該当","")</f>
        <v/>
      </c>
      <c r="CG223" s="6" t="str">
        <f aca="false">IF(CF223="","",COUNTIF($CF$7:CF223,"該当"))</f>
        <v/>
      </c>
      <c r="CH223" s="6" t="str">
        <f aca="false">IF($AI$27&amp;$AI$32=$AK223,"該当","")</f>
        <v/>
      </c>
      <c r="CI223" s="6" t="str">
        <f aca="false">IF(CH223="","",COUNTIF($CH$7:CH223,"該当"))</f>
        <v/>
      </c>
      <c r="CJ223" s="6" t="str">
        <f aca="false">IF($AI$27&amp;$AI$33=$AK223,"該当","")</f>
        <v/>
      </c>
      <c r="CK223" s="6" t="str">
        <f aca="false">IF(CJ223="","",COUNTIF($CJ$7:CJ223,"該当"))</f>
        <v/>
      </c>
      <c r="CL223" s="6" t="str">
        <f aca="false">IF($AI$27&amp;$AI$34=$AK223,"該当","")</f>
        <v/>
      </c>
      <c r="CM223" s="6" t="str">
        <f aca="false">IF(CL223="","",COUNTIF($CL$7:CL223,"該当"))</f>
        <v/>
      </c>
      <c r="CN223" s="6" t="str">
        <f aca="false">IF($AI$27&amp;$AI$35=$AK223,"該当","")</f>
        <v/>
      </c>
      <c r="CO223" s="6" t="str">
        <f aca="false">IF(CN223="","",COUNTIF($CN$7:CN223,"該当"))</f>
        <v/>
      </c>
      <c r="CP223" s="6" t="str">
        <f aca="false">IF($AI$27&amp;$AI$36=$AK223,"該当","")</f>
        <v/>
      </c>
      <c r="CQ223" s="6" t="str">
        <f aca="false">IF(CP223="","",COUNTIF($CP$7:CP223,"該当"))</f>
        <v/>
      </c>
      <c r="CR223" s="6" t="str">
        <f aca="false">IF($AI$27&amp;$AI$37=$AK223,"該当","")</f>
        <v/>
      </c>
      <c r="CS223" s="6" t="str">
        <f aca="false">IF(CR223="","",COUNTIF($CR$7:CR223,"該当"))</f>
        <v/>
      </c>
      <c r="CT223" s="6" t="str">
        <f aca="false">IF($AI$27&amp;$AI$38=$AK223,"該当","")</f>
        <v/>
      </c>
      <c r="CU223" s="6" t="str">
        <f aca="false">IF(CT223="","",COUNTIF($CT$7:CT223,"該当"))</f>
        <v/>
      </c>
      <c r="CV223" s="6" t="str">
        <f aca="false">IF($AI$27&amp;$AI$39=$AK223,"該当","")</f>
        <v/>
      </c>
      <c r="CW223" s="6" t="str">
        <f aca="false">IF(CV223="","",COUNTIF($CV$7:CV223,"該当"))</f>
        <v/>
      </c>
      <c r="CX223" s="6" t="str">
        <f aca="false">IF($AI$27&amp;$AI$40=$AK223,"該当","")</f>
        <v/>
      </c>
      <c r="CY223" s="6" t="str">
        <f aca="false">IF(CX223="","",COUNTIF($CX$7:CX223,"該当"))</f>
        <v/>
      </c>
      <c r="CZ223" s="6" t="str">
        <f aca="false">IF($AI$27&amp;$AI$41=$AK223,"該当","")</f>
        <v/>
      </c>
      <c r="DA223" s="6" t="str">
        <f aca="false">IF(CZ223="","",COUNTIF($CZ$7:CZ223,"該当"))</f>
        <v/>
      </c>
      <c r="DB223" s="6" t="str">
        <f aca="false">IF($AI$27&amp;$AI$42=$AK223,"該当","")</f>
        <v/>
      </c>
      <c r="DC223" s="6" t="str">
        <f aca="false">IF(DB223="","",COUNTIF($DB$7:DB223,"該当"))</f>
        <v/>
      </c>
      <c r="DD223" s="6" t="str">
        <f aca="false">IF($AI$27&amp;$AI$43=$AK223,"該当","")</f>
        <v/>
      </c>
      <c r="DE223" s="6" t="str">
        <f aca="false">IF(DD223="","",COUNTIF($DD$7:DD223,"該当"))</f>
        <v/>
      </c>
      <c r="DF223" s="6" t="str">
        <f aca="false">IF($AI$27&amp;$AI$44=$AK223,"該当","")</f>
        <v/>
      </c>
      <c r="DG223" s="6" t="str">
        <f aca="false">IF(DF223="","",COUNTIF($DF$7:DF223,"該当"))</f>
        <v/>
      </c>
      <c r="DH223" s="6" t="str">
        <f aca="false">IF($AI$27&amp;$AI$45=$AK223,"該当","")</f>
        <v/>
      </c>
      <c r="DI223" s="6" t="str">
        <f aca="false">IF(DH223="","",COUNTIF($DH$7:DH223,"該当"))</f>
        <v/>
      </c>
    </row>
    <row r="224" customFormat="false" ht="13.2" hidden="false" customHeight="false" outlineLevel="0" collapsed="false">
      <c r="AJ224" s="6" t="str">
        <f aca="false">IF(M24="","",IF(C24=1,"男子","女子"))</f>
        <v/>
      </c>
      <c r="AK224" s="6" t="str">
        <f aca="false">IF(M24="","",AJ224&amp;M24)</f>
        <v/>
      </c>
      <c r="AL224" s="6" t="str">
        <f aca="false">IF(M24="","",B24)</f>
        <v/>
      </c>
      <c r="AM224" s="6" t="str">
        <f aca="false">IF(M24="","",D24&amp;AH24)</f>
        <v/>
      </c>
      <c r="AN224" s="6" t="str">
        <f aca="false">IF($AI$6&amp;$AI$7=AK224,"該当","")</f>
        <v/>
      </c>
      <c r="AO224" s="6" t="str">
        <f aca="false">IF(AN224="","",COUNTIF($AN$7:AN224,"該当"))</f>
        <v/>
      </c>
      <c r="AP224" s="6" t="str">
        <f aca="false">IF($AI$6&amp;$AI$8=$AK224,"該当","")</f>
        <v/>
      </c>
      <c r="AQ224" s="6" t="str">
        <f aca="false">IF(AP224="","",COUNTIF($AP$7:AP224,"該当"))</f>
        <v/>
      </c>
      <c r="AR224" s="6" t="str">
        <f aca="false">IF($AI$6&amp;$AI$9=$AK224,"該当","")</f>
        <v/>
      </c>
      <c r="AS224" s="6" t="str">
        <f aca="false">IF(AR224="","",COUNTIF($AR$7:AR224,"該当"))</f>
        <v/>
      </c>
      <c r="AT224" s="6" t="str">
        <f aca="false">IF($AI$6&amp;$AI$10=$AK224,"該当","")</f>
        <v/>
      </c>
      <c r="AU224" s="6" t="str">
        <f aca="false">IF(AT224="","",COUNTIF($AT$7:AT224,"該当"))</f>
        <v/>
      </c>
      <c r="AV224" s="6" t="str">
        <f aca="false">IF($AI$6&amp;$AI$11=$AK224,"該当","")</f>
        <v/>
      </c>
      <c r="AW224" s="6" t="str">
        <f aca="false">IF(AV224="","",COUNTIF($AV$7:AV224,"該当"))</f>
        <v/>
      </c>
      <c r="AX224" s="6" t="str">
        <f aca="false">IF($AI$6&amp;$AI$12=$AK224,"該当","")</f>
        <v/>
      </c>
      <c r="AY224" s="6" t="str">
        <f aca="false">IF(AX224="","",COUNTIF($AX$7:AX224,"該当"))</f>
        <v/>
      </c>
      <c r="AZ224" s="6" t="str">
        <f aca="false">IF($AI$6&amp;$AI$13=$AK224,"該当","")</f>
        <v/>
      </c>
      <c r="BA224" s="6" t="str">
        <f aca="false">IF(AZ224="","",COUNTIF($AZ$7:AZ224,"該当"))</f>
        <v/>
      </c>
      <c r="BB224" s="6" t="str">
        <f aca="false">IF($AI$6&amp;$AI$14=$AK224,"該当","")</f>
        <v/>
      </c>
      <c r="BC224" s="6" t="str">
        <f aca="false">IF(BB224="","",COUNTIF($BB$7:BB224,"該当"))</f>
        <v/>
      </c>
      <c r="BD224" s="6" t="str">
        <f aca="false">IF($AI$6&amp;$AI$15=$AK224,"該当","")</f>
        <v/>
      </c>
      <c r="BE224" s="6" t="str">
        <f aca="false">IF(BD224="","",COUNTIF($BD$7:BD224,"該当"))</f>
        <v/>
      </c>
      <c r="BF224" s="6" t="str">
        <f aca="false">IF($AI$6&amp;$AI$16=$AK224,"該当","")</f>
        <v/>
      </c>
      <c r="BG224" s="6" t="str">
        <f aca="false">IF(BF224="","",COUNTIF($BF$7:BF224,"該当"))</f>
        <v/>
      </c>
      <c r="BH224" s="6" t="str">
        <f aca="false">IF($AI$6&amp;$AI$17=$AK224,"該当","")</f>
        <v/>
      </c>
      <c r="BI224" s="6" t="str">
        <f aca="false">IF(BH224="","",COUNTIF($BH$7:BH224,"該当"))</f>
        <v/>
      </c>
      <c r="BJ224" s="6" t="str">
        <f aca="false">IF($AI$6&amp;$AI$18=$AK224,"該当","")</f>
        <v/>
      </c>
      <c r="BK224" s="6" t="str">
        <f aca="false">IF(BJ224="","",COUNTIF($BJ$7:BJ224,"該当"))</f>
        <v/>
      </c>
      <c r="BL224" s="6" t="str">
        <f aca="false">IF($AI$6&amp;$AI$19=$AK224,"該当","")</f>
        <v/>
      </c>
      <c r="BM224" s="6" t="str">
        <f aca="false">IF(BL224="","",COUNTIF($BL$7:BL224,"該当"))</f>
        <v/>
      </c>
      <c r="BN224" s="6" t="str">
        <f aca="false">IF($AI$6&amp;$AI$20=$AK224,"該当","")</f>
        <v/>
      </c>
      <c r="BO224" s="6" t="str">
        <f aca="false">IF(BN224="","",COUNTIF($BN$7:BN224,"該当"))</f>
        <v/>
      </c>
      <c r="BP224" s="6" t="str">
        <f aca="false">IF($AI$6&amp;$AI$21=$AK224,"該当","")</f>
        <v/>
      </c>
      <c r="BQ224" s="6" t="str">
        <f aca="false">IF(BP224="","",COUNTIF($BP$7:BP224,"該当"))</f>
        <v/>
      </c>
      <c r="BR224" s="6" t="str">
        <f aca="false">IF($AI$6&amp;$AI$22=$AK224,"該当","")</f>
        <v/>
      </c>
      <c r="BS224" s="6" t="str">
        <f aca="false">IF(BR224="","",COUNTIF($BR$7:BR224,"該当"))</f>
        <v/>
      </c>
      <c r="BT224" s="6" t="str">
        <f aca="false">IF($AI$6&amp;$AI$23=$AK224,"該当","")</f>
        <v/>
      </c>
      <c r="BU224" s="6" t="str">
        <f aca="false">IF(BT224="","",COUNTIF($BT$7:BT224,"該当"))</f>
        <v/>
      </c>
      <c r="BV224" s="6" t="str">
        <f aca="false">IF($AI$6&amp;$AI$24=$AK224,"該当","")</f>
        <v/>
      </c>
      <c r="BW224" s="6" t="str">
        <f aca="false">IF(BV224="","",COUNTIF($BV$7:BV224,"該当"))</f>
        <v/>
      </c>
      <c r="BX224" s="6" t="str">
        <f aca="false">IF($AI$6&amp;$AI$25=$AK224,"該当","")</f>
        <v/>
      </c>
      <c r="BY224" s="6" t="str">
        <f aca="false">IF(BX224="","",COUNTIF($BX$7:BX224,"該当"))</f>
        <v/>
      </c>
      <c r="BZ224" s="6" t="str">
        <f aca="false">IF($AI$27&amp;$AI$28=$AK224,"該当","")</f>
        <v/>
      </c>
      <c r="CA224" s="6" t="str">
        <f aca="false">IF(BZ224="","",COUNTIF($BZ$7:BZ224,"該当"))</f>
        <v/>
      </c>
      <c r="CB224" s="6" t="str">
        <f aca="false">IF($AI$27&amp;$AI$29=$AK224,"該当","")</f>
        <v/>
      </c>
      <c r="CC224" s="6" t="str">
        <f aca="false">IF(CB224="","",COUNTIF($CB$7:CB224,"該当"))</f>
        <v/>
      </c>
      <c r="CD224" s="6" t="str">
        <f aca="false">IF($AI$27&amp;$AI$30=$AK224,"該当","")</f>
        <v/>
      </c>
      <c r="CE224" s="6" t="str">
        <f aca="false">IF(CD224="","",COUNTIF($CD$7:CD224,"該当"))</f>
        <v/>
      </c>
      <c r="CF224" s="6" t="str">
        <f aca="false">IF($AI$27&amp;$AI$31=$AK224,"該当","")</f>
        <v/>
      </c>
      <c r="CG224" s="6" t="str">
        <f aca="false">IF(CF224="","",COUNTIF($CF$7:CF224,"該当"))</f>
        <v/>
      </c>
      <c r="CH224" s="6" t="str">
        <f aca="false">IF($AI$27&amp;$AI$32=$AK224,"該当","")</f>
        <v/>
      </c>
      <c r="CI224" s="6" t="str">
        <f aca="false">IF(CH224="","",COUNTIF($CH$7:CH224,"該当"))</f>
        <v/>
      </c>
      <c r="CJ224" s="6" t="str">
        <f aca="false">IF($AI$27&amp;$AI$33=$AK224,"該当","")</f>
        <v/>
      </c>
      <c r="CK224" s="6" t="str">
        <f aca="false">IF(CJ224="","",COUNTIF($CJ$7:CJ224,"該当"))</f>
        <v/>
      </c>
      <c r="CL224" s="6" t="str">
        <f aca="false">IF($AI$27&amp;$AI$34=$AK224,"該当","")</f>
        <v/>
      </c>
      <c r="CM224" s="6" t="str">
        <f aca="false">IF(CL224="","",COUNTIF($CL$7:CL224,"該当"))</f>
        <v/>
      </c>
      <c r="CN224" s="6" t="str">
        <f aca="false">IF($AI$27&amp;$AI$35=$AK224,"該当","")</f>
        <v/>
      </c>
      <c r="CO224" s="6" t="str">
        <f aca="false">IF(CN224="","",COUNTIF($CN$7:CN224,"該当"))</f>
        <v/>
      </c>
      <c r="CP224" s="6" t="str">
        <f aca="false">IF($AI$27&amp;$AI$36=$AK224,"該当","")</f>
        <v/>
      </c>
      <c r="CQ224" s="6" t="str">
        <f aca="false">IF(CP224="","",COUNTIF($CP$7:CP224,"該当"))</f>
        <v/>
      </c>
      <c r="CR224" s="6" t="str">
        <f aca="false">IF($AI$27&amp;$AI$37=$AK224,"該当","")</f>
        <v/>
      </c>
      <c r="CS224" s="6" t="str">
        <f aca="false">IF(CR224="","",COUNTIF($CR$7:CR224,"該当"))</f>
        <v/>
      </c>
      <c r="CT224" s="6" t="str">
        <f aca="false">IF($AI$27&amp;$AI$38=$AK224,"該当","")</f>
        <v/>
      </c>
      <c r="CU224" s="6" t="str">
        <f aca="false">IF(CT224="","",COUNTIF($CT$7:CT224,"該当"))</f>
        <v/>
      </c>
      <c r="CV224" s="6" t="str">
        <f aca="false">IF($AI$27&amp;$AI$39=$AK224,"該当","")</f>
        <v/>
      </c>
      <c r="CW224" s="6" t="str">
        <f aca="false">IF(CV224="","",COUNTIF($CV$7:CV224,"該当"))</f>
        <v/>
      </c>
      <c r="CX224" s="6" t="str">
        <f aca="false">IF($AI$27&amp;$AI$40=$AK224,"該当","")</f>
        <v/>
      </c>
      <c r="CY224" s="6" t="str">
        <f aca="false">IF(CX224="","",COUNTIF($CX$7:CX224,"該当"))</f>
        <v/>
      </c>
      <c r="CZ224" s="6" t="str">
        <f aca="false">IF($AI$27&amp;$AI$41=$AK224,"該当","")</f>
        <v/>
      </c>
      <c r="DA224" s="6" t="str">
        <f aca="false">IF(CZ224="","",COUNTIF($CZ$7:CZ224,"該当"))</f>
        <v/>
      </c>
      <c r="DB224" s="6" t="str">
        <f aca="false">IF($AI$27&amp;$AI$42=$AK224,"該当","")</f>
        <v/>
      </c>
      <c r="DC224" s="6" t="str">
        <f aca="false">IF(DB224="","",COUNTIF($DB$7:DB224,"該当"))</f>
        <v/>
      </c>
      <c r="DD224" s="6" t="str">
        <f aca="false">IF($AI$27&amp;$AI$43=$AK224,"該当","")</f>
        <v/>
      </c>
      <c r="DE224" s="6" t="str">
        <f aca="false">IF(DD224="","",COUNTIF($DD$7:DD224,"該当"))</f>
        <v/>
      </c>
      <c r="DF224" s="6" t="str">
        <f aca="false">IF($AI$27&amp;$AI$44=$AK224,"該当","")</f>
        <v/>
      </c>
      <c r="DG224" s="6" t="str">
        <f aca="false">IF(DF224="","",COUNTIF($DF$7:DF224,"該当"))</f>
        <v/>
      </c>
      <c r="DH224" s="6" t="str">
        <f aca="false">IF($AI$27&amp;$AI$45=$AK224,"該当","")</f>
        <v/>
      </c>
      <c r="DI224" s="6" t="str">
        <f aca="false">IF(DH224="","",COUNTIF($DH$7:DH224,"該当"))</f>
        <v/>
      </c>
    </row>
    <row r="225" customFormat="false" ht="13.2" hidden="false" customHeight="false" outlineLevel="0" collapsed="false">
      <c r="AJ225" s="6" t="str">
        <f aca="false">IF(M25="","",IF(C25=1,"男子","女子"))</f>
        <v/>
      </c>
      <c r="AK225" s="6" t="str">
        <f aca="false">IF(M25="","",AJ225&amp;M25)</f>
        <v/>
      </c>
      <c r="AL225" s="6" t="str">
        <f aca="false">IF(M25="","",B25)</f>
        <v/>
      </c>
      <c r="AM225" s="6" t="str">
        <f aca="false">IF(M25="","",D25&amp;AH25)</f>
        <v/>
      </c>
      <c r="AN225" s="6" t="str">
        <f aca="false">IF($AI$6&amp;$AI$7=AK225,"該当","")</f>
        <v/>
      </c>
      <c r="AO225" s="6" t="str">
        <f aca="false">IF(AN225="","",COUNTIF($AN$7:AN225,"該当"))</f>
        <v/>
      </c>
      <c r="AP225" s="6" t="str">
        <f aca="false">IF($AI$6&amp;$AI$8=$AK225,"該当","")</f>
        <v/>
      </c>
      <c r="AQ225" s="6" t="str">
        <f aca="false">IF(AP225="","",COUNTIF($AP$7:AP225,"該当"))</f>
        <v/>
      </c>
      <c r="AR225" s="6" t="str">
        <f aca="false">IF($AI$6&amp;$AI$9=$AK225,"該当","")</f>
        <v/>
      </c>
      <c r="AS225" s="6" t="str">
        <f aca="false">IF(AR225="","",COUNTIF($AR$7:AR225,"該当"))</f>
        <v/>
      </c>
      <c r="AT225" s="6" t="str">
        <f aca="false">IF($AI$6&amp;$AI$10=$AK225,"該当","")</f>
        <v/>
      </c>
      <c r="AU225" s="6" t="str">
        <f aca="false">IF(AT225="","",COUNTIF($AT$7:AT225,"該当"))</f>
        <v/>
      </c>
      <c r="AV225" s="6" t="str">
        <f aca="false">IF($AI$6&amp;$AI$11=$AK225,"該当","")</f>
        <v/>
      </c>
      <c r="AW225" s="6" t="str">
        <f aca="false">IF(AV225="","",COUNTIF($AV$7:AV225,"該当"))</f>
        <v/>
      </c>
      <c r="AX225" s="6" t="str">
        <f aca="false">IF($AI$6&amp;$AI$12=$AK225,"該当","")</f>
        <v/>
      </c>
      <c r="AY225" s="6" t="str">
        <f aca="false">IF(AX225="","",COUNTIF($AX$7:AX225,"該当"))</f>
        <v/>
      </c>
      <c r="AZ225" s="6" t="str">
        <f aca="false">IF($AI$6&amp;$AI$13=$AK225,"該当","")</f>
        <v/>
      </c>
      <c r="BA225" s="6" t="str">
        <f aca="false">IF(AZ225="","",COUNTIF($AZ$7:AZ225,"該当"))</f>
        <v/>
      </c>
      <c r="BB225" s="6" t="str">
        <f aca="false">IF($AI$6&amp;$AI$14=$AK225,"該当","")</f>
        <v/>
      </c>
      <c r="BC225" s="6" t="str">
        <f aca="false">IF(BB225="","",COUNTIF($BB$7:BB225,"該当"))</f>
        <v/>
      </c>
      <c r="BD225" s="6" t="str">
        <f aca="false">IF($AI$6&amp;$AI$15=$AK225,"該当","")</f>
        <v/>
      </c>
      <c r="BE225" s="6" t="str">
        <f aca="false">IF(BD225="","",COUNTIF($BD$7:BD225,"該当"))</f>
        <v/>
      </c>
      <c r="BF225" s="6" t="str">
        <f aca="false">IF($AI$6&amp;$AI$16=$AK225,"該当","")</f>
        <v/>
      </c>
      <c r="BG225" s="6" t="str">
        <f aca="false">IF(BF225="","",COUNTIF($BF$7:BF225,"該当"))</f>
        <v/>
      </c>
      <c r="BH225" s="6" t="str">
        <f aca="false">IF($AI$6&amp;$AI$17=$AK225,"該当","")</f>
        <v/>
      </c>
      <c r="BI225" s="6" t="str">
        <f aca="false">IF(BH225="","",COUNTIF($BH$7:BH225,"該当"))</f>
        <v/>
      </c>
      <c r="BJ225" s="6" t="str">
        <f aca="false">IF($AI$6&amp;$AI$18=$AK225,"該当","")</f>
        <v/>
      </c>
      <c r="BK225" s="6" t="str">
        <f aca="false">IF(BJ225="","",COUNTIF($BJ$7:BJ225,"該当"))</f>
        <v/>
      </c>
      <c r="BL225" s="6" t="str">
        <f aca="false">IF($AI$6&amp;$AI$19=$AK225,"該当","")</f>
        <v/>
      </c>
      <c r="BM225" s="6" t="str">
        <f aca="false">IF(BL225="","",COUNTIF($BL$7:BL225,"該当"))</f>
        <v/>
      </c>
      <c r="BN225" s="6" t="str">
        <f aca="false">IF($AI$6&amp;$AI$20=$AK225,"該当","")</f>
        <v/>
      </c>
      <c r="BO225" s="6" t="str">
        <f aca="false">IF(BN225="","",COUNTIF($BN$7:BN225,"該当"))</f>
        <v/>
      </c>
      <c r="BP225" s="6" t="str">
        <f aca="false">IF($AI$6&amp;$AI$21=$AK225,"該当","")</f>
        <v/>
      </c>
      <c r="BQ225" s="6" t="str">
        <f aca="false">IF(BP225="","",COUNTIF($BP$7:BP225,"該当"))</f>
        <v/>
      </c>
      <c r="BR225" s="6" t="str">
        <f aca="false">IF($AI$6&amp;$AI$22=$AK225,"該当","")</f>
        <v/>
      </c>
      <c r="BS225" s="6" t="str">
        <f aca="false">IF(BR225="","",COUNTIF($BR$7:BR225,"該当"))</f>
        <v/>
      </c>
      <c r="BT225" s="6" t="str">
        <f aca="false">IF($AI$6&amp;$AI$23=$AK225,"該当","")</f>
        <v/>
      </c>
      <c r="BU225" s="6" t="str">
        <f aca="false">IF(BT225="","",COUNTIF($BT$7:BT225,"該当"))</f>
        <v/>
      </c>
      <c r="BV225" s="6" t="str">
        <f aca="false">IF($AI$6&amp;$AI$24=$AK225,"該当","")</f>
        <v/>
      </c>
      <c r="BW225" s="6" t="str">
        <f aca="false">IF(BV225="","",COUNTIF($BV$7:BV225,"該当"))</f>
        <v/>
      </c>
      <c r="BX225" s="6" t="str">
        <f aca="false">IF($AI$6&amp;$AI$25=$AK225,"該当","")</f>
        <v/>
      </c>
      <c r="BY225" s="6" t="str">
        <f aca="false">IF(BX225="","",COUNTIF($BX$7:BX225,"該当"))</f>
        <v/>
      </c>
      <c r="BZ225" s="6" t="str">
        <f aca="false">IF($AI$27&amp;$AI$28=$AK225,"該当","")</f>
        <v/>
      </c>
      <c r="CA225" s="6" t="str">
        <f aca="false">IF(BZ225="","",COUNTIF($BZ$7:BZ225,"該当"))</f>
        <v/>
      </c>
      <c r="CB225" s="6" t="str">
        <f aca="false">IF($AI$27&amp;$AI$29=$AK225,"該当","")</f>
        <v/>
      </c>
      <c r="CC225" s="6" t="str">
        <f aca="false">IF(CB225="","",COUNTIF($CB$7:CB225,"該当"))</f>
        <v/>
      </c>
      <c r="CD225" s="6" t="str">
        <f aca="false">IF($AI$27&amp;$AI$30=$AK225,"該当","")</f>
        <v/>
      </c>
      <c r="CE225" s="6" t="str">
        <f aca="false">IF(CD225="","",COUNTIF($CD$7:CD225,"該当"))</f>
        <v/>
      </c>
      <c r="CF225" s="6" t="str">
        <f aca="false">IF($AI$27&amp;$AI$31=$AK225,"該当","")</f>
        <v/>
      </c>
      <c r="CG225" s="6" t="str">
        <f aca="false">IF(CF225="","",COUNTIF($CF$7:CF225,"該当"))</f>
        <v/>
      </c>
      <c r="CH225" s="6" t="str">
        <f aca="false">IF($AI$27&amp;$AI$32=$AK225,"該当","")</f>
        <v/>
      </c>
      <c r="CI225" s="6" t="str">
        <f aca="false">IF(CH225="","",COUNTIF($CH$7:CH225,"該当"))</f>
        <v/>
      </c>
      <c r="CJ225" s="6" t="str">
        <f aca="false">IF($AI$27&amp;$AI$33=$AK225,"該当","")</f>
        <v/>
      </c>
      <c r="CK225" s="6" t="str">
        <f aca="false">IF(CJ225="","",COUNTIF($CJ$7:CJ225,"該当"))</f>
        <v/>
      </c>
      <c r="CL225" s="6" t="str">
        <f aca="false">IF($AI$27&amp;$AI$34=$AK225,"該当","")</f>
        <v/>
      </c>
      <c r="CM225" s="6" t="str">
        <f aca="false">IF(CL225="","",COUNTIF($CL$7:CL225,"該当"))</f>
        <v/>
      </c>
      <c r="CN225" s="6" t="str">
        <f aca="false">IF($AI$27&amp;$AI$35=$AK225,"該当","")</f>
        <v/>
      </c>
      <c r="CO225" s="6" t="str">
        <f aca="false">IF(CN225="","",COUNTIF($CN$7:CN225,"該当"))</f>
        <v/>
      </c>
      <c r="CP225" s="6" t="str">
        <f aca="false">IF($AI$27&amp;$AI$36=$AK225,"該当","")</f>
        <v/>
      </c>
      <c r="CQ225" s="6" t="str">
        <f aca="false">IF(CP225="","",COUNTIF($CP$7:CP225,"該当"))</f>
        <v/>
      </c>
      <c r="CR225" s="6" t="str">
        <f aca="false">IF($AI$27&amp;$AI$37=$AK225,"該当","")</f>
        <v/>
      </c>
      <c r="CS225" s="6" t="str">
        <f aca="false">IF(CR225="","",COUNTIF($CR$7:CR225,"該当"))</f>
        <v/>
      </c>
      <c r="CT225" s="6" t="str">
        <f aca="false">IF($AI$27&amp;$AI$38=$AK225,"該当","")</f>
        <v/>
      </c>
      <c r="CU225" s="6" t="str">
        <f aca="false">IF(CT225="","",COUNTIF($CT$7:CT225,"該当"))</f>
        <v/>
      </c>
      <c r="CV225" s="6" t="str">
        <f aca="false">IF($AI$27&amp;$AI$39=$AK225,"該当","")</f>
        <v/>
      </c>
      <c r="CW225" s="6" t="str">
        <f aca="false">IF(CV225="","",COUNTIF($CV$7:CV225,"該当"))</f>
        <v/>
      </c>
      <c r="CX225" s="6" t="str">
        <f aca="false">IF($AI$27&amp;$AI$40=$AK225,"該当","")</f>
        <v/>
      </c>
      <c r="CY225" s="6" t="str">
        <f aca="false">IF(CX225="","",COUNTIF($CX$7:CX225,"該当"))</f>
        <v/>
      </c>
      <c r="CZ225" s="6" t="str">
        <f aca="false">IF($AI$27&amp;$AI$41=$AK225,"該当","")</f>
        <v/>
      </c>
      <c r="DA225" s="6" t="str">
        <f aca="false">IF(CZ225="","",COUNTIF($CZ$7:CZ225,"該当"))</f>
        <v/>
      </c>
      <c r="DB225" s="6" t="str">
        <f aca="false">IF($AI$27&amp;$AI$42=$AK225,"該当","")</f>
        <v/>
      </c>
      <c r="DC225" s="6" t="str">
        <f aca="false">IF(DB225="","",COUNTIF($DB$7:DB225,"該当"))</f>
        <v/>
      </c>
      <c r="DD225" s="6" t="str">
        <f aca="false">IF($AI$27&amp;$AI$43=$AK225,"該当","")</f>
        <v/>
      </c>
      <c r="DE225" s="6" t="str">
        <f aca="false">IF(DD225="","",COUNTIF($DD$7:DD225,"該当"))</f>
        <v/>
      </c>
      <c r="DF225" s="6" t="str">
        <f aca="false">IF($AI$27&amp;$AI$44=$AK225,"該当","")</f>
        <v/>
      </c>
      <c r="DG225" s="6" t="str">
        <f aca="false">IF(DF225="","",COUNTIF($DF$7:DF225,"該当"))</f>
        <v/>
      </c>
      <c r="DH225" s="6" t="str">
        <f aca="false">IF($AI$27&amp;$AI$45=$AK225,"該当","")</f>
        <v/>
      </c>
      <c r="DI225" s="6" t="str">
        <f aca="false">IF(DH225="","",COUNTIF($DH$7:DH225,"該当"))</f>
        <v/>
      </c>
    </row>
    <row r="226" customFormat="false" ht="13.2" hidden="false" customHeight="false" outlineLevel="0" collapsed="false">
      <c r="AJ226" s="6" t="str">
        <f aca="false">IF(M26="","",IF(C26=1,"男子","女子"))</f>
        <v/>
      </c>
      <c r="AK226" s="6" t="str">
        <f aca="false">IF(M26="","",AJ226&amp;M26)</f>
        <v/>
      </c>
      <c r="AL226" s="6" t="str">
        <f aca="false">IF(M26="","",B26)</f>
        <v/>
      </c>
      <c r="AM226" s="6" t="str">
        <f aca="false">IF(M26="","",D26&amp;AH26)</f>
        <v/>
      </c>
      <c r="AN226" s="6" t="str">
        <f aca="false">IF($AI$6&amp;$AI$7=AK226,"該当","")</f>
        <v/>
      </c>
      <c r="AO226" s="6" t="str">
        <f aca="false">IF(AN226="","",COUNTIF($AN$7:AN226,"該当"))</f>
        <v/>
      </c>
      <c r="AP226" s="6" t="str">
        <f aca="false">IF($AI$6&amp;$AI$8=$AK226,"該当","")</f>
        <v/>
      </c>
      <c r="AQ226" s="6" t="str">
        <f aca="false">IF(AP226="","",COUNTIF($AP$7:AP226,"該当"))</f>
        <v/>
      </c>
      <c r="AR226" s="6" t="str">
        <f aca="false">IF($AI$6&amp;$AI$9=$AK226,"該当","")</f>
        <v/>
      </c>
      <c r="AS226" s="6" t="str">
        <f aca="false">IF(AR226="","",COUNTIF($AR$7:AR226,"該当"))</f>
        <v/>
      </c>
      <c r="AT226" s="6" t="str">
        <f aca="false">IF($AI$6&amp;$AI$10=$AK226,"該当","")</f>
        <v/>
      </c>
      <c r="AU226" s="6" t="str">
        <f aca="false">IF(AT226="","",COUNTIF($AT$7:AT226,"該当"))</f>
        <v/>
      </c>
      <c r="AV226" s="6" t="str">
        <f aca="false">IF($AI$6&amp;$AI$11=$AK226,"該当","")</f>
        <v/>
      </c>
      <c r="AW226" s="6" t="str">
        <f aca="false">IF(AV226="","",COUNTIF($AV$7:AV226,"該当"))</f>
        <v/>
      </c>
      <c r="AX226" s="6" t="str">
        <f aca="false">IF($AI$6&amp;$AI$12=$AK226,"該当","")</f>
        <v/>
      </c>
      <c r="AY226" s="6" t="str">
        <f aca="false">IF(AX226="","",COUNTIF($AX$7:AX226,"該当"))</f>
        <v/>
      </c>
      <c r="AZ226" s="6" t="str">
        <f aca="false">IF($AI$6&amp;$AI$13=$AK226,"該当","")</f>
        <v/>
      </c>
      <c r="BA226" s="6" t="str">
        <f aca="false">IF(AZ226="","",COUNTIF($AZ$7:AZ226,"該当"))</f>
        <v/>
      </c>
      <c r="BB226" s="6" t="str">
        <f aca="false">IF($AI$6&amp;$AI$14=$AK226,"該当","")</f>
        <v/>
      </c>
      <c r="BC226" s="6" t="str">
        <f aca="false">IF(BB226="","",COUNTIF($BB$7:BB226,"該当"))</f>
        <v/>
      </c>
      <c r="BD226" s="6" t="str">
        <f aca="false">IF($AI$6&amp;$AI$15=$AK226,"該当","")</f>
        <v/>
      </c>
      <c r="BE226" s="6" t="str">
        <f aca="false">IF(BD226="","",COUNTIF($BD$7:BD226,"該当"))</f>
        <v/>
      </c>
      <c r="BF226" s="6" t="str">
        <f aca="false">IF($AI$6&amp;$AI$16=$AK226,"該当","")</f>
        <v/>
      </c>
      <c r="BG226" s="6" t="str">
        <f aca="false">IF(BF226="","",COUNTIF($BF$7:BF226,"該当"))</f>
        <v/>
      </c>
      <c r="BH226" s="6" t="str">
        <f aca="false">IF($AI$6&amp;$AI$17=$AK226,"該当","")</f>
        <v/>
      </c>
      <c r="BI226" s="6" t="str">
        <f aca="false">IF(BH226="","",COUNTIF($BH$7:BH226,"該当"))</f>
        <v/>
      </c>
      <c r="BJ226" s="6" t="str">
        <f aca="false">IF($AI$6&amp;$AI$18=$AK226,"該当","")</f>
        <v/>
      </c>
      <c r="BK226" s="6" t="str">
        <f aca="false">IF(BJ226="","",COUNTIF($BJ$7:BJ226,"該当"))</f>
        <v/>
      </c>
      <c r="BL226" s="6" t="str">
        <f aca="false">IF($AI$6&amp;$AI$19=$AK226,"該当","")</f>
        <v/>
      </c>
      <c r="BM226" s="6" t="str">
        <f aca="false">IF(BL226="","",COUNTIF($BL$7:BL226,"該当"))</f>
        <v/>
      </c>
      <c r="BN226" s="6" t="str">
        <f aca="false">IF($AI$6&amp;$AI$20=$AK226,"該当","")</f>
        <v/>
      </c>
      <c r="BO226" s="6" t="str">
        <f aca="false">IF(BN226="","",COUNTIF($BN$7:BN226,"該当"))</f>
        <v/>
      </c>
      <c r="BP226" s="6" t="str">
        <f aca="false">IF($AI$6&amp;$AI$21=$AK226,"該当","")</f>
        <v/>
      </c>
      <c r="BQ226" s="6" t="str">
        <f aca="false">IF(BP226="","",COUNTIF($BP$7:BP226,"該当"))</f>
        <v/>
      </c>
      <c r="BR226" s="6" t="str">
        <f aca="false">IF($AI$6&amp;$AI$22=$AK226,"該当","")</f>
        <v/>
      </c>
      <c r="BS226" s="6" t="str">
        <f aca="false">IF(BR226="","",COUNTIF($BR$7:BR226,"該当"))</f>
        <v/>
      </c>
      <c r="BT226" s="6" t="str">
        <f aca="false">IF($AI$6&amp;$AI$23=$AK226,"該当","")</f>
        <v/>
      </c>
      <c r="BU226" s="6" t="str">
        <f aca="false">IF(BT226="","",COUNTIF($BT$7:BT226,"該当"))</f>
        <v/>
      </c>
      <c r="BV226" s="6" t="str">
        <f aca="false">IF($AI$6&amp;$AI$24=$AK226,"該当","")</f>
        <v/>
      </c>
      <c r="BW226" s="6" t="str">
        <f aca="false">IF(BV226="","",COUNTIF($BV$7:BV226,"該当"))</f>
        <v/>
      </c>
      <c r="BX226" s="6" t="str">
        <f aca="false">IF($AI$6&amp;$AI$25=$AK226,"該当","")</f>
        <v/>
      </c>
      <c r="BY226" s="6" t="str">
        <f aca="false">IF(BX226="","",COUNTIF($BX$7:BX226,"該当"))</f>
        <v/>
      </c>
      <c r="BZ226" s="6" t="str">
        <f aca="false">IF($AI$27&amp;$AI$28=$AK226,"該当","")</f>
        <v/>
      </c>
      <c r="CA226" s="6" t="str">
        <f aca="false">IF(BZ226="","",COUNTIF($BZ$7:BZ226,"該当"))</f>
        <v/>
      </c>
      <c r="CB226" s="6" t="str">
        <f aca="false">IF($AI$27&amp;$AI$29=$AK226,"該当","")</f>
        <v/>
      </c>
      <c r="CC226" s="6" t="str">
        <f aca="false">IF(CB226="","",COUNTIF($CB$7:CB226,"該当"))</f>
        <v/>
      </c>
      <c r="CD226" s="6" t="str">
        <f aca="false">IF($AI$27&amp;$AI$30=$AK226,"該当","")</f>
        <v/>
      </c>
      <c r="CE226" s="6" t="str">
        <f aca="false">IF(CD226="","",COUNTIF($CD$7:CD226,"該当"))</f>
        <v/>
      </c>
      <c r="CF226" s="6" t="str">
        <f aca="false">IF($AI$27&amp;$AI$31=$AK226,"該当","")</f>
        <v/>
      </c>
      <c r="CG226" s="6" t="str">
        <f aca="false">IF(CF226="","",COUNTIF($CF$7:CF226,"該当"))</f>
        <v/>
      </c>
      <c r="CH226" s="6" t="str">
        <f aca="false">IF($AI$27&amp;$AI$32=$AK226,"該当","")</f>
        <v/>
      </c>
      <c r="CI226" s="6" t="str">
        <f aca="false">IF(CH226="","",COUNTIF($CH$7:CH226,"該当"))</f>
        <v/>
      </c>
      <c r="CJ226" s="6" t="str">
        <f aca="false">IF($AI$27&amp;$AI$33=$AK226,"該当","")</f>
        <v/>
      </c>
      <c r="CK226" s="6" t="str">
        <f aca="false">IF(CJ226="","",COUNTIF($CJ$7:CJ226,"該当"))</f>
        <v/>
      </c>
      <c r="CL226" s="6" t="str">
        <f aca="false">IF($AI$27&amp;$AI$34=$AK226,"該当","")</f>
        <v/>
      </c>
      <c r="CM226" s="6" t="str">
        <f aca="false">IF(CL226="","",COUNTIF($CL$7:CL226,"該当"))</f>
        <v/>
      </c>
      <c r="CN226" s="6" t="str">
        <f aca="false">IF($AI$27&amp;$AI$35=$AK226,"該当","")</f>
        <v/>
      </c>
      <c r="CO226" s="6" t="str">
        <f aca="false">IF(CN226="","",COUNTIF($CN$7:CN226,"該当"))</f>
        <v/>
      </c>
      <c r="CP226" s="6" t="str">
        <f aca="false">IF($AI$27&amp;$AI$36=$AK226,"該当","")</f>
        <v/>
      </c>
      <c r="CQ226" s="6" t="str">
        <f aca="false">IF(CP226="","",COUNTIF($CP$7:CP226,"該当"))</f>
        <v/>
      </c>
      <c r="CR226" s="6" t="str">
        <f aca="false">IF($AI$27&amp;$AI$37=$AK226,"該当","")</f>
        <v/>
      </c>
      <c r="CS226" s="6" t="str">
        <f aca="false">IF(CR226="","",COUNTIF($CR$7:CR226,"該当"))</f>
        <v/>
      </c>
      <c r="CT226" s="6" t="str">
        <f aca="false">IF($AI$27&amp;$AI$38=$AK226,"該当","")</f>
        <v/>
      </c>
      <c r="CU226" s="6" t="str">
        <f aca="false">IF(CT226="","",COUNTIF($CT$7:CT226,"該当"))</f>
        <v/>
      </c>
      <c r="CV226" s="6" t="str">
        <f aca="false">IF($AI$27&amp;$AI$39=$AK226,"該当","")</f>
        <v/>
      </c>
      <c r="CW226" s="6" t="str">
        <f aca="false">IF(CV226="","",COUNTIF($CV$7:CV226,"該当"))</f>
        <v/>
      </c>
      <c r="CX226" s="6" t="str">
        <f aca="false">IF($AI$27&amp;$AI$40=$AK226,"該当","")</f>
        <v/>
      </c>
      <c r="CY226" s="6" t="str">
        <f aca="false">IF(CX226="","",COUNTIF($CX$7:CX226,"該当"))</f>
        <v/>
      </c>
      <c r="CZ226" s="6" t="str">
        <f aca="false">IF($AI$27&amp;$AI$41=$AK226,"該当","")</f>
        <v/>
      </c>
      <c r="DA226" s="6" t="str">
        <f aca="false">IF(CZ226="","",COUNTIF($CZ$7:CZ226,"該当"))</f>
        <v/>
      </c>
      <c r="DB226" s="6" t="str">
        <f aca="false">IF($AI$27&amp;$AI$42=$AK226,"該当","")</f>
        <v/>
      </c>
      <c r="DC226" s="6" t="str">
        <f aca="false">IF(DB226="","",COUNTIF($DB$7:DB226,"該当"))</f>
        <v/>
      </c>
      <c r="DD226" s="6" t="str">
        <f aca="false">IF($AI$27&amp;$AI$43=$AK226,"該当","")</f>
        <v/>
      </c>
      <c r="DE226" s="6" t="str">
        <f aca="false">IF(DD226="","",COUNTIF($DD$7:DD226,"該当"))</f>
        <v/>
      </c>
      <c r="DF226" s="6" t="str">
        <f aca="false">IF($AI$27&amp;$AI$44=$AK226,"該当","")</f>
        <v/>
      </c>
      <c r="DG226" s="6" t="str">
        <f aca="false">IF(DF226="","",COUNTIF($DF$7:DF226,"該当"))</f>
        <v/>
      </c>
      <c r="DH226" s="6" t="str">
        <f aca="false">IF($AI$27&amp;$AI$45=$AK226,"該当","")</f>
        <v/>
      </c>
      <c r="DI226" s="6" t="str">
        <f aca="false">IF(DH226="","",COUNTIF($DH$7:DH226,"該当"))</f>
        <v/>
      </c>
    </row>
    <row r="227" customFormat="false" ht="13.2" hidden="false" customHeight="false" outlineLevel="0" collapsed="false">
      <c r="AJ227" s="6" t="str">
        <f aca="false">IF(M27="","",IF(C27=1,"男子","女子"))</f>
        <v/>
      </c>
      <c r="AK227" s="6" t="str">
        <f aca="false">IF(M27="","",AJ227&amp;M27)</f>
        <v/>
      </c>
      <c r="AL227" s="6" t="str">
        <f aca="false">IF(M27="","",B27)</f>
        <v/>
      </c>
      <c r="AM227" s="6" t="str">
        <f aca="false">IF(M27="","",D27&amp;AH27)</f>
        <v/>
      </c>
      <c r="AN227" s="6" t="str">
        <f aca="false">IF($AI$6&amp;$AI$7=AK227,"該当","")</f>
        <v/>
      </c>
      <c r="AO227" s="6" t="str">
        <f aca="false">IF(AN227="","",COUNTIF($AN$7:AN227,"該当"))</f>
        <v/>
      </c>
      <c r="AP227" s="6" t="str">
        <f aca="false">IF($AI$6&amp;$AI$8=$AK227,"該当","")</f>
        <v/>
      </c>
      <c r="AQ227" s="6" t="str">
        <f aca="false">IF(AP227="","",COUNTIF($AP$7:AP227,"該当"))</f>
        <v/>
      </c>
      <c r="AR227" s="6" t="str">
        <f aca="false">IF($AI$6&amp;$AI$9=$AK227,"該当","")</f>
        <v/>
      </c>
      <c r="AS227" s="6" t="str">
        <f aca="false">IF(AR227="","",COUNTIF($AR$7:AR227,"該当"))</f>
        <v/>
      </c>
      <c r="AT227" s="6" t="str">
        <f aca="false">IF($AI$6&amp;$AI$10=$AK227,"該当","")</f>
        <v/>
      </c>
      <c r="AU227" s="6" t="str">
        <f aca="false">IF(AT227="","",COUNTIF($AT$7:AT227,"該当"))</f>
        <v/>
      </c>
      <c r="AV227" s="6" t="str">
        <f aca="false">IF($AI$6&amp;$AI$11=$AK227,"該当","")</f>
        <v/>
      </c>
      <c r="AW227" s="6" t="str">
        <f aca="false">IF(AV227="","",COUNTIF($AV$7:AV227,"該当"))</f>
        <v/>
      </c>
      <c r="AX227" s="6" t="str">
        <f aca="false">IF($AI$6&amp;$AI$12=$AK227,"該当","")</f>
        <v/>
      </c>
      <c r="AY227" s="6" t="str">
        <f aca="false">IF(AX227="","",COUNTIF($AX$7:AX227,"該当"))</f>
        <v/>
      </c>
      <c r="AZ227" s="6" t="str">
        <f aca="false">IF($AI$6&amp;$AI$13=$AK227,"該当","")</f>
        <v/>
      </c>
      <c r="BA227" s="6" t="str">
        <f aca="false">IF(AZ227="","",COUNTIF($AZ$7:AZ227,"該当"))</f>
        <v/>
      </c>
      <c r="BB227" s="6" t="str">
        <f aca="false">IF($AI$6&amp;$AI$14=$AK227,"該当","")</f>
        <v/>
      </c>
      <c r="BC227" s="6" t="str">
        <f aca="false">IF(BB227="","",COUNTIF($BB$7:BB227,"該当"))</f>
        <v/>
      </c>
      <c r="BD227" s="6" t="str">
        <f aca="false">IF($AI$6&amp;$AI$15=$AK227,"該当","")</f>
        <v/>
      </c>
      <c r="BE227" s="6" t="str">
        <f aca="false">IF(BD227="","",COUNTIF($BD$7:BD227,"該当"))</f>
        <v/>
      </c>
      <c r="BF227" s="6" t="str">
        <f aca="false">IF($AI$6&amp;$AI$16=$AK227,"該当","")</f>
        <v/>
      </c>
      <c r="BG227" s="6" t="str">
        <f aca="false">IF(BF227="","",COUNTIF($BF$7:BF227,"該当"))</f>
        <v/>
      </c>
      <c r="BH227" s="6" t="str">
        <f aca="false">IF($AI$6&amp;$AI$17=$AK227,"該当","")</f>
        <v/>
      </c>
      <c r="BI227" s="6" t="str">
        <f aca="false">IF(BH227="","",COUNTIF($BH$7:BH227,"該当"))</f>
        <v/>
      </c>
      <c r="BJ227" s="6" t="str">
        <f aca="false">IF($AI$6&amp;$AI$18=$AK227,"該当","")</f>
        <v/>
      </c>
      <c r="BK227" s="6" t="str">
        <f aca="false">IF(BJ227="","",COUNTIF($BJ$7:BJ227,"該当"))</f>
        <v/>
      </c>
      <c r="BL227" s="6" t="str">
        <f aca="false">IF($AI$6&amp;$AI$19=$AK227,"該当","")</f>
        <v/>
      </c>
      <c r="BM227" s="6" t="str">
        <f aca="false">IF(BL227="","",COUNTIF($BL$7:BL227,"該当"))</f>
        <v/>
      </c>
      <c r="BN227" s="6" t="str">
        <f aca="false">IF($AI$6&amp;$AI$20=$AK227,"該当","")</f>
        <v/>
      </c>
      <c r="BO227" s="6" t="str">
        <f aca="false">IF(BN227="","",COUNTIF($BN$7:BN227,"該当"))</f>
        <v/>
      </c>
      <c r="BP227" s="6" t="str">
        <f aca="false">IF($AI$6&amp;$AI$21=$AK227,"該当","")</f>
        <v/>
      </c>
      <c r="BQ227" s="6" t="str">
        <f aca="false">IF(BP227="","",COUNTIF($BP$7:BP227,"該当"))</f>
        <v/>
      </c>
      <c r="BR227" s="6" t="str">
        <f aca="false">IF($AI$6&amp;$AI$22=$AK227,"該当","")</f>
        <v/>
      </c>
      <c r="BS227" s="6" t="str">
        <f aca="false">IF(BR227="","",COUNTIF($BR$7:BR227,"該当"))</f>
        <v/>
      </c>
      <c r="BT227" s="6" t="str">
        <f aca="false">IF($AI$6&amp;$AI$23=$AK227,"該当","")</f>
        <v/>
      </c>
      <c r="BU227" s="6" t="str">
        <f aca="false">IF(BT227="","",COUNTIF($BT$7:BT227,"該当"))</f>
        <v/>
      </c>
      <c r="BV227" s="6" t="str">
        <f aca="false">IF($AI$6&amp;$AI$24=$AK227,"該当","")</f>
        <v/>
      </c>
      <c r="BW227" s="6" t="str">
        <f aca="false">IF(BV227="","",COUNTIF($BV$7:BV227,"該当"))</f>
        <v/>
      </c>
      <c r="BX227" s="6" t="str">
        <f aca="false">IF($AI$6&amp;$AI$25=$AK227,"該当","")</f>
        <v/>
      </c>
      <c r="BY227" s="6" t="str">
        <f aca="false">IF(BX227="","",COUNTIF($BX$7:BX227,"該当"))</f>
        <v/>
      </c>
      <c r="BZ227" s="6" t="str">
        <f aca="false">IF($AI$27&amp;$AI$28=$AK227,"該当","")</f>
        <v/>
      </c>
      <c r="CA227" s="6" t="str">
        <f aca="false">IF(BZ227="","",COUNTIF($BZ$7:BZ227,"該当"))</f>
        <v/>
      </c>
      <c r="CB227" s="6" t="str">
        <f aca="false">IF($AI$27&amp;$AI$29=$AK227,"該当","")</f>
        <v/>
      </c>
      <c r="CC227" s="6" t="str">
        <f aca="false">IF(CB227="","",COUNTIF($CB$7:CB227,"該当"))</f>
        <v/>
      </c>
      <c r="CD227" s="6" t="str">
        <f aca="false">IF($AI$27&amp;$AI$30=$AK227,"該当","")</f>
        <v/>
      </c>
      <c r="CE227" s="6" t="str">
        <f aca="false">IF(CD227="","",COUNTIF($CD$7:CD227,"該当"))</f>
        <v/>
      </c>
      <c r="CF227" s="6" t="str">
        <f aca="false">IF($AI$27&amp;$AI$31=$AK227,"該当","")</f>
        <v/>
      </c>
      <c r="CG227" s="6" t="str">
        <f aca="false">IF(CF227="","",COUNTIF($CF$7:CF227,"該当"))</f>
        <v/>
      </c>
      <c r="CH227" s="6" t="str">
        <f aca="false">IF($AI$27&amp;$AI$32=$AK227,"該当","")</f>
        <v/>
      </c>
      <c r="CI227" s="6" t="str">
        <f aca="false">IF(CH227="","",COUNTIF($CH$7:CH227,"該当"))</f>
        <v/>
      </c>
      <c r="CJ227" s="6" t="str">
        <f aca="false">IF($AI$27&amp;$AI$33=$AK227,"該当","")</f>
        <v/>
      </c>
      <c r="CK227" s="6" t="str">
        <f aca="false">IF(CJ227="","",COUNTIF($CJ$7:CJ227,"該当"))</f>
        <v/>
      </c>
      <c r="CL227" s="6" t="str">
        <f aca="false">IF($AI$27&amp;$AI$34=$AK227,"該当","")</f>
        <v/>
      </c>
      <c r="CM227" s="6" t="str">
        <f aca="false">IF(CL227="","",COUNTIF($CL$7:CL227,"該当"))</f>
        <v/>
      </c>
      <c r="CN227" s="6" t="str">
        <f aca="false">IF($AI$27&amp;$AI$35=$AK227,"該当","")</f>
        <v/>
      </c>
      <c r="CO227" s="6" t="str">
        <f aca="false">IF(CN227="","",COUNTIF($CN$7:CN227,"該当"))</f>
        <v/>
      </c>
      <c r="CP227" s="6" t="str">
        <f aca="false">IF($AI$27&amp;$AI$36=$AK227,"該当","")</f>
        <v/>
      </c>
      <c r="CQ227" s="6" t="str">
        <f aca="false">IF(CP227="","",COUNTIF($CP$7:CP227,"該当"))</f>
        <v/>
      </c>
      <c r="CR227" s="6" t="str">
        <f aca="false">IF($AI$27&amp;$AI$37=$AK227,"該当","")</f>
        <v/>
      </c>
      <c r="CS227" s="6" t="str">
        <f aca="false">IF(CR227="","",COUNTIF($CR$7:CR227,"該当"))</f>
        <v/>
      </c>
      <c r="CT227" s="6" t="str">
        <f aca="false">IF($AI$27&amp;$AI$38=$AK227,"該当","")</f>
        <v/>
      </c>
      <c r="CU227" s="6" t="str">
        <f aca="false">IF(CT227="","",COUNTIF($CT$7:CT227,"該当"))</f>
        <v/>
      </c>
      <c r="CV227" s="6" t="str">
        <f aca="false">IF($AI$27&amp;$AI$39=$AK227,"該当","")</f>
        <v/>
      </c>
      <c r="CW227" s="6" t="str">
        <f aca="false">IF(CV227="","",COUNTIF($CV$7:CV227,"該当"))</f>
        <v/>
      </c>
      <c r="CX227" s="6" t="str">
        <f aca="false">IF($AI$27&amp;$AI$40=$AK227,"該当","")</f>
        <v/>
      </c>
      <c r="CY227" s="6" t="str">
        <f aca="false">IF(CX227="","",COUNTIF($CX$7:CX227,"該当"))</f>
        <v/>
      </c>
      <c r="CZ227" s="6" t="str">
        <f aca="false">IF($AI$27&amp;$AI$41=$AK227,"該当","")</f>
        <v/>
      </c>
      <c r="DA227" s="6" t="str">
        <f aca="false">IF(CZ227="","",COUNTIF($CZ$7:CZ227,"該当"))</f>
        <v/>
      </c>
      <c r="DB227" s="6" t="str">
        <f aca="false">IF($AI$27&amp;$AI$42=$AK227,"該当","")</f>
        <v/>
      </c>
      <c r="DC227" s="6" t="str">
        <f aca="false">IF(DB227="","",COUNTIF($DB$7:DB227,"該当"))</f>
        <v/>
      </c>
      <c r="DD227" s="6" t="str">
        <f aca="false">IF($AI$27&amp;$AI$43=$AK227,"該当","")</f>
        <v/>
      </c>
      <c r="DE227" s="6" t="str">
        <f aca="false">IF(DD227="","",COUNTIF($DD$7:DD227,"該当"))</f>
        <v/>
      </c>
      <c r="DF227" s="6" t="str">
        <f aca="false">IF($AI$27&amp;$AI$44=$AK227,"該当","")</f>
        <v/>
      </c>
      <c r="DG227" s="6" t="str">
        <f aca="false">IF(DF227="","",COUNTIF($DF$7:DF227,"該当"))</f>
        <v/>
      </c>
      <c r="DH227" s="6" t="str">
        <f aca="false">IF($AI$27&amp;$AI$45=$AK227,"該当","")</f>
        <v/>
      </c>
      <c r="DI227" s="6" t="str">
        <f aca="false">IF(DH227="","",COUNTIF($DH$7:DH227,"該当"))</f>
        <v/>
      </c>
    </row>
    <row r="228" customFormat="false" ht="13.2" hidden="false" customHeight="false" outlineLevel="0" collapsed="false">
      <c r="AJ228" s="6" t="str">
        <f aca="false">IF(M28="","",IF(C28=1,"男子","女子"))</f>
        <v/>
      </c>
      <c r="AK228" s="6" t="str">
        <f aca="false">IF(M28="","",AJ228&amp;M28)</f>
        <v/>
      </c>
      <c r="AL228" s="6" t="str">
        <f aca="false">IF(M28="","",B28)</f>
        <v/>
      </c>
      <c r="AM228" s="6" t="str">
        <f aca="false">IF(M28="","",D28&amp;AH28)</f>
        <v/>
      </c>
      <c r="AN228" s="6" t="str">
        <f aca="false">IF($AI$6&amp;$AI$7=AK228,"該当","")</f>
        <v/>
      </c>
      <c r="AO228" s="6" t="str">
        <f aca="false">IF(AN228="","",COUNTIF($AN$7:AN228,"該当"))</f>
        <v/>
      </c>
      <c r="AP228" s="6" t="str">
        <f aca="false">IF($AI$6&amp;$AI$8=$AK228,"該当","")</f>
        <v/>
      </c>
      <c r="AQ228" s="6" t="str">
        <f aca="false">IF(AP228="","",COUNTIF($AP$7:AP228,"該当"))</f>
        <v/>
      </c>
      <c r="AR228" s="6" t="str">
        <f aca="false">IF($AI$6&amp;$AI$9=$AK228,"該当","")</f>
        <v/>
      </c>
      <c r="AS228" s="6" t="str">
        <f aca="false">IF(AR228="","",COUNTIF($AR$7:AR228,"該当"))</f>
        <v/>
      </c>
      <c r="AT228" s="6" t="str">
        <f aca="false">IF($AI$6&amp;$AI$10=$AK228,"該当","")</f>
        <v/>
      </c>
      <c r="AU228" s="6" t="str">
        <f aca="false">IF(AT228="","",COUNTIF($AT$7:AT228,"該当"))</f>
        <v/>
      </c>
      <c r="AV228" s="6" t="str">
        <f aca="false">IF($AI$6&amp;$AI$11=$AK228,"該当","")</f>
        <v/>
      </c>
      <c r="AW228" s="6" t="str">
        <f aca="false">IF(AV228="","",COUNTIF($AV$7:AV228,"該当"))</f>
        <v/>
      </c>
      <c r="AX228" s="6" t="str">
        <f aca="false">IF($AI$6&amp;$AI$12=$AK228,"該当","")</f>
        <v/>
      </c>
      <c r="AY228" s="6" t="str">
        <f aca="false">IF(AX228="","",COUNTIF($AX$7:AX228,"該当"))</f>
        <v/>
      </c>
      <c r="AZ228" s="6" t="str">
        <f aca="false">IF($AI$6&amp;$AI$13=$AK228,"該当","")</f>
        <v/>
      </c>
      <c r="BA228" s="6" t="str">
        <f aca="false">IF(AZ228="","",COUNTIF($AZ$7:AZ228,"該当"))</f>
        <v/>
      </c>
      <c r="BB228" s="6" t="str">
        <f aca="false">IF($AI$6&amp;$AI$14=$AK228,"該当","")</f>
        <v/>
      </c>
      <c r="BC228" s="6" t="str">
        <f aca="false">IF(BB228="","",COUNTIF($BB$7:BB228,"該当"))</f>
        <v/>
      </c>
      <c r="BD228" s="6" t="str">
        <f aca="false">IF($AI$6&amp;$AI$15=$AK228,"該当","")</f>
        <v/>
      </c>
      <c r="BE228" s="6" t="str">
        <f aca="false">IF(BD228="","",COUNTIF($BD$7:BD228,"該当"))</f>
        <v/>
      </c>
      <c r="BF228" s="6" t="str">
        <f aca="false">IF($AI$6&amp;$AI$16=$AK228,"該当","")</f>
        <v/>
      </c>
      <c r="BG228" s="6" t="str">
        <f aca="false">IF(BF228="","",COUNTIF($BF$7:BF228,"該当"))</f>
        <v/>
      </c>
      <c r="BH228" s="6" t="str">
        <f aca="false">IF($AI$6&amp;$AI$17=$AK228,"該当","")</f>
        <v/>
      </c>
      <c r="BI228" s="6" t="str">
        <f aca="false">IF(BH228="","",COUNTIF($BH$7:BH228,"該当"))</f>
        <v/>
      </c>
      <c r="BJ228" s="6" t="str">
        <f aca="false">IF($AI$6&amp;$AI$18=$AK228,"該当","")</f>
        <v/>
      </c>
      <c r="BK228" s="6" t="str">
        <f aca="false">IF(BJ228="","",COUNTIF($BJ$7:BJ228,"該当"))</f>
        <v/>
      </c>
      <c r="BL228" s="6" t="str">
        <f aca="false">IF($AI$6&amp;$AI$19=$AK228,"該当","")</f>
        <v/>
      </c>
      <c r="BM228" s="6" t="str">
        <f aca="false">IF(BL228="","",COUNTIF($BL$7:BL228,"該当"))</f>
        <v/>
      </c>
      <c r="BN228" s="6" t="str">
        <f aca="false">IF($AI$6&amp;$AI$20=$AK228,"該当","")</f>
        <v/>
      </c>
      <c r="BO228" s="6" t="str">
        <f aca="false">IF(BN228="","",COUNTIF($BN$7:BN228,"該当"))</f>
        <v/>
      </c>
      <c r="BP228" s="6" t="str">
        <f aca="false">IF($AI$6&amp;$AI$21=$AK228,"該当","")</f>
        <v/>
      </c>
      <c r="BQ228" s="6" t="str">
        <f aca="false">IF(BP228="","",COUNTIF($BP$7:BP228,"該当"))</f>
        <v/>
      </c>
      <c r="BR228" s="6" t="str">
        <f aca="false">IF($AI$6&amp;$AI$22=$AK228,"該当","")</f>
        <v/>
      </c>
      <c r="BS228" s="6" t="str">
        <f aca="false">IF(BR228="","",COUNTIF($BR$7:BR228,"該当"))</f>
        <v/>
      </c>
      <c r="BT228" s="6" t="str">
        <f aca="false">IF($AI$6&amp;$AI$23=$AK228,"該当","")</f>
        <v/>
      </c>
      <c r="BU228" s="6" t="str">
        <f aca="false">IF(BT228="","",COUNTIF($BT$7:BT228,"該当"))</f>
        <v/>
      </c>
      <c r="BV228" s="6" t="str">
        <f aca="false">IF($AI$6&amp;$AI$24=$AK228,"該当","")</f>
        <v/>
      </c>
      <c r="BW228" s="6" t="str">
        <f aca="false">IF(BV228="","",COUNTIF($BV$7:BV228,"該当"))</f>
        <v/>
      </c>
      <c r="BX228" s="6" t="str">
        <f aca="false">IF($AI$6&amp;$AI$25=$AK228,"該当","")</f>
        <v/>
      </c>
      <c r="BY228" s="6" t="str">
        <f aca="false">IF(BX228="","",COUNTIF($BX$7:BX228,"該当"))</f>
        <v/>
      </c>
      <c r="BZ228" s="6" t="str">
        <f aca="false">IF($AI$27&amp;$AI$28=$AK228,"該当","")</f>
        <v/>
      </c>
      <c r="CA228" s="6" t="str">
        <f aca="false">IF(BZ228="","",COUNTIF($BZ$7:BZ228,"該当"))</f>
        <v/>
      </c>
      <c r="CB228" s="6" t="str">
        <f aca="false">IF($AI$27&amp;$AI$29=$AK228,"該当","")</f>
        <v/>
      </c>
      <c r="CC228" s="6" t="str">
        <f aca="false">IF(CB228="","",COUNTIF($CB$7:CB228,"該当"))</f>
        <v/>
      </c>
      <c r="CD228" s="6" t="str">
        <f aca="false">IF($AI$27&amp;$AI$30=$AK228,"該当","")</f>
        <v/>
      </c>
      <c r="CE228" s="6" t="str">
        <f aca="false">IF(CD228="","",COUNTIF($CD$7:CD228,"該当"))</f>
        <v/>
      </c>
      <c r="CF228" s="6" t="str">
        <f aca="false">IF($AI$27&amp;$AI$31=$AK228,"該当","")</f>
        <v/>
      </c>
      <c r="CG228" s="6" t="str">
        <f aca="false">IF(CF228="","",COUNTIF($CF$7:CF228,"該当"))</f>
        <v/>
      </c>
      <c r="CH228" s="6" t="str">
        <f aca="false">IF($AI$27&amp;$AI$32=$AK228,"該当","")</f>
        <v/>
      </c>
      <c r="CI228" s="6" t="str">
        <f aca="false">IF(CH228="","",COUNTIF($CH$7:CH228,"該当"))</f>
        <v/>
      </c>
      <c r="CJ228" s="6" t="str">
        <f aca="false">IF($AI$27&amp;$AI$33=$AK228,"該当","")</f>
        <v/>
      </c>
      <c r="CK228" s="6" t="str">
        <f aca="false">IF(CJ228="","",COUNTIF($CJ$7:CJ228,"該当"))</f>
        <v/>
      </c>
      <c r="CL228" s="6" t="str">
        <f aca="false">IF($AI$27&amp;$AI$34=$AK228,"該当","")</f>
        <v/>
      </c>
      <c r="CM228" s="6" t="str">
        <f aca="false">IF(CL228="","",COUNTIF($CL$7:CL228,"該当"))</f>
        <v/>
      </c>
      <c r="CN228" s="6" t="str">
        <f aca="false">IF($AI$27&amp;$AI$35=$AK228,"該当","")</f>
        <v/>
      </c>
      <c r="CO228" s="6" t="str">
        <f aca="false">IF(CN228="","",COUNTIF($CN$7:CN228,"該当"))</f>
        <v/>
      </c>
      <c r="CP228" s="6" t="str">
        <f aca="false">IF($AI$27&amp;$AI$36=$AK228,"該当","")</f>
        <v/>
      </c>
      <c r="CQ228" s="6" t="str">
        <f aca="false">IF(CP228="","",COUNTIF($CP$7:CP228,"該当"))</f>
        <v/>
      </c>
      <c r="CR228" s="6" t="str">
        <f aca="false">IF($AI$27&amp;$AI$37=$AK228,"該当","")</f>
        <v/>
      </c>
      <c r="CS228" s="6" t="str">
        <f aca="false">IF(CR228="","",COUNTIF($CR$7:CR228,"該当"))</f>
        <v/>
      </c>
      <c r="CT228" s="6" t="str">
        <f aca="false">IF($AI$27&amp;$AI$38=$AK228,"該当","")</f>
        <v/>
      </c>
      <c r="CU228" s="6" t="str">
        <f aca="false">IF(CT228="","",COUNTIF($CT$7:CT228,"該当"))</f>
        <v/>
      </c>
      <c r="CV228" s="6" t="str">
        <f aca="false">IF($AI$27&amp;$AI$39=$AK228,"該当","")</f>
        <v/>
      </c>
      <c r="CW228" s="6" t="str">
        <f aca="false">IF(CV228="","",COUNTIF($CV$7:CV228,"該当"))</f>
        <v/>
      </c>
      <c r="CX228" s="6" t="str">
        <f aca="false">IF($AI$27&amp;$AI$40=$AK228,"該当","")</f>
        <v/>
      </c>
      <c r="CY228" s="6" t="str">
        <f aca="false">IF(CX228="","",COUNTIF($CX$7:CX228,"該当"))</f>
        <v/>
      </c>
      <c r="CZ228" s="6" t="str">
        <f aca="false">IF($AI$27&amp;$AI$41=$AK228,"該当","")</f>
        <v/>
      </c>
      <c r="DA228" s="6" t="str">
        <f aca="false">IF(CZ228="","",COUNTIF($CZ$7:CZ228,"該当"))</f>
        <v/>
      </c>
      <c r="DB228" s="6" t="str">
        <f aca="false">IF($AI$27&amp;$AI$42=$AK228,"該当","")</f>
        <v/>
      </c>
      <c r="DC228" s="6" t="str">
        <f aca="false">IF(DB228="","",COUNTIF($DB$7:DB228,"該当"))</f>
        <v/>
      </c>
      <c r="DD228" s="6" t="str">
        <f aca="false">IF($AI$27&amp;$AI$43=$AK228,"該当","")</f>
        <v/>
      </c>
      <c r="DE228" s="6" t="str">
        <f aca="false">IF(DD228="","",COUNTIF($DD$7:DD228,"該当"))</f>
        <v/>
      </c>
      <c r="DF228" s="6" t="str">
        <f aca="false">IF($AI$27&amp;$AI$44=$AK228,"該当","")</f>
        <v/>
      </c>
      <c r="DG228" s="6" t="str">
        <f aca="false">IF(DF228="","",COUNTIF($DF$7:DF228,"該当"))</f>
        <v/>
      </c>
      <c r="DH228" s="6" t="str">
        <f aca="false">IF($AI$27&amp;$AI$45=$AK228,"該当","")</f>
        <v/>
      </c>
      <c r="DI228" s="6" t="str">
        <f aca="false">IF(DH228="","",COUNTIF($DH$7:DH228,"該当"))</f>
        <v/>
      </c>
    </row>
    <row r="229" customFormat="false" ht="13.2" hidden="false" customHeight="false" outlineLevel="0" collapsed="false">
      <c r="AJ229" s="6" t="str">
        <f aca="false">IF(M29="","",IF(C29=1,"男子","女子"))</f>
        <v/>
      </c>
      <c r="AK229" s="6" t="str">
        <f aca="false">IF(M29="","",AJ229&amp;M29)</f>
        <v/>
      </c>
      <c r="AL229" s="6" t="str">
        <f aca="false">IF(M29="","",B29)</f>
        <v/>
      </c>
      <c r="AM229" s="6" t="str">
        <f aca="false">IF(M29="","",D29&amp;AH29)</f>
        <v/>
      </c>
      <c r="AN229" s="6" t="str">
        <f aca="false">IF($AI$6&amp;$AI$7=AK229,"該当","")</f>
        <v/>
      </c>
      <c r="AO229" s="6" t="str">
        <f aca="false">IF(AN229="","",COUNTIF($AN$7:AN229,"該当"))</f>
        <v/>
      </c>
      <c r="AP229" s="6" t="str">
        <f aca="false">IF($AI$6&amp;$AI$8=$AK229,"該当","")</f>
        <v/>
      </c>
      <c r="AQ229" s="6" t="str">
        <f aca="false">IF(AP229="","",COUNTIF($AP$7:AP229,"該当"))</f>
        <v/>
      </c>
      <c r="AR229" s="6" t="str">
        <f aca="false">IF($AI$6&amp;$AI$9=$AK229,"該当","")</f>
        <v/>
      </c>
      <c r="AS229" s="6" t="str">
        <f aca="false">IF(AR229="","",COUNTIF($AR$7:AR229,"該当"))</f>
        <v/>
      </c>
      <c r="AT229" s="6" t="str">
        <f aca="false">IF($AI$6&amp;$AI$10=$AK229,"該当","")</f>
        <v/>
      </c>
      <c r="AU229" s="6" t="str">
        <f aca="false">IF(AT229="","",COUNTIF($AT$7:AT229,"該当"))</f>
        <v/>
      </c>
      <c r="AV229" s="6" t="str">
        <f aca="false">IF($AI$6&amp;$AI$11=$AK229,"該当","")</f>
        <v/>
      </c>
      <c r="AW229" s="6" t="str">
        <f aca="false">IF(AV229="","",COUNTIF($AV$7:AV229,"該当"))</f>
        <v/>
      </c>
      <c r="AX229" s="6" t="str">
        <f aca="false">IF($AI$6&amp;$AI$12=$AK229,"該当","")</f>
        <v/>
      </c>
      <c r="AY229" s="6" t="str">
        <f aca="false">IF(AX229="","",COUNTIF($AX$7:AX229,"該当"))</f>
        <v/>
      </c>
      <c r="AZ229" s="6" t="str">
        <f aca="false">IF($AI$6&amp;$AI$13=$AK229,"該当","")</f>
        <v/>
      </c>
      <c r="BA229" s="6" t="str">
        <f aca="false">IF(AZ229="","",COUNTIF($AZ$7:AZ229,"該当"))</f>
        <v/>
      </c>
      <c r="BB229" s="6" t="str">
        <f aca="false">IF($AI$6&amp;$AI$14=$AK229,"該当","")</f>
        <v/>
      </c>
      <c r="BC229" s="6" t="str">
        <f aca="false">IF(BB229="","",COUNTIF($BB$7:BB229,"該当"))</f>
        <v/>
      </c>
      <c r="BD229" s="6" t="str">
        <f aca="false">IF($AI$6&amp;$AI$15=$AK229,"該当","")</f>
        <v/>
      </c>
      <c r="BE229" s="6" t="str">
        <f aca="false">IF(BD229="","",COUNTIF($BD$7:BD229,"該当"))</f>
        <v/>
      </c>
      <c r="BF229" s="6" t="str">
        <f aca="false">IF($AI$6&amp;$AI$16=$AK229,"該当","")</f>
        <v/>
      </c>
      <c r="BG229" s="6" t="str">
        <f aca="false">IF(BF229="","",COUNTIF($BF$7:BF229,"該当"))</f>
        <v/>
      </c>
      <c r="BH229" s="6" t="str">
        <f aca="false">IF($AI$6&amp;$AI$17=$AK229,"該当","")</f>
        <v/>
      </c>
      <c r="BI229" s="6" t="str">
        <f aca="false">IF(BH229="","",COUNTIF($BH$7:BH229,"該当"))</f>
        <v/>
      </c>
      <c r="BJ229" s="6" t="str">
        <f aca="false">IF($AI$6&amp;$AI$18=$AK229,"該当","")</f>
        <v/>
      </c>
      <c r="BK229" s="6" t="str">
        <f aca="false">IF(BJ229="","",COUNTIF($BJ$7:BJ229,"該当"))</f>
        <v/>
      </c>
      <c r="BL229" s="6" t="str">
        <f aca="false">IF($AI$6&amp;$AI$19=$AK229,"該当","")</f>
        <v/>
      </c>
      <c r="BM229" s="6" t="str">
        <f aca="false">IF(BL229="","",COUNTIF($BL$7:BL229,"該当"))</f>
        <v/>
      </c>
      <c r="BN229" s="6" t="str">
        <f aca="false">IF($AI$6&amp;$AI$20=$AK229,"該当","")</f>
        <v/>
      </c>
      <c r="BO229" s="6" t="str">
        <f aca="false">IF(BN229="","",COUNTIF($BN$7:BN229,"該当"))</f>
        <v/>
      </c>
      <c r="BP229" s="6" t="str">
        <f aca="false">IF($AI$6&amp;$AI$21=$AK229,"該当","")</f>
        <v/>
      </c>
      <c r="BQ229" s="6" t="str">
        <f aca="false">IF(BP229="","",COUNTIF($BP$7:BP229,"該当"))</f>
        <v/>
      </c>
      <c r="BR229" s="6" t="str">
        <f aca="false">IF($AI$6&amp;$AI$22=$AK229,"該当","")</f>
        <v/>
      </c>
      <c r="BS229" s="6" t="str">
        <f aca="false">IF(BR229="","",COUNTIF($BR$7:BR229,"該当"))</f>
        <v/>
      </c>
      <c r="BT229" s="6" t="str">
        <f aca="false">IF($AI$6&amp;$AI$23=$AK229,"該当","")</f>
        <v/>
      </c>
      <c r="BU229" s="6" t="str">
        <f aca="false">IF(BT229="","",COUNTIF($BT$7:BT229,"該当"))</f>
        <v/>
      </c>
      <c r="BV229" s="6" t="str">
        <f aca="false">IF($AI$6&amp;$AI$24=$AK229,"該当","")</f>
        <v/>
      </c>
      <c r="BW229" s="6" t="str">
        <f aca="false">IF(BV229="","",COUNTIF($BV$7:BV229,"該当"))</f>
        <v/>
      </c>
      <c r="BX229" s="6" t="str">
        <f aca="false">IF($AI$6&amp;$AI$25=$AK229,"該当","")</f>
        <v/>
      </c>
      <c r="BY229" s="6" t="str">
        <f aca="false">IF(BX229="","",COUNTIF($BX$7:BX229,"該当"))</f>
        <v/>
      </c>
      <c r="BZ229" s="6" t="str">
        <f aca="false">IF($AI$27&amp;$AI$28=$AK229,"該当","")</f>
        <v/>
      </c>
      <c r="CA229" s="6" t="str">
        <f aca="false">IF(BZ229="","",COUNTIF($BZ$7:BZ229,"該当"))</f>
        <v/>
      </c>
      <c r="CB229" s="6" t="str">
        <f aca="false">IF($AI$27&amp;$AI$29=$AK229,"該当","")</f>
        <v/>
      </c>
      <c r="CC229" s="6" t="str">
        <f aca="false">IF(CB229="","",COUNTIF($CB$7:CB229,"該当"))</f>
        <v/>
      </c>
      <c r="CD229" s="6" t="str">
        <f aca="false">IF($AI$27&amp;$AI$30=$AK229,"該当","")</f>
        <v/>
      </c>
      <c r="CE229" s="6" t="str">
        <f aca="false">IF(CD229="","",COUNTIF($CD$7:CD229,"該当"))</f>
        <v/>
      </c>
      <c r="CF229" s="6" t="str">
        <f aca="false">IF($AI$27&amp;$AI$31=$AK229,"該当","")</f>
        <v/>
      </c>
      <c r="CG229" s="6" t="str">
        <f aca="false">IF(CF229="","",COUNTIF($CF$7:CF229,"該当"))</f>
        <v/>
      </c>
      <c r="CH229" s="6" t="str">
        <f aca="false">IF($AI$27&amp;$AI$32=$AK229,"該当","")</f>
        <v/>
      </c>
      <c r="CI229" s="6" t="str">
        <f aca="false">IF(CH229="","",COUNTIF($CH$7:CH229,"該当"))</f>
        <v/>
      </c>
      <c r="CJ229" s="6" t="str">
        <f aca="false">IF($AI$27&amp;$AI$33=$AK229,"該当","")</f>
        <v/>
      </c>
      <c r="CK229" s="6" t="str">
        <f aca="false">IF(CJ229="","",COUNTIF($CJ$7:CJ229,"該当"))</f>
        <v/>
      </c>
      <c r="CL229" s="6" t="str">
        <f aca="false">IF($AI$27&amp;$AI$34=$AK229,"該当","")</f>
        <v/>
      </c>
      <c r="CM229" s="6" t="str">
        <f aca="false">IF(CL229="","",COUNTIF($CL$7:CL229,"該当"))</f>
        <v/>
      </c>
      <c r="CN229" s="6" t="str">
        <f aca="false">IF($AI$27&amp;$AI$35=$AK229,"該当","")</f>
        <v/>
      </c>
      <c r="CO229" s="6" t="str">
        <f aca="false">IF(CN229="","",COUNTIF($CN$7:CN229,"該当"))</f>
        <v/>
      </c>
      <c r="CP229" s="6" t="str">
        <f aca="false">IF($AI$27&amp;$AI$36=$AK229,"該当","")</f>
        <v/>
      </c>
      <c r="CQ229" s="6" t="str">
        <f aca="false">IF(CP229="","",COUNTIF($CP$7:CP229,"該当"))</f>
        <v/>
      </c>
      <c r="CR229" s="6" t="str">
        <f aca="false">IF($AI$27&amp;$AI$37=$AK229,"該当","")</f>
        <v/>
      </c>
      <c r="CS229" s="6" t="str">
        <f aca="false">IF(CR229="","",COUNTIF($CR$7:CR229,"該当"))</f>
        <v/>
      </c>
      <c r="CT229" s="6" t="str">
        <f aca="false">IF($AI$27&amp;$AI$38=$AK229,"該当","")</f>
        <v/>
      </c>
      <c r="CU229" s="6" t="str">
        <f aca="false">IF(CT229="","",COUNTIF($CT$7:CT229,"該当"))</f>
        <v/>
      </c>
      <c r="CV229" s="6" t="str">
        <f aca="false">IF($AI$27&amp;$AI$39=$AK229,"該当","")</f>
        <v/>
      </c>
      <c r="CW229" s="6" t="str">
        <f aca="false">IF(CV229="","",COUNTIF($CV$7:CV229,"該当"))</f>
        <v/>
      </c>
      <c r="CX229" s="6" t="str">
        <f aca="false">IF($AI$27&amp;$AI$40=$AK229,"該当","")</f>
        <v/>
      </c>
      <c r="CY229" s="6" t="str">
        <f aca="false">IF(CX229="","",COUNTIF($CX$7:CX229,"該当"))</f>
        <v/>
      </c>
      <c r="CZ229" s="6" t="str">
        <f aca="false">IF($AI$27&amp;$AI$41=$AK229,"該当","")</f>
        <v/>
      </c>
      <c r="DA229" s="6" t="str">
        <f aca="false">IF(CZ229="","",COUNTIF($CZ$7:CZ229,"該当"))</f>
        <v/>
      </c>
      <c r="DB229" s="6" t="str">
        <f aca="false">IF($AI$27&amp;$AI$42=$AK229,"該当","")</f>
        <v/>
      </c>
      <c r="DC229" s="6" t="str">
        <f aca="false">IF(DB229="","",COUNTIF($DB$7:DB229,"該当"))</f>
        <v/>
      </c>
      <c r="DD229" s="6" t="str">
        <f aca="false">IF($AI$27&amp;$AI$43=$AK229,"該当","")</f>
        <v/>
      </c>
      <c r="DE229" s="6" t="str">
        <f aca="false">IF(DD229="","",COUNTIF($DD$7:DD229,"該当"))</f>
        <v/>
      </c>
      <c r="DF229" s="6" t="str">
        <f aca="false">IF($AI$27&amp;$AI$44=$AK229,"該当","")</f>
        <v/>
      </c>
      <c r="DG229" s="6" t="str">
        <f aca="false">IF(DF229="","",COUNTIF($DF$7:DF229,"該当"))</f>
        <v/>
      </c>
      <c r="DH229" s="6" t="str">
        <f aca="false">IF($AI$27&amp;$AI$45=$AK229,"該当","")</f>
        <v/>
      </c>
      <c r="DI229" s="6" t="str">
        <f aca="false">IF(DH229="","",COUNTIF($DH$7:DH229,"該当"))</f>
        <v/>
      </c>
    </row>
    <row r="230" customFormat="false" ht="13.2" hidden="false" customHeight="false" outlineLevel="0" collapsed="false">
      <c r="AJ230" s="6" t="str">
        <f aca="false">IF(M30="","",IF(C30=1,"男子","女子"))</f>
        <v/>
      </c>
      <c r="AK230" s="6" t="str">
        <f aca="false">IF(M30="","",AJ230&amp;M30)</f>
        <v/>
      </c>
      <c r="AL230" s="6" t="str">
        <f aca="false">IF(M30="","",B30)</f>
        <v/>
      </c>
      <c r="AM230" s="6" t="str">
        <f aca="false">IF(M30="","",D30&amp;AH30)</f>
        <v/>
      </c>
      <c r="AN230" s="6" t="str">
        <f aca="false">IF($AI$6&amp;$AI$7=AK230,"該当","")</f>
        <v/>
      </c>
      <c r="AO230" s="6" t="str">
        <f aca="false">IF(AN230="","",COUNTIF($AN$7:AN230,"該当"))</f>
        <v/>
      </c>
      <c r="AP230" s="6" t="str">
        <f aca="false">IF($AI$6&amp;$AI$8=$AK230,"該当","")</f>
        <v/>
      </c>
      <c r="AQ230" s="6" t="str">
        <f aca="false">IF(AP230="","",COUNTIF($AP$7:AP230,"該当"))</f>
        <v/>
      </c>
      <c r="AR230" s="6" t="str">
        <f aca="false">IF($AI$6&amp;$AI$9=$AK230,"該当","")</f>
        <v/>
      </c>
      <c r="AS230" s="6" t="str">
        <f aca="false">IF(AR230="","",COUNTIF($AR$7:AR230,"該当"))</f>
        <v/>
      </c>
      <c r="AT230" s="6" t="str">
        <f aca="false">IF($AI$6&amp;$AI$10=$AK230,"該当","")</f>
        <v/>
      </c>
      <c r="AU230" s="6" t="str">
        <f aca="false">IF(AT230="","",COUNTIF($AT$7:AT230,"該当"))</f>
        <v/>
      </c>
      <c r="AV230" s="6" t="str">
        <f aca="false">IF($AI$6&amp;$AI$11=$AK230,"該当","")</f>
        <v/>
      </c>
      <c r="AW230" s="6" t="str">
        <f aca="false">IF(AV230="","",COUNTIF($AV$7:AV230,"該当"))</f>
        <v/>
      </c>
      <c r="AX230" s="6" t="str">
        <f aca="false">IF($AI$6&amp;$AI$12=$AK230,"該当","")</f>
        <v/>
      </c>
      <c r="AY230" s="6" t="str">
        <f aca="false">IF(AX230="","",COUNTIF($AX$7:AX230,"該当"))</f>
        <v/>
      </c>
      <c r="AZ230" s="6" t="str">
        <f aca="false">IF($AI$6&amp;$AI$13=$AK230,"該当","")</f>
        <v/>
      </c>
      <c r="BA230" s="6" t="str">
        <f aca="false">IF(AZ230="","",COUNTIF($AZ$7:AZ230,"該当"))</f>
        <v/>
      </c>
      <c r="BB230" s="6" t="str">
        <f aca="false">IF($AI$6&amp;$AI$14=$AK230,"該当","")</f>
        <v/>
      </c>
      <c r="BC230" s="6" t="str">
        <f aca="false">IF(BB230="","",COUNTIF($BB$7:BB230,"該当"))</f>
        <v/>
      </c>
      <c r="BD230" s="6" t="str">
        <f aca="false">IF($AI$6&amp;$AI$15=$AK230,"該当","")</f>
        <v/>
      </c>
      <c r="BE230" s="6" t="str">
        <f aca="false">IF(BD230="","",COUNTIF($BD$7:BD230,"該当"))</f>
        <v/>
      </c>
      <c r="BF230" s="6" t="str">
        <f aca="false">IF($AI$6&amp;$AI$16=$AK230,"該当","")</f>
        <v/>
      </c>
      <c r="BG230" s="6" t="str">
        <f aca="false">IF(BF230="","",COUNTIF($BF$7:BF230,"該当"))</f>
        <v/>
      </c>
      <c r="BH230" s="6" t="str">
        <f aca="false">IF($AI$6&amp;$AI$17=$AK230,"該当","")</f>
        <v/>
      </c>
      <c r="BI230" s="6" t="str">
        <f aca="false">IF(BH230="","",COUNTIF($BH$7:BH230,"該当"))</f>
        <v/>
      </c>
      <c r="BJ230" s="6" t="str">
        <f aca="false">IF($AI$6&amp;$AI$18=$AK230,"該当","")</f>
        <v/>
      </c>
      <c r="BK230" s="6" t="str">
        <f aca="false">IF(BJ230="","",COUNTIF($BJ$7:BJ230,"該当"))</f>
        <v/>
      </c>
      <c r="BL230" s="6" t="str">
        <f aca="false">IF($AI$6&amp;$AI$19=$AK230,"該当","")</f>
        <v/>
      </c>
      <c r="BM230" s="6" t="str">
        <f aca="false">IF(BL230="","",COUNTIF($BL$7:BL230,"該当"))</f>
        <v/>
      </c>
      <c r="BN230" s="6" t="str">
        <f aca="false">IF($AI$6&amp;$AI$20=$AK230,"該当","")</f>
        <v/>
      </c>
      <c r="BO230" s="6" t="str">
        <f aca="false">IF(BN230="","",COUNTIF($BN$7:BN230,"該当"))</f>
        <v/>
      </c>
      <c r="BP230" s="6" t="str">
        <f aca="false">IF($AI$6&amp;$AI$21=$AK230,"該当","")</f>
        <v/>
      </c>
      <c r="BQ230" s="6" t="str">
        <f aca="false">IF(BP230="","",COUNTIF($BP$7:BP230,"該当"))</f>
        <v/>
      </c>
      <c r="BR230" s="6" t="str">
        <f aca="false">IF($AI$6&amp;$AI$22=$AK230,"該当","")</f>
        <v/>
      </c>
      <c r="BS230" s="6" t="str">
        <f aca="false">IF(BR230="","",COUNTIF($BR$7:BR230,"該当"))</f>
        <v/>
      </c>
      <c r="BT230" s="6" t="str">
        <f aca="false">IF($AI$6&amp;$AI$23=$AK230,"該当","")</f>
        <v/>
      </c>
      <c r="BU230" s="6" t="str">
        <f aca="false">IF(BT230="","",COUNTIF($BT$7:BT230,"該当"))</f>
        <v/>
      </c>
      <c r="BV230" s="6" t="str">
        <f aca="false">IF($AI$6&amp;$AI$24=$AK230,"該当","")</f>
        <v/>
      </c>
      <c r="BW230" s="6" t="str">
        <f aca="false">IF(BV230="","",COUNTIF($BV$7:BV230,"該当"))</f>
        <v/>
      </c>
      <c r="BX230" s="6" t="str">
        <f aca="false">IF($AI$6&amp;$AI$25=$AK230,"該当","")</f>
        <v/>
      </c>
      <c r="BY230" s="6" t="str">
        <f aca="false">IF(BX230="","",COUNTIF($BX$7:BX230,"該当"))</f>
        <v/>
      </c>
      <c r="BZ230" s="6" t="str">
        <f aca="false">IF($AI$27&amp;$AI$28=$AK230,"該当","")</f>
        <v/>
      </c>
      <c r="CA230" s="6" t="str">
        <f aca="false">IF(BZ230="","",COUNTIF($BZ$7:BZ230,"該当"))</f>
        <v/>
      </c>
      <c r="CB230" s="6" t="str">
        <f aca="false">IF($AI$27&amp;$AI$29=$AK230,"該当","")</f>
        <v/>
      </c>
      <c r="CC230" s="6" t="str">
        <f aca="false">IF(CB230="","",COUNTIF($CB$7:CB230,"該当"))</f>
        <v/>
      </c>
      <c r="CD230" s="6" t="str">
        <f aca="false">IF($AI$27&amp;$AI$30=$AK230,"該当","")</f>
        <v/>
      </c>
      <c r="CE230" s="6" t="str">
        <f aca="false">IF(CD230="","",COUNTIF($CD$7:CD230,"該当"))</f>
        <v/>
      </c>
      <c r="CF230" s="6" t="str">
        <f aca="false">IF($AI$27&amp;$AI$31=$AK230,"該当","")</f>
        <v/>
      </c>
      <c r="CG230" s="6" t="str">
        <f aca="false">IF(CF230="","",COUNTIF($CF$7:CF230,"該当"))</f>
        <v/>
      </c>
      <c r="CH230" s="6" t="str">
        <f aca="false">IF($AI$27&amp;$AI$32=$AK230,"該当","")</f>
        <v/>
      </c>
      <c r="CI230" s="6" t="str">
        <f aca="false">IF(CH230="","",COUNTIF($CH$7:CH230,"該当"))</f>
        <v/>
      </c>
      <c r="CJ230" s="6" t="str">
        <f aca="false">IF($AI$27&amp;$AI$33=$AK230,"該当","")</f>
        <v/>
      </c>
      <c r="CK230" s="6" t="str">
        <f aca="false">IF(CJ230="","",COUNTIF($CJ$7:CJ230,"該当"))</f>
        <v/>
      </c>
      <c r="CL230" s="6" t="str">
        <f aca="false">IF($AI$27&amp;$AI$34=$AK230,"該当","")</f>
        <v/>
      </c>
      <c r="CM230" s="6" t="str">
        <f aca="false">IF(CL230="","",COUNTIF($CL$7:CL230,"該当"))</f>
        <v/>
      </c>
      <c r="CN230" s="6" t="str">
        <f aca="false">IF($AI$27&amp;$AI$35=$AK230,"該当","")</f>
        <v/>
      </c>
      <c r="CO230" s="6" t="str">
        <f aca="false">IF(CN230="","",COUNTIF($CN$7:CN230,"該当"))</f>
        <v/>
      </c>
      <c r="CP230" s="6" t="str">
        <f aca="false">IF($AI$27&amp;$AI$36=$AK230,"該当","")</f>
        <v/>
      </c>
      <c r="CQ230" s="6" t="str">
        <f aca="false">IF(CP230="","",COUNTIF($CP$7:CP230,"該当"))</f>
        <v/>
      </c>
      <c r="CR230" s="6" t="str">
        <f aca="false">IF($AI$27&amp;$AI$37=$AK230,"該当","")</f>
        <v/>
      </c>
      <c r="CS230" s="6" t="str">
        <f aca="false">IF(CR230="","",COUNTIF($CR$7:CR230,"該当"))</f>
        <v/>
      </c>
      <c r="CT230" s="6" t="str">
        <f aca="false">IF($AI$27&amp;$AI$38=$AK230,"該当","")</f>
        <v/>
      </c>
      <c r="CU230" s="6" t="str">
        <f aca="false">IF(CT230="","",COUNTIF($CT$7:CT230,"該当"))</f>
        <v/>
      </c>
      <c r="CV230" s="6" t="str">
        <f aca="false">IF($AI$27&amp;$AI$39=$AK230,"該当","")</f>
        <v/>
      </c>
      <c r="CW230" s="6" t="str">
        <f aca="false">IF(CV230="","",COUNTIF($CV$7:CV230,"該当"))</f>
        <v/>
      </c>
      <c r="CX230" s="6" t="str">
        <f aca="false">IF($AI$27&amp;$AI$40=$AK230,"該当","")</f>
        <v/>
      </c>
      <c r="CY230" s="6" t="str">
        <f aca="false">IF(CX230="","",COUNTIF($CX$7:CX230,"該当"))</f>
        <v/>
      </c>
      <c r="CZ230" s="6" t="str">
        <f aca="false">IF($AI$27&amp;$AI$41=$AK230,"該当","")</f>
        <v/>
      </c>
      <c r="DA230" s="6" t="str">
        <f aca="false">IF(CZ230="","",COUNTIF($CZ$7:CZ230,"該当"))</f>
        <v/>
      </c>
      <c r="DB230" s="6" t="str">
        <f aca="false">IF($AI$27&amp;$AI$42=$AK230,"該当","")</f>
        <v/>
      </c>
      <c r="DC230" s="6" t="str">
        <f aca="false">IF(DB230="","",COUNTIF($DB$7:DB230,"該当"))</f>
        <v/>
      </c>
      <c r="DD230" s="6" t="str">
        <f aca="false">IF($AI$27&amp;$AI$43=$AK230,"該当","")</f>
        <v/>
      </c>
      <c r="DE230" s="6" t="str">
        <f aca="false">IF(DD230="","",COUNTIF($DD$7:DD230,"該当"))</f>
        <v/>
      </c>
      <c r="DF230" s="6" t="str">
        <f aca="false">IF($AI$27&amp;$AI$44=$AK230,"該当","")</f>
        <v/>
      </c>
      <c r="DG230" s="6" t="str">
        <f aca="false">IF(DF230="","",COUNTIF($DF$7:DF230,"該当"))</f>
        <v/>
      </c>
      <c r="DH230" s="6" t="str">
        <f aca="false">IF($AI$27&amp;$AI$45=$AK230,"該当","")</f>
        <v/>
      </c>
      <c r="DI230" s="6" t="str">
        <f aca="false">IF(DH230="","",COUNTIF($DH$7:DH230,"該当"))</f>
        <v/>
      </c>
    </row>
    <row r="231" customFormat="false" ht="13.2" hidden="false" customHeight="false" outlineLevel="0" collapsed="false">
      <c r="AJ231" s="6" t="str">
        <f aca="false">IF(M31="","",IF(C31=1,"男子","女子"))</f>
        <v/>
      </c>
      <c r="AK231" s="6" t="str">
        <f aca="false">IF(M31="","",AJ231&amp;M31)</f>
        <v/>
      </c>
      <c r="AL231" s="6" t="str">
        <f aca="false">IF(M31="","",B31)</f>
        <v/>
      </c>
      <c r="AM231" s="6" t="str">
        <f aca="false">IF(M31="","",D31&amp;AH31)</f>
        <v/>
      </c>
      <c r="AN231" s="6" t="str">
        <f aca="false">IF($AI$6&amp;$AI$7=AK231,"該当","")</f>
        <v/>
      </c>
      <c r="AO231" s="6" t="str">
        <f aca="false">IF(AN231="","",COUNTIF($AN$7:AN231,"該当"))</f>
        <v/>
      </c>
      <c r="AP231" s="6" t="str">
        <f aca="false">IF($AI$6&amp;$AI$8=$AK231,"該当","")</f>
        <v/>
      </c>
      <c r="AQ231" s="6" t="str">
        <f aca="false">IF(AP231="","",COUNTIF($AP$7:AP231,"該当"))</f>
        <v/>
      </c>
      <c r="AR231" s="6" t="str">
        <f aca="false">IF($AI$6&amp;$AI$9=$AK231,"該当","")</f>
        <v/>
      </c>
      <c r="AS231" s="6" t="str">
        <f aca="false">IF(AR231="","",COUNTIF($AR$7:AR231,"該当"))</f>
        <v/>
      </c>
      <c r="AT231" s="6" t="str">
        <f aca="false">IF($AI$6&amp;$AI$10=$AK231,"該当","")</f>
        <v/>
      </c>
      <c r="AU231" s="6" t="str">
        <f aca="false">IF(AT231="","",COUNTIF($AT$7:AT231,"該当"))</f>
        <v/>
      </c>
      <c r="AV231" s="6" t="str">
        <f aca="false">IF($AI$6&amp;$AI$11=$AK231,"該当","")</f>
        <v/>
      </c>
      <c r="AW231" s="6" t="str">
        <f aca="false">IF(AV231="","",COUNTIF($AV$7:AV231,"該当"))</f>
        <v/>
      </c>
      <c r="AX231" s="6" t="str">
        <f aca="false">IF($AI$6&amp;$AI$12=$AK231,"該当","")</f>
        <v/>
      </c>
      <c r="AY231" s="6" t="str">
        <f aca="false">IF(AX231="","",COUNTIF($AX$7:AX231,"該当"))</f>
        <v/>
      </c>
      <c r="AZ231" s="6" t="str">
        <f aca="false">IF($AI$6&amp;$AI$13=$AK231,"該当","")</f>
        <v/>
      </c>
      <c r="BA231" s="6" t="str">
        <f aca="false">IF(AZ231="","",COUNTIF($AZ$7:AZ231,"該当"))</f>
        <v/>
      </c>
      <c r="BB231" s="6" t="str">
        <f aca="false">IF($AI$6&amp;$AI$14=$AK231,"該当","")</f>
        <v/>
      </c>
      <c r="BC231" s="6" t="str">
        <f aca="false">IF(BB231="","",COUNTIF($BB$7:BB231,"該当"))</f>
        <v/>
      </c>
      <c r="BD231" s="6" t="str">
        <f aca="false">IF($AI$6&amp;$AI$15=$AK231,"該当","")</f>
        <v/>
      </c>
      <c r="BE231" s="6" t="str">
        <f aca="false">IF(BD231="","",COUNTIF($BD$7:BD231,"該当"))</f>
        <v/>
      </c>
      <c r="BF231" s="6" t="str">
        <f aca="false">IF($AI$6&amp;$AI$16=$AK231,"該当","")</f>
        <v/>
      </c>
      <c r="BG231" s="6" t="str">
        <f aca="false">IF(BF231="","",COUNTIF($BF$7:BF231,"該当"))</f>
        <v/>
      </c>
      <c r="BH231" s="6" t="str">
        <f aca="false">IF($AI$6&amp;$AI$17=$AK231,"該当","")</f>
        <v/>
      </c>
      <c r="BI231" s="6" t="str">
        <f aca="false">IF(BH231="","",COUNTIF($BH$7:BH231,"該当"))</f>
        <v/>
      </c>
      <c r="BJ231" s="6" t="str">
        <f aca="false">IF($AI$6&amp;$AI$18=$AK231,"該当","")</f>
        <v/>
      </c>
      <c r="BK231" s="6" t="str">
        <f aca="false">IF(BJ231="","",COUNTIF($BJ$7:BJ231,"該当"))</f>
        <v/>
      </c>
      <c r="BL231" s="6" t="str">
        <f aca="false">IF($AI$6&amp;$AI$19=$AK231,"該当","")</f>
        <v/>
      </c>
      <c r="BM231" s="6" t="str">
        <f aca="false">IF(BL231="","",COUNTIF($BL$7:BL231,"該当"))</f>
        <v/>
      </c>
      <c r="BN231" s="6" t="str">
        <f aca="false">IF($AI$6&amp;$AI$20=$AK231,"該当","")</f>
        <v/>
      </c>
      <c r="BO231" s="6" t="str">
        <f aca="false">IF(BN231="","",COUNTIF($BN$7:BN231,"該当"))</f>
        <v/>
      </c>
      <c r="BP231" s="6" t="str">
        <f aca="false">IF($AI$6&amp;$AI$21=$AK231,"該当","")</f>
        <v/>
      </c>
      <c r="BQ231" s="6" t="str">
        <f aca="false">IF(BP231="","",COUNTIF($BP$7:BP231,"該当"))</f>
        <v/>
      </c>
      <c r="BR231" s="6" t="str">
        <f aca="false">IF($AI$6&amp;$AI$22=$AK231,"該当","")</f>
        <v/>
      </c>
      <c r="BS231" s="6" t="str">
        <f aca="false">IF(BR231="","",COUNTIF($BR$7:BR231,"該当"))</f>
        <v/>
      </c>
      <c r="BT231" s="6" t="str">
        <f aca="false">IF($AI$6&amp;$AI$23=$AK231,"該当","")</f>
        <v/>
      </c>
      <c r="BU231" s="6" t="str">
        <f aca="false">IF(BT231="","",COUNTIF($BT$7:BT231,"該当"))</f>
        <v/>
      </c>
      <c r="BV231" s="6" t="str">
        <f aca="false">IF($AI$6&amp;$AI$24=$AK231,"該当","")</f>
        <v/>
      </c>
      <c r="BW231" s="6" t="str">
        <f aca="false">IF(BV231="","",COUNTIF($BV$7:BV231,"該当"))</f>
        <v/>
      </c>
      <c r="BX231" s="6" t="str">
        <f aca="false">IF($AI$6&amp;$AI$25=$AK231,"該当","")</f>
        <v/>
      </c>
      <c r="BY231" s="6" t="str">
        <f aca="false">IF(BX231="","",COUNTIF($BX$7:BX231,"該当"))</f>
        <v/>
      </c>
      <c r="BZ231" s="6" t="str">
        <f aca="false">IF($AI$27&amp;$AI$28=$AK231,"該当","")</f>
        <v/>
      </c>
      <c r="CA231" s="6" t="str">
        <f aca="false">IF(BZ231="","",COUNTIF($BZ$7:BZ231,"該当"))</f>
        <v/>
      </c>
      <c r="CB231" s="6" t="str">
        <f aca="false">IF($AI$27&amp;$AI$29=$AK231,"該当","")</f>
        <v/>
      </c>
      <c r="CC231" s="6" t="str">
        <f aca="false">IF(CB231="","",COUNTIF($CB$7:CB231,"該当"))</f>
        <v/>
      </c>
      <c r="CD231" s="6" t="str">
        <f aca="false">IF($AI$27&amp;$AI$30=$AK231,"該当","")</f>
        <v/>
      </c>
      <c r="CE231" s="6" t="str">
        <f aca="false">IF(CD231="","",COUNTIF($CD$7:CD231,"該当"))</f>
        <v/>
      </c>
      <c r="CF231" s="6" t="str">
        <f aca="false">IF($AI$27&amp;$AI$31=$AK231,"該当","")</f>
        <v/>
      </c>
      <c r="CG231" s="6" t="str">
        <f aca="false">IF(CF231="","",COUNTIF($CF$7:CF231,"該当"))</f>
        <v/>
      </c>
      <c r="CH231" s="6" t="str">
        <f aca="false">IF($AI$27&amp;$AI$32=$AK231,"該当","")</f>
        <v/>
      </c>
      <c r="CI231" s="6" t="str">
        <f aca="false">IF(CH231="","",COUNTIF($CH$7:CH231,"該当"))</f>
        <v/>
      </c>
      <c r="CJ231" s="6" t="str">
        <f aca="false">IF($AI$27&amp;$AI$33=$AK231,"該当","")</f>
        <v/>
      </c>
      <c r="CK231" s="6" t="str">
        <f aca="false">IF(CJ231="","",COUNTIF($CJ$7:CJ231,"該当"))</f>
        <v/>
      </c>
      <c r="CL231" s="6" t="str">
        <f aca="false">IF($AI$27&amp;$AI$34=$AK231,"該当","")</f>
        <v/>
      </c>
      <c r="CM231" s="6" t="str">
        <f aca="false">IF(CL231="","",COUNTIF($CL$7:CL231,"該当"))</f>
        <v/>
      </c>
      <c r="CN231" s="6" t="str">
        <f aca="false">IF($AI$27&amp;$AI$35=$AK231,"該当","")</f>
        <v/>
      </c>
      <c r="CO231" s="6" t="str">
        <f aca="false">IF(CN231="","",COUNTIF($CN$7:CN231,"該当"))</f>
        <v/>
      </c>
      <c r="CP231" s="6" t="str">
        <f aca="false">IF($AI$27&amp;$AI$36=$AK231,"該当","")</f>
        <v/>
      </c>
      <c r="CQ231" s="6" t="str">
        <f aca="false">IF(CP231="","",COUNTIF($CP$7:CP231,"該当"))</f>
        <v/>
      </c>
      <c r="CR231" s="6" t="str">
        <f aca="false">IF($AI$27&amp;$AI$37=$AK231,"該当","")</f>
        <v/>
      </c>
      <c r="CS231" s="6" t="str">
        <f aca="false">IF(CR231="","",COUNTIF($CR$7:CR231,"該当"))</f>
        <v/>
      </c>
      <c r="CT231" s="6" t="str">
        <f aca="false">IF($AI$27&amp;$AI$38=$AK231,"該当","")</f>
        <v/>
      </c>
      <c r="CU231" s="6" t="str">
        <f aca="false">IF(CT231="","",COUNTIF($CT$7:CT231,"該当"))</f>
        <v/>
      </c>
      <c r="CV231" s="6" t="str">
        <f aca="false">IF($AI$27&amp;$AI$39=$AK231,"該当","")</f>
        <v/>
      </c>
      <c r="CW231" s="6" t="str">
        <f aca="false">IF(CV231="","",COUNTIF($CV$7:CV231,"該当"))</f>
        <v/>
      </c>
      <c r="CX231" s="6" t="str">
        <f aca="false">IF($AI$27&amp;$AI$40=$AK231,"該当","")</f>
        <v/>
      </c>
      <c r="CY231" s="6" t="str">
        <f aca="false">IF(CX231="","",COUNTIF($CX$7:CX231,"該当"))</f>
        <v/>
      </c>
      <c r="CZ231" s="6" t="str">
        <f aca="false">IF($AI$27&amp;$AI$41=$AK231,"該当","")</f>
        <v/>
      </c>
      <c r="DA231" s="6" t="str">
        <f aca="false">IF(CZ231="","",COUNTIF($CZ$7:CZ231,"該当"))</f>
        <v/>
      </c>
      <c r="DB231" s="6" t="str">
        <f aca="false">IF($AI$27&amp;$AI$42=$AK231,"該当","")</f>
        <v/>
      </c>
      <c r="DC231" s="6" t="str">
        <f aca="false">IF(DB231="","",COUNTIF($DB$7:DB231,"該当"))</f>
        <v/>
      </c>
      <c r="DD231" s="6" t="str">
        <f aca="false">IF($AI$27&amp;$AI$43=$AK231,"該当","")</f>
        <v/>
      </c>
      <c r="DE231" s="6" t="str">
        <f aca="false">IF(DD231="","",COUNTIF($DD$7:DD231,"該当"))</f>
        <v/>
      </c>
      <c r="DF231" s="6" t="str">
        <f aca="false">IF($AI$27&amp;$AI$44=$AK231,"該当","")</f>
        <v/>
      </c>
      <c r="DG231" s="6" t="str">
        <f aca="false">IF(DF231="","",COUNTIF($DF$7:DF231,"該当"))</f>
        <v/>
      </c>
      <c r="DH231" s="6" t="str">
        <f aca="false">IF($AI$27&amp;$AI$45=$AK231,"該当","")</f>
        <v/>
      </c>
      <c r="DI231" s="6" t="str">
        <f aca="false">IF(DH231="","",COUNTIF($DH$7:DH231,"該当"))</f>
        <v/>
      </c>
    </row>
    <row r="232" customFormat="false" ht="13.2" hidden="false" customHeight="false" outlineLevel="0" collapsed="false">
      <c r="AJ232" s="6" t="str">
        <f aca="false">IF(M32="","",IF(C32=1,"男子","女子"))</f>
        <v/>
      </c>
      <c r="AK232" s="6" t="str">
        <f aca="false">IF(M32="","",AJ232&amp;M32)</f>
        <v/>
      </c>
      <c r="AL232" s="6" t="str">
        <f aca="false">IF(M32="","",B32)</f>
        <v/>
      </c>
      <c r="AM232" s="6" t="str">
        <f aca="false">IF(M32="","",D32&amp;AH32)</f>
        <v/>
      </c>
      <c r="AN232" s="6" t="str">
        <f aca="false">IF($AI$6&amp;$AI$7=AK232,"該当","")</f>
        <v/>
      </c>
      <c r="AO232" s="6" t="str">
        <f aca="false">IF(AN232="","",COUNTIF($AN$7:AN232,"該当"))</f>
        <v/>
      </c>
      <c r="AP232" s="6" t="str">
        <f aca="false">IF($AI$6&amp;$AI$8=$AK232,"該当","")</f>
        <v/>
      </c>
      <c r="AQ232" s="6" t="str">
        <f aca="false">IF(AP232="","",COUNTIF($AP$7:AP232,"該当"))</f>
        <v/>
      </c>
      <c r="AR232" s="6" t="str">
        <f aca="false">IF($AI$6&amp;$AI$9=$AK232,"該当","")</f>
        <v/>
      </c>
      <c r="AS232" s="6" t="str">
        <f aca="false">IF(AR232="","",COUNTIF($AR$7:AR232,"該当"))</f>
        <v/>
      </c>
      <c r="AT232" s="6" t="str">
        <f aca="false">IF($AI$6&amp;$AI$10=$AK232,"該当","")</f>
        <v/>
      </c>
      <c r="AU232" s="6" t="str">
        <f aca="false">IF(AT232="","",COUNTIF($AT$7:AT232,"該当"))</f>
        <v/>
      </c>
      <c r="AV232" s="6" t="str">
        <f aca="false">IF($AI$6&amp;$AI$11=$AK232,"該当","")</f>
        <v/>
      </c>
      <c r="AW232" s="6" t="str">
        <f aca="false">IF(AV232="","",COUNTIF($AV$7:AV232,"該当"))</f>
        <v/>
      </c>
      <c r="AX232" s="6" t="str">
        <f aca="false">IF($AI$6&amp;$AI$12=$AK232,"該当","")</f>
        <v/>
      </c>
      <c r="AY232" s="6" t="str">
        <f aca="false">IF(AX232="","",COUNTIF($AX$7:AX232,"該当"))</f>
        <v/>
      </c>
      <c r="AZ232" s="6" t="str">
        <f aca="false">IF($AI$6&amp;$AI$13=$AK232,"該当","")</f>
        <v/>
      </c>
      <c r="BA232" s="6" t="str">
        <f aca="false">IF(AZ232="","",COUNTIF($AZ$7:AZ232,"該当"))</f>
        <v/>
      </c>
      <c r="BB232" s="6" t="str">
        <f aca="false">IF($AI$6&amp;$AI$14=$AK232,"該当","")</f>
        <v/>
      </c>
      <c r="BC232" s="6" t="str">
        <f aca="false">IF(BB232="","",COUNTIF($BB$7:BB232,"該当"))</f>
        <v/>
      </c>
      <c r="BD232" s="6" t="str">
        <f aca="false">IF($AI$6&amp;$AI$15=$AK232,"該当","")</f>
        <v/>
      </c>
      <c r="BE232" s="6" t="str">
        <f aca="false">IF(BD232="","",COUNTIF($BD$7:BD232,"該当"))</f>
        <v/>
      </c>
      <c r="BF232" s="6" t="str">
        <f aca="false">IF($AI$6&amp;$AI$16=$AK232,"該当","")</f>
        <v/>
      </c>
      <c r="BG232" s="6" t="str">
        <f aca="false">IF(BF232="","",COUNTIF($BF$7:BF232,"該当"))</f>
        <v/>
      </c>
      <c r="BH232" s="6" t="str">
        <f aca="false">IF($AI$6&amp;$AI$17=$AK232,"該当","")</f>
        <v/>
      </c>
      <c r="BI232" s="6" t="str">
        <f aca="false">IF(BH232="","",COUNTIF($BH$7:BH232,"該当"))</f>
        <v/>
      </c>
      <c r="BJ232" s="6" t="str">
        <f aca="false">IF($AI$6&amp;$AI$18=$AK232,"該当","")</f>
        <v/>
      </c>
      <c r="BK232" s="6" t="str">
        <f aca="false">IF(BJ232="","",COUNTIF($BJ$7:BJ232,"該当"))</f>
        <v/>
      </c>
      <c r="BL232" s="6" t="str">
        <f aca="false">IF($AI$6&amp;$AI$19=$AK232,"該当","")</f>
        <v/>
      </c>
      <c r="BM232" s="6" t="str">
        <f aca="false">IF(BL232="","",COUNTIF($BL$7:BL232,"該当"))</f>
        <v/>
      </c>
      <c r="BN232" s="6" t="str">
        <f aca="false">IF($AI$6&amp;$AI$20=$AK232,"該当","")</f>
        <v/>
      </c>
      <c r="BO232" s="6" t="str">
        <f aca="false">IF(BN232="","",COUNTIF($BN$7:BN232,"該当"))</f>
        <v/>
      </c>
      <c r="BP232" s="6" t="str">
        <f aca="false">IF($AI$6&amp;$AI$21=$AK232,"該当","")</f>
        <v/>
      </c>
      <c r="BQ232" s="6" t="str">
        <f aca="false">IF(BP232="","",COUNTIF($BP$7:BP232,"該当"))</f>
        <v/>
      </c>
      <c r="BR232" s="6" t="str">
        <f aca="false">IF($AI$6&amp;$AI$22=$AK232,"該当","")</f>
        <v/>
      </c>
      <c r="BS232" s="6" t="str">
        <f aca="false">IF(BR232="","",COUNTIF($BR$7:BR232,"該当"))</f>
        <v/>
      </c>
      <c r="BT232" s="6" t="str">
        <f aca="false">IF($AI$6&amp;$AI$23=$AK232,"該当","")</f>
        <v/>
      </c>
      <c r="BU232" s="6" t="str">
        <f aca="false">IF(BT232="","",COUNTIF($BT$7:BT232,"該当"))</f>
        <v/>
      </c>
      <c r="BV232" s="6" t="str">
        <f aca="false">IF($AI$6&amp;$AI$24=$AK232,"該当","")</f>
        <v/>
      </c>
      <c r="BW232" s="6" t="str">
        <f aca="false">IF(BV232="","",COUNTIF($BV$7:BV232,"該当"))</f>
        <v/>
      </c>
      <c r="BX232" s="6" t="str">
        <f aca="false">IF($AI$6&amp;$AI$25=$AK232,"該当","")</f>
        <v/>
      </c>
      <c r="BY232" s="6" t="str">
        <f aca="false">IF(BX232="","",COUNTIF($BX$7:BX232,"該当"))</f>
        <v/>
      </c>
      <c r="BZ232" s="6" t="str">
        <f aca="false">IF($AI$27&amp;$AI$28=$AK232,"該当","")</f>
        <v/>
      </c>
      <c r="CA232" s="6" t="str">
        <f aca="false">IF(BZ232="","",COUNTIF($BZ$7:BZ232,"該当"))</f>
        <v/>
      </c>
      <c r="CB232" s="6" t="str">
        <f aca="false">IF($AI$27&amp;$AI$29=$AK232,"該当","")</f>
        <v/>
      </c>
      <c r="CC232" s="6" t="str">
        <f aca="false">IF(CB232="","",COUNTIF($CB$7:CB232,"該当"))</f>
        <v/>
      </c>
      <c r="CD232" s="6" t="str">
        <f aca="false">IF($AI$27&amp;$AI$30=$AK232,"該当","")</f>
        <v/>
      </c>
      <c r="CE232" s="6" t="str">
        <f aca="false">IF(CD232="","",COUNTIF($CD$7:CD232,"該当"))</f>
        <v/>
      </c>
      <c r="CF232" s="6" t="str">
        <f aca="false">IF($AI$27&amp;$AI$31=$AK232,"該当","")</f>
        <v/>
      </c>
      <c r="CG232" s="6" t="str">
        <f aca="false">IF(CF232="","",COUNTIF($CF$7:CF232,"該当"))</f>
        <v/>
      </c>
      <c r="CH232" s="6" t="str">
        <f aca="false">IF($AI$27&amp;$AI$32=$AK232,"該当","")</f>
        <v/>
      </c>
      <c r="CI232" s="6" t="str">
        <f aca="false">IF(CH232="","",COUNTIF($CH$7:CH232,"該当"))</f>
        <v/>
      </c>
      <c r="CJ232" s="6" t="str">
        <f aca="false">IF($AI$27&amp;$AI$33=$AK232,"該当","")</f>
        <v/>
      </c>
      <c r="CK232" s="6" t="str">
        <f aca="false">IF(CJ232="","",COUNTIF($CJ$7:CJ232,"該当"))</f>
        <v/>
      </c>
      <c r="CL232" s="6" t="str">
        <f aca="false">IF($AI$27&amp;$AI$34=$AK232,"該当","")</f>
        <v/>
      </c>
      <c r="CM232" s="6" t="str">
        <f aca="false">IF(CL232="","",COUNTIF($CL$7:CL232,"該当"))</f>
        <v/>
      </c>
      <c r="CN232" s="6" t="str">
        <f aca="false">IF($AI$27&amp;$AI$35=$AK232,"該当","")</f>
        <v/>
      </c>
      <c r="CO232" s="6" t="str">
        <f aca="false">IF(CN232="","",COUNTIF($CN$7:CN232,"該当"))</f>
        <v/>
      </c>
      <c r="CP232" s="6" t="str">
        <f aca="false">IF($AI$27&amp;$AI$36=$AK232,"該当","")</f>
        <v/>
      </c>
      <c r="CQ232" s="6" t="str">
        <f aca="false">IF(CP232="","",COUNTIF($CP$7:CP232,"該当"))</f>
        <v/>
      </c>
      <c r="CR232" s="6" t="str">
        <f aca="false">IF($AI$27&amp;$AI$37=$AK232,"該当","")</f>
        <v/>
      </c>
      <c r="CS232" s="6" t="str">
        <f aca="false">IF(CR232="","",COUNTIF($CR$7:CR232,"該当"))</f>
        <v/>
      </c>
      <c r="CT232" s="6" t="str">
        <f aca="false">IF($AI$27&amp;$AI$38=$AK232,"該当","")</f>
        <v/>
      </c>
      <c r="CU232" s="6" t="str">
        <f aca="false">IF(CT232="","",COUNTIF($CT$7:CT232,"該当"))</f>
        <v/>
      </c>
      <c r="CV232" s="6" t="str">
        <f aca="false">IF($AI$27&amp;$AI$39=$AK232,"該当","")</f>
        <v/>
      </c>
      <c r="CW232" s="6" t="str">
        <f aca="false">IF(CV232="","",COUNTIF($CV$7:CV232,"該当"))</f>
        <v/>
      </c>
      <c r="CX232" s="6" t="str">
        <f aca="false">IF($AI$27&amp;$AI$40=$AK232,"該当","")</f>
        <v/>
      </c>
      <c r="CY232" s="6" t="str">
        <f aca="false">IF(CX232="","",COUNTIF($CX$7:CX232,"該当"))</f>
        <v/>
      </c>
      <c r="CZ232" s="6" t="str">
        <f aca="false">IF($AI$27&amp;$AI$41=$AK232,"該当","")</f>
        <v/>
      </c>
      <c r="DA232" s="6" t="str">
        <f aca="false">IF(CZ232="","",COUNTIF($CZ$7:CZ232,"該当"))</f>
        <v/>
      </c>
      <c r="DB232" s="6" t="str">
        <f aca="false">IF($AI$27&amp;$AI$42=$AK232,"該当","")</f>
        <v/>
      </c>
      <c r="DC232" s="6" t="str">
        <f aca="false">IF(DB232="","",COUNTIF($DB$7:DB232,"該当"))</f>
        <v/>
      </c>
      <c r="DD232" s="6" t="str">
        <f aca="false">IF($AI$27&amp;$AI$43=$AK232,"該当","")</f>
        <v/>
      </c>
      <c r="DE232" s="6" t="str">
        <f aca="false">IF(DD232="","",COUNTIF($DD$7:DD232,"該当"))</f>
        <v/>
      </c>
      <c r="DF232" s="6" t="str">
        <f aca="false">IF($AI$27&amp;$AI$44=$AK232,"該当","")</f>
        <v/>
      </c>
      <c r="DG232" s="6" t="str">
        <f aca="false">IF(DF232="","",COUNTIF($DF$7:DF232,"該当"))</f>
        <v/>
      </c>
      <c r="DH232" s="6" t="str">
        <f aca="false">IF($AI$27&amp;$AI$45=$AK232,"該当","")</f>
        <v/>
      </c>
      <c r="DI232" s="6" t="str">
        <f aca="false">IF(DH232="","",COUNTIF($DH$7:DH232,"該当"))</f>
        <v/>
      </c>
    </row>
    <row r="233" customFormat="false" ht="13.2" hidden="false" customHeight="false" outlineLevel="0" collapsed="false">
      <c r="AJ233" s="6" t="str">
        <f aca="false">IF(M33="","",IF(C33=1,"男子","女子"))</f>
        <v/>
      </c>
      <c r="AK233" s="6" t="str">
        <f aca="false">IF(M33="","",AJ233&amp;M33)</f>
        <v/>
      </c>
      <c r="AL233" s="6" t="str">
        <f aca="false">IF(M33="","",B33)</f>
        <v/>
      </c>
      <c r="AM233" s="6" t="str">
        <f aca="false">IF(M33="","",D33&amp;AH33)</f>
        <v/>
      </c>
      <c r="AN233" s="6" t="str">
        <f aca="false">IF($AI$6&amp;$AI$7=AK233,"該当","")</f>
        <v/>
      </c>
      <c r="AO233" s="6" t="str">
        <f aca="false">IF(AN233="","",COUNTIF($AN$7:AN233,"該当"))</f>
        <v/>
      </c>
      <c r="AP233" s="6" t="str">
        <f aca="false">IF($AI$6&amp;$AI$8=$AK233,"該当","")</f>
        <v/>
      </c>
      <c r="AQ233" s="6" t="str">
        <f aca="false">IF(AP233="","",COUNTIF($AP$7:AP233,"該当"))</f>
        <v/>
      </c>
      <c r="AR233" s="6" t="str">
        <f aca="false">IF($AI$6&amp;$AI$9=$AK233,"該当","")</f>
        <v/>
      </c>
      <c r="AS233" s="6" t="str">
        <f aca="false">IF(AR233="","",COUNTIF($AR$7:AR233,"該当"))</f>
        <v/>
      </c>
      <c r="AT233" s="6" t="str">
        <f aca="false">IF($AI$6&amp;$AI$10=$AK233,"該当","")</f>
        <v/>
      </c>
      <c r="AU233" s="6" t="str">
        <f aca="false">IF(AT233="","",COUNTIF($AT$7:AT233,"該当"))</f>
        <v/>
      </c>
      <c r="AV233" s="6" t="str">
        <f aca="false">IF($AI$6&amp;$AI$11=$AK233,"該当","")</f>
        <v/>
      </c>
      <c r="AW233" s="6" t="str">
        <f aca="false">IF(AV233="","",COUNTIF($AV$7:AV233,"該当"))</f>
        <v/>
      </c>
      <c r="AX233" s="6" t="str">
        <f aca="false">IF($AI$6&amp;$AI$12=$AK233,"該当","")</f>
        <v/>
      </c>
      <c r="AY233" s="6" t="str">
        <f aca="false">IF(AX233="","",COUNTIF($AX$7:AX233,"該当"))</f>
        <v/>
      </c>
      <c r="AZ233" s="6" t="str">
        <f aca="false">IF($AI$6&amp;$AI$13=$AK233,"該当","")</f>
        <v/>
      </c>
      <c r="BA233" s="6" t="str">
        <f aca="false">IF(AZ233="","",COUNTIF($AZ$7:AZ233,"該当"))</f>
        <v/>
      </c>
      <c r="BB233" s="6" t="str">
        <f aca="false">IF($AI$6&amp;$AI$14=$AK233,"該当","")</f>
        <v/>
      </c>
      <c r="BC233" s="6" t="str">
        <f aca="false">IF(BB233="","",COUNTIF($BB$7:BB233,"該当"))</f>
        <v/>
      </c>
      <c r="BD233" s="6" t="str">
        <f aca="false">IF($AI$6&amp;$AI$15=$AK233,"該当","")</f>
        <v/>
      </c>
      <c r="BE233" s="6" t="str">
        <f aca="false">IF(BD233="","",COUNTIF($BD$7:BD233,"該当"))</f>
        <v/>
      </c>
      <c r="BF233" s="6" t="str">
        <f aca="false">IF($AI$6&amp;$AI$16=$AK233,"該当","")</f>
        <v/>
      </c>
      <c r="BG233" s="6" t="str">
        <f aca="false">IF(BF233="","",COUNTIF($BF$7:BF233,"該当"))</f>
        <v/>
      </c>
      <c r="BH233" s="6" t="str">
        <f aca="false">IF($AI$6&amp;$AI$17=$AK233,"該当","")</f>
        <v/>
      </c>
      <c r="BI233" s="6" t="str">
        <f aca="false">IF(BH233="","",COUNTIF($BH$7:BH233,"該当"))</f>
        <v/>
      </c>
      <c r="BJ233" s="6" t="str">
        <f aca="false">IF($AI$6&amp;$AI$18=$AK233,"該当","")</f>
        <v/>
      </c>
      <c r="BK233" s="6" t="str">
        <f aca="false">IF(BJ233="","",COUNTIF($BJ$7:BJ233,"該当"))</f>
        <v/>
      </c>
      <c r="BL233" s="6" t="str">
        <f aca="false">IF($AI$6&amp;$AI$19=$AK233,"該当","")</f>
        <v/>
      </c>
      <c r="BM233" s="6" t="str">
        <f aca="false">IF(BL233="","",COUNTIF($BL$7:BL233,"該当"))</f>
        <v/>
      </c>
      <c r="BN233" s="6" t="str">
        <f aca="false">IF($AI$6&amp;$AI$20=$AK233,"該当","")</f>
        <v/>
      </c>
      <c r="BO233" s="6" t="str">
        <f aca="false">IF(BN233="","",COUNTIF($BN$7:BN233,"該当"))</f>
        <v/>
      </c>
      <c r="BP233" s="6" t="str">
        <f aca="false">IF($AI$6&amp;$AI$21=$AK233,"該当","")</f>
        <v/>
      </c>
      <c r="BQ233" s="6" t="str">
        <f aca="false">IF(BP233="","",COUNTIF($BP$7:BP233,"該当"))</f>
        <v/>
      </c>
      <c r="BR233" s="6" t="str">
        <f aca="false">IF($AI$6&amp;$AI$22=$AK233,"該当","")</f>
        <v/>
      </c>
      <c r="BS233" s="6" t="str">
        <f aca="false">IF(BR233="","",COUNTIF($BR$7:BR233,"該当"))</f>
        <v/>
      </c>
      <c r="BT233" s="6" t="str">
        <f aca="false">IF($AI$6&amp;$AI$23=$AK233,"該当","")</f>
        <v/>
      </c>
      <c r="BU233" s="6" t="str">
        <f aca="false">IF(BT233="","",COUNTIF($BT$7:BT233,"該当"))</f>
        <v/>
      </c>
      <c r="BV233" s="6" t="str">
        <f aca="false">IF($AI$6&amp;$AI$24=$AK233,"該当","")</f>
        <v/>
      </c>
      <c r="BW233" s="6" t="str">
        <f aca="false">IF(BV233="","",COUNTIF($BV$7:BV233,"該当"))</f>
        <v/>
      </c>
      <c r="BX233" s="6" t="str">
        <f aca="false">IF($AI$6&amp;$AI$25=$AK233,"該当","")</f>
        <v/>
      </c>
      <c r="BY233" s="6" t="str">
        <f aca="false">IF(BX233="","",COUNTIF($BX$7:BX233,"該当"))</f>
        <v/>
      </c>
      <c r="BZ233" s="6" t="str">
        <f aca="false">IF($AI$27&amp;$AI$28=$AK233,"該当","")</f>
        <v/>
      </c>
      <c r="CA233" s="6" t="str">
        <f aca="false">IF(BZ233="","",COUNTIF($BZ$7:BZ233,"該当"))</f>
        <v/>
      </c>
      <c r="CB233" s="6" t="str">
        <f aca="false">IF($AI$27&amp;$AI$29=$AK233,"該当","")</f>
        <v/>
      </c>
      <c r="CC233" s="6" t="str">
        <f aca="false">IF(CB233="","",COUNTIF($CB$7:CB233,"該当"))</f>
        <v/>
      </c>
      <c r="CD233" s="6" t="str">
        <f aca="false">IF($AI$27&amp;$AI$30=$AK233,"該当","")</f>
        <v/>
      </c>
      <c r="CE233" s="6" t="str">
        <f aca="false">IF(CD233="","",COUNTIF($CD$7:CD233,"該当"))</f>
        <v/>
      </c>
      <c r="CF233" s="6" t="str">
        <f aca="false">IF($AI$27&amp;$AI$31=$AK233,"該当","")</f>
        <v/>
      </c>
      <c r="CG233" s="6" t="str">
        <f aca="false">IF(CF233="","",COUNTIF($CF$7:CF233,"該当"))</f>
        <v/>
      </c>
      <c r="CH233" s="6" t="str">
        <f aca="false">IF($AI$27&amp;$AI$32=$AK233,"該当","")</f>
        <v/>
      </c>
      <c r="CI233" s="6" t="str">
        <f aca="false">IF(CH233="","",COUNTIF($CH$7:CH233,"該当"))</f>
        <v/>
      </c>
      <c r="CJ233" s="6" t="str">
        <f aca="false">IF($AI$27&amp;$AI$33=$AK233,"該当","")</f>
        <v/>
      </c>
      <c r="CK233" s="6" t="str">
        <f aca="false">IF(CJ233="","",COUNTIF($CJ$7:CJ233,"該当"))</f>
        <v/>
      </c>
      <c r="CL233" s="6" t="str">
        <f aca="false">IF($AI$27&amp;$AI$34=$AK233,"該当","")</f>
        <v/>
      </c>
      <c r="CM233" s="6" t="str">
        <f aca="false">IF(CL233="","",COUNTIF($CL$7:CL233,"該当"))</f>
        <v/>
      </c>
      <c r="CN233" s="6" t="str">
        <f aca="false">IF($AI$27&amp;$AI$35=$AK233,"該当","")</f>
        <v/>
      </c>
      <c r="CO233" s="6" t="str">
        <f aca="false">IF(CN233="","",COUNTIF($CN$7:CN233,"該当"))</f>
        <v/>
      </c>
      <c r="CP233" s="6" t="str">
        <f aca="false">IF($AI$27&amp;$AI$36=$AK233,"該当","")</f>
        <v/>
      </c>
      <c r="CQ233" s="6" t="str">
        <f aca="false">IF(CP233="","",COUNTIF($CP$7:CP233,"該当"))</f>
        <v/>
      </c>
      <c r="CR233" s="6" t="str">
        <f aca="false">IF($AI$27&amp;$AI$37=$AK233,"該当","")</f>
        <v/>
      </c>
      <c r="CS233" s="6" t="str">
        <f aca="false">IF(CR233="","",COUNTIF($CR$7:CR233,"該当"))</f>
        <v/>
      </c>
      <c r="CT233" s="6" t="str">
        <f aca="false">IF($AI$27&amp;$AI$38=$AK233,"該当","")</f>
        <v/>
      </c>
      <c r="CU233" s="6" t="str">
        <f aca="false">IF(CT233="","",COUNTIF($CT$7:CT233,"該当"))</f>
        <v/>
      </c>
      <c r="CV233" s="6" t="str">
        <f aca="false">IF($AI$27&amp;$AI$39=$AK233,"該当","")</f>
        <v/>
      </c>
      <c r="CW233" s="6" t="str">
        <f aca="false">IF(CV233="","",COUNTIF($CV$7:CV233,"該当"))</f>
        <v/>
      </c>
      <c r="CX233" s="6" t="str">
        <f aca="false">IF($AI$27&amp;$AI$40=$AK233,"該当","")</f>
        <v/>
      </c>
      <c r="CY233" s="6" t="str">
        <f aca="false">IF(CX233="","",COUNTIF($CX$7:CX233,"該当"))</f>
        <v/>
      </c>
      <c r="CZ233" s="6" t="str">
        <f aca="false">IF($AI$27&amp;$AI$41=$AK233,"該当","")</f>
        <v/>
      </c>
      <c r="DA233" s="6" t="str">
        <f aca="false">IF(CZ233="","",COUNTIF($CZ$7:CZ233,"該当"))</f>
        <v/>
      </c>
      <c r="DB233" s="6" t="str">
        <f aca="false">IF($AI$27&amp;$AI$42=$AK233,"該当","")</f>
        <v/>
      </c>
      <c r="DC233" s="6" t="str">
        <f aca="false">IF(DB233="","",COUNTIF($DB$7:DB233,"該当"))</f>
        <v/>
      </c>
      <c r="DD233" s="6" t="str">
        <f aca="false">IF($AI$27&amp;$AI$43=$AK233,"該当","")</f>
        <v/>
      </c>
      <c r="DE233" s="6" t="str">
        <f aca="false">IF(DD233="","",COUNTIF($DD$7:DD233,"該当"))</f>
        <v/>
      </c>
      <c r="DF233" s="6" t="str">
        <f aca="false">IF($AI$27&amp;$AI$44=$AK233,"該当","")</f>
        <v/>
      </c>
      <c r="DG233" s="6" t="str">
        <f aca="false">IF(DF233="","",COUNTIF($DF$7:DF233,"該当"))</f>
        <v/>
      </c>
      <c r="DH233" s="6" t="str">
        <f aca="false">IF($AI$27&amp;$AI$45=$AK233,"該当","")</f>
        <v/>
      </c>
      <c r="DI233" s="6" t="str">
        <f aca="false">IF(DH233="","",COUNTIF($DH$7:DH233,"該当"))</f>
        <v/>
      </c>
    </row>
    <row r="234" customFormat="false" ht="13.2" hidden="false" customHeight="false" outlineLevel="0" collapsed="false">
      <c r="AJ234" s="6" t="str">
        <f aca="false">IF(M34="","",IF(C34=1,"男子","女子"))</f>
        <v/>
      </c>
      <c r="AK234" s="6" t="str">
        <f aca="false">IF(M34="","",AJ234&amp;M34)</f>
        <v/>
      </c>
      <c r="AL234" s="6" t="str">
        <f aca="false">IF(M34="","",B34)</f>
        <v/>
      </c>
      <c r="AM234" s="6" t="str">
        <f aca="false">IF(M34="","",D34&amp;AH34)</f>
        <v/>
      </c>
      <c r="AN234" s="6" t="str">
        <f aca="false">IF($AI$6&amp;$AI$7=AK234,"該当","")</f>
        <v/>
      </c>
      <c r="AO234" s="6" t="str">
        <f aca="false">IF(AN234="","",COUNTIF($AN$7:AN234,"該当"))</f>
        <v/>
      </c>
      <c r="AP234" s="6" t="str">
        <f aca="false">IF($AI$6&amp;$AI$8=$AK234,"該当","")</f>
        <v/>
      </c>
      <c r="AQ234" s="6" t="str">
        <f aca="false">IF(AP234="","",COUNTIF($AP$7:AP234,"該当"))</f>
        <v/>
      </c>
      <c r="AR234" s="6" t="str">
        <f aca="false">IF($AI$6&amp;$AI$9=$AK234,"該当","")</f>
        <v/>
      </c>
      <c r="AS234" s="6" t="str">
        <f aca="false">IF(AR234="","",COUNTIF($AR$7:AR234,"該当"))</f>
        <v/>
      </c>
      <c r="AT234" s="6" t="str">
        <f aca="false">IF($AI$6&amp;$AI$10=$AK234,"該当","")</f>
        <v/>
      </c>
      <c r="AU234" s="6" t="str">
        <f aca="false">IF(AT234="","",COUNTIF($AT$7:AT234,"該当"))</f>
        <v/>
      </c>
      <c r="AV234" s="6" t="str">
        <f aca="false">IF($AI$6&amp;$AI$11=$AK234,"該当","")</f>
        <v/>
      </c>
      <c r="AW234" s="6" t="str">
        <f aca="false">IF(AV234="","",COUNTIF($AV$7:AV234,"該当"))</f>
        <v/>
      </c>
      <c r="AX234" s="6" t="str">
        <f aca="false">IF($AI$6&amp;$AI$12=$AK234,"該当","")</f>
        <v/>
      </c>
      <c r="AY234" s="6" t="str">
        <f aca="false">IF(AX234="","",COUNTIF($AX$7:AX234,"該当"))</f>
        <v/>
      </c>
      <c r="AZ234" s="6" t="str">
        <f aca="false">IF($AI$6&amp;$AI$13=$AK234,"該当","")</f>
        <v/>
      </c>
      <c r="BA234" s="6" t="str">
        <f aca="false">IF(AZ234="","",COUNTIF($AZ$7:AZ234,"該当"))</f>
        <v/>
      </c>
      <c r="BB234" s="6" t="str">
        <f aca="false">IF($AI$6&amp;$AI$14=$AK234,"該当","")</f>
        <v/>
      </c>
      <c r="BC234" s="6" t="str">
        <f aca="false">IF(BB234="","",COUNTIF($BB$7:BB234,"該当"))</f>
        <v/>
      </c>
      <c r="BD234" s="6" t="str">
        <f aca="false">IF($AI$6&amp;$AI$15=$AK234,"該当","")</f>
        <v/>
      </c>
      <c r="BE234" s="6" t="str">
        <f aca="false">IF(BD234="","",COUNTIF($BD$7:BD234,"該当"))</f>
        <v/>
      </c>
      <c r="BF234" s="6" t="str">
        <f aca="false">IF($AI$6&amp;$AI$16=$AK234,"該当","")</f>
        <v/>
      </c>
      <c r="BG234" s="6" t="str">
        <f aca="false">IF(BF234="","",COUNTIF($BF$7:BF234,"該当"))</f>
        <v/>
      </c>
      <c r="BH234" s="6" t="str">
        <f aca="false">IF($AI$6&amp;$AI$17=$AK234,"該当","")</f>
        <v/>
      </c>
      <c r="BI234" s="6" t="str">
        <f aca="false">IF(BH234="","",COUNTIF($BH$7:BH234,"該当"))</f>
        <v/>
      </c>
      <c r="BJ234" s="6" t="str">
        <f aca="false">IF($AI$6&amp;$AI$18=$AK234,"該当","")</f>
        <v/>
      </c>
      <c r="BK234" s="6" t="str">
        <f aca="false">IF(BJ234="","",COUNTIF($BJ$7:BJ234,"該当"))</f>
        <v/>
      </c>
      <c r="BL234" s="6" t="str">
        <f aca="false">IF($AI$6&amp;$AI$19=$AK234,"該当","")</f>
        <v/>
      </c>
      <c r="BM234" s="6" t="str">
        <f aca="false">IF(BL234="","",COUNTIF($BL$7:BL234,"該当"))</f>
        <v/>
      </c>
      <c r="BN234" s="6" t="str">
        <f aca="false">IF($AI$6&amp;$AI$20=$AK234,"該当","")</f>
        <v/>
      </c>
      <c r="BO234" s="6" t="str">
        <f aca="false">IF(BN234="","",COUNTIF($BN$7:BN234,"該当"))</f>
        <v/>
      </c>
      <c r="BP234" s="6" t="str">
        <f aca="false">IF($AI$6&amp;$AI$21=$AK234,"該当","")</f>
        <v/>
      </c>
      <c r="BQ234" s="6" t="str">
        <f aca="false">IF(BP234="","",COUNTIF($BP$7:BP234,"該当"))</f>
        <v/>
      </c>
      <c r="BR234" s="6" t="str">
        <f aca="false">IF($AI$6&amp;$AI$22=$AK234,"該当","")</f>
        <v/>
      </c>
      <c r="BS234" s="6" t="str">
        <f aca="false">IF(BR234="","",COUNTIF($BR$7:BR234,"該当"))</f>
        <v/>
      </c>
      <c r="BT234" s="6" t="str">
        <f aca="false">IF($AI$6&amp;$AI$23=$AK234,"該当","")</f>
        <v/>
      </c>
      <c r="BU234" s="6" t="str">
        <f aca="false">IF(BT234="","",COUNTIF($BT$7:BT234,"該当"))</f>
        <v/>
      </c>
      <c r="BV234" s="6" t="str">
        <f aca="false">IF($AI$6&amp;$AI$24=$AK234,"該当","")</f>
        <v/>
      </c>
      <c r="BW234" s="6" t="str">
        <f aca="false">IF(BV234="","",COUNTIF($BV$7:BV234,"該当"))</f>
        <v/>
      </c>
      <c r="BX234" s="6" t="str">
        <f aca="false">IF($AI$6&amp;$AI$25=$AK234,"該当","")</f>
        <v/>
      </c>
      <c r="BY234" s="6" t="str">
        <f aca="false">IF(BX234="","",COUNTIF($BX$7:BX234,"該当"))</f>
        <v/>
      </c>
      <c r="BZ234" s="6" t="str">
        <f aca="false">IF($AI$27&amp;$AI$28=$AK234,"該当","")</f>
        <v/>
      </c>
      <c r="CA234" s="6" t="str">
        <f aca="false">IF(BZ234="","",COUNTIF($BZ$7:BZ234,"該当"))</f>
        <v/>
      </c>
      <c r="CB234" s="6" t="str">
        <f aca="false">IF($AI$27&amp;$AI$29=$AK234,"該当","")</f>
        <v/>
      </c>
      <c r="CC234" s="6" t="str">
        <f aca="false">IF(CB234="","",COUNTIF($CB$7:CB234,"該当"))</f>
        <v/>
      </c>
      <c r="CD234" s="6" t="str">
        <f aca="false">IF($AI$27&amp;$AI$30=$AK234,"該当","")</f>
        <v/>
      </c>
      <c r="CE234" s="6" t="str">
        <f aca="false">IF(CD234="","",COUNTIF($CD$7:CD234,"該当"))</f>
        <v/>
      </c>
      <c r="CF234" s="6" t="str">
        <f aca="false">IF($AI$27&amp;$AI$31=$AK234,"該当","")</f>
        <v/>
      </c>
      <c r="CG234" s="6" t="str">
        <f aca="false">IF(CF234="","",COUNTIF($CF$7:CF234,"該当"))</f>
        <v/>
      </c>
      <c r="CH234" s="6" t="str">
        <f aca="false">IF($AI$27&amp;$AI$32=$AK234,"該当","")</f>
        <v/>
      </c>
      <c r="CI234" s="6" t="str">
        <f aca="false">IF(CH234="","",COUNTIF($CH$7:CH234,"該当"))</f>
        <v/>
      </c>
      <c r="CJ234" s="6" t="str">
        <f aca="false">IF($AI$27&amp;$AI$33=$AK234,"該当","")</f>
        <v/>
      </c>
      <c r="CK234" s="6" t="str">
        <f aca="false">IF(CJ234="","",COUNTIF($CJ$7:CJ234,"該当"))</f>
        <v/>
      </c>
      <c r="CL234" s="6" t="str">
        <f aca="false">IF($AI$27&amp;$AI$34=$AK234,"該当","")</f>
        <v/>
      </c>
      <c r="CM234" s="6" t="str">
        <f aca="false">IF(CL234="","",COUNTIF($CL$7:CL234,"該当"))</f>
        <v/>
      </c>
      <c r="CN234" s="6" t="str">
        <f aca="false">IF($AI$27&amp;$AI$35=$AK234,"該当","")</f>
        <v/>
      </c>
      <c r="CO234" s="6" t="str">
        <f aca="false">IF(CN234="","",COUNTIF($CN$7:CN234,"該当"))</f>
        <v/>
      </c>
      <c r="CP234" s="6" t="str">
        <f aca="false">IF($AI$27&amp;$AI$36=$AK234,"該当","")</f>
        <v/>
      </c>
      <c r="CQ234" s="6" t="str">
        <f aca="false">IF(CP234="","",COUNTIF($CP$7:CP234,"該当"))</f>
        <v/>
      </c>
      <c r="CR234" s="6" t="str">
        <f aca="false">IF($AI$27&amp;$AI$37=$AK234,"該当","")</f>
        <v/>
      </c>
      <c r="CS234" s="6" t="str">
        <f aca="false">IF(CR234="","",COUNTIF($CR$7:CR234,"該当"))</f>
        <v/>
      </c>
      <c r="CT234" s="6" t="str">
        <f aca="false">IF($AI$27&amp;$AI$38=$AK234,"該当","")</f>
        <v/>
      </c>
      <c r="CU234" s="6" t="str">
        <f aca="false">IF(CT234="","",COUNTIF($CT$7:CT234,"該当"))</f>
        <v/>
      </c>
      <c r="CV234" s="6" t="str">
        <f aca="false">IF($AI$27&amp;$AI$39=$AK234,"該当","")</f>
        <v/>
      </c>
      <c r="CW234" s="6" t="str">
        <f aca="false">IF(CV234="","",COUNTIF($CV$7:CV234,"該当"))</f>
        <v/>
      </c>
      <c r="CX234" s="6" t="str">
        <f aca="false">IF($AI$27&amp;$AI$40=$AK234,"該当","")</f>
        <v/>
      </c>
      <c r="CY234" s="6" t="str">
        <f aca="false">IF(CX234="","",COUNTIF($CX$7:CX234,"該当"))</f>
        <v/>
      </c>
      <c r="CZ234" s="6" t="str">
        <f aca="false">IF($AI$27&amp;$AI$41=$AK234,"該当","")</f>
        <v/>
      </c>
      <c r="DA234" s="6" t="str">
        <f aca="false">IF(CZ234="","",COUNTIF($CZ$7:CZ234,"該当"))</f>
        <v/>
      </c>
      <c r="DB234" s="6" t="str">
        <f aca="false">IF($AI$27&amp;$AI$42=$AK234,"該当","")</f>
        <v/>
      </c>
      <c r="DC234" s="6" t="str">
        <f aca="false">IF(DB234="","",COUNTIF($DB$7:DB234,"該当"))</f>
        <v/>
      </c>
      <c r="DD234" s="6" t="str">
        <f aca="false">IF($AI$27&amp;$AI$43=$AK234,"該当","")</f>
        <v/>
      </c>
      <c r="DE234" s="6" t="str">
        <f aca="false">IF(DD234="","",COUNTIF($DD$7:DD234,"該当"))</f>
        <v/>
      </c>
      <c r="DF234" s="6" t="str">
        <f aca="false">IF($AI$27&amp;$AI$44=$AK234,"該当","")</f>
        <v/>
      </c>
      <c r="DG234" s="6" t="str">
        <f aca="false">IF(DF234="","",COUNTIF($DF$7:DF234,"該当"))</f>
        <v/>
      </c>
      <c r="DH234" s="6" t="str">
        <f aca="false">IF($AI$27&amp;$AI$45=$AK234,"該当","")</f>
        <v/>
      </c>
      <c r="DI234" s="6" t="str">
        <f aca="false">IF(DH234="","",COUNTIF($DH$7:DH234,"該当"))</f>
        <v/>
      </c>
    </row>
    <row r="235" customFormat="false" ht="13.2" hidden="false" customHeight="false" outlineLevel="0" collapsed="false">
      <c r="AJ235" s="6" t="str">
        <f aca="false">IF(M35="","",IF(C35=1,"男子","女子"))</f>
        <v/>
      </c>
      <c r="AK235" s="6" t="str">
        <f aca="false">IF(M35="","",AJ235&amp;M35)</f>
        <v/>
      </c>
      <c r="AL235" s="6" t="str">
        <f aca="false">IF(M35="","",B35)</f>
        <v/>
      </c>
      <c r="AM235" s="6" t="str">
        <f aca="false">IF(M35="","",D35&amp;AH35)</f>
        <v/>
      </c>
      <c r="AN235" s="6" t="str">
        <f aca="false">IF($AI$6&amp;$AI$7=AK235,"該当","")</f>
        <v/>
      </c>
      <c r="AO235" s="6" t="str">
        <f aca="false">IF(AN235="","",COUNTIF($AN$7:AN235,"該当"))</f>
        <v/>
      </c>
      <c r="AP235" s="6" t="str">
        <f aca="false">IF($AI$6&amp;$AI$8=$AK235,"該当","")</f>
        <v/>
      </c>
      <c r="AQ235" s="6" t="str">
        <f aca="false">IF(AP235="","",COUNTIF($AP$7:AP235,"該当"))</f>
        <v/>
      </c>
      <c r="AR235" s="6" t="str">
        <f aca="false">IF($AI$6&amp;$AI$9=$AK235,"該当","")</f>
        <v/>
      </c>
      <c r="AS235" s="6" t="str">
        <f aca="false">IF(AR235="","",COUNTIF($AR$7:AR235,"該当"))</f>
        <v/>
      </c>
      <c r="AT235" s="6" t="str">
        <f aca="false">IF($AI$6&amp;$AI$10=$AK235,"該当","")</f>
        <v/>
      </c>
      <c r="AU235" s="6" t="str">
        <f aca="false">IF(AT235="","",COUNTIF($AT$7:AT235,"該当"))</f>
        <v/>
      </c>
      <c r="AV235" s="6" t="str">
        <f aca="false">IF($AI$6&amp;$AI$11=$AK235,"該当","")</f>
        <v/>
      </c>
      <c r="AW235" s="6" t="str">
        <f aca="false">IF(AV235="","",COUNTIF($AV$7:AV235,"該当"))</f>
        <v/>
      </c>
      <c r="AX235" s="6" t="str">
        <f aca="false">IF($AI$6&amp;$AI$12=$AK235,"該当","")</f>
        <v/>
      </c>
      <c r="AY235" s="6" t="str">
        <f aca="false">IF(AX235="","",COUNTIF($AX$7:AX235,"該当"))</f>
        <v/>
      </c>
      <c r="AZ235" s="6" t="str">
        <f aca="false">IF($AI$6&amp;$AI$13=$AK235,"該当","")</f>
        <v/>
      </c>
      <c r="BA235" s="6" t="str">
        <f aca="false">IF(AZ235="","",COUNTIF($AZ$7:AZ235,"該当"))</f>
        <v/>
      </c>
      <c r="BB235" s="6" t="str">
        <f aca="false">IF($AI$6&amp;$AI$14=$AK235,"該当","")</f>
        <v/>
      </c>
      <c r="BC235" s="6" t="str">
        <f aca="false">IF(BB235="","",COUNTIF($BB$7:BB235,"該当"))</f>
        <v/>
      </c>
      <c r="BD235" s="6" t="str">
        <f aca="false">IF($AI$6&amp;$AI$15=$AK235,"該当","")</f>
        <v/>
      </c>
      <c r="BE235" s="6" t="str">
        <f aca="false">IF(BD235="","",COUNTIF($BD$7:BD235,"該当"))</f>
        <v/>
      </c>
      <c r="BF235" s="6" t="str">
        <f aca="false">IF($AI$6&amp;$AI$16=$AK235,"該当","")</f>
        <v/>
      </c>
      <c r="BG235" s="6" t="str">
        <f aca="false">IF(BF235="","",COUNTIF($BF$7:BF235,"該当"))</f>
        <v/>
      </c>
      <c r="BH235" s="6" t="str">
        <f aca="false">IF($AI$6&amp;$AI$17=$AK235,"該当","")</f>
        <v/>
      </c>
      <c r="BI235" s="6" t="str">
        <f aca="false">IF(BH235="","",COUNTIF($BH$7:BH235,"該当"))</f>
        <v/>
      </c>
      <c r="BJ235" s="6" t="str">
        <f aca="false">IF($AI$6&amp;$AI$18=$AK235,"該当","")</f>
        <v/>
      </c>
      <c r="BK235" s="6" t="str">
        <f aca="false">IF(BJ235="","",COUNTIF($BJ$7:BJ235,"該当"))</f>
        <v/>
      </c>
      <c r="BL235" s="6" t="str">
        <f aca="false">IF($AI$6&amp;$AI$19=$AK235,"該当","")</f>
        <v/>
      </c>
      <c r="BM235" s="6" t="str">
        <f aca="false">IF(BL235="","",COUNTIF($BL$7:BL235,"該当"))</f>
        <v/>
      </c>
      <c r="BN235" s="6" t="str">
        <f aca="false">IF($AI$6&amp;$AI$20=$AK235,"該当","")</f>
        <v/>
      </c>
      <c r="BO235" s="6" t="str">
        <f aca="false">IF(BN235="","",COUNTIF($BN$7:BN235,"該当"))</f>
        <v/>
      </c>
      <c r="BP235" s="6" t="str">
        <f aca="false">IF($AI$6&amp;$AI$21=$AK235,"該当","")</f>
        <v/>
      </c>
      <c r="BQ235" s="6" t="str">
        <f aca="false">IF(BP235="","",COUNTIF($BP$7:BP235,"該当"))</f>
        <v/>
      </c>
      <c r="BR235" s="6" t="str">
        <f aca="false">IF($AI$6&amp;$AI$22=$AK235,"該当","")</f>
        <v/>
      </c>
      <c r="BS235" s="6" t="str">
        <f aca="false">IF(BR235="","",COUNTIF($BR$7:BR235,"該当"))</f>
        <v/>
      </c>
      <c r="BT235" s="6" t="str">
        <f aca="false">IF($AI$6&amp;$AI$23=$AK235,"該当","")</f>
        <v/>
      </c>
      <c r="BU235" s="6" t="str">
        <f aca="false">IF(BT235="","",COUNTIF($BT$7:BT235,"該当"))</f>
        <v/>
      </c>
      <c r="BV235" s="6" t="str">
        <f aca="false">IF($AI$6&amp;$AI$24=$AK235,"該当","")</f>
        <v/>
      </c>
      <c r="BW235" s="6" t="str">
        <f aca="false">IF(BV235="","",COUNTIF($BV$7:BV235,"該当"))</f>
        <v/>
      </c>
      <c r="BX235" s="6" t="str">
        <f aca="false">IF($AI$6&amp;$AI$25=$AK235,"該当","")</f>
        <v/>
      </c>
      <c r="BY235" s="6" t="str">
        <f aca="false">IF(BX235="","",COUNTIF($BX$7:BX235,"該当"))</f>
        <v/>
      </c>
      <c r="BZ235" s="6" t="str">
        <f aca="false">IF($AI$27&amp;$AI$28=$AK235,"該当","")</f>
        <v/>
      </c>
      <c r="CA235" s="6" t="str">
        <f aca="false">IF(BZ235="","",COUNTIF($BZ$7:BZ235,"該当"))</f>
        <v/>
      </c>
      <c r="CB235" s="6" t="str">
        <f aca="false">IF($AI$27&amp;$AI$29=$AK235,"該当","")</f>
        <v/>
      </c>
      <c r="CC235" s="6" t="str">
        <f aca="false">IF(CB235="","",COUNTIF($CB$7:CB235,"該当"))</f>
        <v/>
      </c>
      <c r="CD235" s="6" t="str">
        <f aca="false">IF($AI$27&amp;$AI$30=$AK235,"該当","")</f>
        <v/>
      </c>
      <c r="CE235" s="6" t="str">
        <f aca="false">IF(CD235="","",COUNTIF($CD$7:CD235,"該当"))</f>
        <v/>
      </c>
      <c r="CF235" s="6" t="str">
        <f aca="false">IF($AI$27&amp;$AI$31=$AK235,"該当","")</f>
        <v/>
      </c>
      <c r="CG235" s="6" t="str">
        <f aca="false">IF(CF235="","",COUNTIF($CF$7:CF235,"該当"))</f>
        <v/>
      </c>
      <c r="CH235" s="6" t="str">
        <f aca="false">IF($AI$27&amp;$AI$32=$AK235,"該当","")</f>
        <v/>
      </c>
      <c r="CI235" s="6" t="str">
        <f aca="false">IF(CH235="","",COUNTIF($CH$7:CH235,"該当"))</f>
        <v/>
      </c>
      <c r="CJ235" s="6" t="str">
        <f aca="false">IF($AI$27&amp;$AI$33=$AK235,"該当","")</f>
        <v/>
      </c>
      <c r="CK235" s="6" t="str">
        <f aca="false">IF(CJ235="","",COUNTIF($CJ$7:CJ235,"該当"))</f>
        <v/>
      </c>
      <c r="CL235" s="6" t="str">
        <f aca="false">IF($AI$27&amp;$AI$34=$AK235,"該当","")</f>
        <v/>
      </c>
      <c r="CM235" s="6" t="str">
        <f aca="false">IF(CL235="","",COUNTIF($CL$7:CL235,"該当"))</f>
        <v/>
      </c>
      <c r="CN235" s="6" t="str">
        <f aca="false">IF($AI$27&amp;$AI$35=$AK235,"該当","")</f>
        <v/>
      </c>
      <c r="CO235" s="6" t="str">
        <f aca="false">IF(CN235="","",COUNTIF($CN$7:CN235,"該当"))</f>
        <v/>
      </c>
      <c r="CP235" s="6" t="str">
        <f aca="false">IF($AI$27&amp;$AI$36=$AK235,"該当","")</f>
        <v/>
      </c>
      <c r="CQ235" s="6" t="str">
        <f aca="false">IF(CP235="","",COUNTIF($CP$7:CP235,"該当"))</f>
        <v/>
      </c>
      <c r="CR235" s="6" t="str">
        <f aca="false">IF($AI$27&amp;$AI$37=$AK235,"該当","")</f>
        <v/>
      </c>
      <c r="CS235" s="6" t="str">
        <f aca="false">IF(CR235="","",COUNTIF($CR$7:CR235,"該当"))</f>
        <v/>
      </c>
      <c r="CT235" s="6" t="str">
        <f aca="false">IF($AI$27&amp;$AI$38=$AK235,"該当","")</f>
        <v/>
      </c>
      <c r="CU235" s="6" t="str">
        <f aca="false">IF(CT235="","",COUNTIF($CT$7:CT235,"該当"))</f>
        <v/>
      </c>
      <c r="CV235" s="6" t="str">
        <f aca="false">IF($AI$27&amp;$AI$39=$AK235,"該当","")</f>
        <v/>
      </c>
      <c r="CW235" s="6" t="str">
        <f aca="false">IF(CV235="","",COUNTIF($CV$7:CV235,"該当"))</f>
        <v/>
      </c>
      <c r="CX235" s="6" t="str">
        <f aca="false">IF($AI$27&amp;$AI$40=$AK235,"該当","")</f>
        <v/>
      </c>
      <c r="CY235" s="6" t="str">
        <f aca="false">IF(CX235="","",COUNTIF($CX$7:CX235,"該当"))</f>
        <v/>
      </c>
      <c r="CZ235" s="6" t="str">
        <f aca="false">IF($AI$27&amp;$AI$41=$AK235,"該当","")</f>
        <v/>
      </c>
      <c r="DA235" s="6" t="str">
        <f aca="false">IF(CZ235="","",COUNTIF($CZ$7:CZ235,"該当"))</f>
        <v/>
      </c>
      <c r="DB235" s="6" t="str">
        <f aca="false">IF($AI$27&amp;$AI$42=$AK235,"該当","")</f>
        <v/>
      </c>
      <c r="DC235" s="6" t="str">
        <f aca="false">IF(DB235="","",COUNTIF($DB$7:DB235,"該当"))</f>
        <v/>
      </c>
      <c r="DD235" s="6" t="str">
        <f aca="false">IF($AI$27&amp;$AI$43=$AK235,"該当","")</f>
        <v/>
      </c>
      <c r="DE235" s="6" t="str">
        <f aca="false">IF(DD235="","",COUNTIF($DD$7:DD235,"該当"))</f>
        <v/>
      </c>
      <c r="DF235" s="6" t="str">
        <f aca="false">IF($AI$27&amp;$AI$44=$AK235,"該当","")</f>
        <v/>
      </c>
      <c r="DG235" s="6" t="str">
        <f aca="false">IF(DF235="","",COUNTIF($DF$7:DF235,"該当"))</f>
        <v/>
      </c>
      <c r="DH235" s="6" t="str">
        <f aca="false">IF($AI$27&amp;$AI$45=$AK235,"該当","")</f>
        <v/>
      </c>
      <c r="DI235" s="6" t="str">
        <f aca="false">IF(DH235="","",COUNTIF($DH$7:DH235,"該当"))</f>
        <v/>
      </c>
    </row>
    <row r="236" customFormat="false" ht="13.2" hidden="false" customHeight="false" outlineLevel="0" collapsed="false">
      <c r="AJ236" s="6" t="str">
        <f aca="false">IF(M36="","",IF(C36=1,"男子","女子"))</f>
        <v/>
      </c>
      <c r="AK236" s="6" t="str">
        <f aca="false">IF(M36="","",AJ236&amp;M36)</f>
        <v/>
      </c>
      <c r="AL236" s="6" t="str">
        <f aca="false">IF(M36="","",B36)</f>
        <v/>
      </c>
      <c r="AM236" s="6" t="str">
        <f aca="false">IF(M36="","",D36&amp;AH36)</f>
        <v/>
      </c>
      <c r="AN236" s="6" t="str">
        <f aca="false">IF($AI$6&amp;$AI$7=AK236,"該当","")</f>
        <v/>
      </c>
      <c r="AO236" s="6" t="str">
        <f aca="false">IF(AN236="","",COUNTIF($AN$7:AN236,"該当"))</f>
        <v/>
      </c>
      <c r="AP236" s="6" t="str">
        <f aca="false">IF($AI$6&amp;$AI$8=$AK236,"該当","")</f>
        <v/>
      </c>
      <c r="AQ236" s="6" t="str">
        <f aca="false">IF(AP236="","",COUNTIF($AP$7:AP236,"該当"))</f>
        <v/>
      </c>
      <c r="AR236" s="6" t="str">
        <f aca="false">IF($AI$6&amp;$AI$9=$AK236,"該当","")</f>
        <v/>
      </c>
      <c r="AS236" s="6" t="str">
        <f aca="false">IF(AR236="","",COUNTIF($AR$7:AR236,"該当"))</f>
        <v/>
      </c>
      <c r="AT236" s="6" t="str">
        <f aca="false">IF($AI$6&amp;$AI$10=$AK236,"該当","")</f>
        <v/>
      </c>
      <c r="AU236" s="6" t="str">
        <f aca="false">IF(AT236="","",COUNTIF($AT$7:AT236,"該当"))</f>
        <v/>
      </c>
      <c r="AV236" s="6" t="str">
        <f aca="false">IF($AI$6&amp;$AI$11=$AK236,"該当","")</f>
        <v/>
      </c>
      <c r="AW236" s="6" t="str">
        <f aca="false">IF(AV236="","",COUNTIF($AV$7:AV236,"該当"))</f>
        <v/>
      </c>
      <c r="AX236" s="6" t="str">
        <f aca="false">IF($AI$6&amp;$AI$12=$AK236,"該当","")</f>
        <v/>
      </c>
      <c r="AY236" s="6" t="str">
        <f aca="false">IF(AX236="","",COUNTIF($AX$7:AX236,"該当"))</f>
        <v/>
      </c>
      <c r="AZ236" s="6" t="str">
        <f aca="false">IF($AI$6&amp;$AI$13=$AK236,"該当","")</f>
        <v/>
      </c>
      <c r="BA236" s="6" t="str">
        <f aca="false">IF(AZ236="","",COUNTIF($AZ$7:AZ236,"該当"))</f>
        <v/>
      </c>
      <c r="BB236" s="6" t="str">
        <f aca="false">IF($AI$6&amp;$AI$14=$AK236,"該当","")</f>
        <v/>
      </c>
      <c r="BC236" s="6" t="str">
        <f aca="false">IF(BB236="","",COUNTIF($BB$7:BB236,"該当"))</f>
        <v/>
      </c>
      <c r="BD236" s="6" t="str">
        <f aca="false">IF($AI$6&amp;$AI$15=$AK236,"該当","")</f>
        <v/>
      </c>
      <c r="BE236" s="6" t="str">
        <f aca="false">IF(BD236="","",COUNTIF($BD$7:BD236,"該当"))</f>
        <v/>
      </c>
      <c r="BF236" s="6" t="str">
        <f aca="false">IF($AI$6&amp;$AI$16=$AK236,"該当","")</f>
        <v/>
      </c>
      <c r="BG236" s="6" t="str">
        <f aca="false">IF(BF236="","",COUNTIF($BF$7:BF236,"該当"))</f>
        <v/>
      </c>
      <c r="BH236" s="6" t="str">
        <f aca="false">IF($AI$6&amp;$AI$17=$AK236,"該当","")</f>
        <v/>
      </c>
      <c r="BI236" s="6" t="str">
        <f aca="false">IF(BH236="","",COUNTIF($BH$7:BH236,"該当"))</f>
        <v/>
      </c>
      <c r="BJ236" s="6" t="str">
        <f aca="false">IF($AI$6&amp;$AI$18=$AK236,"該当","")</f>
        <v/>
      </c>
      <c r="BK236" s="6" t="str">
        <f aca="false">IF(BJ236="","",COUNTIF($BJ$7:BJ236,"該当"))</f>
        <v/>
      </c>
      <c r="BL236" s="6" t="str">
        <f aca="false">IF($AI$6&amp;$AI$19=$AK236,"該当","")</f>
        <v/>
      </c>
      <c r="BM236" s="6" t="str">
        <f aca="false">IF(BL236="","",COUNTIF($BL$7:BL236,"該当"))</f>
        <v/>
      </c>
      <c r="BN236" s="6" t="str">
        <f aca="false">IF($AI$6&amp;$AI$20=$AK236,"該当","")</f>
        <v/>
      </c>
      <c r="BO236" s="6" t="str">
        <f aca="false">IF(BN236="","",COUNTIF($BN$7:BN236,"該当"))</f>
        <v/>
      </c>
      <c r="BP236" s="6" t="str">
        <f aca="false">IF($AI$6&amp;$AI$21=$AK236,"該当","")</f>
        <v/>
      </c>
      <c r="BQ236" s="6" t="str">
        <f aca="false">IF(BP236="","",COUNTIF($BP$7:BP236,"該当"))</f>
        <v/>
      </c>
      <c r="BR236" s="6" t="str">
        <f aca="false">IF($AI$6&amp;$AI$22=$AK236,"該当","")</f>
        <v/>
      </c>
      <c r="BS236" s="6" t="str">
        <f aca="false">IF(BR236="","",COUNTIF($BR$7:BR236,"該当"))</f>
        <v/>
      </c>
      <c r="BT236" s="6" t="str">
        <f aca="false">IF($AI$6&amp;$AI$23=$AK236,"該当","")</f>
        <v/>
      </c>
      <c r="BU236" s="6" t="str">
        <f aca="false">IF(BT236="","",COUNTIF($BT$7:BT236,"該当"))</f>
        <v/>
      </c>
      <c r="BV236" s="6" t="str">
        <f aca="false">IF($AI$6&amp;$AI$24=$AK236,"該当","")</f>
        <v/>
      </c>
      <c r="BW236" s="6" t="str">
        <f aca="false">IF(BV236="","",COUNTIF($BV$7:BV236,"該当"))</f>
        <v/>
      </c>
      <c r="BX236" s="6" t="str">
        <f aca="false">IF($AI$6&amp;$AI$25=$AK236,"該当","")</f>
        <v/>
      </c>
      <c r="BY236" s="6" t="str">
        <f aca="false">IF(BX236="","",COUNTIF($BX$7:BX236,"該当"))</f>
        <v/>
      </c>
      <c r="BZ236" s="6" t="str">
        <f aca="false">IF($AI$27&amp;$AI$28=$AK236,"該当","")</f>
        <v/>
      </c>
      <c r="CA236" s="6" t="str">
        <f aca="false">IF(BZ236="","",COUNTIF($BZ$7:BZ236,"該当"))</f>
        <v/>
      </c>
      <c r="CB236" s="6" t="str">
        <f aca="false">IF($AI$27&amp;$AI$29=$AK236,"該当","")</f>
        <v/>
      </c>
      <c r="CC236" s="6" t="str">
        <f aca="false">IF(CB236="","",COUNTIF($CB$7:CB236,"該当"))</f>
        <v/>
      </c>
      <c r="CD236" s="6" t="str">
        <f aca="false">IF($AI$27&amp;$AI$30=$AK236,"該当","")</f>
        <v/>
      </c>
      <c r="CE236" s="6" t="str">
        <f aca="false">IF(CD236="","",COUNTIF($CD$7:CD236,"該当"))</f>
        <v/>
      </c>
      <c r="CF236" s="6" t="str">
        <f aca="false">IF($AI$27&amp;$AI$31=$AK236,"該当","")</f>
        <v/>
      </c>
      <c r="CG236" s="6" t="str">
        <f aca="false">IF(CF236="","",COUNTIF($CF$7:CF236,"該当"))</f>
        <v/>
      </c>
      <c r="CH236" s="6" t="str">
        <f aca="false">IF($AI$27&amp;$AI$32=$AK236,"該当","")</f>
        <v/>
      </c>
      <c r="CI236" s="6" t="str">
        <f aca="false">IF(CH236="","",COUNTIF($CH$7:CH236,"該当"))</f>
        <v/>
      </c>
      <c r="CJ236" s="6" t="str">
        <f aca="false">IF($AI$27&amp;$AI$33=$AK236,"該当","")</f>
        <v/>
      </c>
      <c r="CK236" s="6" t="str">
        <f aca="false">IF(CJ236="","",COUNTIF($CJ$7:CJ236,"該当"))</f>
        <v/>
      </c>
      <c r="CL236" s="6" t="str">
        <f aca="false">IF($AI$27&amp;$AI$34=$AK236,"該当","")</f>
        <v/>
      </c>
      <c r="CM236" s="6" t="str">
        <f aca="false">IF(CL236="","",COUNTIF($CL$7:CL236,"該当"))</f>
        <v/>
      </c>
      <c r="CN236" s="6" t="str">
        <f aca="false">IF($AI$27&amp;$AI$35=$AK236,"該当","")</f>
        <v/>
      </c>
      <c r="CO236" s="6" t="str">
        <f aca="false">IF(CN236="","",COUNTIF($CN$7:CN236,"該当"))</f>
        <v/>
      </c>
      <c r="CP236" s="6" t="str">
        <f aca="false">IF($AI$27&amp;$AI$36=$AK236,"該当","")</f>
        <v/>
      </c>
      <c r="CQ236" s="6" t="str">
        <f aca="false">IF(CP236="","",COUNTIF($CP$7:CP236,"該当"))</f>
        <v/>
      </c>
      <c r="CR236" s="6" t="str">
        <f aca="false">IF($AI$27&amp;$AI$37=$AK236,"該当","")</f>
        <v/>
      </c>
      <c r="CS236" s="6" t="str">
        <f aca="false">IF(CR236="","",COUNTIF($CR$7:CR236,"該当"))</f>
        <v/>
      </c>
      <c r="CT236" s="6" t="str">
        <f aca="false">IF($AI$27&amp;$AI$38=$AK236,"該当","")</f>
        <v/>
      </c>
      <c r="CU236" s="6" t="str">
        <f aca="false">IF(CT236="","",COUNTIF($CT$7:CT236,"該当"))</f>
        <v/>
      </c>
      <c r="CV236" s="6" t="str">
        <f aca="false">IF($AI$27&amp;$AI$39=$AK236,"該当","")</f>
        <v/>
      </c>
      <c r="CW236" s="6" t="str">
        <f aca="false">IF(CV236="","",COUNTIF($CV$7:CV236,"該当"))</f>
        <v/>
      </c>
      <c r="CX236" s="6" t="str">
        <f aca="false">IF($AI$27&amp;$AI$40=$AK236,"該当","")</f>
        <v/>
      </c>
      <c r="CY236" s="6" t="str">
        <f aca="false">IF(CX236="","",COUNTIF($CX$7:CX236,"該当"))</f>
        <v/>
      </c>
      <c r="CZ236" s="6" t="str">
        <f aca="false">IF($AI$27&amp;$AI$41=$AK236,"該当","")</f>
        <v/>
      </c>
      <c r="DA236" s="6" t="str">
        <f aca="false">IF(CZ236="","",COUNTIF($CZ$7:CZ236,"該当"))</f>
        <v/>
      </c>
      <c r="DB236" s="6" t="str">
        <f aca="false">IF($AI$27&amp;$AI$42=$AK236,"該当","")</f>
        <v/>
      </c>
      <c r="DC236" s="6" t="str">
        <f aca="false">IF(DB236="","",COUNTIF($DB$7:DB236,"該当"))</f>
        <v/>
      </c>
      <c r="DD236" s="6" t="str">
        <f aca="false">IF($AI$27&amp;$AI$43=$AK236,"該当","")</f>
        <v/>
      </c>
      <c r="DE236" s="6" t="str">
        <f aca="false">IF(DD236="","",COUNTIF($DD$7:DD236,"該当"))</f>
        <v/>
      </c>
      <c r="DF236" s="6" t="str">
        <f aca="false">IF($AI$27&amp;$AI$44=$AK236,"該当","")</f>
        <v/>
      </c>
      <c r="DG236" s="6" t="str">
        <f aca="false">IF(DF236="","",COUNTIF($DF$7:DF236,"該当"))</f>
        <v/>
      </c>
      <c r="DH236" s="6" t="str">
        <f aca="false">IF($AI$27&amp;$AI$45=$AK236,"該当","")</f>
        <v/>
      </c>
      <c r="DI236" s="6" t="str">
        <f aca="false">IF(DH236="","",COUNTIF($DH$7:DH236,"該当"))</f>
        <v/>
      </c>
    </row>
    <row r="237" customFormat="false" ht="13.2" hidden="false" customHeight="false" outlineLevel="0" collapsed="false">
      <c r="AJ237" s="6" t="str">
        <f aca="false">IF(M37="","",IF(C37=1,"男子","女子"))</f>
        <v/>
      </c>
      <c r="AK237" s="6" t="str">
        <f aca="false">IF(M37="","",AJ237&amp;M37)</f>
        <v/>
      </c>
      <c r="AL237" s="6" t="str">
        <f aca="false">IF(M37="","",B37)</f>
        <v/>
      </c>
      <c r="AM237" s="6" t="str">
        <f aca="false">IF(M37="","",D37&amp;AH37)</f>
        <v/>
      </c>
      <c r="AN237" s="6" t="str">
        <f aca="false">IF($AI$6&amp;$AI$7=AK237,"該当","")</f>
        <v/>
      </c>
      <c r="AO237" s="6" t="str">
        <f aca="false">IF(AN237="","",COUNTIF($AN$7:AN237,"該当"))</f>
        <v/>
      </c>
      <c r="AP237" s="6" t="str">
        <f aca="false">IF($AI$6&amp;$AI$8=$AK237,"該当","")</f>
        <v/>
      </c>
      <c r="AQ237" s="6" t="str">
        <f aca="false">IF(AP237="","",COUNTIF($AP$7:AP237,"該当"))</f>
        <v/>
      </c>
      <c r="AR237" s="6" t="str">
        <f aca="false">IF($AI$6&amp;$AI$9=$AK237,"該当","")</f>
        <v/>
      </c>
      <c r="AS237" s="6" t="str">
        <f aca="false">IF(AR237="","",COUNTIF($AR$7:AR237,"該当"))</f>
        <v/>
      </c>
      <c r="AT237" s="6" t="str">
        <f aca="false">IF($AI$6&amp;$AI$10=$AK237,"該当","")</f>
        <v/>
      </c>
      <c r="AU237" s="6" t="str">
        <f aca="false">IF(AT237="","",COUNTIF($AT$7:AT237,"該当"))</f>
        <v/>
      </c>
      <c r="AV237" s="6" t="str">
        <f aca="false">IF($AI$6&amp;$AI$11=$AK237,"該当","")</f>
        <v/>
      </c>
      <c r="AW237" s="6" t="str">
        <f aca="false">IF(AV237="","",COUNTIF($AV$7:AV237,"該当"))</f>
        <v/>
      </c>
      <c r="AX237" s="6" t="str">
        <f aca="false">IF($AI$6&amp;$AI$12=$AK237,"該当","")</f>
        <v/>
      </c>
      <c r="AY237" s="6" t="str">
        <f aca="false">IF(AX237="","",COUNTIF($AX$7:AX237,"該当"))</f>
        <v/>
      </c>
      <c r="AZ237" s="6" t="str">
        <f aca="false">IF($AI$6&amp;$AI$13=$AK237,"該当","")</f>
        <v/>
      </c>
      <c r="BA237" s="6" t="str">
        <f aca="false">IF(AZ237="","",COUNTIF($AZ$7:AZ237,"該当"))</f>
        <v/>
      </c>
      <c r="BB237" s="6" t="str">
        <f aca="false">IF($AI$6&amp;$AI$14=$AK237,"該当","")</f>
        <v/>
      </c>
      <c r="BC237" s="6" t="str">
        <f aca="false">IF(BB237="","",COUNTIF($BB$7:BB237,"該当"))</f>
        <v/>
      </c>
      <c r="BD237" s="6" t="str">
        <f aca="false">IF($AI$6&amp;$AI$15=$AK237,"該当","")</f>
        <v/>
      </c>
      <c r="BE237" s="6" t="str">
        <f aca="false">IF(BD237="","",COUNTIF($BD$7:BD237,"該当"))</f>
        <v/>
      </c>
      <c r="BF237" s="6" t="str">
        <f aca="false">IF($AI$6&amp;$AI$16=$AK237,"該当","")</f>
        <v/>
      </c>
      <c r="BG237" s="6" t="str">
        <f aca="false">IF(BF237="","",COUNTIF($BF$7:BF237,"該当"))</f>
        <v/>
      </c>
      <c r="BH237" s="6" t="str">
        <f aca="false">IF($AI$6&amp;$AI$17=$AK237,"該当","")</f>
        <v/>
      </c>
      <c r="BI237" s="6" t="str">
        <f aca="false">IF(BH237="","",COUNTIF($BH$7:BH237,"該当"))</f>
        <v/>
      </c>
      <c r="BJ237" s="6" t="str">
        <f aca="false">IF($AI$6&amp;$AI$18=$AK237,"該当","")</f>
        <v/>
      </c>
      <c r="BK237" s="6" t="str">
        <f aca="false">IF(BJ237="","",COUNTIF($BJ$7:BJ237,"該当"))</f>
        <v/>
      </c>
      <c r="BL237" s="6" t="str">
        <f aca="false">IF($AI$6&amp;$AI$19=$AK237,"該当","")</f>
        <v/>
      </c>
      <c r="BM237" s="6" t="str">
        <f aca="false">IF(BL237="","",COUNTIF($BL$7:BL237,"該当"))</f>
        <v/>
      </c>
      <c r="BN237" s="6" t="str">
        <f aca="false">IF($AI$6&amp;$AI$20=$AK237,"該当","")</f>
        <v/>
      </c>
      <c r="BO237" s="6" t="str">
        <f aca="false">IF(BN237="","",COUNTIF($BN$7:BN237,"該当"))</f>
        <v/>
      </c>
      <c r="BP237" s="6" t="str">
        <f aca="false">IF($AI$6&amp;$AI$21=$AK237,"該当","")</f>
        <v/>
      </c>
      <c r="BQ237" s="6" t="str">
        <f aca="false">IF(BP237="","",COUNTIF($BP$7:BP237,"該当"))</f>
        <v/>
      </c>
      <c r="BR237" s="6" t="str">
        <f aca="false">IF($AI$6&amp;$AI$22=$AK237,"該当","")</f>
        <v/>
      </c>
      <c r="BS237" s="6" t="str">
        <f aca="false">IF(BR237="","",COUNTIF($BR$7:BR237,"該当"))</f>
        <v/>
      </c>
      <c r="BT237" s="6" t="str">
        <f aca="false">IF($AI$6&amp;$AI$23=$AK237,"該当","")</f>
        <v/>
      </c>
      <c r="BU237" s="6" t="str">
        <f aca="false">IF(BT237="","",COUNTIF($BT$7:BT237,"該当"))</f>
        <v/>
      </c>
      <c r="BV237" s="6" t="str">
        <f aca="false">IF($AI$6&amp;$AI$24=$AK237,"該当","")</f>
        <v/>
      </c>
      <c r="BW237" s="6" t="str">
        <f aca="false">IF(BV237="","",COUNTIF($BV$7:BV237,"該当"))</f>
        <v/>
      </c>
      <c r="BX237" s="6" t="str">
        <f aca="false">IF($AI$6&amp;$AI$25=$AK237,"該当","")</f>
        <v/>
      </c>
      <c r="BY237" s="6" t="str">
        <f aca="false">IF(BX237="","",COUNTIF($BX$7:BX237,"該当"))</f>
        <v/>
      </c>
      <c r="BZ237" s="6" t="str">
        <f aca="false">IF($AI$27&amp;$AI$28=$AK237,"該当","")</f>
        <v/>
      </c>
      <c r="CA237" s="6" t="str">
        <f aca="false">IF(BZ237="","",COUNTIF($BZ$7:BZ237,"該当"))</f>
        <v/>
      </c>
      <c r="CB237" s="6" t="str">
        <f aca="false">IF($AI$27&amp;$AI$29=$AK237,"該当","")</f>
        <v/>
      </c>
      <c r="CC237" s="6" t="str">
        <f aca="false">IF(CB237="","",COUNTIF($CB$7:CB237,"該当"))</f>
        <v/>
      </c>
      <c r="CD237" s="6" t="str">
        <f aca="false">IF($AI$27&amp;$AI$30=$AK237,"該当","")</f>
        <v/>
      </c>
      <c r="CE237" s="6" t="str">
        <f aca="false">IF(CD237="","",COUNTIF($CD$7:CD237,"該当"))</f>
        <v/>
      </c>
      <c r="CF237" s="6" t="str">
        <f aca="false">IF($AI$27&amp;$AI$31=$AK237,"該当","")</f>
        <v/>
      </c>
      <c r="CG237" s="6" t="str">
        <f aca="false">IF(CF237="","",COUNTIF($CF$7:CF237,"該当"))</f>
        <v/>
      </c>
      <c r="CH237" s="6" t="str">
        <f aca="false">IF($AI$27&amp;$AI$32=$AK237,"該当","")</f>
        <v/>
      </c>
      <c r="CI237" s="6" t="str">
        <f aca="false">IF(CH237="","",COUNTIF($CH$7:CH237,"該当"))</f>
        <v/>
      </c>
      <c r="CJ237" s="6" t="str">
        <f aca="false">IF($AI$27&amp;$AI$33=$AK237,"該当","")</f>
        <v/>
      </c>
      <c r="CK237" s="6" t="str">
        <f aca="false">IF(CJ237="","",COUNTIF($CJ$7:CJ237,"該当"))</f>
        <v/>
      </c>
      <c r="CL237" s="6" t="str">
        <f aca="false">IF($AI$27&amp;$AI$34=$AK237,"該当","")</f>
        <v/>
      </c>
      <c r="CM237" s="6" t="str">
        <f aca="false">IF(CL237="","",COUNTIF($CL$7:CL237,"該当"))</f>
        <v/>
      </c>
      <c r="CN237" s="6" t="str">
        <f aca="false">IF($AI$27&amp;$AI$35=$AK237,"該当","")</f>
        <v/>
      </c>
      <c r="CO237" s="6" t="str">
        <f aca="false">IF(CN237="","",COUNTIF($CN$7:CN237,"該当"))</f>
        <v/>
      </c>
      <c r="CP237" s="6" t="str">
        <f aca="false">IF($AI$27&amp;$AI$36=$AK237,"該当","")</f>
        <v/>
      </c>
      <c r="CQ237" s="6" t="str">
        <f aca="false">IF(CP237="","",COUNTIF($CP$7:CP237,"該当"))</f>
        <v/>
      </c>
      <c r="CR237" s="6" t="str">
        <f aca="false">IF($AI$27&amp;$AI$37=$AK237,"該当","")</f>
        <v/>
      </c>
      <c r="CS237" s="6" t="str">
        <f aca="false">IF(CR237="","",COUNTIF($CR$7:CR237,"該当"))</f>
        <v/>
      </c>
      <c r="CT237" s="6" t="str">
        <f aca="false">IF($AI$27&amp;$AI$38=$AK237,"該当","")</f>
        <v/>
      </c>
      <c r="CU237" s="6" t="str">
        <f aca="false">IF(CT237="","",COUNTIF($CT$7:CT237,"該当"))</f>
        <v/>
      </c>
      <c r="CV237" s="6" t="str">
        <f aca="false">IF($AI$27&amp;$AI$39=$AK237,"該当","")</f>
        <v/>
      </c>
      <c r="CW237" s="6" t="str">
        <f aca="false">IF(CV237="","",COUNTIF($CV$7:CV237,"該当"))</f>
        <v/>
      </c>
      <c r="CX237" s="6" t="str">
        <f aca="false">IF($AI$27&amp;$AI$40=$AK237,"該当","")</f>
        <v/>
      </c>
      <c r="CY237" s="6" t="str">
        <f aca="false">IF(CX237="","",COUNTIF($CX$7:CX237,"該当"))</f>
        <v/>
      </c>
      <c r="CZ237" s="6" t="str">
        <f aca="false">IF($AI$27&amp;$AI$41=$AK237,"該当","")</f>
        <v/>
      </c>
      <c r="DA237" s="6" t="str">
        <f aca="false">IF(CZ237="","",COUNTIF($CZ$7:CZ237,"該当"))</f>
        <v/>
      </c>
      <c r="DB237" s="6" t="str">
        <f aca="false">IF($AI$27&amp;$AI$42=$AK237,"該当","")</f>
        <v/>
      </c>
      <c r="DC237" s="6" t="str">
        <f aca="false">IF(DB237="","",COUNTIF($DB$7:DB237,"該当"))</f>
        <v/>
      </c>
      <c r="DD237" s="6" t="str">
        <f aca="false">IF($AI$27&amp;$AI$43=$AK237,"該当","")</f>
        <v/>
      </c>
      <c r="DE237" s="6" t="str">
        <f aca="false">IF(DD237="","",COUNTIF($DD$7:DD237,"該当"))</f>
        <v/>
      </c>
      <c r="DF237" s="6" t="str">
        <f aca="false">IF($AI$27&amp;$AI$44=$AK237,"該当","")</f>
        <v/>
      </c>
      <c r="DG237" s="6" t="str">
        <f aca="false">IF(DF237="","",COUNTIF($DF$7:DF237,"該当"))</f>
        <v/>
      </c>
      <c r="DH237" s="6" t="str">
        <f aca="false">IF($AI$27&amp;$AI$45=$AK237,"該当","")</f>
        <v/>
      </c>
      <c r="DI237" s="6" t="str">
        <f aca="false">IF(DH237="","",COUNTIF($DH$7:DH237,"該当"))</f>
        <v/>
      </c>
    </row>
    <row r="238" customFormat="false" ht="13.2" hidden="false" customHeight="false" outlineLevel="0" collapsed="false">
      <c r="AJ238" s="6" t="str">
        <f aca="false">IF(M38="","",IF(C38=1,"男子","女子"))</f>
        <v/>
      </c>
      <c r="AK238" s="6" t="str">
        <f aca="false">IF(M38="","",AJ238&amp;M38)</f>
        <v/>
      </c>
      <c r="AL238" s="6" t="str">
        <f aca="false">IF(M38="","",B38)</f>
        <v/>
      </c>
      <c r="AM238" s="6" t="str">
        <f aca="false">IF(M38="","",D38&amp;AH38)</f>
        <v/>
      </c>
      <c r="AN238" s="6" t="str">
        <f aca="false">IF($AI$6&amp;$AI$7=AK238,"該当","")</f>
        <v/>
      </c>
      <c r="AO238" s="6" t="str">
        <f aca="false">IF(AN238="","",COUNTIF($AN$7:AN238,"該当"))</f>
        <v/>
      </c>
      <c r="AP238" s="6" t="str">
        <f aca="false">IF($AI$6&amp;$AI$8=$AK238,"該当","")</f>
        <v/>
      </c>
      <c r="AQ238" s="6" t="str">
        <f aca="false">IF(AP238="","",COUNTIF($AP$7:AP238,"該当"))</f>
        <v/>
      </c>
      <c r="AR238" s="6" t="str">
        <f aca="false">IF($AI$6&amp;$AI$9=$AK238,"該当","")</f>
        <v/>
      </c>
      <c r="AS238" s="6" t="str">
        <f aca="false">IF(AR238="","",COUNTIF($AR$7:AR238,"該当"))</f>
        <v/>
      </c>
      <c r="AT238" s="6" t="str">
        <f aca="false">IF($AI$6&amp;$AI$10=$AK238,"該当","")</f>
        <v/>
      </c>
      <c r="AU238" s="6" t="str">
        <f aca="false">IF(AT238="","",COUNTIF($AT$7:AT238,"該当"))</f>
        <v/>
      </c>
      <c r="AV238" s="6" t="str">
        <f aca="false">IF($AI$6&amp;$AI$11=$AK238,"該当","")</f>
        <v/>
      </c>
      <c r="AW238" s="6" t="str">
        <f aca="false">IF(AV238="","",COUNTIF($AV$7:AV238,"該当"))</f>
        <v/>
      </c>
      <c r="AX238" s="6" t="str">
        <f aca="false">IF($AI$6&amp;$AI$12=$AK238,"該当","")</f>
        <v/>
      </c>
      <c r="AY238" s="6" t="str">
        <f aca="false">IF(AX238="","",COUNTIF($AX$7:AX238,"該当"))</f>
        <v/>
      </c>
      <c r="AZ238" s="6" t="str">
        <f aca="false">IF($AI$6&amp;$AI$13=$AK238,"該当","")</f>
        <v/>
      </c>
      <c r="BA238" s="6" t="str">
        <f aca="false">IF(AZ238="","",COUNTIF($AZ$7:AZ238,"該当"))</f>
        <v/>
      </c>
      <c r="BB238" s="6" t="str">
        <f aca="false">IF($AI$6&amp;$AI$14=$AK238,"該当","")</f>
        <v/>
      </c>
      <c r="BC238" s="6" t="str">
        <f aca="false">IF(BB238="","",COUNTIF($BB$7:BB238,"該当"))</f>
        <v/>
      </c>
      <c r="BD238" s="6" t="str">
        <f aca="false">IF($AI$6&amp;$AI$15=$AK238,"該当","")</f>
        <v/>
      </c>
      <c r="BE238" s="6" t="str">
        <f aca="false">IF(BD238="","",COUNTIF($BD$7:BD238,"該当"))</f>
        <v/>
      </c>
      <c r="BF238" s="6" t="str">
        <f aca="false">IF($AI$6&amp;$AI$16=$AK238,"該当","")</f>
        <v/>
      </c>
      <c r="BG238" s="6" t="str">
        <f aca="false">IF(BF238="","",COUNTIF($BF$7:BF238,"該当"))</f>
        <v/>
      </c>
      <c r="BH238" s="6" t="str">
        <f aca="false">IF($AI$6&amp;$AI$17=$AK238,"該当","")</f>
        <v/>
      </c>
      <c r="BI238" s="6" t="str">
        <f aca="false">IF(BH238="","",COUNTIF($BH$7:BH238,"該当"))</f>
        <v/>
      </c>
      <c r="BJ238" s="6" t="str">
        <f aca="false">IF($AI$6&amp;$AI$18=$AK238,"該当","")</f>
        <v/>
      </c>
      <c r="BK238" s="6" t="str">
        <f aca="false">IF(BJ238="","",COUNTIF($BJ$7:BJ238,"該当"))</f>
        <v/>
      </c>
      <c r="BL238" s="6" t="str">
        <f aca="false">IF($AI$6&amp;$AI$19=$AK238,"該当","")</f>
        <v/>
      </c>
      <c r="BM238" s="6" t="str">
        <f aca="false">IF(BL238="","",COUNTIF($BL$7:BL238,"該当"))</f>
        <v/>
      </c>
      <c r="BN238" s="6" t="str">
        <f aca="false">IF($AI$6&amp;$AI$20=$AK238,"該当","")</f>
        <v/>
      </c>
      <c r="BO238" s="6" t="str">
        <f aca="false">IF(BN238="","",COUNTIF($BN$7:BN238,"該当"))</f>
        <v/>
      </c>
      <c r="BP238" s="6" t="str">
        <f aca="false">IF($AI$6&amp;$AI$21=$AK238,"該当","")</f>
        <v/>
      </c>
      <c r="BQ238" s="6" t="str">
        <f aca="false">IF(BP238="","",COUNTIF($BP$7:BP238,"該当"))</f>
        <v/>
      </c>
      <c r="BR238" s="6" t="str">
        <f aca="false">IF($AI$6&amp;$AI$22=$AK238,"該当","")</f>
        <v/>
      </c>
      <c r="BS238" s="6" t="str">
        <f aca="false">IF(BR238="","",COUNTIF($BR$7:BR238,"該当"))</f>
        <v/>
      </c>
      <c r="BT238" s="6" t="str">
        <f aca="false">IF($AI$6&amp;$AI$23=$AK238,"該当","")</f>
        <v/>
      </c>
      <c r="BU238" s="6" t="str">
        <f aca="false">IF(BT238="","",COUNTIF($BT$7:BT238,"該当"))</f>
        <v/>
      </c>
      <c r="BV238" s="6" t="str">
        <f aca="false">IF($AI$6&amp;$AI$24=$AK238,"該当","")</f>
        <v/>
      </c>
      <c r="BW238" s="6" t="str">
        <f aca="false">IF(BV238="","",COUNTIF($BV$7:BV238,"該当"))</f>
        <v/>
      </c>
      <c r="BX238" s="6" t="str">
        <f aca="false">IF($AI$6&amp;$AI$25=$AK238,"該当","")</f>
        <v/>
      </c>
      <c r="BY238" s="6" t="str">
        <f aca="false">IF(BX238="","",COUNTIF($BX$7:BX238,"該当"))</f>
        <v/>
      </c>
      <c r="BZ238" s="6" t="str">
        <f aca="false">IF($AI$27&amp;$AI$28=$AK238,"該当","")</f>
        <v/>
      </c>
      <c r="CA238" s="6" t="str">
        <f aca="false">IF(BZ238="","",COUNTIF($BZ$7:BZ238,"該当"))</f>
        <v/>
      </c>
      <c r="CB238" s="6" t="str">
        <f aca="false">IF($AI$27&amp;$AI$29=$AK238,"該当","")</f>
        <v/>
      </c>
      <c r="CC238" s="6" t="str">
        <f aca="false">IF(CB238="","",COUNTIF($CB$7:CB238,"該当"))</f>
        <v/>
      </c>
      <c r="CD238" s="6" t="str">
        <f aca="false">IF($AI$27&amp;$AI$30=$AK238,"該当","")</f>
        <v/>
      </c>
      <c r="CE238" s="6" t="str">
        <f aca="false">IF(CD238="","",COUNTIF($CD$7:CD238,"該当"))</f>
        <v/>
      </c>
      <c r="CF238" s="6" t="str">
        <f aca="false">IF($AI$27&amp;$AI$31=$AK238,"該当","")</f>
        <v/>
      </c>
      <c r="CG238" s="6" t="str">
        <f aca="false">IF(CF238="","",COUNTIF($CF$7:CF238,"該当"))</f>
        <v/>
      </c>
      <c r="CH238" s="6" t="str">
        <f aca="false">IF($AI$27&amp;$AI$32=$AK238,"該当","")</f>
        <v/>
      </c>
      <c r="CI238" s="6" t="str">
        <f aca="false">IF(CH238="","",COUNTIF($CH$7:CH238,"該当"))</f>
        <v/>
      </c>
      <c r="CJ238" s="6" t="str">
        <f aca="false">IF($AI$27&amp;$AI$33=$AK238,"該当","")</f>
        <v/>
      </c>
      <c r="CK238" s="6" t="str">
        <f aca="false">IF(CJ238="","",COUNTIF($CJ$7:CJ238,"該当"))</f>
        <v/>
      </c>
      <c r="CL238" s="6" t="str">
        <f aca="false">IF($AI$27&amp;$AI$34=$AK238,"該当","")</f>
        <v/>
      </c>
      <c r="CM238" s="6" t="str">
        <f aca="false">IF(CL238="","",COUNTIF($CL$7:CL238,"該当"))</f>
        <v/>
      </c>
      <c r="CN238" s="6" t="str">
        <f aca="false">IF($AI$27&amp;$AI$35=$AK238,"該当","")</f>
        <v/>
      </c>
      <c r="CO238" s="6" t="str">
        <f aca="false">IF(CN238="","",COUNTIF($CN$7:CN238,"該当"))</f>
        <v/>
      </c>
      <c r="CP238" s="6" t="str">
        <f aca="false">IF($AI$27&amp;$AI$36=$AK238,"該当","")</f>
        <v/>
      </c>
      <c r="CQ238" s="6" t="str">
        <f aca="false">IF(CP238="","",COUNTIF($CP$7:CP238,"該当"))</f>
        <v/>
      </c>
      <c r="CR238" s="6" t="str">
        <f aca="false">IF($AI$27&amp;$AI$37=$AK238,"該当","")</f>
        <v/>
      </c>
      <c r="CS238" s="6" t="str">
        <f aca="false">IF(CR238="","",COUNTIF($CR$7:CR238,"該当"))</f>
        <v/>
      </c>
      <c r="CT238" s="6" t="str">
        <f aca="false">IF($AI$27&amp;$AI$38=$AK238,"該当","")</f>
        <v/>
      </c>
      <c r="CU238" s="6" t="str">
        <f aca="false">IF(CT238="","",COUNTIF($CT$7:CT238,"該当"))</f>
        <v/>
      </c>
      <c r="CV238" s="6" t="str">
        <f aca="false">IF($AI$27&amp;$AI$39=$AK238,"該当","")</f>
        <v/>
      </c>
      <c r="CW238" s="6" t="str">
        <f aca="false">IF(CV238="","",COUNTIF($CV$7:CV238,"該当"))</f>
        <v/>
      </c>
      <c r="CX238" s="6" t="str">
        <f aca="false">IF($AI$27&amp;$AI$40=$AK238,"該当","")</f>
        <v/>
      </c>
      <c r="CY238" s="6" t="str">
        <f aca="false">IF(CX238="","",COUNTIF($CX$7:CX238,"該当"))</f>
        <v/>
      </c>
      <c r="CZ238" s="6" t="str">
        <f aca="false">IF($AI$27&amp;$AI$41=$AK238,"該当","")</f>
        <v/>
      </c>
      <c r="DA238" s="6" t="str">
        <f aca="false">IF(CZ238="","",COUNTIF($CZ$7:CZ238,"該当"))</f>
        <v/>
      </c>
      <c r="DB238" s="6" t="str">
        <f aca="false">IF($AI$27&amp;$AI$42=$AK238,"該当","")</f>
        <v/>
      </c>
      <c r="DC238" s="6" t="str">
        <f aca="false">IF(DB238="","",COUNTIF($DB$7:DB238,"該当"))</f>
        <v/>
      </c>
      <c r="DD238" s="6" t="str">
        <f aca="false">IF($AI$27&amp;$AI$43=$AK238,"該当","")</f>
        <v/>
      </c>
      <c r="DE238" s="6" t="str">
        <f aca="false">IF(DD238="","",COUNTIF($DD$7:DD238,"該当"))</f>
        <v/>
      </c>
      <c r="DF238" s="6" t="str">
        <f aca="false">IF($AI$27&amp;$AI$44=$AK238,"該当","")</f>
        <v/>
      </c>
      <c r="DG238" s="6" t="str">
        <f aca="false">IF(DF238="","",COUNTIF($DF$7:DF238,"該当"))</f>
        <v/>
      </c>
      <c r="DH238" s="6" t="str">
        <f aca="false">IF($AI$27&amp;$AI$45=$AK238,"該当","")</f>
        <v/>
      </c>
      <c r="DI238" s="6" t="str">
        <f aca="false">IF(DH238="","",COUNTIF($DH$7:DH238,"該当"))</f>
        <v/>
      </c>
    </row>
    <row r="239" customFormat="false" ht="13.2" hidden="false" customHeight="false" outlineLevel="0" collapsed="false">
      <c r="AJ239" s="6" t="str">
        <f aca="false">IF(M39="","",IF(C39=1,"男子","女子"))</f>
        <v/>
      </c>
      <c r="AK239" s="6" t="str">
        <f aca="false">IF(M39="","",AJ239&amp;M39)</f>
        <v/>
      </c>
      <c r="AL239" s="6" t="str">
        <f aca="false">IF(M39="","",B39)</f>
        <v/>
      </c>
      <c r="AM239" s="6" t="str">
        <f aca="false">IF(M39="","",D39&amp;AH39)</f>
        <v/>
      </c>
      <c r="AN239" s="6" t="str">
        <f aca="false">IF($AI$6&amp;$AI$7=AK239,"該当","")</f>
        <v/>
      </c>
      <c r="AO239" s="6" t="str">
        <f aca="false">IF(AN239="","",COUNTIF($AN$7:AN239,"該当"))</f>
        <v/>
      </c>
      <c r="AP239" s="6" t="str">
        <f aca="false">IF($AI$6&amp;$AI$8=$AK239,"該当","")</f>
        <v/>
      </c>
      <c r="AQ239" s="6" t="str">
        <f aca="false">IF(AP239="","",COUNTIF($AP$7:AP239,"該当"))</f>
        <v/>
      </c>
      <c r="AR239" s="6" t="str">
        <f aca="false">IF($AI$6&amp;$AI$9=$AK239,"該当","")</f>
        <v/>
      </c>
      <c r="AS239" s="6" t="str">
        <f aca="false">IF(AR239="","",COUNTIF($AR$7:AR239,"該当"))</f>
        <v/>
      </c>
      <c r="AT239" s="6" t="str">
        <f aca="false">IF($AI$6&amp;$AI$10=$AK239,"該当","")</f>
        <v/>
      </c>
      <c r="AU239" s="6" t="str">
        <f aca="false">IF(AT239="","",COUNTIF($AT$7:AT239,"該当"))</f>
        <v/>
      </c>
      <c r="AV239" s="6" t="str">
        <f aca="false">IF($AI$6&amp;$AI$11=$AK239,"該当","")</f>
        <v/>
      </c>
      <c r="AW239" s="6" t="str">
        <f aca="false">IF(AV239="","",COUNTIF($AV$7:AV239,"該当"))</f>
        <v/>
      </c>
      <c r="AX239" s="6" t="str">
        <f aca="false">IF($AI$6&amp;$AI$12=$AK239,"該当","")</f>
        <v/>
      </c>
      <c r="AY239" s="6" t="str">
        <f aca="false">IF(AX239="","",COUNTIF($AX$7:AX239,"該当"))</f>
        <v/>
      </c>
      <c r="AZ239" s="6" t="str">
        <f aca="false">IF($AI$6&amp;$AI$13=$AK239,"該当","")</f>
        <v/>
      </c>
      <c r="BA239" s="6" t="str">
        <f aca="false">IF(AZ239="","",COUNTIF($AZ$7:AZ239,"該当"))</f>
        <v/>
      </c>
      <c r="BB239" s="6" t="str">
        <f aca="false">IF($AI$6&amp;$AI$14=$AK239,"該当","")</f>
        <v/>
      </c>
      <c r="BC239" s="6" t="str">
        <f aca="false">IF(BB239="","",COUNTIF($BB$7:BB239,"該当"))</f>
        <v/>
      </c>
      <c r="BD239" s="6" t="str">
        <f aca="false">IF($AI$6&amp;$AI$15=$AK239,"該当","")</f>
        <v/>
      </c>
      <c r="BE239" s="6" t="str">
        <f aca="false">IF(BD239="","",COUNTIF($BD$7:BD239,"該当"))</f>
        <v/>
      </c>
      <c r="BF239" s="6" t="str">
        <f aca="false">IF($AI$6&amp;$AI$16=$AK239,"該当","")</f>
        <v/>
      </c>
      <c r="BG239" s="6" t="str">
        <f aca="false">IF(BF239="","",COUNTIF($BF$7:BF239,"該当"))</f>
        <v/>
      </c>
      <c r="BH239" s="6" t="str">
        <f aca="false">IF($AI$6&amp;$AI$17=$AK239,"該当","")</f>
        <v/>
      </c>
      <c r="BI239" s="6" t="str">
        <f aca="false">IF(BH239="","",COUNTIF($BH$7:BH239,"該当"))</f>
        <v/>
      </c>
      <c r="BJ239" s="6" t="str">
        <f aca="false">IF($AI$6&amp;$AI$18=$AK239,"該当","")</f>
        <v/>
      </c>
      <c r="BK239" s="6" t="str">
        <f aca="false">IF(BJ239="","",COUNTIF($BJ$7:BJ239,"該当"))</f>
        <v/>
      </c>
      <c r="BL239" s="6" t="str">
        <f aca="false">IF($AI$6&amp;$AI$19=$AK239,"該当","")</f>
        <v/>
      </c>
      <c r="BM239" s="6" t="str">
        <f aca="false">IF(BL239="","",COUNTIF($BL$7:BL239,"該当"))</f>
        <v/>
      </c>
      <c r="BN239" s="6" t="str">
        <f aca="false">IF($AI$6&amp;$AI$20=$AK239,"該当","")</f>
        <v/>
      </c>
      <c r="BO239" s="6" t="str">
        <f aca="false">IF(BN239="","",COUNTIF($BN$7:BN239,"該当"))</f>
        <v/>
      </c>
      <c r="BP239" s="6" t="str">
        <f aca="false">IF($AI$6&amp;$AI$21=$AK239,"該当","")</f>
        <v/>
      </c>
      <c r="BQ239" s="6" t="str">
        <f aca="false">IF(BP239="","",COUNTIF($BP$7:BP239,"該当"))</f>
        <v/>
      </c>
      <c r="BR239" s="6" t="str">
        <f aca="false">IF($AI$6&amp;$AI$22=$AK239,"該当","")</f>
        <v/>
      </c>
      <c r="BS239" s="6" t="str">
        <f aca="false">IF(BR239="","",COUNTIF($BR$7:BR239,"該当"))</f>
        <v/>
      </c>
      <c r="BT239" s="6" t="str">
        <f aca="false">IF($AI$6&amp;$AI$23=$AK239,"該当","")</f>
        <v/>
      </c>
      <c r="BU239" s="6" t="str">
        <f aca="false">IF(BT239="","",COUNTIF($BT$7:BT239,"該当"))</f>
        <v/>
      </c>
      <c r="BV239" s="6" t="str">
        <f aca="false">IF($AI$6&amp;$AI$24=$AK239,"該当","")</f>
        <v/>
      </c>
      <c r="BW239" s="6" t="str">
        <f aca="false">IF(BV239="","",COUNTIF($BV$7:BV239,"該当"))</f>
        <v/>
      </c>
      <c r="BX239" s="6" t="str">
        <f aca="false">IF($AI$6&amp;$AI$25=$AK239,"該当","")</f>
        <v/>
      </c>
      <c r="BY239" s="6" t="str">
        <f aca="false">IF(BX239="","",COUNTIF($BX$7:BX239,"該当"))</f>
        <v/>
      </c>
      <c r="BZ239" s="6" t="str">
        <f aca="false">IF($AI$27&amp;$AI$28=$AK239,"該当","")</f>
        <v/>
      </c>
      <c r="CA239" s="6" t="str">
        <f aca="false">IF(BZ239="","",COUNTIF($BZ$7:BZ239,"該当"))</f>
        <v/>
      </c>
      <c r="CB239" s="6" t="str">
        <f aca="false">IF($AI$27&amp;$AI$29=$AK239,"該当","")</f>
        <v/>
      </c>
      <c r="CC239" s="6" t="str">
        <f aca="false">IF(CB239="","",COUNTIF($CB$7:CB239,"該当"))</f>
        <v/>
      </c>
      <c r="CD239" s="6" t="str">
        <f aca="false">IF($AI$27&amp;$AI$30=$AK239,"該当","")</f>
        <v/>
      </c>
      <c r="CE239" s="6" t="str">
        <f aca="false">IF(CD239="","",COUNTIF($CD$7:CD239,"該当"))</f>
        <v/>
      </c>
      <c r="CF239" s="6" t="str">
        <f aca="false">IF($AI$27&amp;$AI$31=$AK239,"該当","")</f>
        <v/>
      </c>
      <c r="CG239" s="6" t="str">
        <f aca="false">IF(CF239="","",COUNTIF($CF$7:CF239,"該当"))</f>
        <v/>
      </c>
      <c r="CH239" s="6" t="str">
        <f aca="false">IF($AI$27&amp;$AI$32=$AK239,"該当","")</f>
        <v/>
      </c>
      <c r="CI239" s="6" t="str">
        <f aca="false">IF(CH239="","",COUNTIF($CH$7:CH239,"該当"))</f>
        <v/>
      </c>
      <c r="CJ239" s="6" t="str">
        <f aca="false">IF($AI$27&amp;$AI$33=$AK239,"該当","")</f>
        <v/>
      </c>
      <c r="CK239" s="6" t="str">
        <f aca="false">IF(CJ239="","",COUNTIF($CJ$7:CJ239,"該当"))</f>
        <v/>
      </c>
      <c r="CL239" s="6" t="str">
        <f aca="false">IF($AI$27&amp;$AI$34=$AK239,"該当","")</f>
        <v/>
      </c>
      <c r="CM239" s="6" t="str">
        <f aca="false">IF(CL239="","",COUNTIF($CL$7:CL239,"該当"))</f>
        <v/>
      </c>
      <c r="CN239" s="6" t="str">
        <f aca="false">IF($AI$27&amp;$AI$35=$AK239,"該当","")</f>
        <v/>
      </c>
      <c r="CO239" s="6" t="str">
        <f aca="false">IF(CN239="","",COUNTIF($CN$7:CN239,"該当"))</f>
        <v/>
      </c>
      <c r="CP239" s="6" t="str">
        <f aca="false">IF($AI$27&amp;$AI$36=$AK239,"該当","")</f>
        <v/>
      </c>
      <c r="CQ239" s="6" t="str">
        <f aca="false">IF(CP239="","",COUNTIF($CP$7:CP239,"該当"))</f>
        <v/>
      </c>
      <c r="CR239" s="6" t="str">
        <f aca="false">IF($AI$27&amp;$AI$37=$AK239,"該当","")</f>
        <v/>
      </c>
      <c r="CS239" s="6" t="str">
        <f aca="false">IF(CR239="","",COUNTIF($CR$7:CR239,"該当"))</f>
        <v/>
      </c>
      <c r="CT239" s="6" t="str">
        <f aca="false">IF($AI$27&amp;$AI$38=$AK239,"該当","")</f>
        <v/>
      </c>
      <c r="CU239" s="6" t="str">
        <f aca="false">IF(CT239="","",COUNTIF($CT$7:CT239,"該当"))</f>
        <v/>
      </c>
      <c r="CV239" s="6" t="str">
        <f aca="false">IF($AI$27&amp;$AI$39=$AK239,"該当","")</f>
        <v/>
      </c>
      <c r="CW239" s="6" t="str">
        <f aca="false">IF(CV239="","",COUNTIF($CV$7:CV239,"該当"))</f>
        <v/>
      </c>
      <c r="CX239" s="6" t="str">
        <f aca="false">IF($AI$27&amp;$AI$40=$AK239,"該当","")</f>
        <v/>
      </c>
      <c r="CY239" s="6" t="str">
        <f aca="false">IF(CX239="","",COUNTIF($CX$7:CX239,"該当"))</f>
        <v/>
      </c>
      <c r="CZ239" s="6" t="str">
        <f aca="false">IF($AI$27&amp;$AI$41=$AK239,"該当","")</f>
        <v/>
      </c>
      <c r="DA239" s="6" t="str">
        <f aca="false">IF(CZ239="","",COUNTIF($CZ$7:CZ239,"該当"))</f>
        <v/>
      </c>
      <c r="DB239" s="6" t="str">
        <f aca="false">IF($AI$27&amp;$AI$42=$AK239,"該当","")</f>
        <v/>
      </c>
      <c r="DC239" s="6" t="str">
        <f aca="false">IF(DB239="","",COUNTIF($DB$7:DB239,"該当"))</f>
        <v/>
      </c>
      <c r="DD239" s="6" t="str">
        <f aca="false">IF($AI$27&amp;$AI$43=$AK239,"該当","")</f>
        <v/>
      </c>
      <c r="DE239" s="6" t="str">
        <f aca="false">IF(DD239="","",COUNTIF($DD$7:DD239,"該当"))</f>
        <v/>
      </c>
      <c r="DF239" s="6" t="str">
        <f aca="false">IF($AI$27&amp;$AI$44=$AK239,"該当","")</f>
        <v/>
      </c>
      <c r="DG239" s="6" t="str">
        <f aca="false">IF(DF239="","",COUNTIF($DF$7:DF239,"該当"))</f>
        <v/>
      </c>
      <c r="DH239" s="6" t="str">
        <f aca="false">IF($AI$27&amp;$AI$45=$AK239,"該当","")</f>
        <v/>
      </c>
      <c r="DI239" s="6" t="str">
        <f aca="false">IF(DH239="","",COUNTIF($DH$7:DH239,"該当"))</f>
        <v/>
      </c>
    </row>
    <row r="240" customFormat="false" ht="13.2" hidden="false" customHeight="false" outlineLevel="0" collapsed="false">
      <c r="AJ240" s="6" t="str">
        <f aca="false">IF(M40="","",IF(C40=1,"男子","女子"))</f>
        <v/>
      </c>
      <c r="AK240" s="6" t="str">
        <f aca="false">IF(M40="","",AJ240&amp;M40)</f>
        <v/>
      </c>
      <c r="AL240" s="6" t="str">
        <f aca="false">IF(M40="","",B40)</f>
        <v/>
      </c>
      <c r="AM240" s="6" t="str">
        <f aca="false">IF(M40="","",D40&amp;AH40)</f>
        <v/>
      </c>
      <c r="AN240" s="6" t="str">
        <f aca="false">IF($AI$6&amp;$AI$7=AK240,"該当","")</f>
        <v/>
      </c>
      <c r="AO240" s="6" t="str">
        <f aca="false">IF(AN240="","",COUNTIF($AN$7:AN240,"該当"))</f>
        <v/>
      </c>
      <c r="AP240" s="6" t="str">
        <f aca="false">IF($AI$6&amp;$AI$8=$AK240,"該当","")</f>
        <v/>
      </c>
      <c r="AQ240" s="6" t="str">
        <f aca="false">IF(AP240="","",COUNTIF($AP$7:AP240,"該当"))</f>
        <v/>
      </c>
      <c r="AR240" s="6" t="str">
        <f aca="false">IF($AI$6&amp;$AI$9=$AK240,"該当","")</f>
        <v/>
      </c>
      <c r="AS240" s="6" t="str">
        <f aca="false">IF(AR240="","",COUNTIF($AR$7:AR240,"該当"))</f>
        <v/>
      </c>
      <c r="AT240" s="6" t="str">
        <f aca="false">IF($AI$6&amp;$AI$10=$AK240,"該当","")</f>
        <v/>
      </c>
      <c r="AU240" s="6" t="str">
        <f aca="false">IF(AT240="","",COUNTIF($AT$7:AT240,"該当"))</f>
        <v/>
      </c>
      <c r="AV240" s="6" t="str">
        <f aca="false">IF($AI$6&amp;$AI$11=$AK240,"該当","")</f>
        <v/>
      </c>
      <c r="AW240" s="6" t="str">
        <f aca="false">IF(AV240="","",COUNTIF($AV$7:AV240,"該当"))</f>
        <v/>
      </c>
      <c r="AX240" s="6" t="str">
        <f aca="false">IF($AI$6&amp;$AI$12=$AK240,"該当","")</f>
        <v/>
      </c>
      <c r="AY240" s="6" t="str">
        <f aca="false">IF(AX240="","",COUNTIF($AX$7:AX240,"該当"))</f>
        <v/>
      </c>
      <c r="AZ240" s="6" t="str">
        <f aca="false">IF($AI$6&amp;$AI$13=$AK240,"該当","")</f>
        <v/>
      </c>
      <c r="BA240" s="6" t="str">
        <f aca="false">IF(AZ240="","",COUNTIF($AZ$7:AZ240,"該当"))</f>
        <v/>
      </c>
      <c r="BB240" s="6" t="str">
        <f aca="false">IF($AI$6&amp;$AI$14=$AK240,"該当","")</f>
        <v/>
      </c>
      <c r="BC240" s="6" t="str">
        <f aca="false">IF(BB240="","",COUNTIF($BB$7:BB240,"該当"))</f>
        <v/>
      </c>
      <c r="BD240" s="6" t="str">
        <f aca="false">IF($AI$6&amp;$AI$15=$AK240,"該当","")</f>
        <v/>
      </c>
      <c r="BE240" s="6" t="str">
        <f aca="false">IF(BD240="","",COUNTIF($BD$7:BD240,"該当"))</f>
        <v/>
      </c>
      <c r="BF240" s="6" t="str">
        <f aca="false">IF($AI$6&amp;$AI$16=$AK240,"該当","")</f>
        <v/>
      </c>
      <c r="BG240" s="6" t="str">
        <f aca="false">IF(BF240="","",COUNTIF($BF$7:BF240,"該当"))</f>
        <v/>
      </c>
      <c r="BH240" s="6" t="str">
        <f aca="false">IF($AI$6&amp;$AI$17=$AK240,"該当","")</f>
        <v/>
      </c>
      <c r="BI240" s="6" t="str">
        <f aca="false">IF(BH240="","",COUNTIF($BH$7:BH240,"該当"))</f>
        <v/>
      </c>
      <c r="BJ240" s="6" t="str">
        <f aca="false">IF($AI$6&amp;$AI$18=$AK240,"該当","")</f>
        <v/>
      </c>
      <c r="BK240" s="6" t="str">
        <f aca="false">IF(BJ240="","",COUNTIF($BJ$7:BJ240,"該当"))</f>
        <v/>
      </c>
      <c r="BL240" s="6" t="str">
        <f aca="false">IF($AI$6&amp;$AI$19=$AK240,"該当","")</f>
        <v/>
      </c>
      <c r="BM240" s="6" t="str">
        <f aca="false">IF(BL240="","",COUNTIF($BL$7:BL240,"該当"))</f>
        <v/>
      </c>
      <c r="BN240" s="6" t="str">
        <f aca="false">IF($AI$6&amp;$AI$20=$AK240,"該当","")</f>
        <v/>
      </c>
      <c r="BO240" s="6" t="str">
        <f aca="false">IF(BN240="","",COUNTIF($BN$7:BN240,"該当"))</f>
        <v/>
      </c>
      <c r="BP240" s="6" t="str">
        <f aca="false">IF($AI$6&amp;$AI$21=$AK240,"該当","")</f>
        <v/>
      </c>
      <c r="BQ240" s="6" t="str">
        <f aca="false">IF(BP240="","",COUNTIF($BP$7:BP240,"該当"))</f>
        <v/>
      </c>
      <c r="BR240" s="6" t="str">
        <f aca="false">IF($AI$6&amp;$AI$22=$AK240,"該当","")</f>
        <v/>
      </c>
      <c r="BS240" s="6" t="str">
        <f aca="false">IF(BR240="","",COUNTIF($BR$7:BR240,"該当"))</f>
        <v/>
      </c>
      <c r="BT240" s="6" t="str">
        <f aca="false">IF($AI$6&amp;$AI$23=$AK240,"該当","")</f>
        <v/>
      </c>
      <c r="BU240" s="6" t="str">
        <f aca="false">IF(BT240="","",COUNTIF($BT$7:BT240,"該当"))</f>
        <v/>
      </c>
      <c r="BV240" s="6" t="str">
        <f aca="false">IF($AI$6&amp;$AI$24=$AK240,"該当","")</f>
        <v/>
      </c>
      <c r="BW240" s="6" t="str">
        <f aca="false">IF(BV240="","",COUNTIF($BV$7:BV240,"該当"))</f>
        <v/>
      </c>
      <c r="BX240" s="6" t="str">
        <f aca="false">IF($AI$6&amp;$AI$25=$AK240,"該当","")</f>
        <v/>
      </c>
      <c r="BY240" s="6" t="str">
        <f aca="false">IF(BX240="","",COUNTIF($BX$7:BX240,"該当"))</f>
        <v/>
      </c>
      <c r="BZ240" s="6" t="str">
        <f aca="false">IF($AI$27&amp;$AI$28=$AK240,"該当","")</f>
        <v/>
      </c>
      <c r="CA240" s="6" t="str">
        <f aca="false">IF(BZ240="","",COUNTIF($BZ$7:BZ240,"該当"))</f>
        <v/>
      </c>
      <c r="CB240" s="6" t="str">
        <f aca="false">IF($AI$27&amp;$AI$29=$AK240,"該当","")</f>
        <v/>
      </c>
      <c r="CC240" s="6" t="str">
        <f aca="false">IF(CB240="","",COUNTIF($CB$7:CB240,"該当"))</f>
        <v/>
      </c>
      <c r="CD240" s="6" t="str">
        <f aca="false">IF($AI$27&amp;$AI$30=$AK240,"該当","")</f>
        <v/>
      </c>
      <c r="CE240" s="6" t="str">
        <f aca="false">IF(CD240="","",COUNTIF($CD$7:CD240,"該当"))</f>
        <v/>
      </c>
      <c r="CF240" s="6" t="str">
        <f aca="false">IF($AI$27&amp;$AI$31=$AK240,"該当","")</f>
        <v/>
      </c>
      <c r="CG240" s="6" t="str">
        <f aca="false">IF(CF240="","",COUNTIF($CF$7:CF240,"該当"))</f>
        <v/>
      </c>
      <c r="CH240" s="6" t="str">
        <f aca="false">IF($AI$27&amp;$AI$32=$AK240,"該当","")</f>
        <v/>
      </c>
      <c r="CI240" s="6" t="str">
        <f aca="false">IF(CH240="","",COUNTIF($CH$7:CH240,"該当"))</f>
        <v/>
      </c>
      <c r="CJ240" s="6" t="str">
        <f aca="false">IF($AI$27&amp;$AI$33=$AK240,"該当","")</f>
        <v/>
      </c>
      <c r="CK240" s="6" t="str">
        <f aca="false">IF(CJ240="","",COUNTIF($CJ$7:CJ240,"該当"))</f>
        <v/>
      </c>
      <c r="CL240" s="6" t="str">
        <f aca="false">IF($AI$27&amp;$AI$34=$AK240,"該当","")</f>
        <v/>
      </c>
      <c r="CM240" s="6" t="str">
        <f aca="false">IF(CL240="","",COUNTIF($CL$7:CL240,"該当"))</f>
        <v/>
      </c>
      <c r="CN240" s="6" t="str">
        <f aca="false">IF($AI$27&amp;$AI$35=$AK240,"該当","")</f>
        <v/>
      </c>
      <c r="CO240" s="6" t="str">
        <f aca="false">IF(CN240="","",COUNTIF($CN$7:CN240,"該当"))</f>
        <v/>
      </c>
      <c r="CP240" s="6" t="str">
        <f aca="false">IF($AI$27&amp;$AI$36=$AK240,"該当","")</f>
        <v/>
      </c>
      <c r="CQ240" s="6" t="str">
        <f aca="false">IF(CP240="","",COUNTIF($CP$7:CP240,"該当"))</f>
        <v/>
      </c>
      <c r="CR240" s="6" t="str">
        <f aca="false">IF($AI$27&amp;$AI$37=$AK240,"該当","")</f>
        <v/>
      </c>
      <c r="CS240" s="6" t="str">
        <f aca="false">IF(CR240="","",COUNTIF($CR$7:CR240,"該当"))</f>
        <v/>
      </c>
      <c r="CT240" s="6" t="str">
        <f aca="false">IF($AI$27&amp;$AI$38=$AK240,"該当","")</f>
        <v/>
      </c>
      <c r="CU240" s="6" t="str">
        <f aca="false">IF(CT240="","",COUNTIF($CT$7:CT240,"該当"))</f>
        <v/>
      </c>
      <c r="CV240" s="6" t="str">
        <f aca="false">IF($AI$27&amp;$AI$39=$AK240,"該当","")</f>
        <v/>
      </c>
      <c r="CW240" s="6" t="str">
        <f aca="false">IF(CV240="","",COUNTIF($CV$7:CV240,"該当"))</f>
        <v/>
      </c>
      <c r="CX240" s="6" t="str">
        <f aca="false">IF($AI$27&amp;$AI$40=$AK240,"該当","")</f>
        <v/>
      </c>
      <c r="CY240" s="6" t="str">
        <f aca="false">IF(CX240="","",COUNTIF($CX$7:CX240,"該当"))</f>
        <v/>
      </c>
      <c r="CZ240" s="6" t="str">
        <f aca="false">IF($AI$27&amp;$AI$41=$AK240,"該当","")</f>
        <v/>
      </c>
      <c r="DA240" s="6" t="str">
        <f aca="false">IF(CZ240="","",COUNTIF($CZ$7:CZ240,"該当"))</f>
        <v/>
      </c>
      <c r="DB240" s="6" t="str">
        <f aca="false">IF($AI$27&amp;$AI$42=$AK240,"該当","")</f>
        <v/>
      </c>
      <c r="DC240" s="6" t="str">
        <f aca="false">IF(DB240="","",COUNTIF($DB$7:DB240,"該当"))</f>
        <v/>
      </c>
      <c r="DD240" s="6" t="str">
        <f aca="false">IF($AI$27&amp;$AI$43=$AK240,"該当","")</f>
        <v/>
      </c>
      <c r="DE240" s="6" t="str">
        <f aca="false">IF(DD240="","",COUNTIF($DD$7:DD240,"該当"))</f>
        <v/>
      </c>
      <c r="DF240" s="6" t="str">
        <f aca="false">IF($AI$27&amp;$AI$44=$AK240,"該当","")</f>
        <v/>
      </c>
      <c r="DG240" s="6" t="str">
        <f aca="false">IF(DF240="","",COUNTIF($DF$7:DF240,"該当"))</f>
        <v/>
      </c>
      <c r="DH240" s="6" t="str">
        <f aca="false">IF($AI$27&amp;$AI$45=$AK240,"該当","")</f>
        <v/>
      </c>
      <c r="DI240" s="6" t="str">
        <f aca="false">IF(DH240="","",COUNTIF($DH$7:DH240,"該当"))</f>
        <v/>
      </c>
    </row>
    <row r="241" customFormat="false" ht="13.2" hidden="false" customHeight="false" outlineLevel="0" collapsed="false">
      <c r="AJ241" s="6" t="str">
        <f aca="false">IF(M41="","",IF(C41=1,"男子","女子"))</f>
        <v/>
      </c>
      <c r="AK241" s="6" t="str">
        <f aca="false">IF(M41="","",AJ241&amp;M41)</f>
        <v/>
      </c>
      <c r="AL241" s="6" t="str">
        <f aca="false">IF(M41="","",B41)</f>
        <v/>
      </c>
      <c r="AM241" s="6" t="str">
        <f aca="false">IF(M41="","",D41&amp;AH41)</f>
        <v/>
      </c>
      <c r="AN241" s="6" t="str">
        <f aca="false">IF($AI$6&amp;$AI$7=AK241,"該当","")</f>
        <v/>
      </c>
      <c r="AO241" s="6" t="str">
        <f aca="false">IF(AN241="","",COUNTIF($AN$7:AN241,"該当"))</f>
        <v/>
      </c>
      <c r="AP241" s="6" t="str">
        <f aca="false">IF($AI$6&amp;$AI$8=$AK241,"該当","")</f>
        <v/>
      </c>
      <c r="AQ241" s="6" t="str">
        <f aca="false">IF(AP241="","",COUNTIF($AP$7:AP241,"該当"))</f>
        <v/>
      </c>
      <c r="AR241" s="6" t="str">
        <f aca="false">IF($AI$6&amp;$AI$9=$AK241,"該当","")</f>
        <v/>
      </c>
      <c r="AS241" s="6" t="str">
        <f aca="false">IF(AR241="","",COUNTIF($AR$7:AR241,"該当"))</f>
        <v/>
      </c>
      <c r="AT241" s="6" t="str">
        <f aca="false">IF($AI$6&amp;$AI$10=$AK241,"該当","")</f>
        <v/>
      </c>
      <c r="AU241" s="6" t="str">
        <f aca="false">IF(AT241="","",COUNTIF($AT$7:AT241,"該当"))</f>
        <v/>
      </c>
      <c r="AV241" s="6" t="str">
        <f aca="false">IF($AI$6&amp;$AI$11=$AK241,"該当","")</f>
        <v/>
      </c>
      <c r="AW241" s="6" t="str">
        <f aca="false">IF(AV241="","",COUNTIF($AV$7:AV241,"該当"))</f>
        <v/>
      </c>
      <c r="AX241" s="6" t="str">
        <f aca="false">IF($AI$6&amp;$AI$12=$AK241,"該当","")</f>
        <v/>
      </c>
      <c r="AY241" s="6" t="str">
        <f aca="false">IF(AX241="","",COUNTIF($AX$7:AX241,"該当"))</f>
        <v/>
      </c>
      <c r="AZ241" s="6" t="str">
        <f aca="false">IF($AI$6&amp;$AI$13=$AK241,"該当","")</f>
        <v/>
      </c>
      <c r="BA241" s="6" t="str">
        <f aca="false">IF(AZ241="","",COUNTIF($AZ$7:AZ241,"該当"))</f>
        <v/>
      </c>
      <c r="BB241" s="6" t="str">
        <f aca="false">IF($AI$6&amp;$AI$14=$AK241,"該当","")</f>
        <v/>
      </c>
      <c r="BC241" s="6" t="str">
        <f aca="false">IF(BB241="","",COUNTIF($BB$7:BB241,"該当"))</f>
        <v/>
      </c>
      <c r="BD241" s="6" t="str">
        <f aca="false">IF($AI$6&amp;$AI$15=$AK241,"該当","")</f>
        <v/>
      </c>
      <c r="BE241" s="6" t="str">
        <f aca="false">IF(BD241="","",COUNTIF($BD$7:BD241,"該当"))</f>
        <v/>
      </c>
      <c r="BF241" s="6" t="str">
        <f aca="false">IF($AI$6&amp;$AI$16=$AK241,"該当","")</f>
        <v/>
      </c>
      <c r="BG241" s="6" t="str">
        <f aca="false">IF(BF241="","",COUNTIF($BF$7:BF241,"該当"))</f>
        <v/>
      </c>
      <c r="BH241" s="6" t="str">
        <f aca="false">IF($AI$6&amp;$AI$17=$AK241,"該当","")</f>
        <v/>
      </c>
      <c r="BI241" s="6" t="str">
        <f aca="false">IF(BH241="","",COUNTIF($BH$7:BH241,"該当"))</f>
        <v/>
      </c>
      <c r="BJ241" s="6" t="str">
        <f aca="false">IF($AI$6&amp;$AI$18=$AK241,"該当","")</f>
        <v/>
      </c>
      <c r="BK241" s="6" t="str">
        <f aca="false">IF(BJ241="","",COUNTIF($BJ$7:BJ241,"該当"))</f>
        <v/>
      </c>
      <c r="BL241" s="6" t="str">
        <f aca="false">IF($AI$6&amp;$AI$19=$AK241,"該当","")</f>
        <v/>
      </c>
      <c r="BM241" s="6" t="str">
        <f aca="false">IF(BL241="","",COUNTIF($BL$7:BL241,"該当"))</f>
        <v/>
      </c>
      <c r="BN241" s="6" t="str">
        <f aca="false">IF($AI$6&amp;$AI$20=$AK241,"該当","")</f>
        <v/>
      </c>
      <c r="BO241" s="6" t="str">
        <f aca="false">IF(BN241="","",COUNTIF($BN$7:BN241,"該当"))</f>
        <v/>
      </c>
      <c r="BP241" s="6" t="str">
        <f aca="false">IF($AI$6&amp;$AI$21=$AK241,"該当","")</f>
        <v/>
      </c>
      <c r="BQ241" s="6" t="str">
        <f aca="false">IF(BP241="","",COUNTIF($BP$7:BP241,"該当"))</f>
        <v/>
      </c>
      <c r="BR241" s="6" t="str">
        <f aca="false">IF($AI$6&amp;$AI$22=$AK241,"該当","")</f>
        <v/>
      </c>
      <c r="BS241" s="6" t="str">
        <f aca="false">IF(BR241="","",COUNTIF($BR$7:BR241,"該当"))</f>
        <v/>
      </c>
      <c r="BT241" s="6" t="str">
        <f aca="false">IF($AI$6&amp;$AI$23=$AK241,"該当","")</f>
        <v/>
      </c>
      <c r="BU241" s="6" t="str">
        <f aca="false">IF(BT241="","",COUNTIF($BT$7:BT241,"該当"))</f>
        <v/>
      </c>
      <c r="BV241" s="6" t="str">
        <f aca="false">IF($AI$6&amp;$AI$24=$AK241,"該当","")</f>
        <v/>
      </c>
      <c r="BW241" s="6" t="str">
        <f aca="false">IF(BV241="","",COUNTIF($BV$7:BV241,"該当"))</f>
        <v/>
      </c>
      <c r="BX241" s="6" t="str">
        <f aca="false">IF($AI$6&amp;$AI$25=$AK241,"該当","")</f>
        <v/>
      </c>
      <c r="BY241" s="6" t="str">
        <f aca="false">IF(BX241="","",COUNTIF($BX$7:BX241,"該当"))</f>
        <v/>
      </c>
      <c r="BZ241" s="6" t="str">
        <f aca="false">IF($AI$27&amp;$AI$28=$AK241,"該当","")</f>
        <v/>
      </c>
      <c r="CA241" s="6" t="str">
        <f aca="false">IF(BZ241="","",COUNTIF($BZ$7:BZ241,"該当"))</f>
        <v/>
      </c>
      <c r="CB241" s="6" t="str">
        <f aca="false">IF($AI$27&amp;$AI$29=$AK241,"該当","")</f>
        <v/>
      </c>
      <c r="CC241" s="6" t="str">
        <f aca="false">IF(CB241="","",COUNTIF($CB$7:CB241,"該当"))</f>
        <v/>
      </c>
      <c r="CD241" s="6" t="str">
        <f aca="false">IF($AI$27&amp;$AI$30=$AK241,"該当","")</f>
        <v/>
      </c>
      <c r="CE241" s="6" t="str">
        <f aca="false">IF(CD241="","",COUNTIF($CD$7:CD241,"該当"))</f>
        <v/>
      </c>
      <c r="CF241" s="6" t="str">
        <f aca="false">IF($AI$27&amp;$AI$31=$AK241,"該当","")</f>
        <v/>
      </c>
      <c r="CG241" s="6" t="str">
        <f aca="false">IF(CF241="","",COUNTIF($CF$7:CF241,"該当"))</f>
        <v/>
      </c>
      <c r="CH241" s="6" t="str">
        <f aca="false">IF($AI$27&amp;$AI$32=$AK241,"該当","")</f>
        <v/>
      </c>
      <c r="CI241" s="6" t="str">
        <f aca="false">IF(CH241="","",COUNTIF($CH$7:CH241,"該当"))</f>
        <v/>
      </c>
      <c r="CJ241" s="6" t="str">
        <f aca="false">IF($AI$27&amp;$AI$33=$AK241,"該当","")</f>
        <v/>
      </c>
      <c r="CK241" s="6" t="str">
        <f aca="false">IF(CJ241="","",COUNTIF($CJ$7:CJ241,"該当"))</f>
        <v/>
      </c>
      <c r="CL241" s="6" t="str">
        <f aca="false">IF($AI$27&amp;$AI$34=$AK241,"該当","")</f>
        <v/>
      </c>
      <c r="CM241" s="6" t="str">
        <f aca="false">IF(CL241="","",COUNTIF($CL$7:CL241,"該当"))</f>
        <v/>
      </c>
      <c r="CN241" s="6" t="str">
        <f aca="false">IF($AI$27&amp;$AI$35=$AK241,"該当","")</f>
        <v/>
      </c>
      <c r="CO241" s="6" t="str">
        <f aca="false">IF(CN241="","",COUNTIF($CN$7:CN241,"該当"))</f>
        <v/>
      </c>
      <c r="CP241" s="6" t="str">
        <f aca="false">IF($AI$27&amp;$AI$36=$AK241,"該当","")</f>
        <v/>
      </c>
      <c r="CQ241" s="6" t="str">
        <f aca="false">IF(CP241="","",COUNTIF($CP$7:CP241,"該当"))</f>
        <v/>
      </c>
      <c r="CR241" s="6" t="str">
        <f aca="false">IF($AI$27&amp;$AI$37=$AK241,"該当","")</f>
        <v/>
      </c>
      <c r="CS241" s="6" t="str">
        <f aca="false">IF(CR241="","",COUNTIF($CR$7:CR241,"該当"))</f>
        <v/>
      </c>
      <c r="CT241" s="6" t="str">
        <f aca="false">IF($AI$27&amp;$AI$38=$AK241,"該当","")</f>
        <v/>
      </c>
      <c r="CU241" s="6" t="str">
        <f aca="false">IF(CT241="","",COUNTIF($CT$7:CT241,"該当"))</f>
        <v/>
      </c>
      <c r="CV241" s="6" t="str">
        <f aca="false">IF($AI$27&amp;$AI$39=$AK241,"該当","")</f>
        <v/>
      </c>
      <c r="CW241" s="6" t="str">
        <f aca="false">IF(CV241="","",COUNTIF($CV$7:CV241,"該当"))</f>
        <v/>
      </c>
      <c r="CX241" s="6" t="str">
        <f aca="false">IF($AI$27&amp;$AI$40=$AK241,"該当","")</f>
        <v/>
      </c>
      <c r="CY241" s="6" t="str">
        <f aca="false">IF(CX241="","",COUNTIF($CX$7:CX241,"該当"))</f>
        <v/>
      </c>
      <c r="CZ241" s="6" t="str">
        <f aca="false">IF($AI$27&amp;$AI$41=$AK241,"該当","")</f>
        <v/>
      </c>
      <c r="DA241" s="6" t="str">
        <f aca="false">IF(CZ241="","",COUNTIF($CZ$7:CZ241,"該当"))</f>
        <v/>
      </c>
      <c r="DB241" s="6" t="str">
        <f aca="false">IF($AI$27&amp;$AI$42=$AK241,"該当","")</f>
        <v/>
      </c>
      <c r="DC241" s="6" t="str">
        <f aca="false">IF(DB241="","",COUNTIF($DB$7:DB241,"該当"))</f>
        <v/>
      </c>
      <c r="DD241" s="6" t="str">
        <f aca="false">IF($AI$27&amp;$AI$43=$AK241,"該当","")</f>
        <v/>
      </c>
      <c r="DE241" s="6" t="str">
        <f aca="false">IF(DD241="","",COUNTIF($DD$7:DD241,"該当"))</f>
        <v/>
      </c>
      <c r="DF241" s="6" t="str">
        <f aca="false">IF($AI$27&amp;$AI$44=$AK241,"該当","")</f>
        <v/>
      </c>
      <c r="DG241" s="6" t="str">
        <f aca="false">IF(DF241="","",COUNTIF($DF$7:DF241,"該当"))</f>
        <v/>
      </c>
      <c r="DH241" s="6" t="str">
        <f aca="false">IF($AI$27&amp;$AI$45=$AK241,"該当","")</f>
        <v/>
      </c>
      <c r="DI241" s="6" t="str">
        <f aca="false">IF(DH241="","",COUNTIF($DH$7:DH241,"該当"))</f>
        <v/>
      </c>
    </row>
    <row r="242" customFormat="false" ht="13.2" hidden="false" customHeight="false" outlineLevel="0" collapsed="false">
      <c r="AJ242" s="6" t="str">
        <f aca="false">IF(M42="","",IF(C42=1,"男子","女子"))</f>
        <v/>
      </c>
      <c r="AK242" s="6" t="str">
        <f aca="false">IF(M42="","",AJ242&amp;M42)</f>
        <v/>
      </c>
      <c r="AL242" s="6" t="str">
        <f aca="false">IF(M42="","",B42)</f>
        <v/>
      </c>
      <c r="AM242" s="6" t="str">
        <f aca="false">IF(M42="","",D42&amp;AH42)</f>
        <v/>
      </c>
      <c r="AN242" s="6" t="str">
        <f aca="false">IF($AI$6&amp;$AI$7=AK242,"該当","")</f>
        <v/>
      </c>
      <c r="AO242" s="6" t="str">
        <f aca="false">IF(AN242="","",COUNTIF($AN$7:AN242,"該当"))</f>
        <v/>
      </c>
      <c r="AP242" s="6" t="str">
        <f aca="false">IF($AI$6&amp;$AI$8=$AK242,"該当","")</f>
        <v/>
      </c>
      <c r="AQ242" s="6" t="str">
        <f aca="false">IF(AP242="","",COUNTIF($AP$7:AP242,"該当"))</f>
        <v/>
      </c>
      <c r="AR242" s="6" t="str">
        <f aca="false">IF($AI$6&amp;$AI$9=$AK242,"該当","")</f>
        <v/>
      </c>
      <c r="AS242" s="6" t="str">
        <f aca="false">IF(AR242="","",COUNTIF($AR$7:AR242,"該当"))</f>
        <v/>
      </c>
      <c r="AT242" s="6" t="str">
        <f aca="false">IF($AI$6&amp;$AI$10=$AK242,"該当","")</f>
        <v/>
      </c>
      <c r="AU242" s="6" t="str">
        <f aca="false">IF(AT242="","",COUNTIF($AT$7:AT242,"該当"))</f>
        <v/>
      </c>
      <c r="AV242" s="6" t="str">
        <f aca="false">IF($AI$6&amp;$AI$11=$AK242,"該当","")</f>
        <v/>
      </c>
      <c r="AW242" s="6" t="str">
        <f aca="false">IF(AV242="","",COUNTIF($AV$7:AV242,"該当"))</f>
        <v/>
      </c>
      <c r="AX242" s="6" t="str">
        <f aca="false">IF($AI$6&amp;$AI$12=$AK242,"該当","")</f>
        <v/>
      </c>
      <c r="AY242" s="6" t="str">
        <f aca="false">IF(AX242="","",COUNTIF($AX$7:AX242,"該当"))</f>
        <v/>
      </c>
      <c r="AZ242" s="6" t="str">
        <f aca="false">IF($AI$6&amp;$AI$13=$AK242,"該当","")</f>
        <v/>
      </c>
      <c r="BA242" s="6" t="str">
        <f aca="false">IF(AZ242="","",COUNTIF($AZ$7:AZ242,"該当"))</f>
        <v/>
      </c>
      <c r="BB242" s="6" t="str">
        <f aca="false">IF($AI$6&amp;$AI$14=$AK242,"該当","")</f>
        <v/>
      </c>
      <c r="BC242" s="6" t="str">
        <f aca="false">IF(BB242="","",COUNTIF($BB$7:BB242,"該当"))</f>
        <v/>
      </c>
      <c r="BD242" s="6" t="str">
        <f aca="false">IF($AI$6&amp;$AI$15=$AK242,"該当","")</f>
        <v/>
      </c>
      <c r="BE242" s="6" t="str">
        <f aca="false">IF(BD242="","",COUNTIF($BD$7:BD242,"該当"))</f>
        <v/>
      </c>
      <c r="BF242" s="6" t="str">
        <f aca="false">IF($AI$6&amp;$AI$16=$AK242,"該当","")</f>
        <v/>
      </c>
      <c r="BG242" s="6" t="str">
        <f aca="false">IF(BF242="","",COUNTIF($BF$7:BF242,"該当"))</f>
        <v/>
      </c>
      <c r="BH242" s="6" t="str">
        <f aca="false">IF($AI$6&amp;$AI$17=$AK242,"該当","")</f>
        <v/>
      </c>
      <c r="BI242" s="6" t="str">
        <f aca="false">IF(BH242="","",COUNTIF($BH$7:BH242,"該当"))</f>
        <v/>
      </c>
      <c r="BJ242" s="6" t="str">
        <f aca="false">IF($AI$6&amp;$AI$18=$AK242,"該当","")</f>
        <v/>
      </c>
      <c r="BK242" s="6" t="str">
        <f aca="false">IF(BJ242="","",COUNTIF($BJ$7:BJ242,"該当"))</f>
        <v/>
      </c>
      <c r="BL242" s="6" t="str">
        <f aca="false">IF($AI$6&amp;$AI$19=$AK242,"該当","")</f>
        <v/>
      </c>
      <c r="BM242" s="6" t="str">
        <f aca="false">IF(BL242="","",COUNTIF($BL$7:BL242,"該当"))</f>
        <v/>
      </c>
      <c r="BN242" s="6" t="str">
        <f aca="false">IF($AI$6&amp;$AI$20=$AK242,"該当","")</f>
        <v/>
      </c>
      <c r="BO242" s="6" t="str">
        <f aca="false">IF(BN242="","",COUNTIF($BN$7:BN242,"該当"))</f>
        <v/>
      </c>
      <c r="BP242" s="6" t="str">
        <f aca="false">IF($AI$6&amp;$AI$21=$AK242,"該当","")</f>
        <v/>
      </c>
      <c r="BQ242" s="6" t="str">
        <f aca="false">IF(BP242="","",COUNTIF($BP$7:BP242,"該当"))</f>
        <v/>
      </c>
      <c r="BR242" s="6" t="str">
        <f aca="false">IF($AI$6&amp;$AI$22=$AK242,"該当","")</f>
        <v/>
      </c>
      <c r="BS242" s="6" t="str">
        <f aca="false">IF(BR242="","",COUNTIF($BR$7:BR242,"該当"))</f>
        <v/>
      </c>
      <c r="BT242" s="6" t="str">
        <f aca="false">IF($AI$6&amp;$AI$23=$AK242,"該当","")</f>
        <v/>
      </c>
      <c r="BU242" s="6" t="str">
        <f aca="false">IF(BT242="","",COUNTIF($BT$7:BT242,"該当"))</f>
        <v/>
      </c>
      <c r="BV242" s="6" t="str">
        <f aca="false">IF($AI$6&amp;$AI$24=$AK242,"該当","")</f>
        <v/>
      </c>
      <c r="BW242" s="6" t="str">
        <f aca="false">IF(BV242="","",COUNTIF($BV$7:BV242,"該当"))</f>
        <v/>
      </c>
      <c r="BX242" s="6" t="str">
        <f aca="false">IF($AI$6&amp;$AI$25=$AK242,"該当","")</f>
        <v/>
      </c>
      <c r="BY242" s="6" t="str">
        <f aca="false">IF(BX242="","",COUNTIF($BX$7:BX242,"該当"))</f>
        <v/>
      </c>
      <c r="BZ242" s="6" t="str">
        <f aca="false">IF($AI$27&amp;$AI$28=$AK242,"該当","")</f>
        <v/>
      </c>
      <c r="CA242" s="6" t="str">
        <f aca="false">IF(BZ242="","",COUNTIF($BZ$7:BZ242,"該当"))</f>
        <v/>
      </c>
      <c r="CB242" s="6" t="str">
        <f aca="false">IF($AI$27&amp;$AI$29=$AK242,"該当","")</f>
        <v/>
      </c>
      <c r="CC242" s="6" t="str">
        <f aca="false">IF(CB242="","",COUNTIF($CB$7:CB242,"該当"))</f>
        <v/>
      </c>
      <c r="CD242" s="6" t="str">
        <f aca="false">IF($AI$27&amp;$AI$30=$AK242,"該当","")</f>
        <v/>
      </c>
      <c r="CE242" s="6" t="str">
        <f aca="false">IF(CD242="","",COUNTIF($CD$7:CD242,"該当"))</f>
        <v/>
      </c>
      <c r="CF242" s="6" t="str">
        <f aca="false">IF($AI$27&amp;$AI$31=$AK242,"該当","")</f>
        <v/>
      </c>
      <c r="CG242" s="6" t="str">
        <f aca="false">IF(CF242="","",COUNTIF($CF$7:CF242,"該当"))</f>
        <v/>
      </c>
      <c r="CH242" s="6" t="str">
        <f aca="false">IF($AI$27&amp;$AI$32=$AK242,"該当","")</f>
        <v/>
      </c>
      <c r="CI242" s="6" t="str">
        <f aca="false">IF(CH242="","",COUNTIF($CH$7:CH242,"該当"))</f>
        <v/>
      </c>
      <c r="CJ242" s="6" t="str">
        <f aca="false">IF($AI$27&amp;$AI$33=$AK242,"該当","")</f>
        <v/>
      </c>
      <c r="CK242" s="6" t="str">
        <f aca="false">IF(CJ242="","",COUNTIF($CJ$7:CJ242,"該当"))</f>
        <v/>
      </c>
      <c r="CL242" s="6" t="str">
        <f aca="false">IF($AI$27&amp;$AI$34=$AK242,"該当","")</f>
        <v/>
      </c>
      <c r="CM242" s="6" t="str">
        <f aca="false">IF(CL242="","",COUNTIF($CL$7:CL242,"該当"))</f>
        <v/>
      </c>
      <c r="CN242" s="6" t="str">
        <f aca="false">IF($AI$27&amp;$AI$35=$AK242,"該当","")</f>
        <v/>
      </c>
      <c r="CO242" s="6" t="str">
        <f aca="false">IF(CN242="","",COUNTIF($CN$7:CN242,"該当"))</f>
        <v/>
      </c>
      <c r="CP242" s="6" t="str">
        <f aca="false">IF($AI$27&amp;$AI$36=$AK242,"該当","")</f>
        <v/>
      </c>
      <c r="CQ242" s="6" t="str">
        <f aca="false">IF(CP242="","",COUNTIF($CP$7:CP242,"該当"))</f>
        <v/>
      </c>
      <c r="CR242" s="6" t="str">
        <f aca="false">IF($AI$27&amp;$AI$37=$AK242,"該当","")</f>
        <v/>
      </c>
      <c r="CS242" s="6" t="str">
        <f aca="false">IF(CR242="","",COUNTIF($CR$7:CR242,"該当"))</f>
        <v/>
      </c>
      <c r="CT242" s="6" t="str">
        <f aca="false">IF($AI$27&amp;$AI$38=$AK242,"該当","")</f>
        <v/>
      </c>
      <c r="CU242" s="6" t="str">
        <f aca="false">IF(CT242="","",COUNTIF($CT$7:CT242,"該当"))</f>
        <v/>
      </c>
      <c r="CV242" s="6" t="str">
        <f aca="false">IF($AI$27&amp;$AI$39=$AK242,"該当","")</f>
        <v/>
      </c>
      <c r="CW242" s="6" t="str">
        <f aca="false">IF(CV242="","",COUNTIF($CV$7:CV242,"該当"))</f>
        <v/>
      </c>
      <c r="CX242" s="6" t="str">
        <f aca="false">IF($AI$27&amp;$AI$40=$AK242,"該当","")</f>
        <v/>
      </c>
      <c r="CY242" s="6" t="str">
        <f aca="false">IF(CX242="","",COUNTIF($CX$7:CX242,"該当"))</f>
        <v/>
      </c>
      <c r="CZ242" s="6" t="str">
        <f aca="false">IF($AI$27&amp;$AI$41=$AK242,"該当","")</f>
        <v/>
      </c>
      <c r="DA242" s="6" t="str">
        <f aca="false">IF(CZ242="","",COUNTIF($CZ$7:CZ242,"該当"))</f>
        <v/>
      </c>
      <c r="DB242" s="6" t="str">
        <f aca="false">IF($AI$27&amp;$AI$42=$AK242,"該当","")</f>
        <v/>
      </c>
      <c r="DC242" s="6" t="str">
        <f aca="false">IF(DB242="","",COUNTIF($DB$7:DB242,"該当"))</f>
        <v/>
      </c>
      <c r="DD242" s="6" t="str">
        <f aca="false">IF($AI$27&amp;$AI$43=$AK242,"該当","")</f>
        <v/>
      </c>
      <c r="DE242" s="6" t="str">
        <f aca="false">IF(DD242="","",COUNTIF($DD$7:DD242,"該当"))</f>
        <v/>
      </c>
      <c r="DF242" s="6" t="str">
        <f aca="false">IF($AI$27&amp;$AI$44=$AK242,"該当","")</f>
        <v/>
      </c>
      <c r="DG242" s="6" t="str">
        <f aca="false">IF(DF242="","",COUNTIF($DF$7:DF242,"該当"))</f>
        <v/>
      </c>
      <c r="DH242" s="6" t="str">
        <f aca="false">IF($AI$27&amp;$AI$45=$AK242,"該当","")</f>
        <v/>
      </c>
      <c r="DI242" s="6" t="str">
        <f aca="false">IF(DH242="","",COUNTIF($DH$7:DH242,"該当"))</f>
        <v/>
      </c>
    </row>
    <row r="243" customFormat="false" ht="13.2" hidden="false" customHeight="false" outlineLevel="0" collapsed="false">
      <c r="AJ243" s="6" t="str">
        <f aca="false">IF(M43="","",IF(C43=1,"男子","女子"))</f>
        <v/>
      </c>
      <c r="AK243" s="6" t="str">
        <f aca="false">IF(M43="","",AJ243&amp;M43)</f>
        <v/>
      </c>
      <c r="AL243" s="6" t="str">
        <f aca="false">IF(M43="","",B43)</f>
        <v/>
      </c>
      <c r="AM243" s="6" t="str">
        <f aca="false">IF(M43="","",D43&amp;AH43)</f>
        <v/>
      </c>
      <c r="AN243" s="6" t="str">
        <f aca="false">IF($AI$6&amp;$AI$7=AK243,"該当","")</f>
        <v/>
      </c>
      <c r="AO243" s="6" t="str">
        <f aca="false">IF(AN243="","",COUNTIF($AN$7:AN243,"該当"))</f>
        <v/>
      </c>
      <c r="AP243" s="6" t="str">
        <f aca="false">IF($AI$6&amp;$AI$8=$AK243,"該当","")</f>
        <v/>
      </c>
      <c r="AQ243" s="6" t="str">
        <f aca="false">IF(AP243="","",COUNTIF($AP$7:AP243,"該当"))</f>
        <v/>
      </c>
      <c r="AR243" s="6" t="str">
        <f aca="false">IF($AI$6&amp;$AI$9=$AK243,"該当","")</f>
        <v/>
      </c>
      <c r="AS243" s="6" t="str">
        <f aca="false">IF(AR243="","",COUNTIF($AR$7:AR243,"該当"))</f>
        <v/>
      </c>
      <c r="AT243" s="6" t="str">
        <f aca="false">IF($AI$6&amp;$AI$10=$AK243,"該当","")</f>
        <v/>
      </c>
      <c r="AU243" s="6" t="str">
        <f aca="false">IF(AT243="","",COUNTIF($AT$7:AT243,"該当"))</f>
        <v/>
      </c>
      <c r="AV243" s="6" t="str">
        <f aca="false">IF($AI$6&amp;$AI$11=$AK243,"該当","")</f>
        <v/>
      </c>
      <c r="AW243" s="6" t="str">
        <f aca="false">IF(AV243="","",COUNTIF($AV$7:AV243,"該当"))</f>
        <v/>
      </c>
      <c r="AX243" s="6" t="str">
        <f aca="false">IF($AI$6&amp;$AI$12=$AK243,"該当","")</f>
        <v/>
      </c>
      <c r="AY243" s="6" t="str">
        <f aca="false">IF(AX243="","",COUNTIF($AX$7:AX243,"該当"))</f>
        <v/>
      </c>
      <c r="AZ243" s="6" t="str">
        <f aca="false">IF($AI$6&amp;$AI$13=$AK243,"該当","")</f>
        <v/>
      </c>
      <c r="BA243" s="6" t="str">
        <f aca="false">IF(AZ243="","",COUNTIF($AZ$7:AZ243,"該当"))</f>
        <v/>
      </c>
      <c r="BB243" s="6" t="str">
        <f aca="false">IF($AI$6&amp;$AI$14=$AK243,"該当","")</f>
        <v/>
      </c>
      <c r="BC243" s="6" t="str">
        <f aca="false">IF(BB243="","",COUNTIF($BB$7:BB243,"該当"))</f>
        <v/>
      </c>
      <c r="BD243" s="6" t="str">
        <f aca="false">IF($AI$6&amp;$AI$15=$AK243,"該当","")</f>
        <v/>
      </c>
      <c r="BE243" s="6" t="str">
        <f aca="false">IF(BD243="","",COUNTIF($BD$7:BD243,"該当"))</f>
        <v/>
      </c>
      <c r="BF243" s="6" t="str">
        <f aca="false">IF($AI$6&amp;$AI$16=$AK243,"該当","")</f>
        <v/>
      </c>
      <c r="BG243" s="6" t="str">
        <f aca="false">IF(BF243="","",COUNTIF($BF$7:BF243,"該当"))</f>
        <v/>
      </c>
      <c r="BH243" s="6" t="str">
        <f aca="false">IF($AI$6&amp;$AI$17=$AK243,"該当","")</f>
        <v/>
      </c>
      <c r="BI243" s="6" t="str">
        <f aca="false">IF(BH243="","",COUNTIF($BH$7:BH243,"該当"))</f>
        <v/>
      </c>
      <c r="BJ243" s="6" t="str">
        <f aca="false">IF($AI$6&amp;$AI$18=$AK243,"該当","")</f>
        <v/>
      </c>
      <c r="BK243" s="6" t="str">
        <f aca="false">IF(BJ243="","",COUNTIF($BJ$7:BJ243,"該当"))</f>
        <v/>
      </c>
      <c r="BL243" s="6" t="str">
        <f aca="false">IF($AI$6&amp;$AI$19=$AK243,"該当","")</f>
        <v/>
      </c>
      <c r="BM243" s="6" t="str">
        <f aca="false">IF(BL243="","",COUNTIF($BL$7:BL243,"該当"))</f>
        <v/>
      </c>
      <c r="BN243" s="6" t="str">
        <f aca="false">IF($AI$6&amp;$AI$20=$AK243,"該当","")</f>
        <v/>
      </c>
      <c r="BO243" s="6" t="str">
        <f aca="false">IF(BN243="","",COUNTIF($BN$7:BN243,"該当"))</f>
        <v/>
      </c>
      <c r="BP243" s="6" t="str">
        <f aca="false">IF($AI$6&amp;$AI$21=$AK243,"該当","")</f>
        <v/>
      </c>
      <c r="BQ243" s="6" t="str">
        <f aca="false">IF(BP243="","",COUNTIF($BP$7:BP243,"該当"))</f>
        <v/>
      </c>
      <c r="BR243" s="6" t="str">
        <f aca="false">IF($AI$6&amp;$AI$22=$AK243,"該当","")</f>
        <v/>
      </c>
      <c r="BS243" s="6" t="str">
        <f aca="false">IF(BR243="","",COUNTIF($BR$7:BR243,"該当"))</f>
        <v/>
      </c>
      <c r="BT243" s="6" t="str">
        <f aca="false">IF($AI$6&amp;$AI$23=$AK243,"該当","")</f>
        <v/>
      </c>
      <c r="BU243" s="6" t="str">
        <f aca="false">IF(BT243="","",COUNTIF($BT$7:BT243,"該当"))</f>
        <v/>
      </c>
      <c r="BV243" s="6" t="str">
        <f aca="false">IF($AI$6&amp;$AI$24=$AK243,"該当","")</f>
        <v/>
      </c>
      <c r="BW243" s="6" t="str">
        <f aca="false">IF(BV243="","",COUNTIF($BV$7:BV243,"該当"))</f>
        <v/>
      </c>
      <c r="BX243" s="6" t="str">
        <f aca="false">IF($AI$6&amp;$AI$25=$AK243,"該当","")</f>
        <v/>
      </c>
      <c r="BY243" s="6" t="str">
        <f aca="false">IF(BX243="","",COUNTIF($BX$7:BX243,"該当"))</f>
        <v/>
      </c>
      <c r="BZ243" s="6" t="str">
        <f aca="false">IF($AI$27&amp;$AI$28=$AK243,"該当","")</f>
        <v/>
      </c>
      <c r="CA243" s="6" t="str">
        <f aca="false">IF(BZ243="","",COUNTIF($BZ$7:BZ243,"該当"))</f>
        <v/>
      </c>
      <c r="CB243" s="6" t="str">
        <f aca="false">IF($AI$27&amp;$AI$29=$AK243,"該当","")</f>
        <v/>
      </c>
      <c r="CC243" s="6" t="str">
        <f aca="false">IF(CB243="","",COUNTIF($CB$7:CB243,"該当"))</f>
        <v/>
      </c>
      <c r="CD243" s="6" t="str">
        <f aca="false">IF($AI$27&amp;$AI$30=$AK243,"該当","")</f>
        <v/>
      </c>
      <c r="CE243" s="6" t="str">
        <f aca="false">IF(CD243="","",COUNTIF($CD$7:CD243,"該当"))</f>
        <v/>
      </c>
      <c r="CF243" s="6" t="str">
        <f aca="false">IF($AI$27&amp;$AI$31=$AK243,"該当","")</f>
        <v/>
      </c>
      <c r="CG243" s="6" t="str">
        <f aca="false">IF(CF243="","",COUNTIF($CF$7:CF243,"該当"))</f>
        <v/>
      </c>
      <c r="CH243" s="6" t="str">
        <f aca="false">IF($AI$27&amp;$AI$32=$AK243,"該当","")</f>
        <v/>
      </c>
      <c r="CI243" s="6" t="str">
        <f aca="false">IF(CH243="","",COUNTIF($CH$7:CH243,"該当"))</f>
        <v/>
      </c>
      <c r="CJ243" s="6" t="str">
        <f aca="false">IF($AI$27&amp;$AI$33=$AK243,"該当","")</f>
        <v/>
      </c>
      <c r="CK243" s="6" t="str">
        <f aca="false">IF(CJ243="","",COUNTIF($CJ$7:CJ243,"該当"))</f>
        <v/>
      </c>
      <c r="CL243" s="6" t="str">
        <f aca="false">IF($AI$27&amp;$AI$34=$AK243,"該当","")</f>
        <v/>
      </c>
      <c r="CM243" s="6" t="str">
        <f aca="false">IF(CL243="","",COUNTIF($CL$7:CL243,"該当"))</f>
        <v/>
      </c>
      <c r="CN243" s="6" t="str">
        <f aca="false">IF($AI$27&amp;$AI$35=$AK243,"該当","")</f>
        <v/>
      </c>
      <c r="CO243" s="6" t="str">
        <f aca="false">IF(CN243="","",COUNTIF($CN$7:CN243,"該当"))</f>
        <v/>
      </c>
      <c r="CP243" s="6" t="str">
        <f aca="false">IF($AI$27&amp;$AI$36=$AK243,"該当","")</f>
        <v/>
      </c>
      <c r="CQ243" s="6" t="str">
        <f aca="false">IF(CP243="","",COUNTIF($CP$7:CP243,"該当"))</f>
        <v/>
      </c>
      <c r="CR243" s="6" t="str">
        <f aca="false">IF($AI$27&amp;$AI$37=$AK243,"該当","")</f>
        <v/>
      </c>
      <c r="CS243" s="6" t="str">
        <f aca="false">IF(CR243="","",COUNTIF($CR$7:CR243,"該当"))</f>
        <v/>
      </c>
      <c r="CT243" s="6" t="str">
        <f aca="false">IF($AI$27&amp;$AI$38=$AK243,"該当","")</f>
        <v/>
      </c>
      <c r="CU243" s="6" t="str">
        <f aca="false">IF(CT243="","",COUNTIF($CT$7:CT243,"該当"))</f>
        <v/>
      </c>
      <c r="CV243" s="6" t="str">
        <f aca="false">IF($AI$27&amp;$AI$39=$AK243,"該当","")</f>
        <v/>
      </c>
      <c r="CW243" s="6" t="str">
        <f aca="false">IF(CV243="","",COUNTIF($CV$7:CV243,"該当"))</f>
        <v/>
      </c>
      <c r="CX243" s="6" t="str">
        <f aca="false">IF($AI$27&amp;$AI$40=$AK243,"該当","")</f>
        <v/>
      </c>
      <c r="CY243" s="6" t="str">
        <f aca="false">IF(CX243="","",COUNTIF($CX$7:CX243,"該当"))</f>
        <v/>
      </c>
      <c r="CZ243" s="6" t="str">
        <f aca="false">IF($AI$27&amp;$AI$41=$AK243,"該当","")</f>
        <v/>
      </c>
      <c r="DA243" s="6" t="str">
        <f aca="false">IF(CZ243="","",COUNTIF($CZ$7:CZ243,"該当"))</f>
        <v/>
      </c>
      <c r="DB243" s="6" t="str">
        <f aca="false">IF($AI$27&amp;$AI$42=$AK243,"該当","")</f>
        <v/>
      </c>
      <c r="DC243" s="6" t="str">
        <f aca="false">IF(DB243="","",COUNTIF($DB$7:DB243,"該当"))</f>
        <v/>
      </c>
      <c r="DD243" s="6" t="str">
        <f aca="false">IF($AI$27&amp;$AI$43=$AK243,"該当","")</f>
        <v/>
      </c>
      <c r="DE243" s="6" t="str">
        <f aca="false">IF(DD243="","",COUNTIF($DD$7:DD243,"該当"))</f>
        <v/>
      </c>
      <c r="DF243" s="6" t="str">
        <f aca="false">IF($AI$27&amp;$AI$44=$AK243,"該当","")</f>
        <v/>
      </c>
      <c r="DG243" s="6" t="str">
        <f aca="false">IF(DF243="","",COUNTIF($DF$7:DF243,"該当"))</f>
        <v/>
      </c>
      <c r="DH243" s="6" t="str">
        <f aca="false">IF($AI$27&amp;$AI$45=$AK243,"該当","")</f>
        <v/>
      </c>
      <c r="DI243" s="6" t="str">
        <f aca="false">IF(DH243="","",COUNTIF($DH$7:DH243,"該当"))</f>
        <v/>
      </c>
    </row>
    <row r="244" customFormat="false" ht="13.2" hidden="false" customHeight="false" outlineLevel="0" collapsed="false">
      <c r="AJ244" s="6" t="str">
        <f aca="false">IF(M44="","",IF(C44=1,"男子","女子"))</f>
        <v/>
      </c>
      <c r="AK244" s="6" t="str">
        <f aca="false">IF(M44="","",AJ244&amp;M44)</f>
        <v/>
      </c>
      <c r="AL244" s="6" t="str">
        <f aca="false">IF(M44="","",B44)</f>
        <v/>
      </c>
      <c r="AM244" s="6" t="str">
        <f aca="false">IF(M44="","",D44&amp;AH44)</f>
        <v/>
      </c>
      <c r="AN244" s="6" t="str">
        <f aca="false">IF($AI$6&amp;$AI$7=AK244,"該当","")</f>
        <v/>
      </c>
      <c r="AO244" s="6" t="str">
        <f aca="false">IF(AN244="","",COUNTIF($AN$7:AN244,"該当"))</f>
        <v/>
      </c>
      <c r="AP244" s="6" t="str">
        <f aca="false">IF($AI$6&amp;$AI$8=$AK244,"該当","")</f>
        <v/>
      </c>
      <c r="AQ244" s="6" t="str">
        <f aca="false">IF(AP244="","",COUNTIF($AP$7:AP244,"該当"))</f>
        <v/>
      </c>
      <c r="AR244" s="6" t="str">
        <f aca="false">IF($AI$6&amp;$AI$9=$AK244,"該当","")</f>
        <v/>
      </c>
      <c r="AS244" s="6" t="str">
        <f aca="false">IF(AR244="","",COUNTIF($AR$7:AR244,"該当"))</f>
        <v/>
      </c>
      <c r="AT244" s="6" t="str">
        <f aca="false">IF($AI$6&amp;$AI$10=$AK244,"該当","")</f>
        <v/>
      </c>
      <c r="AU244" s="6" t="str">
        <f aca="false">IF(AT244="","",COUNTIF($AT$7:AT244,"該当"))</f>
        <v/>
      </c>
      <c r="AV244" s="6" t="str">
        <f aca="false">IF($AI$6&amp;$AI$11=$AK244,"該当","")</f>
        <v/>
      </c>
      <c r="AW244" s="6" t="str">
        <f aca="false">IF(AV244="","",COUNTIF($AV$7:AV244,"該当"))</f>
        <v/>
      </c>
      <c r="AX244" s="6" t="str">
        <f aca="false">IF($AI$6&amp;$AI$12=$AK244,"該当","")</f>
        <v/>
      </c>
      <c r="AY244" s="6" t="str">
        <f aca="false">IF(AX244="","",COUNTIF($AX$7:AX244,"該当"))</f>
        <v/>
      </c>
      <c r="AZ244" s="6" t="str">
        <f aca="false">IF($AI$6&amp;$AI$13=$AK244,"該当","")</f>
        <v/>
      </c>
      <c r="BA244" s="6" t="str">
        <f aca="false">IF(AZ244="","",COUNTIF($AZ$7:AZ244,"該当"))</f>
        <v/>
      </c>
      <c r="BB244" s="6" t="str">
        <f aca="false">IF($AI$6&amp;$AI$14=$AK244,"該当","")</f>
        <v/>
      </c>
      <c r="BC244" s="6" t="str">
        <f aca="false">IF(BB244="","",COUNTIF($BB$7:BB244,"該当"))</f>
        <v/>
      </c>
      <c r="BD244" s="6" t="str">
        <f aca="false">IF($AI$6&amp;$AI$15=$AK244,"該当","")</f>
        <v/>
      </c>
      <c r="BE244" s="6" t="str">
        <f aca="false">IF(BD244="","",COUNTIF($BD$7:BD244,"該当"))</f>
        <v/>
      </c>
      <c r="BF244" s="6" t="str">
        <f aca="false">IF($AI$6&amp;$AI$16=$AK244,"該当","")</f>
        <v/>
      </c>
      <c r="BG244" s="6" t="str">
        <f aca="false">IF(BF244="","",COUNTIF($BF$7:BF244,"該当"))</f>
        <v/>
      </c>
      <c r="BH244" s="6" t="str">
        <f aca="false">IF($AI$6&amp;$AI$17=$AK244,"該当","")</f>
        <v/>
      </c>
      <c r="BI244" s="6" t="str">
        <f aca="false">IF(BH244="","",COUNTIF($BH$7:BH244,"該当"))</f>
        <v/>
      </c>
      <c r="BJ244" s="6" t="str">
        <f aca="false">IF($AI$6&amp;$AI$18=$AK244,"該当","")</f>
        <v/>
      </c>
      <c r="BK244" s="6" t="str">
        <f aca="false">IF(BJ244="","",COUNTIF($BJ$7:BJ244,"該当"))</f>
        <v/>
      </c>
      <c r="BL244" s="6" t="str">
        <f aca="false">IF($AI$6&amp;$AI$19=$AK244,"該当","")</f>
        <v/>
      </c>
      <c r="BM244" s="6" t="str">
        <f aca="false">IF(BL244="","",COUNTIF($BL$7:BL244,"該当"))</f>
        <v/>
      </c>
      <c r="BN244" s="6" t="str">
        <f aca="false">IF($AI$6&amp;$AI$20=$AK244,"該当","")</f>
        <v/>
      </c>
      <c r="BO244" s="6" t="str">
        <f aca="false">IF(BN244="","",COUNTIF($BN$7:BN244,"該当"))</f>
        <v/>
      </c>
      <c r="BP244" s="6" t="str">
        <f aca="false">IF($AI$6&amp;$AI$21=$AK244,"該当","")</f>
        <v/>
      </c>
      <c r="BQ244" s="6" t="str">
        <f aca="false">IF(BP244="","",COUNTIF($BP$7:BP244,"該当"))</f>
        <v/>
      </c>
      <c r="BR244" s="6" t="str">
        <f aca="false">IF($AI$6&amp;$AI$22=$AK244,"該当","")</f>
        <v/>
      </c>
      <c r="BS244" s="6" t="str">
        <f aca="false">IF(BR244="","",COUNTIF($BR$7:BR244,"該当"))</f>
        <v/>
      </c>
      <c r="BT244" s="6" t="str">
        <f aca="false">IF($AI$6&amp;$AI$23=$AK244,"該当","")</f>
        <v/>
      </c>
      <c r="BU244" s="6" t="str">
        <f aca="false">IF(BT244="","",COUNTIF($BT$7:BT244,"該当"))</f>
        <v/>
      </c>
      <c r="BV244" s="6" t="str">
        <f aca="false">IF($AI$6&amp;$AI$24=$AK244,"該当","")</f>
        <v/>
      </c>
      <c r="BW244" s="6" t="str">
        <f aca="false">IF(BV244="","",COUNTIF($BV$7:BV244,"該当"))</f>
        <v/>
      </c>
      <c r="BX244" s="6" t="str">
        <f aca="false">IF($AI$6&amp;$AI$25=$AK244,"該当","")</f>
        <v/>
      </c>
      <c r="BY244" s="6" t="str">
        <f aca="false">IF(BX244="","",COUNTIF($BX$7:BX244,"該当"))</f>
        <v/>
      </c>
      <c r="BZ244" s="6" t="str">
        <f aca="false">IF($AI$27&amp;$AI$28=$AK244,"該当","")</f>
        <v/>
      </c>
      <c r="CA244" s="6" t="str">
        <f aca="false">IF(BZ244="","",COUNTIF($BZ$7:BZ244,"該当"))</f>
        <v/>
      </c>
      <c r="CB244" s="6" t="str">
        <f aca="false">IF($AI$27&amp;$AI$29=$AK244,"該当","")</f>
        <v/>
      </c>
      <c r="CC244" s="6" t="str">
        <f aca="false">IF(CB244="","",COUNTIF($CB$7:CB244,"該当"))</f>
        <v/>
      </c>
      <c r="CD244" s="6" t="str">
        <f aca="false">IF($AI$27&amp;$AI$30=$AK244,"該当","")</f>
        <v/>
      </c>
      <c r="CE244" s="6" t="str">
        <f aca="false">IF(CD244="","",COUNTIF($CD$7:CD244,"該当"))</f>
        <v/>
      </c>
      <c r="CF244" s="6" t="str">
        <f aca="false">IF($AI$27&amp;$AI$31=$AK244,"該当","")</f>
        <v/>
      </c>
      <c r="CG244" s="6" t="str">
        <f aca="false">IF(CF244="","",COUNTIF($CF$7:CF244,"該当"))</f>
        <v/>
      </c>
      <c r="CH244" s="6" t="str">
        <f aca="false">IF($AI$27&amp;$AI$32=$AK244,"該当","")</f>
        <v/>
      </c>
      <c r="CI244" s="6" t="str">
        <f aca="false">IF(CH244="","",COUNTIF($CH$7:CH244,"該当"))</f>
        <v/>
      </c>
      <c r="CJ244" s="6" t="str">
        <f aca="false">IF($AI$27&amp;$AI$33=$AK244,"該当","")</f>
        <v/>
      </c>
      <c r="CK244" s="6" t="str">
        <f aca="false">IF(CJ244="","",COUNTIF($CJ$7:CJ244,"該当"))</f>
        <v/>
      </c>
      <c r="CL244" s="6" t="str">
        <f aca="false">IF($AI$27&amp;$AI$34=$AK244,"該当","")</f>
        <v/>
      </c>
      <c r="CM244" s="6" t="str">
        <f aca="false">IF(CL244="","",COUNTIF($CL$7:CL244,"該当"))</f>
        <v/>
      </c>
      <c r="CN244" s="6" t="str">
        <f aca="false">IF($AI$27&amp;$AI$35=$AK244,"該当","")</f>
        <v/>
      </c>
      <c r="CO244" s="6" t="str">
        <f aca="false">IF(CN244="","",COUNTIF($CN$7:CN244,"該当"))</f>
        <v/>
      </c>
      <c r="CP244" s="6" t="str">
        <f aca="false">IF($AI$27&amp;$AI$36=$AK244,"該当","")</f>
        <v/>
      </c>
      <c r="CQ244" s="6" t="str">
        <f aca="false">IF(CP244="","",COUNTIF($CP$7:CP244,"該当"))</f>
        <v/>
      </c>
      <c r="CR244" s="6" t="str">
        <f aca="false">IF($AI$27&amp;$AI$37=$AK244,"該当","")</f>
        <v/>
      </c>
      <c r="CS244" s="6" t="str">
        <f aca="false">IF(CR244="","",COUNTIF($CR$7:CR244,"該当"))</f>
        <v/>
      </c>
      <c r="CT244" s="6" t="str">
        <f aca="false">IF($AI$27&amp;$AI$38=$AK244,"該当","")</f>
        <v/>
      </c>
      <c r="CU244" s="6" t="str">
        <f aca="false">IF(CT244="","",COUNTIF($CT$7:CT244,"該当"))</f>
        <v/>
      </c>
      <c r="CV244" s="6" t="str">
        <f aca="false">IF($AI$27&amp;$AI$39=$AK244,"該当","")</f>
        <v/>
      </c>
      <c r="CW244" s="6" t="str">
        <f aca="false">IF(CV244="","",COUNTIF($CV$7:CV244,"該当"))</f>
        <v/>
      </c>
      <c r="CX244" s="6" t="str">
        <f aca="false">IF($AI$27&amp;$AI$40=$AK244,"該当","")</f>
        <v/>
      </c>
      <c r="CY244" s="6" t="str">
        <f aca="false">IF(CX244="","",COUNTIF($CX$7:CX244,"該当"))</f>
        <v/>
      </c>
      <c r="CZ244" s="6" t="str">
        <f aca="false">IF($AI$27&amp;$AI$41=$AK244,"該当","")</f>
        <v/>
      </c>
      <c r="DA244" s="6" t="str">
        <f aca="false">IF(CZ244="","",COUNTIF($CZ$7:CZ244,"該当"))</f>
        <v/>
      </c>
      <c r="DB244" s="6" t="str">
        <f aca="false">IF($AI$27&amp;$AI$42=$AK244,"該当","")</f>
        <v/>
      </c>
      <c r="DC244" s="6" t="str">
        <f aca="false">IF(DB244="","",COUNTIF($DB$7:DB244,"該当"))</f>
        <v/>
      </c>
      <c r="DD244" s="6" t="str">
        <f aca="false">IF($AI$27&amp;$AI$43=$AK244,"該当","")</f>
        <v/>
      </c>
      <c r="DE244" s="6" t="str">
        <f aca="false">IF(DD244="","",COUNTIF($DD$7:DD244,"該当"))</f>
        <v/>
      </c>
      <c r="DF244" s="6" t="str">
        <f aca="false">IF($AI$27&amp;$AI$44=$AK244,"該当","")</f>
        <v/>
      </c>
      <c r="DG244" s="6" t="str">
        <f aca="false">IF(DF244="","",COUNTIF($DF$7:DF244,"該当"))</f>
        <v/>
      </c>
      <c r="DH244" s="6" t="str">
        <f aca="false">IF($AI$27&amp;$AI$45=$AK244,"該当","")</f>
        <v/>
      </c>
      <c r="DI244" s="6" t="str">
        <f aca="false">IF(DH244="","",COUNTIF($DH$7:DH244,"該当"))</f>
        <v/>
      </c>
    </row>
    <row r="245" customFormat="false" ht="13.2" hidden="false" customHeight="false" outlineLevel="0" collapsed="false">
      <c r="AJ245" s="6" t="str">
        <f aca="false">IF(M45="","",IF(C45=1,"男子","女子"))</f>
        <v/>
      </c>
      <c r="AK245" s="6" t="str">
        <f aca="false">IF(M45="","",AJ245&amp;M45)</f>
        <v/>
      </c>
      <c r="AL245" s="6" t="str">
        <f aca="false">IF(M45="","",B45)</f>
        <v/>
      </c>
      <c r="AM245" s="6" t="str">
        <f aca="false">IF(M45="","",D45&amp;AH45)</f>
        <v/>
      </c>
      <c r="AN245" s="6" t="str">
        <f aca="false">IF($AI$6&amp;$AI$7=AK245,"該当","")</f>
        <v/>
      </c>
      <c r="AO245" s="6" t="str">
        <f aca="false">IF(AN245="","",COUNTIF($AN$7:AN245,"該当"))</f>
        <v/>
      </c>
      <c r="AP245" s="6" t="str">
        <f aca="false">IF($AI$6&amp;$AI$8=$AK245,"該当","")</f>
        <v/>
      </c>
      <c r="AQ245" s="6" t="str">
        <f aca="false">IF(AP245="","",COUNTIF($AP$7:AP245,"該当"))</f>
        <v/>
      </c>
      <c r="AR245" s="6" t="str">
        <f aca="false">IF($AI$6&amp;$AI$9=$AK245,"該当","")</f>
        <v/>
      </c>
      <c r="AS245" s="6" t="str">
        <f aca="false">IF(AR245="","",COUNTIF($AR$7:AR245,"該当"))</f>
        <v/>
      </c>
      <c r="AT245" s="6" t="str">
        <f aca="false">IF($AI$6&amp;$AI$10=$AK245,"該当","")</f>
        <v/>
      </c>
      <c r="AU245" s="6" t="str">
        <f aca="false">IF(AT245="","",COUNTIF($AT$7:AT245,"該当"))</f>
        <v/>
      </c>
      <c r="AV245" s="6" t="str">
        <f aca="false">IF($AI$6&amp;$AI$11=$AK245,"該当","")</f>
        <v/>
      </c>
      <c r="AW245" s="6" t="str">
        <f aca="false">IF(AV245="","",COUNTIF($AV$7:AV245,"該当"))</f>
        <v/>
      </c>
      <c r="AX245" s="6" t="str">
        <f aca="false">IF($AI$6&amp;$AI$12=$AK245,"該当","")</f>
        <v/>
      </c>
      <c r="AY245" s="6" t="str">
        <f aca="false">IF(AX245="","",COUNTIF($AX$7:AX245,"該当"))</f>
        <v/>
      </c>
      <c r="AZ245" s="6" t="str">
        <f aca="false">IF($AI$6&amp;$AI$13=$AK245,"該当","")</f>
        <v/>
      </c>
      <c r="BA245" s="6" t="str">
        <f aca="false">IF(AZ245="","",COUNTIF($AZ$7:AZ245,"該当"))</f>
        <v/>
      </c>
      <c r="BB245" s="6" t="str">
        <f aca="false">IF($AI$6&amp;$AI$14=$AK245,"該当","")</f>
        <v/>
      </c>
      <c r="BC245" s="6" t="str">
        <f aca="false">IF(BB245="","",COUNTIF($BB$7:BB245,"該当"))</f>
        <v/>
      </c>
      <c r="BD245" s="6" t="str">
        <f aca="false">IF($AI$6&amp;$AI$15=$AK245,"該当","")</f>
        <v/>
      </c>
      <c r="BE245" s="6" t="str">
        <f aca="false">IF(BD245="","",COUNTIF($BD$7:BD245,"該当"))</f>
        <v/>
      </c>
      <c r="BF245" s="6" t="str">
        <f aca="false">IF($AI$6&amp;$AI$16=$AK245,"該当","")</f>
        <v/>
      </c>
      <c r="BG245" s="6" t="str">
        <f aca="false">IF(BF245="","",COUNTIF($BF$7:BF245,"該当"))</f>
        <v/>
      </c>
      <c r="BH245" s="6" t="str">
        <f aca="false">IF($AI$6&amp;$AI$17=$AK245,"該当","")</f>
        <v/>
      </c>
      <c r="BI245" s="6" t="str">
        <f aca="false">IF(BH245="","",COUNTIF($BH$7:BH245,"該当"))</f>
        <v/>
      </c>
      <c r="BJ245" s="6" t="str">
        <f aca="false">IF($AI$6&amp;$AI$18=$AK245,"該当","")</f>
        <v/>
      </c>
      <c r="BK245" s="6" t="str">
        <f aca="false">IF(BJ245="","",COUNTIF($BJ$7:BJ245,"該当"))</f>
        <v/>
      </c>
      <c r="BL245" s="6" t="str">
        <f aca="false">IF($AI$6&amp;$AI$19=$AK245,"該当","")</f>
        <v/>
      </c>
      <c r="BM245" s="6" t="str">
        <f aca="false">IF(BL245="","",COUNTIF($BL$7:BL245,"該当"))</f>
        <v/>
      </c>
      <c r="BN245" s="6" t="str">
        <f aca="false">IF($AI$6&amp;$AI$20=$AK245,"該当","")</f>
        <v/>
      </c>
      <c r="BO245" s="6" t="str">
        <f aca="false">IF(BN245="","",COUNTIF($BN$7:BN245,"該当"))</f>
        <v/>
      </c>
      <c r="BP245" s="6" t="str">
        <f aca="false">IF($AI$6&amp;$AI$21=$AK245,"該当","")</f>
        <v/>
      </c>
      <c r="BQ245" s="6" t="str">
        <f aca="false">IF(BP245="","",COUNTIF($BP$7:BP245,"該当"))</f>
        <v/>
      </c>
      <c r="BR245" s="6" t="str">
        <f aca="false">IF($AI$6&amp;$AI$22=$AK245,"該当","")</f>
        <v/>
      </c>
      <c r="BS245" s="6" t="str">
        <f aca="false">IF(BR245="","",COUNTIF($BR$7:BR245,"該当"))</f>
        <v/>
      </c>
      <c r="BT245" s="6" t="str">
        <f aca="false">IF($AI$6&amp;$AI$23=$AK245,"該当","")</f>
        <v/>
      </c>
      <c r="BU245" s="6" t="str">
        <f aca="false">IF(BT245="","",COUNTIF($BT$7:BT245,"該当"))</f>
        <v/>
      </c>
      <c r="BV245" s="6" t="str">
        <f aca="false">IF($AI$6&amp;$AI$24=$AK245,"該当","")</f>
        <v/>
      </c>
      <c r="BW245" s="6" t="str">
        <f aca="false">IF(BV245="","",COUNTIF($BV$7:BV245,"該当"))</f>
        <v/>
      </c>
      <c r="BX245" s="6" t="str">
        <f aca="false">IF($AI$6&amp;$AI$25=$AK245,"該当","")</f>
        <v/>
      </c>
      <c r="BY245" s="6" t="str">
        <f aca="false">IF(BX245="","",COUNTIF($BX$7:BX245,"該当"))</f>
        <v/>
      </c>
      <c r="BZ245" s="6" t="str">
        <f aca="false">IF($AI$27&amp;$AI$28=$AK245,"該当","")</f>
        <v/>
      </c>
      <c r="CA245" s="6" t="str">
        <f aca="false">IF(BZ245="","",COUNTIF($BZ$7:BZ245,"該当"))</f>
        <v/>
      </c>
      <c r="CB245" s="6" t="str">
        <f aca="false">IF($AI$27&amp;$AI$29=$AK245,"該当","")</f>
        <v/>
      </c>
      <c r="CC245" s="6" t="str">
        <f aca="false">IF(CB245="","",COUNTIF($CB$7:CB245,"該当"))</f>
        <v/>
      </c>
      <c r="CD245" s="6" t="str">
        <f aca="false">IF($AI$27&amp;$AI$30=$AK245,"該当","")</f>
        <v/>
      </c>
      <c r="CE245" s="6" t="str">
        <f aca="false">IF(CD245="","",COUNTIF($CD$7:CD245,"該当"))</f>
        <v/>
      </c>
      <c r="CF245" s="6" t="str">
        <f aca="false">IF($AI$27&amp;$AI$31=$AK245,"該当","")</f>
        <v/>
      </c>
      <c r="CG245" s="6" t="str">
        <f aca="false">IF(CF245="","",COUNTIF($CF$7:CF245,"該当"))</f>
        <v/>
      </c>
      <c r="CH245" s="6" t="str">
        <f aca="false">IF($AI$27&amp;$AI$32=$AK245,"該当","")</f>
        <v/>
      </c>
      <c r="CI245" s="6" t="str">
        <f aca="false">IF(CH245="","",COUNTIF($CH$7:CH245,"該当"))</f>
        <v/>
      </c>
      <c r="CJ245" s="6" t="str">
        <f aca="false">IF($AI$27&amp;$AI$33=$AK245,"該当","")</f>
        <v/>
      </c>
      <c r="CK245" s="6" t="str">
        <f aca="false">IF(CJ245="","",COUNTIF($CJ$7:CJ245,"該当"))</f>
        <v/>
      </c>
      <c r="CL245" s="6" t="str">
        <f aca="false">IF($AI$27&amp;$AI$34=$AK245,"該当","")</f>
        <v/>
      </c>
      <c r="CM245" s="6" t="str">
        <f aca="false">IF(CL245="","",COUNTIF($CL$7:CL245,"該当"))</f>
        <v/>
      </c>
      <c r="CN245" s="6" t="str">
        <f aca="false">IF($AI$27&amp;$AI$35=$AK245,"該当","")</f>
        <v/>
      </c>
      <c r="CO245" s="6" t="str">
        <f aca="false">IF(CN245="","",COUNTIF($CN$7:CN245,"該当"))</f>
        <v/>
      </c>
      <c r="CP245" s="6" t="str">
        <f aca="false">IF($AI$27&amp;$AI$36=$AK245,"該当","")</f>
        <v/>
      </c>
      <c r="CQ245" s="6" t="str">
        <f aca="false">IF(CP245="","",COUNTIF($CP$7:CP245,"該当"))</f>
        <v/>
      </c>
      <c r="CR245" s="6" t="str">
        <f aca="false">IF($AI$27&amp;$AI$37=$AK245,"該当","")</f>
        <v/>
      </c>
      <c r="CS245" s="6" t="str">
        <f aca="false">IF(CR245="","",COUNTIF($CR$7:CR245,"該当"))</f>
        <v/>
      </c>
      <c r="CT245" s="6" t="str">
        <f aca="false">IF($AI$27&amp;$AI$38=$AK245,"該当","")</f>
        <v/>
      </c>
      <c r="CU245" s="6" t="str">
        <f aca="false">IF(CT245="","",COUNTIF($CT$7:CT245,"該当"))</f>
        <v/>
      </c>
      <c r="CV245" s="6" t="str">
        <f aca="false">IF($AI$27&amp;$AI$39=$AK245,"該当","")</f>
        <v/>
      </c>
      <c r="CW245" s="6" t="str">
        <f aca="false">IF(CV245="","",COUNTIF($CV$7:CV245,"該当"))</f>
        <v/>
      </c>
      <c r="CX245" s="6" t="str">
        <f aca="false">IF($AI$27&amp;$AI$40=$AK245,"該当","")</f>
        <v/>
      </c>
      <c r="CY245" s="6" t="str">
        <f aca="false">IF(CX245="","",COUNTIF($CX$7:CX245,"該当"))</f>
        <v/>
      </c>
      <c r="CZ245" s="6" t="str">
        <f aca="false">IF($AI$27&amp;$AI$41=$AK245,"該当","")</f>
        <v/>
      </c>
      <c r="DA245" s="6" t="str">
        <f aca="false">IF(CZ245="","",COUNTIF($CZ$7:CZ245,"該当"))</f>
        <v/>
      </c>
      <c r="DB245" s="6" t="str">
        <f aca="false">IF($AI$27&amp;$AI$42=$AK245,"該当","")</f>
        <v/>
      </c>
      <c r="DC245" s="6" t="str">
        <f aca="false">IF(DB245="","",COUNTIF($DB$7:DB245,"該当"))</f>
        <v/>
      </c>
      <c r="DD245" s="6" t="str">
        <f aca="false">IF($AI$27&amp;$AI$43=$AK245,"該当","")</f>
        <v/>
      </c>
      <c r="DE245" s="6" t="str">
        <f aca="false">IF(DD245="","",COUNTIF($DD$7:DD245,"該当"))</f>
        <v/>
      </c>
      <c r="DF245" s="6" t="str">
        <f aca="false">IF($AI$27&amp;$AI$44=$AK245,"該当","")</f>
        <v/>
      </c>
      <c r="DG245" s="6" t="str">
        <f aca="false">IF(DF245="","",COUNTIF($DF$7:DF245,"該当"))</f>
        <v/>
      </c>
      <c r="DH245" s="6" t="str">
        <f aca="false">IF($AI$27&amp;$AI$45=$AK245,"該当","")</f>
        <v/>
      </c>
      <c r="DI245" s="6" t="str">
        <f aca="false">IF(DH245="","",COUNTIF($DH$7:DH245,"該当"))</f>
        <v/>
      </c>
    </row>
    <row r="246" customFormat="false" ht="13.2" hidden="false" customHeight="false" outlineLevel="0" collapsed="false">
      <c r="AJ246" s="6" t="str">
        <f aca="false">IF(M46="","",IF(C46=1,"男子","女子"))</f>
        <v/>
      </c>
      <c r="AK246" s="6" t="str">
        <f aca="false">IF(M46="","",AJ246&amp;M46)</f>
        <v/>
      </c>
      <c r="AL246" s="6" t="str">
        <f aca="false">IF(M46="","",B46)</f>
        <v/>
      </c>
      <c r="AM246" s="6" t="str">
        <f aca="false">IF(M46="","",D46&amp;AH46)</f>
        <v/>
      </c>
      <c r="AN246" s="6" t="str">
        <f aca="false">IF($AI$6&amp;$AI$7=AK246,"該当","")</f>
        <v/>
      </c>
      <c r="AO246" s="6" t="str">
        <f aca="false">IF(AN246="","",COUNTIF($AN$7:AN246,"該当"))</f>
        <v/>
      </c>
      <c r="AP246" s="6" t="str">
        <f aca="false">IF($AI$6&amp;$AI$8=$AK246,"該当","")</f>
        <v/>
      </c>
      <c r="AQ246" s="6" t="str">
        <f aca="false">IF(AP246="","",COUNTIF($AP$7:AP246,"該当"))</f>
        <v/>
      </c>
      <c r="AR246" s="6" t="str">
        <f aca="false">IF($AI$6&amp;$AI$9=$AK246,"該当","")</f>
        <v/>
      </c>
      <c r="AS246" s="6" t="str">
        <f aca="false">IF(AR246="","",COUNTIF($AR$7:AR246,"該当"))</f>
        <v/>
      </c>
      <c r="AT246" s="6" t="str">
        <f aca="false">IF($AI$6&amp;$AI$10=$AK246,"該当","")</f>
        <v/>
      </c>
      <c r="AU246" s="6" t="str">
        <f aca="false">IF(AT246="","",COUNTIF($AT$7:AT246,"該当"))</f>
        <v/>
      </c>
      <c r="AV246" s="6" t="str">
        <f aca="false">IF($AI$6&amp;$AI$11=$AK246,"該当","")</f>
        <v/>
      </c>
      <c r="AW246" s="6" t="str">
        <f aca="false">IF(AV246="","",COUNTIF($AV$7:AV246,"該当"))</f>
        <v/>
      </c>
      <c r="AX246" s="6" t="str">
        <f aca="false">IF($AI$6&amp;$AI$12=$AK246,"該当","")</f>
        <v/>
      </c>
      <c r="AY246" s="6" t="str">
        <f aca="false">IF(AX246="","",COUNTIF($AX$7:AX246,"該当"))</f>
        <v/>
      </c>
      <c r="AZ246" s="6" t="str">
        <f aca="false">IF($AI$6&amp;$AI$13=$AK246,"該当","")</f>
        <v/>
      </c>
      <c r="BA246" s="6" t="str">
        <f aca="false">IF(AZ246="","",COUNTIF($AZ$7:AZ246,"該当"))</f>
        <v/>
      </c>
      <c r="BB246" s="6" t="str">
        <f aca="false">IF($AI$6&amp;$AI$14=$AK246,"該当","")</f>
        <v/>
      </c>
      <c r="BC246" s="6" t="str">
        <f aca="false">IF(BB246="","",COUNTIF($BB$7:BB246,"該当"))</f>
        <v/>
      </c>
      <c r="BD246" s="6" t="str">
        <f aca="false">IF($AI$6&amp;$AI$15=$AK246,"該当","")</f>
        <v/>
      </c>
      <c r="BE246" s="6" t="str">
        <f aca="false">IF(BD246="","",COUNTIF($BD$7:BD246,"該当"))</f>
        <v/>
      </c>
      <c r="BF246" s="6" t="str">
        <f aca="false">IF($AI$6&amp;$AI$16=$AK246,"該当","")</f>
        <v/>
      </c>
      <c r="BG246" s="6" t="str">
        <f aca="false">IF(BF246="","",COUNTIF($BF$7:BF246,"該当"))</f>
        <v/>
      </c>
      <c r="BH246" s="6" t="str">
        <f aca="false">IF($AI$6&amp;$AI$17=$AK246,"該当","")</f>
        <v/>
      </c>
      <c r="BI246" s="6" t="str">
        <f aca="false">IF(BH246="","",COUNTIF($BH$7:BH246,"該当"))</f>
        <v/>
      </c>
      <c r="BJ246" s="6" t="str">
        <f aca="false">IF($AI$6&amp;$AI$18=$AK246,"該当","")</f>
        <v/>
      </c>
      <c r="BK246" s="6" t="str">
        <f aca="false">IF(BJ246="","",COUNTIF($BJ$7:BJ246,"該当"))</f>
        <v/>
      </c>
      <c r="BL246" s="6" t="str">
        <f aca="false">IF($AI$6&amp;$AI$19=$AK246,"該当","")</f>
        <v/>
      </c>
      <c r="BM246" s="6" t="str">
        <f aca="false">IF(BL246="","",COUNTIF($BL$7:BL246,"該当"))</f>
        <v/>
      </c>
      <c r="BN246" s="6" t="str">
        <f aca="false">IF($AI$6&amp;$AI$20=$AK246,"該当","")</f>
        <v/>
      </c>
      <c r="BO246" s="6" t="str">
        <f aca="false">IF(BN246="","",COUNTIF($BN$7:BN246,"該当"))</f>
        <v/>
      </c>
      <c r="BP246" s="6" t="str">
        <f aca="false">IF($AI$6&amp;$AI$21=$AK246,"該当","")</f>
        <v/>
      </c>
      <c r="BQ246" s="6" t="str">
        <f aca="false">IF(BP246="","",COUNTIF($BP$7:BP246,"該当"))</f>
        <v/>
      </c>
      <c r="BR246" s="6" t="str">
        <f aca="false">IF($AI$6&amp;$AI$22=$AK246,"該当","")</f>
        <v/>
      </c>
      <c r="BS246" s="6" t="str">
        <f aca="false">IF(BR246="","",COUNTIF($BR$7:BR246,"該当"))</f>
        <v/>
      </c>
      <c r="BT246" s="6" t="str">
        <f aca="false">IF($AI$6&amp;$AI$23=$AK246,"該当","")</f>
        <v/>
      </c>
      <c r="BU246" s="6" t="str">
        <f aca="false">IF(BT246="","",COUNTIF($BT$7:BT246,"該当"))</f>
        <v/>
      </c>
      <c r="BV246" s="6" t="str">
        <f aca="false">IF($AI$6&amp;$AI$24=$AK246,"該当","")</f>
        <v/>
      </c>
      <c r="BW246" s="6" t="str">
        <f aca="false">IF(BV246="","",COUNTIF($BV$7:BV246,"該当"))</f>
        <v/>
      </c>
      <c r="BX246" s="6" t="str">
        <f aca="false">IF($AI$6&amp;$AI$25=$AK246,"該当","")</f>
        <v/>
      </c>
      <c r="BY246" s="6" t="str">
        <f aca="false">IF(BX246="","",COUNTIF($BX$7:BX246,"該当"))</f>
        <v/>
      </c>
      <c r="BZ246" s="6" t="str">
        <f aca="false">IF($AI$27&amp;$AI$28=$AK246,"該当","")</f>
        <v/>
      </c>
      <c r="CA246" s="6" t="str">
        <f aca="false">IF(BZ246="","",COUNTIF($BZ$7:BZ246,"該当"))</f>
        <v/>
      </c>
      <c r="CB246" s="6" t="str">
        <f aca="false">IF($AI$27&amp;$AI$29=$AK246,"該当","")</f>
        <v/>
      </c>
      <c r="CC246" s="6" t="str">
        <f aca="false">IF(CB246="","",COUNTIF($CB$7:CB246,"該当"))</f>
        <v/>
      </c>
      <c r="CD246" s="6" t="str">
        <f aca="false">IF($AI$27&amp;$AI$30=$AK246,"該当","")</f>
        <v/>
      </c>
      <c r="CE246" s="6" t="str">
        <f aca="false">IF(CD246="","",COUNTIF($CD$7:CD246,"該当"))</f>
        <v/>
      </c>
      <c r="CF246" s="6" t="str">
        <f aca="false">IF($AI$27&amp;$AI$31=$AK246,"該当","")</f>
        <v/>
      </c>
      <c r="CG246" s="6" t="str">
        <f aca="false">IF(CF246="","",COUNTIF($CF$7:CF246,"該当"))</f>
        <v/>
      </c>
      <c r="CH246" s="6" t="str">
        <f aca="false">IF($AI$27&amp;$AI$32=$AK246,"該当","")</f>
        <v/>
      </c>
      <c r="CI246" s="6" t="str">
        <f aca="false">IF(CH246="","",COUNTIF($CH$7:CH246,"該当"))</f>
        <v/>
      </c>
      <c r="CJ246" s="6" t="str">
        <f aca="false">IF($AI$27&amp;$AI$33=$AK246,"該当","")</f>
        <v/>
      </c>
      <c r="CK246" s="6" t="str">
        <f aca="false">IF(CJ246="","",COUNTIF($CJ$7:CJ246,"該当"))</f>
        <v/>
      </c>
      <c r="CL246" s="6" t="str">
        <f aca="false">IF($AI$27&amp;$AI$34=$AK246,"該当","")</f>
        <v/>
      </c>
      <c r="CM246" s="6" t="str">
        <f aca="false">IF(CL246="","",COUNTIF($CL$7:CL246,"該当"))</f>
        <v/>
      </c>
      <c r="CN246" s="6" t="str">
        <f aca="false">IF($AI$27&amp;$AI$35=$AK246,"該当","")</f>
        <v/>
      </c>
      <c r="CO246" s="6" t="str">
        <f aca="false">IF(CN246="","",COUNTIF($CN$7:CN246,"該当"))</f>
        <v/>
      </c>
      <c r="CP246" s="6" t="str">
        <f aca="false">IF($AI$27&amp;$AI$36=$AK246,"該当","")</f>
        <v/>
      </c>
      <c r="CQ246" s="6" t="str">
        <f aca="false">IF(CP246="","",COUNTIF($CP$7:CP246,"該当"))</f>
        <v/>
      </c>
      <c r="CR246" s="6" t="str">
        <f aca="false">IF($AI$27&amp;$AI$37=$AK246,"該当","")</f>
        <v/>
      </c>
      <c r="CS246" s="6" t="str">
        <f aca="false">IF(CR246="","",COUNTIF($CR$7:CR246,"該当"))</f>
        <v/>
      </c>
      <c r="CT246" s="6" t="str">
        <f aca="false">IF($AI$27&amp;$AI$38=$AK246,"該当","")</f>
        <v/>
      </c>
      <c r="CU246" s="6" t="str">
        <f aca="false">IF(CT246="","",COUNTIF($CT$7:CT246,"該当"))</f>
        <v/>
      </c>
      <c r="CV246" s="6" t="str">
        <f aca="false">IF($AI$27&amp;$AI$39=$AK246,"該当","")</f>
        <v/>
      </c>
      <c r="CW246" s="6" t="str">
        <f aca="false">IF(CV246="","",COUNTIF($CV$7:CV246,"該当"))</f>
        <v/>
      </c>
      <c r="CX246" s="6" t="str">
        <f aca="false">IF($AI$27&amp;$AI$40=$AK246,"該当","")</f>
        <v/>
      </c>
      <c r="CY246" s="6" t="str">
        <f aca="false">IF(CX246="","",COUNTIF($CX$7:CX246,"該当"))</f>
        <v/>
      </c>
      <c r="CZ246" s="6" t="str">
        <f aca="false">IF($AI$27&amp;$AI$41=$AK246,"該当","")</f>
        <v/>
      </c>
      <c r="DA246" s="6" t="str">
        <f aca="false">IF(CZ246="","",COUNTIF($CZ$7:CZ246,"該当"))</f>
        <v/>
      </c>
      <c r="DB246" s="6" t="str">
        <f aca="false">IF($AI$27&amp;$AI$42=$AK246,"該当","")</f>
        <v/>
      </c>
      <c r="DC246" s="6" t="str">
        <f aca="false">IF(DB246="","",COUNTIF($DB$7:DB246,"該当"))</f>
        <v/>
      </c>
      <c r="DD246" s="6" t="str">
        <f aca="false">IF($AI$27&amp;$AI$43=$AK246,"該当","")</f>
        <v/>
      </c>
      <c r="DE246" s="6" t="str">
        <f aca="false">IF(DD246="","",COUNTIF($DD$7:DD246,"該当"))</f>
        <v/>
      </c>
      <c r="DF246" s="6" t="str">
        <f aca="false">IF($AI$27&amp;$AI$44=$AK246,"該当","")</f>
        <v/>
      </c>
      <c r="DG246" s="6" t="str">
        <f aca="false">IF(DF246="","",COUNTIF($DF$7:DF246,"該当"))</f>
        <v/>
      </c>
      <c r="DH246" s="6" t="str">
        <f aca="false">IF($AI$27&amp;$AI$45=$AK246,"該当","")</f>
        <v/>
      </c>
      <c r="DI246" s="6" t="str">
        <f aca="false">IF(DH246="","",COUNTIF($DH$7:DH246,"該当"))</f>
        <v/>
      </c>
    </row>
    <row r="247" customFormat="false" ht="13.2" hidden="false" customHeight="false" outlineLevel="0" collapsed="false">
      <c r="AJ247" s="6" t="str">
        <f aca="false">IF(M47="","",IF(C47=1,"男子","女子"))</f>
        <v/>
      </c>
      <c r="AK247" s="6" t="str">
        <f aca="false">IF(M47="","",AJ247&amp;M47)</f>
        <v/>
      </c>
      <c r="AL247" s="6" t="str">
        <f aca="false">IF(M47="","",B47)</f>
        <v/>
      </c>
      <c r="AM247" s="6" t="str">
        <f aca="false">IF(M47="","",D47&amp;AH47)</f>
        <v/>
      </c>
      <c r="AN247" s="6" t="str">
        <f aca="false">IF($AI$6&amp;$AI$7=AK247,"該当","")</f>
        <v/>
      </c>
      <c r="AO247" s="6" t="str">
        <f aca="false">IF(AN247="","",COUNTIF($AN$7:AN247,"該当"))</f>
        <v/>
      </c>
      <c r="AP247" s="6" t="str">
        <f aca="false">IF($AI$6&amp;$AI$8=$AK247,"該当","")</f>
        <v/>
      </c>
      <c r="AQ247" s="6" t="str">
        <f aca="false">IF(AP247="","",COUNTIF($AP$7:AP247,"該当"))</f>
        <v/>
      </c>
      <c r="AR247" s="6" t="str">
        <f aca="false">IF($AI$6&amp;$AI$9=$AK247,"該当","")</f>
        <v/>
      </c>
      <c r="AS247" s="6" t="str">
        <f aca="false">IF(AR247="","",COUNTIF($AR$7:AR247,"該当"))</f>
        <v/>
      </c>
      <c r="AT247" s="6" t="str">
        <f aca="false">IF($AI$6&amp;$AI$10=$AK247,"該当","")</f>
        <v/>
      </c>
      <c r="AU247" s="6" t="str">
        <f aca="false">IF(AT247="","",COUNTIF($AT$7:AT247,"該当"))</f>
        <v/>
      </c>
      <c r="AV247" s="6" t="str">
        <f aca="false">IF($AI$6&amp;$AI$11=$AK247,"該当","")</f>
        <v/>
      </c>
      <c r="AW247" s="6" t="str">
        <f aca="false">IF(AV247="","",COUNTIF($AV$7:AV247,"該当"))</f>
        <v/>
      </c>
      <c r="AX247" s="6" t="str">
        <f aca="false">IF($AI$6&amp;$AI$12=$AK247,"該当","")</f>
        <v/>
      </c>
      <c r="AY247" s="6" t="str">
        <f aca="false">IF(AX247="","",COUNTIF($AX$7:AX247,"該当"))</f>
        <v/>
      </c>
      <c r="AZ247" s="6" t="str">
        <f aca="false">IF($AI$6&amp;$AI$13=$AK247,"該当","")</f>
        <v/>
      </c>
      <c r="BA247" s="6" t="str">
        <f aca="false">IF(AZ247="","",COUNTIF($AZ$7:AZ247,"該当"))</f>
        <v/>
      </c>
      <c r="BB247" s="6" t="str">
        <f aca="false">IF($AI$6&amp;$AI$14=$AK247,"該当","")</f>
        <v/>
      </c>
      <c r="BC247" s="6" t="str">
        <f aca="false">IF(BB247="","",COUNTIF($BB$7:BB247,"該当"))</f>
        <v/>
      </c>
      <c r="BD247" s="6" t="str">
        <f aca="false">IF($AI$6&amp;$AI$15=$AK247,"該当","")</f>
        <v/>
      </c>
      <c r="BE247" s="6" t="str">
        <f aca="false">IF(BD247="","",COUNTIF($BD$7:BD247,"該当"))</f>
        <v/>
      </c>
      <c r="BF247" s="6" t="str">
        <f aca="false">IF($AI$6&amp;$AI$16=$AK247,"該当","")</f>
        <v/>
      </c>
      <c r="BG247" s="6" t="str">
        <f aca="false">IF(BF247="","",COUNTIF($BF$7:BF247,"該当"))</f>
        <v/>
      </c>
      <c r="BH247" s="6" t="str">
        <f aca="false">IF($AI$6&amp;$AI$17=$AK247,"該当","")</f>
        <v/>
      </c>
      <c r="BI247" s="6" t="str">
        <f aca="false">IF(BH247="","",COUNTIF($BH$7:BH247,"該当"))</f>
        <v/>
      </c>
      <c r="BJ247" s="6" t="str">
        <f aca="false">IF($AI$6&amp;$AI$18=$AK247,"該当","")</f>
        <v/>
      </c>
      <c r="BK247" s="6" t="str">
        <f aca="false">IF(BJ247="","",COUNTIF($BJ$7:BJ247,"該当"))</f>
        <v/>
      </c>
      <c r="BL247" s="6" t="str">
        <f aca="false">IF($AI$6&amp;$AI$19=$AK247,"該当","")</f>
        <v/>
      </c>
      <c r="BM247" s="6" t="str">
        <f aca="false">IF(BL247="","",COUNTIF($BL$7:BL247,"該当"))</f>
        <v/>
      </c>
      <c r="BN247" s="6" t="str">
        <f aca="false">IF($AI$6&amp;$AI$20=$AK247,"該当","")</f>
        <v/>
      </c>
      <c r="BO247" s="6" t="str">
        <f aca="false">IF(BN247="","",COUNTIF($BN$7:BN247,"該当"))</f>
        <v/>
      </c>
      <c r="BP247" s="6" t="str">
        <f aca="false">IF($AI$6&amp;$AI$21=$AK247,"該当","")</f>
        <v/>
      </c>
      <c r="BQ247" s="6" t="str">
        <f aca="false">IF(BP247="","",COUNTIF($BP$7:BP247,"該当"))</f>
        <v/>
      </c>
      <c r="BR247" s="6" t="str">
        <f aca="false">IF($AI$6&amp;$AI$22=$AK247,"該当","")</f>
        <v/>
      </c>
      <c r="BS247" s="6" t="str">
        <f aca="false">IF(BR247="","",COUNTIF($BR$7:BR247,"該当"))</f>
        <v/>
      </c>
      <c r="BT247" s="6" t="str">
        <f aca="false">IF($AI$6&amp;$AI$23=$AK247,"該当","")</f>
        <v/>
      </c>
      <c r="BU247" s="6" t="str">
        <f aca="false">IF(BT247="","",COUNTIF($BT$7:BT247,"該当"))</f>
        <v/>
      </c>
      <c r="BV247" s="6" t="str">
        <f aca="false">IF($AI$6&amp;$AI$24=$AK247,"該当","")</f>
        <v/>
      </c>
      <c r="BW247" s="6" t="str">
        <f aca="false">IF(BV247="","",COUNTIF($BV$7:BV247,"該当"))</f>
        <v/>
      </c>
      <c r="BX247" s="6" t="str">
        <f aca="false">IF($AI$6&amp;$AI$25=$AK247,"該当","")</f>
        <v/>
      </c>
      <c r="BY247" s="6" t="str">
        <f aca="false">IF(BX247="","",COUNTIF($BX$7:BX247,"該当"))</f>
        <v/>
      </c>
      <c r="BZ247" s="6" t="str">
        <f aca="false">IF($AI$27&amp;$AI$28=$AK247,"該当","")</f>
        <v/>
      </c>
      <c r="CA247" s="6" t="str">
        <f aca="false">IF(BZ247="","",COUNTIF($BZ$7:BZ247,"該当"))</f>
        <v/>
      </c>
      <c r="CB247" s="6" t="str">
        <f aca="false">IF($AI$27&amp;$AI$29=$AK247,"該当","")</f>
        <v/>
      </c>
      <c r="CC247" s="6" t="str">
        <f aca="false">IF(CB247="","",COUNTIF($CB$7:CB247,"該当"))</f>
        <v/>
      </c>
      <c r="CD247" s="6" t="str">
        <f aca="false">IF($AI$27&amp;$AI$30=$AK247,"該当","")</f>
        <v/>
      </c>
      <c r="CE247" s="6" t="str">
        <f aca="false">IF(CD247="","",COUNTIF($CD$7:CD247,"該当"))</f>
        <v/>
      </c>
      <c r="CF247" s="6" t="str">
        <f aca="false">IF($AI$27&amp;$AI$31=$AK247,"該当","")</f>
        <v/>
      </c>
      <c r="CG247" s="6" t="str">
        <f aca="false">IF(CF247="","",COUNTIF($CF$7:CF247,"該当"))</f>
        <v/>
      </c>
      <c r="CH247" s="6" t="str">
        <f aca="false">IF($AI$27&amp;$AI$32=$AK247,"該当","")</f>
        <v/>
      </c>
      <c r="CI247" s="6" t="str">
        <f aca="false">IF(CH247="","",COUNTIF($CH$7:CH247,"該当"))</f>
        <v/>
      </c>
      <c r="CJ247" s="6" t="str">
        <f aca="false">IF($AI$27&amp;$AI$33=$AK247,"該当","")</f>
        <v/>
      </c>
      <c r="CK247" s="6" t="str">
        <f aca="false">IF(CJ247="","",COUNTIF($CJ$7:CJ247,"該当"))</f>
        <v/>
      </c>
      <c r="CL247" s="6" t="str">
        <f aca="false">IF($AI$27&amp;$AI$34=$AK247,"該当","")</f>
        <v/>
      </c>
      <c r="CM247" s="6" t="str">
        <f aca="false">IF(CL247="","",COUNTIF($CL$7:CL247,"該当"))</f>
        <v/>
      </c>
      <c r="CN247" s="6" t="str">
        <f aca="false">IF($AI$27&amp;$AI$35=$AK247,"該当","")</f>
        <v/>
      </c>
      <c r="CO247" s="6" t="str">
        <f aca="false">IF(CN247="","",COUNTIF($CN$7:CN247,"該当"))</f>
        <v/>
      </c>
      <c r="CP247" s="6" t="str">
        <f aca="false">IF($AI$27&amp;$AI$36=$AK247,"該当","")</f>
        <v/>
      </c>
      <c r="CQ247" s="6" t="str">
        <f aca="false">IF(CP247="","",COUNTIF($CP$7:CP247,"該当"))</f>
        <v/>
      </c>
      <c r="CR247" s="6" t="str">
        <f aca="false">IF($AI$27&amp;$AI$37=$AK247,"該当","")</f>
        <v/>
      </c>
      <c r="CS247" s="6" t="str">
        <f aca="false">IF(CR247="","",COUNTIF($CR$7:CR247,"該当"))</f>
        <v/>
      </c>
      <c r="CT247" s="6" t="str">
        <f aca="false">IF($AI$27&amp;$AI$38=$AK247,"該当","")</f>
        <v/>
      </c>
      <c r="CU247" s="6" t="str">
        <f aca="false">IF(CT247="","",COUNTIF($CT$7:CT247,"該当"))</f>
        <v/>
      </c>
      <c r="CV247" s="6" t="str">
        <f aca="false">IF($AI$27&amp;$AI$39=$AK247,"該当","")</f>
        <v/>
      </c>
      <c r="CW247" s="6" t="str">
        <f aca="false">IF(CV247="","",COUNTIF($CV$7:CV247,"該当"))</f>
        <v/>
      </c>
      <c r="CX247" s="6" t="str">
        <f aca="false">IF($AI$27&amp;$AI$40=$AK247,"該当","")</f>
        <v/>
      </c>
      <c r="CY247" s="6" t="str">
        <f aca="false">IF(CX247="","",COUNTIF($CX$7:CX247,"該当"))</f>
        <v/>
      </c>
      <c r="CZ247" s="6" t="str">
        <f aca="false">IF($AI$27&amp;$AI$41=$AK247,"該当","")</f>
        <v/>
      </c>
      <c r="DA247" s="6" t="str">
        <f aca="false">IF(CZ247="","",COUNTIF($CZ$7:CZ247,"該当"))</f>
        <v/>
      </c>
      <c r="DB247" s="6" t="str">
        <f aca="false">IF($AI$27&amp;$AI$42=$AK247,"該当","")</f>
        <v/>
      </c>
      <c r="DC247" s="6" t="str">
        <f aca="false">IF(DB247="","",COUNTIF($DB$7:DB247,"該当"))</f>
        <v/>
      </c>
      <c r="DD247" s="6" t="str">
        <f aca="false">IF($AI$27&amp;$AI$43=$AK247,"該当","")</f>
        <v/>
      </c>
      <c r="DE247" s="6" t="str">
        <f aca="false">IF(DD247="","",COUNTIF($DD$7:DD247,"該当"))</f>
        <v/>
      </c>
      <c r="DF247" s="6" t="str">
        <f aca="false">IF($AI$27&amp;$AI$44=$AK247,"該当","")</f>
        <v/>
      </c>
      <c r="DG247" s="6" t="str">
        <f aca="false">IF(DF247="","",COUNTIF($DF$7:DF247,"該当"))</f>
        <v/>
      </c>
      <c r="DH247" s="6" t="str">
        <f aca="false">IF($AI$27&amp;$AI$45=$AK247,"該当","")</f>
        <v/>
      </c>
      <c r="DI247" s="6" t="str">
        <f aca="false">IF(DH247="","",COUNTIF($DH$7:DH247,"該当"))</f>
        <v/>
      </c>
    </row>
    <row r="248" customFormat="false" ht="13.2" hidden="false" customHeight="false" outlineLevel="0" collapsed="false">
      <c r="AJ248" s="6" t="str">
        <f aca="false">IF(M48="","",IF(C48=1,"男子","女子"))</f>
        <v/>
      </c>
      <c r="AK248" s="6" t="str">
        <f aca="false">IF(M48="","",AJ248&amp;M48)</f>
        <v/>
      </c>
      <c r="AL248" s="6" t="str">
        <f aca="false">IF(M48="","",B48)</f>
        <v/>
      </c>
      <c r="AM248" s="6" t="str">
        <f aca="false">IF(M48="","",D48&amp;AH48)</f>
        <v/>
      </c>
      <c r="AN248" s="6" t="str">
        <f aca="false">IF($AI$6&amp;$AI$7=AK248,"該当","")</f>
        <v/>
      </c>
      <c r="AO248" s="6" t="str">
        <f aca="false">IF(AN248="","",COUNTIF($AN$7:AN248,"該当"))</f>
        <v/>
      </c>
      <c r="AP248" s="6" t="str">
        <f aca="false">IF($AI$6&amp;$AI$8=$AK248,"該当","")</f>
        <v/>
      </c>
      <c r="AQ248" s="6" t="str">
        <f aca="false">IF(AP248="","",COUNTIF($AP$7:AP248,"該当"))</f>
        <v/>
      </c>
      <c r="AR248" s="6" t="str">
        <f aca="false">IF($AI$6&amp;$AI$9=$AK248,"該当","")</f>
        <v/>
      </c>
      <c r="AS248" s="6" t="str">
        <f aca="false">IF(AR248="","",COUNTIF($AR$7:AR248,"該当"))</f>
        <v/>
      </c>
      <c r="AT248" s="6" t="str">
        <f aca="false">IF($AI$6&amp;$AI$10=$AK248,"該当","")</f>
        <v/>
      </c>
      <c r="AU248" s="6" t="str">
        <f aca="false">IF(AT248="","",COUNTIF($AT$7:AT248,"該当"))</f>
        <v/>
      </c>
      <c r="AV248" s="6" t="str">
        <f aca="false">IF($AI$6&amp;$AI$11=$AK248,"該当","")</f>
        <v/>
      </c>
      <c r="AW248" s="6" t="str">
        <f aca="false">IF(AV248="","",COUNTIF($AV$7:AV248,"該当"))</f>
        <v/>
      </c>
      <c r="AX248" s="6" t="str">
        <f aca="false">IF($AI$6&amp;$AI$12=$AK248,"該当","")</f>
        <v/>
      </c>
      <c r="AY248" s="6" t="str">
        <f aca="false">IF(AX248="","",COUNTIF($AX$7:AX248,"該当"))</f>
        <v/>
      </c>
      <c r="AZ248" s="6" t="str">
        <f aca="false">IF($AI$6&amp;$AI$13=$AK248,"該当","")</f>
        <v/>
      </c>
      <c r="BA248" s="6" t="str">
        <f aca="false">IF(AZ248="","",COUNTIF($AZ$7:AZ248,"該当"))</f>
        <v/>
      </c>
      <c r="BB248" s="6" t="str">
        <f aca="false">IF($AI$6&amp;$AI$14=$AK248,"該当","")</f>
        <v/>
      </c>
      <c r="BC248" s="6" t="str">
        <f aca="false">IF(BB248="","",COUNTIF($BB$7:BB248,"該当"))</f>
        <v/>
      </c>
      <c r="BD248" s="6" t="str">
        <f aca="false">IF($AI$6&amp;$AI$15=$AK248,"該当","")</f>
        <v/>
      </c>
      <c r="BE248" s="6" t="str">
        <f aca="false">IF(BD248="","",COUNTIF($BD$7:BD248,"該当"))</f>
        <v/>
      </c>
      <c r="BF248" s="6" t="str">
        <f aca="false">IF($AI$6&amp;$AI$16=$AK248,"該当","")</f>
        <v/>
      </c>
      <c r="BG248" s="6" t="str">
        <f aca="false">IF(BF248="","",COUNTIF($BF$7:BF248,"該当"))</f>
        <v/>
      </c>
      <c r="BH248" s="6" t="str">
        <f aca="false">IF($AI$6&amp;$AI$17=$AK248,"該当","")</f>
        <v/>
      </c>
      <c r="BI248" s="6" t="str">
        <f aca="false">IF(BH248="","",COUNTIF($BH$7:BH248,"該当"))</f>
        <v/>
      </c>
      <c r="BJ248" s="6" t="str">
        <f aca="false">IF($AI$6&amp;$AI$18=$AK248,"該当","")</f>
        <v/>
      </c>
      <c r="BK248" s="6" t="str">
        <f aca="false">IF(BJ248="","",COUNTIF($BJ$7:BJ248,"該当"))</f>
        <v/>
      </c>
      <c r="BL248" s="6" t="str">
        <f aca="false">IF($AI$6&amp;$AI$19=$AK248,"該当","")</f>
        <v/>
      </c>
      <c r="BM248" s="6" t="str">
        <f aca="false">IF(BL248="","",COUNTIF($BL$7:BL248,"該当"))</f>
        <v/>
      </c>
      <c r="BN248" s="6" t="str">
        <f aca="false">IF($AI$6&amp;$AI$20=$AK248,"該当","")</f>
        <v/>
      </c>
      <c r="BO248" s="6" t="str">
        <f aca="false">IF(BN248="","",COUNTIF($BN$7:BN248,"該当"))</f>
        <v/>
      </c>
      <c r="BP248" s="6" t="str">
        <f aca="false">IF($AI$6&amp;$AI$21=$AK248,"該当","")</f>
        <v/>
      </c>
      <c r="BQ248" s="6" t="str">
        <f aca="false">IF(BP248="","",COUNTIF($BP$7:BP248,"該当"))</f>
        <v/>
      </c>
      <c r="BR248" s="6" t="str">
        <f aca="false">IF($AI$6&amp;$AI$22=$AK248,"該当","")</f>
        <v/>
      </c>
      <c r="BS248" s="6" t="str">
        <f aca="false">IF(BR248="","",COUNTIF($BR$7:BR248,"該当"))</f>
        <v/>
      </c>
      <c r="BT248" s="6" t="str">
        <f aca="false">IF($AI$6&amp;$AI$23=$AK248,"該当","")</f>
        <v/>
      </c>
      <c r="BU248" s="6" t="str">
        <f aca="false">IF(BT248="","",COUNTIF($BT$7:BT248,"該当"))</f>
        <v/>
      </c>
      <c r="BV248" s="6" t="str">
        <f aca="false">IF($AI$6&amp;$AI$24=$AK248,"該当","")</f>
        <v/>
      </c>
      <c r="BW248" s="6" t="str">
        <f aca="false">IF(BV248="","",COUNTIF($BV$7:BV248,"該当"))</f>
        <v/>
      </c>
      <c r="BX248" s="6" t="str">
        <f aca="false">IF($AI$6&amp;$AI$25=$AK248,"該当","")</f>
        <v/>
      </c>
      <c r="BY248" s="6" t="str">
        <f aca="false">IF(BX248="","",COUNTIF($BX$7:BX248,"該当"))</f>
        <v/>
      </c>
      <c r="BZ248" s="6" t="str">
        <f aca="false">IF($AI$27&amp;$AI$28=$AK248,"該当","")</f>
        <v/>
      </c>
      <c r="CA248" s="6" t="str">
        <f aca="false">IF(BZ248="","",COUNTIF($BZ$7:BZ248,"該当"))</f>
        <v/>
      </c>
      <c r="CB248" s="6" t="str">
        <f aca="false">IF($AI$27&amp;$AI$29=$AK248,"該当","")</f>
        <v/>
      </c>
      <c r="CC248" s="6" t="str">
        <f aca="false">IF(CB248="","",COUNTIF($CB$7:CB248,"該当"))</f>
        <v/>
      </c>
      <c r="CD248" s="6" t="str">
        <f aca="false">IF($AI$27&amp;$AI$30=$AK248,"該当","")</f>
        <v/>
      </c>
      <c r="CE248" s="6" t="str">
        <f aca="false">IF(CD248="","",COUNTIF($CD$7:CD248,"該当"))</f>
        <v/>
      </c>
      <c r="CF248" s="6" t="str">
        <f aca="false">IF($AI$27&amp;$AI$31=$AK248,"該当","")</f>
        <v/>
      </c>
      <c r="CG248" s="6" t="str">
        <f aca="false">IF(CF248="","",COUNTIF($CF$7:CF248,"該当"))</f>
        <v/>
      </c>
      <c r="CH248" s="6" t="str">
        <f aca="false">IF($AI$27&amp;$AI$32=$AK248,"該当","")</f>
        <v/>
      </c>
      <c r="CI248" s="6" t="str">
        <f aca="false">IF(CH248="","",COUNTIF($CH$7:CH248,"該当"))</f>
        <v/>
      </c>
      <c r="CJ248" s="6" t="str">
        <f aca="false">IF($AI$27&amp;$AI$33=$AK248,"該当","")</f>
        <v/>
      </c>
      <c r="CK248" s="6" t="str">
        <f aca="false">IF(CJ248="","",COUNTIF($CJ$7:CJ248,"該当"))</f>
        <v/>
      </c>
      <c r="CL248" s="6" t="str">
        <f aca="false">IF($AI$27&amp;$AI$34=$AK248,"該当","")</f>
        <v/>
      </c>
      <c r="CM248" s="6" t="str">
        <f aca="false">IF(CL248="","",COUNTIF($CL$7:CL248,"該当"))</f>
        <v/>
      </c>
      <c r="CN248" s="6" t="str">
        <f aca="false">IF($AI$27&amp;$AI$35=$AK248,"該当","")</f>
        <v/>
      </c>
      <c r="CO248" s="6" t="str">
        <f aca="false">IF(CN248="","",COUNTIF($CN$7:CN248,"該当"))</f>
        <v/>
      </c>
      <c r="CP248" s="6" t="str">
        <f aca="false">IF($AI$27&amp;$AI$36=$AK248,"該当","")</f>
        <v/>
      </c>
      <c r="CQ248" s="6" t="str">
        <f aca="false">IF(CP248="","",COUNTIF($CP$7:CP248,"該当"))</f>
        <v/>
      </c>
      <c r="CR248" s="6" t="str">
        <f aca="false">IF($AI$27&amp;$AI$37=$AK248,"該当","")</f>
        <v/>
      </c>
      <c r="CS248" s="6" t="str">
        <f aca="false">IF(CR248="","",COUNTIF($CR$7:CR248,"該当"))</f>
        <v/>
      </c>
      <c r="CT248" s="6" t="str">
        <f aca="false">IF($AI$27&amp;$AI$38=$AK248,"該当","")</f>
        <v/>
      </c>
      <c r="CU248" s="6" t="str">
        <f aca="false">IF(CT248="","",COUNTIF($CT$7:CT248,"該当"))</f>
        <v/>
      </c>
      <c r="CV248" s="6" t="str">
        <f aca="false">IF($AI$27&amp;$AI$39=$AK248,"該当","")</f>
        <v/>
      </c>
      <c r="CW248" s="6" t="str">
        <f aca="false">IF(CV248="","",COUNTIF($CV$7:CV248,"該当"))</f>
        <v/>
      </c>
      <c r="CX248" s="6" t="str">
        <f aca="false">IF($AI$27&amp;$AI$40=$AK248,"該当","")</f>
        <v/>
      </c>
      <c r="CY248" s="6" t="str">
        <f aca="false">IF(CX248="","",COUNTIF($CX$7:CX248,"該当"))</f>
        <v/>
      </c>
      <c r="CZ248" s="6" t="str">
        <f aca="false">IF($AI$27&amp;$AI$41=$AK248,"該当","")</f>
        <v/>
      </c>
      <c r="DA248" s="6" t="str">
        <f aca="false">IF(CZ248="","",COUNTIF($CZ$7:CZ248,"該当"))</f>
        <v/>
      </c>
      <c r="DB248" s="6" t="str">
        <f aca="false">IF($AI$27&amp;$AI$42=$AK248,"該当","")</f>
        <v/>
      </c>
      <c r="DC248" s="6" t="str">
        <f aca="false">IF(DB248="","",COUNTIF($DB$7:DB248,"該当"))</f>
        <v/>
      </c>
      <c r="DD248" s="6" t="str">
        <f aca="false">IF($AI$27&amp;$AI$43=$AK248,"該当","")</f>
        <v/>
      </c>
      <c r="DE248" s="6" t="str">
        <f aca="false">IF(DD248="","",COUNTIF($DD$7:DD248,"該当"))</f>
        <v/>
      </c>
      <c r="DF248" s="6" t="str">
        <f aca="false">IF($AI$27&amp;$AI$44=$AK248,"該当","")</f>
        <v/>
      </c>
      <c r="DG248" s="6" t="str">
        <f aca="false">IF(DF248="","",COUNTIF($DF$7:DF248,"該当"))</f>
        <v/>
      </c>
      <c r="DH248" s="6" t="str">
        <f aca="false">IF($AI$27&amp;$AI$45=$AK248,"該当","")</f>
        <v/>
      </c>
      <c r="DI248" s="6" t="str">
        <f aca="false">IF(DH248="","",COUNTIF($DH$7:DH248,"該当"))</f>
        <v/>
      </c>
    </row>
    <row r="249" customFormat="false" ht="13.2" hidden="false" customHeight="false" outlineLevel="0" collapsed="false">
      <c r="AJ249" s="6" t="str">
        <f aca="false">IF(M49="","",IF(C49=1,"男子","女子"))</f>
        <v/>
      </c>
      <c r="AK249" s="6" t="str">
        <f aca="false">IF(M49="","",AJ249&amp;M49)</f>
        <v/>
      </c>
      <c r="AL249" s="6" t="str">
        <f aca="false">IF(M49="","",B49)</f>
        <v/>
      </c>
      <c r="AM249" s="6" t="str">
        <f aca="false">IF(M49="","",D49&amp;AH49)</f>
        <v/>
      </c>
      <c r="AN249" s="6" t="str">
        <f aca="false">IF($AI$6&amp;$AI$7=AK249,"該当","")</f>
        <v/>
      </c>
      <c r="AO249" s="6" t="str">
        <f aca="false">IF(AN249="","",COUNTIF($AN$7:AN249,"該当"))</f>
        <v/>
      </c>
      <c r="AP249" s="6" t="str">
        <f aca="false">IF($AI$6&amp;$AI$8=$AK249,"該当","")</f>
        <v/>
      </c>
      <c r="AQ249" s="6" t="str">
        <f aca="false">IF(AP249="","",COUNTIF($AP$7:AP249,"該当"))</f>
        <v/>
      </c>
      <c r="AR249" s="6" t="str">
        <f aca="false">IF($AI$6&amp;$AI$9=$AK249,"該当","")</f>
        <v/>
      </c>
      <c r="AS249" s="6" t="str">
        <f aca="false">IF(AR249="","",COUNTIF($AR$7:AR249,"該当"))</f>
        <v/>
      </c>
      <c r="AT249" s="6" t="str">
        <f aca="false">IF($AI$6&amp;$AI$10=$AK249,"該当","")</f>
        <v/>
      </c>
      <c r="AU249" s="6" t="str">
        <f aca="false">IF(AT249="","",COUNTIF($AT$7:AT249,"該当"))</f>
        <v/>
      </c>
      <c r="AV249" s="6" t="str">
        <f aca="false">IF($AI$6&amp;$AI$11=$AK249,"該当","")</f>
        <v/>
      </c>
      <c r="AW249" s="6" t="str">
        <f aca="false">IF(AV249="","",COUNTIF($AV$7:AV249,"該当"))</f>
        <v/>
      </c>
      <c r="AX249" s="6" t="str">
        <f aca="false">IF($AI$6&amp;$AI$12=$AK249,"該当","")</f>
        <v/>
      </c>
      <c r="AY249" s="6" t="str">
        <f aca="false">IF(AX249="","",COUNTIF($AX$7:AX249,"該当"))</f>
        <v/>
      </c>
      <c r="AZ249" s="6" t="str">
        <f aca="false">IF($AI$6&amp;$AI$13=$AK249,"該当","")</f>
        <v/>
      </c>
      <c r="BA249" s="6" t="str">
        <f aca="false">IF(AZ249="","",COUNTIF($AZ$7:AZ249,"該当"))</f>
        <v/>
      </c>
      <c r="BB249" s="6" t="str">
        <f aca="false">IF($AI$6&amp;$AI$14=$AK249,"該当","")</f>
        <v/>
      </c>
      <c r="BC249" s="6" t="str">
        <f aca="false">IF(BB249="","",COUNTIF($BB$7:BB249,"該当"))</f>
        <v/>
      </c>
      <c r="BD249" s="6" t="str">
        <f aca="false">IF($AI$6&amp;$AI$15=$AK249,"該当","")</f>
        <v/>
      </c>
      <c r="BE249" s="6" t="str">
        <f aca="false">IF(BD249="","",COUNTIF($BD$7:BD249,"該当"))</f>
        <v/>
      </c>
      <c r="BF249" s="6" t="str">
        <f aca="false">IF($AI$6&amp;$AI$16=$AK249,"該当","")</f>
        <v/>
      </c>
      <c r="BG249" s="6" t="str">
        <f aca="false">IF(BF249="","",COUNTIF($BF$7:BF249,"該当"))</f>
        <v/>
      </c>
      <c r="BH249" s="6" t="str">
        <f aca="false">IF($AI$6&amp;$AI$17=$AK249,"該当","")</f>
        <v/>
      </c>
      <c r="BI249" s="6" t="str">
        <f aca="false">IF(BH249="","",COUNTIF($BH$7:BH249,"該当"))</f>
        <v/>
      </c>
      <c r="BJ249" s="6" t="str">
        <f aca="false">IF($AI$6&amp;$AI$18=$AK249,"該当","")</f>
        <v/>
      </c>
      <c r="BK249" s="6" t="str">
        <f aca="false">IF(BJ249="","",COUNTIF($BJ$7:BJ249,"該当"))</f>
        <v/>
      </c>
      <c r="BL249" s="6" t="str">
        <f aca="false">IF($AI$6&amp;$AI$19=$AK249,"該当","")</f>
        <v/>
      </c>
      <c r="BM249" s="6" t="str">
        <f aca="false">IF(BL249="","",COUNTIF($BL$7:BL249,"該当"))</f>
        <v/>
      </c>
      <c r="BN249" s="6" t="str">
        <f aca="false">IF($AI$6&amp;$AI$20=$AK249,"該当","")</f>
        <v/>
      </c>
      <c r="BO249" s="6" t="str">
        <f aca="false">IF(BN249="","",COUNTIF($BN$7:BN249,"該当"))</f>
        <v/>
      </c>
      <c r="BP249" s="6" t="str">
        <f aca="false">IF($AI$6&amp;$AI$21=$AK249,"該当","")</f>
        <v/>
      </c>
      <c r="BQ249" s="6" t="str">
        <f aca="false">IF(BP249="","",COUNTIF($BP$7:BP249,"該当"))</f>
        <v/>
      </c>
      <c r="BR249" s="6" t="str">
        <f aca="false">IF($AI$6&amp;$AI$22=$AK249,"該当","")</f>
        <v/>
      </c>
      <c r="BS249" s="6" t="str">
        <f aca="false">IF(BR249="","",COUNTIF($BR$7:BR249,"該当"))</f>
        <v/>
      </c>
      <c r="BT249" s="6" t="str">
        <f aca="false">IF($AI$6&amp;$AI$23=$AK249,"該当","")</f>
        <v/>
      </c>
      <c r="BU249" s="6" t="str">
        <f aca="false">IF(BT249="","",COUNTIF($BT$7:BT249,"該当"))</f>
        <v/>
      </c>
      <c r="BV249" s="6" t="str">
        <f aca="false">IF($AI$6&amp;$AI$24=$AK249,"該当","")</f>
        <v/>
      </c>
      <c r="BW249" s="6" t="str">
        <f aca="false">IF(BV249="","",COUNTIF($BV$7:BV249,"該当"))</f>
        <v/>
      </c>
      <c r="BX249" s="6" t="str">
        <f aca="false">IF($AI$6&amp;$AI$25=$AK249,"該当","")</f>
        <v/>
      </c>
      <c r="BY249" s="6" t="str">
        <f aca="false">IF(BX249="","",COUNTIF($BX$7:BX249,"該当"))</f>
        <v/>
      </c>
      <c r="BZ249" s="6" t="str">
        <f aca="false">IF($AI$27&amp;$AI$28=$AK249,"該当","")</f>
        <v/>
      </c>
      <c r="CA249" s="6" t="str">
        <f aca="false">IF(BZ249="","",COUNTIF($BZ$7:BZ249,"該当"))</f>
        <v/>
      </c>
      <c r="CB249" s="6" t="str">
        <f aca="false">IF($AI$27&amp;$AI$29=$AK249,"該当","")</f>
        <v/>
      </c>
      <c r="CC249" s="6" t="str">
        <f aca="false">IF(CB249="","",COUNTIF($CB$7:CB249,"該当"))</f>
        <v/>
      </c>
      <c r="CD249" s="6" t="str">
        <f aca="false">IF($AI$27&amp;$AI$30=$AK249,"該当","")</f>
        <v/>
      </c>
      <c r="CE249" s="6" t="str">
        <f aca="false">IF(CD249="","",COUNTIF($CD$7:CD249,"該当"))</f>
        <v/>
      </c>
      <c r="CF249" s="6" t="str">
        <f aca="false">IF($AI$27&amp;$AI$31=$AK249,"該当","")</f>
        <v/>
      </c>
      <c r="CG249" s="6" t="str">
        <f aca="false">IF(CF249="","",COUNTIF($CF$7:CF249,"該当"))</f>
        <v/>
      </c>
      <c r="CH249" s="6" t="str">
        <f aca="false">IF($AI$27&amp;$AI$32=$AK249,"該当","")</f>
        <v/>
      </c>
      <c r="CI249" s="6" t="str">
        <f aca="false">IF(CH249="","",COUNTIF($CH$7:CH249,"該当"))</f>
        <v/>
      </c>
      <c r="CJ249" s="6" t="str">
        <f aca="false">IF($AI$27&amp;$AI$33=$AK249,"該当","")</f>
        <v/>
      </c>
      <c r="CK249" s="6" t="str">
        <f aca="false">IF(CJ249="","",COUNTIF($CJ$7:CJ249,"該当"))</f>
        <v/>
      </c>
      <c r="CL249" s="6" t="str">
        <f aca="false">IF($AI$27&amp;$AI$34=$AK249,"該当","")</f>
        <v/>
      </c>
      <c r="CM249" s="6" t="str">
        <f aca="false">IF(CL249="","",COUNTIF($CL$7:CL249,"該当"))</f>
        <v/>
      </c>
      <c r="CN249" s="6" t="str">
        <f aca="false">IF($AI$27&amp;$AI$35=$AK249,"該当","")</f>
        <v/>
      </c>
      <c r="CO249" s="6" t="str">
        <f aca="false">IF(CN249="","",COUNTIF($CN$7:CN249,"該当"))</f>
        <v/>
      </c>
      <c r="CP249" s="6" t="str">
        <f aca="false">IF($AI$27&amp;$AI$36=$AK249,"該当","")</f>
        <v/>
      </c>
      <c r="CQ249" s="6" t="str">
        <f aca="false">IF(CP249="","",COUNTIF($CP$7:CP249,"該当"))</f>
        <v/>
      </c>
      <c r="CR249" s="6" t="str">
        <f aca="false">IF($AI$27&amp;$AI$37=$AK249,"該当","")</f>
        <v/>
      </c>
      <c r="CS249" s="6" t="str">
        <f aca="false">IF(CR249="","",COUNTIF($CR$7:CR249,"該当"))</f>
        <v/>
      </c>
      <c r="CT249" s="6" t="str">
        <f aca="false">IF($AI$27&amp;$AI$38=$AK249,"該当","")</f>
        <v/>
      </c>
      <c r="CU249" s="6" t="str">
        <f aca="false">IF(CT249="","",COUNTIF($CT$7:CT249,"該当"))</f>
        <v/>
      </c>
      <c r="CV249" s="6" t="str">
        <f aca="false">IF($AI$27&amp;$AI$39=$AK249,"該当","")</f>
        <v/>
      </c>
      <c r="CW249" s="6" t="str">
        <f aca="false">IF(CV249="","",COUNTIF($CV$7:CV249,"該当"))</f>
        <v/>
      </c>
      <c r="CX249" s="6" t="str">
        <f aca="false">IF($AI$27&amp;$AI$40=$AK249,"該当","")</f>
        <v/>
      </c>
      <c r="CY249" s="6" t="str">
        <f aca="false">IF(CX249="","",COUNTIF($CX$7:CX249,"該当"))</f>
        <v/>
      </c>
      <c r="CZ249" s="6" t="str">
        <f aca="false">IF($AI$27&amp;$AI$41=$AK249,"該当","")</f>
        <v/>
      </c>
      <c r="DA249" s="6" t="str">
        <f aca="false">IF(CZ249="","",COUNTIF($CZ$7:CZ249,"該当"))</f>
        <v/>
      </c>
      <c r="DB249" s="6" t="str">
        <f aca="false">IF($AI$27&amp;$AI$42=$AK249,"該当","")</f>
        <v/>
      </c>
      <c r="DC249" s="6" t="str">
        <f aca="false">IF(DB249="","",COUNTIF($DB$7:DB249,"該当"))</f>
        <v/>
      </c>
      <c r="DD249" s="6" t="str">
        <f aca="false">IF($AI$27&amp;$AI$43=$AK249,"該当","")</f>
        <v/>
      </c>
      <c r="DE249" s="6" t="str">
        <f aca="false">IF(DD249="","",COUNTIF($DD$7:DD249,"該当"))</f>
        <v/>
      </c>
      <c r="DF249" s="6" t="str">
        <f aca="false">IF($AI$27&amp;$AI$44=$AK249,"該当","")</f>
        <v/>
      </c>
      <c r="DG249" s="6" t="str">
        <f aca="false">IF(DF249="","",COUNTIF($DF$7:DF249,"該当"))</f>
        <v/>
      </c>
      <c r="DH249" s="6" t="str">
        <f aca="false">IF($AI$27&amp;$AI$45=$AK249,"該当","")</f>
        <v/>
      </c>
      <c r="DI249" s="6" t="str">
        <f aca="false">IF(DH249="","",COUNTIF($DH$7:DH249,"該当"))</f>
        <v/>
      </c>
    </row>
    <row r="250" customFormat="false" ht="13.2" hidden="false" customHeight="false" outlineLevel="0" collapsed="false">
      <c r="AJ250" s="6" t="str">
        <f aca="false">IF(M50="","",IF(C50=1,"男子","女子"))</f>
        <v/>
      </c>
      <c r="AK250" s="6" t="str">
        <f aca="false">IF(M50="","",AJ250&amp;M50)</f>
        <v/>
      </c>
      <c r="AL250" s="6" t="str">
        <f aca="false">IF(M50="","",B50)</f>
        <v/>
      </c>
      <c r="AM250" s="6" t="str">
        <f aca="false">IF(M50="","",D50&amp;AH50)</f>
        <v/>
      </c>
      <c r="AN250" s="6" t="str">
        <f aca="false">IF($AI$6&amp;$AI$7=AK250,"該当","")</f>
        <v/>
      </c>
      <c r="AO250" s="6" t="str">
        <f aca="false">IF(AN250="","",COUNTIF($AN$7:AN250,"該当"))</f>
        <v/>
      </c>
      <c r="AP250" s="6" t="str">
        <f aca="false">IF($AI$6&amp;$AI$8=$AK250,"該当","")</f>
        <v/>
      </c>
      <c r="AQ250" s="6" t="str">
        <f aca="false">IF(AP250="","",COUNTIF($AP$7:AP250,"該当"))</f>
        <v/>
      </c>
      <c r="AR250" s="6" t="str">
        <f aca="false">IF($AI$6&amp;$AI$9=$AK250,"該当","")</f>
        <v/>
      </c>
      <c r="AS250" s="6" t="str">
        <f aca="false">IF(AR250="","",COUNTIF($AR$7:AR250,"該当"))</f>
        <v/>
      </c>
      <c r="AT250" s="6" t="str">
        <f aca="false">IF($AI$6&amp;$AI$10=$AK250,"該当","")</f>
        <v/>
      </c>
      <c r="AU250" s="6" t="str">
        <f aca="false">IF(AT250="","",COUNTIF($AT$7:AT250,"該当"))</f>
        <v/>
      </c>
      <c r="AV250" s="6" t="str">
        <f aca="false">IF($AI$6&amp;$AI$11=$AK250,"該当","")</f>
        <v/>
      </c>
      <c r="AW250" s="6" t="str">
        <f aca="false">IF(AV250="","",COUNTIF($AV$7:AV250,"該当"))</f>
        <v/>
      </c>
      <c r="AX250" s="6" t="str">
        <f aca="false">IF($AI$6&amp;$AI$12=$AK250,"該当","")</f>
        <v/>
      </c>
      <c r="AY250" s="6" t="str">
        <f aca="false">IF(AX250="","",COUNTIF($AX$7:AX250,"該当"))</f>
        <v/>
      </c>
      <c r="AZ250" s="6" t="str">
        <f aca="false">IF($AI$6&amp;$AI$13=$AK250,"該当","")</f>
        <v/>
      </c>
      <c r="BA250" s="6" t="str">
        <f aca="false">IF(AZ250="","",COUNTIF($AZ$7:AZ250,"該当"))</f>
        <v/>
      </c>
      <c r="BB250" s="6" t="str">
        <f aca="false">IF($AI$6&amp;$AI$14=$AK250,"該当","")</f>
        <v/>
      </c>
      <c r="BC250" s="6" t="str">
        <f aca="false">IF(BB250="","",COUNTIF($BB$7:BB250,"該当"))</f>
        <v/>
      </c>
      <c r="BD250" s="6" t="str">
        <f aca="false">IF($AI$6&amp;$AI$15=$AK250,"該当","")</f>
        <v/>
      </c>
      <c r="BE250" s="6" t="str">
        <f aca="false">IF(BD250="","",COUNTIF($BD$7:BD250,"該当"))</f>
        <v/>
      </c>
      <c r="BF250" s="6" t="str">
        <f aca="false">IF($AI$6&amp;$AI$16=$AK250,"該当","")</f>
        <v/>
      </c>
      <c r="BG250" s="6" t="str">
        <f aca="false">IF(BF250="","",COUNTIF($BF$7:BF250,"該当"))</f>
        <v/>
      </c>
      <c r="BH250" s="6" t="str">
        <f aca="false">IF($AI$6&amp;$AI$17=$AK250,"該当","")</f>
        <v/>
      </c>
      <c r="BI250" s="6" t="str">
        <f aca="false">IF(BH250="","",COUNTIF($BH$7:BH250,"該当"))</f>
        <v/>
      </c>
      <c r="BJ250" s="6" t="str">
        <f aca="false">IF($AI$6&amp;$AI$18=$AK250,"該当","")</f>
        <v/>
      </c>
      <c r="BK250" s="6" t="str">
        <f aca="false">IF(BJ250="","",COUNTIF($BJ$7:BJ250,"該当"))</f>
        <v/>
      </c>
      <c r="BL250" s="6" t="str">
        <f aca="false">IF($AI$6&amp;$AI$19=$AK250,"該当","")</f>
        <v/>
      </c>
      <c r="BM250" s="6" t="str">
        <f aca="false">IF(BL250="","",COUNTIF($BL$7:BL250,"該当"))</f>
        <v/>
      </c>
      <c r="BN250" s="6" t="str">
        <f aca="false">IF($AI$6&amp;$AI$20=$AK250,"該当","")</f>
        <v/>
      </c>
      <c r="BO250" s="6" t="str">
        <f aca="false">IF(BN250="","",COUNTIF($BN$7:BN250,"該当"))</f>
        <v/>
      </c>
      <c r="BP250" s="6" t="str">
        <f aca="false">IF($AI$6&amp;$AI$21=$AK250,"該当","")</f>
        <v/>
      </c>
      <c r="BQ250" s="6" t="str">
        <f aca="false">IF(BP250="","",COUNTIF($BP$7:BP250,"該当"))</f>
        <v/>
      </c>
      <c r="BR250" s="6" t="str">
        <f aca="false">IF($AI$6&amp;$AI$22=$AK250,"該当","")</f>
        <v/>
      </c>
      <c r="BS250" s="6" t="str">
        <f aca="false">IF(BR250="","",COUNTIF($BR$7:BR250,"該当"))</f>
        <v/>
      </c>
      <c r="BT250" s="6" t="str">
        <f aca="false">IF($AI$6&amp;$AI$23=$AK250,"該当","")</f>
        <v/>
      </c>
      <c r="BU250" s="6" t="str">
        <f aca="false">IF(BT250="","",COUNTIF($BT$7:BT250,"該当"))</f>
        <v/>
      </c>
      <c r="BV250" s="6" t="str">
        <f aca="false">IF($AI$6&amp;$AI$24=$AK250,"該当","")</f>
        <v/>
      </c>
      <c r="BW250" s="6" t="str">
        <f aca="false">IF(BV250="","",COUNTIF($BV$7:BV250,"該当"))</f>
        <v/>
      </c>
      <c r="BX250" s="6" t="str">
        <f aca="false">IF($AI$6&amp;$AI$25=$AK250,"該当","")</f>
        <v/>
      </c>
      <c r="BY250" s="6" t="str">
        <f aca="false">IF(BX250="","",COUNTIF($BX$7:BX250,"該当"))</f>
        <v/>
      </c>
      <c r="BZ250" s="6" t="str">
        <f aca="false">IF($AI$27&amp;$AI$28=$AK250,"該当","")</f>
        <v/>
      </c>
      <c r="CA250" s="6" t="str">
        <f aca="false">IF(BZ250="","",COUNTIF($BZ$7:BZ250,"該当"))</f>
        <v/>
      </c>
      <c r="CB250" s="6" t="str">
        <f aca="false">IF($AI$27&amp;$AI$29=$AK250,"該当","")</f>
        <v/>
      </c>
      <c r="CC250" s="6" t="str">
        <f aca="false">IF(CB250="","",COUNTIF($CB$7:CB250,"該当"))</f>
        <v/>
      </c>
      <c r="CD250" s="6" t="str">
        <f aca="false">IF($AI$27&amp;$AI$30=$AK250,"該当","")</f>
        <v/>
      </c>
      <c r="CE250" s="6" t="str">
        <f aca="false">IF(CD250="","",COUNTIF($CD$7:CD250,"該当"))</f>
        <v/>
      </c>
      <c r="CF250" s="6" t="str">
        <f aca="false">IF($AI$27&amp;$AI$31=$AK250,"該当","")</f>
        <v/>
      </c>
      <c r="CG250" s="6" t="str">
        <f aca="false">IF(CF250="","",COUNTIF($CF$7:CF250,"該当"))</f>
        <v/>
      </c>
      <c r="CH250" s="6" t="str">
        <f aca="false">IF($AI$27&amp;$AI$32=$AK250,"該当","")</f>
        <v/>
      </c>
      <c r="CI250" s="6" t="str">
        <f aca="false">IF(CH250="","",COUNTIF($CH$7:CH250,"該当"))</f>
        <v/>
      </c>
      <c r="CJ250" s="6" t="str">
        <f aca="false">IF($AI$27&amp;$AI$33=$AK250,"該当","")</f>
        <v/>
      </c>
      <c r="CK250" s="6" t="str">
        <f aca="false">IF(CJ250="","",COUNTIF($CJ$7:CJ250,"該当"))</f>
        <v/>
      </c>
      <c r="CL250" s="6" t="str">
        <f aca="false">IF($AI$27&amp;$AI$34=$AK250,"該当","")</f>
        <v/>
      </c>
      <c r="CM250" s="6" t="str">
        <f aca="false">IF(CL250="","",COUNTIF($CL$7:CL250,"該当"))</f>
        <v/>
      </c>
      <c r="CN250" s="6" t="str">
        <f aca="false">IF($AI$27&amp;$AI$35=$AK250,"該当","")</f>
        <v/>
      </c>
      <c r="CO250" s="6" t="str">
        <f aca="false">IF(CN250="","",COUNTIF($CN$7:CN250,"該当"))</f>
        <v/>
      </c>
      <c r="CP250" s="6" t="str">
        <f aca="false">IF($AI$27&amp;$AI$36=$AK250,"該当","")</f>
        <v/>
      </c>
      <c r="CQ250" s="6" t="str">
        <f aca="false">IF(CP250="","",COUNTIF($CP$7:CP250,"該当"))</f>
        <v/>
      </c>
      <c r="CR250" s="6" t="str">
        <f aca="false">IF($AI$27&amp;$AI$37=$AK250,"該当","")</f>
        <v/>
      </c>
      <c r="CS250" s="6" t="str">
        <f aca="false">IF(CR250="","",COUNTIF($CR$7:CR250,"該当"))</f>
        <v/>
      </c>
      <c r="CT250" s="6" t="str">
        <f aca="false">IF($AI$27&amp;$AI$38=$AK250,"該当","")</f>
        <v/>
      </c>
      <c r="CU250" s="6" t="str">
        <f aca="false">IF(CT250="","",COUNTIF($CT$7:CT250,"該当"))</f>
        <v/>
      </c>
      <c r="CV250" s="6" t="str">
        <f aca="false">IF($AI$27&amp;$AI$39=$AK250,"該当","")</f>
        <v/>
      </c>
      <c r="CW250" s="6" t="str">
        <f aca="false">IF(CV250="","",COUNTIF($CV$7:CV250,"該当"))</f>
        <v/>
      </c>
      <c r="CX250" s="6" t="str">
        <f aca="false">IF($AI$27&amp;$AI$40=$AK250,"該当","")</f>
        <v/>
      </c>
      <c r="CY250" s="6" t="str">
        <f aca="false">IF(CX250="","",COUNTIF($CX$7:CX250,"該当"))</f>
        <v/>
      </c>
      <c r="CZ250" s="6" t="str">
        <f aca="false">IF($AI$27&amp;$AI$41=$AK250,"該当","")</f>
        <v/>
      </c>
      <c r="DA250" s="6" t="str">
        <f aca="false">IF(CZ250="","",COUNTIF($CZ$7:CZ250,"該当"))</f>
        <v/>
      </c>
      <c r="DB250" s="6" t="str">
        <f aca="false">IF($AI$27&amp;$AI$42=$AK250,"該当","")</f>
        <v/>
      </c>
      <c r="DC250" s="6" t="str">
        <f aca="false">IF(DB250="","",COUNTIF($DB$7:DB250,"該当"))</f>
        <v/>
      </c>
      <c r="DD250" s="6" t="str">
        <f aca="false">IF($AI$27&amp;$AI$43=$AK250,"該当","")</f>
        <v/>
      </c>
      <c r="DE250" s="6" t="str">
        <f aca="false">IF(DD250="","",COUNTIF($DD$7:DD250,"該当"))</f>
        <v/>
      </c>
      <c r="DF250" s="6" t="str">
        <f aca="false">IF($AI$27&amp;$AI$44=$AK250,"該当","")</f>
        <v/>
      </c>
      <c r="DG250" s="6" t="str">
        <f aca="false">IF(DF250="","",COUNTIF($DF$7:DF250,"該当"))</f>
        <v/>
      </c>
      <c r="DH250" s="6" t="str">
        <f aca="false">IF($AI$27&amp;$AI$45=$AK250,"該当","")</f>
        <v/>
      </c>
      <c r="DI250" s="6" t="str">
        <f aca="false">IF(DH250="","",COUNTIF($DH$7:DH250,"該当"))</f>
        <v/>
      </c>
    </row>
    <row r="251" customFormat="false" ht="13.2" hidden="false" customHeight="false" outlineLevel="0" collapsed="false">
      <c r="AJ251" s="6" t="str">
        <f aca="false">IF(M51="","",IF(C51=1,"男子","女子"))</f>
        <v/>
      </c>
      <c r="AK251" s="6" t="str">
        <f aca="false">IF(M51="","",AJ251&amp;M51)</f>
        <v/>
      </c>
      <c r="AL251" s="6" t="str">
        <f aca="false">IF(M51="","",B51)</f>
        <v/>
      </c>
      <c r="AM251" s="6" t="str">
        <f aca="false">IF(M51="","",D51&amp;AH51)</f>
        <v/>
      </c>
      <c r="AN251" s="6" t="str">
        <f aca="false">IF($AI$6&amp;$AI$7=AK251,"該当","")</f>
        <v/>
      </c>
      <c r="AO251" s="6" t="str">
        <f aca="false">IF(AN251="","",COUNTIF($AN$7:AN251,"該当"))</f>
        <v/>
      </c>
      <c r="AP251" s="6" t="str">
        <f aca="false">IF($AI$6&amp;$AI$8=$AK251,"該当","")</f>
        <v/>
      </c>
      <c r="AQ251" s="6" t="str">
        <f aca="false">IF(AP251="","",COUNTIF($AP$7:AP251,"該当"))</f>
        <v/>
      </c>
      <c r="AR251" s="6" t="str">
        <f aca="false">IF($AI$6&amp;$AI$9=$AK251,"該当","")</f>
        <v/>
      </c>
      <c r="AS251" s="6" t="str">
        <f aca="false">IF(AR251="","",COUNTIF($AR$7:AR251,"該当"))</f>
        <v/>
      </c>
      <c r="AT251" s="6" t="str">
        <f aca="false">IF($AI$6&amp;$AI$10=$AK251,"該当","")</f>
        <v/>
      </c>
      <c r="AU251" s="6" t="str">
        <f aca="false">IF(AT251="","",COUNTIF($AT$7:AT251,"該当"))</f>
        <v/>
      </c>
      <c r="AV251" s="6" t="str">
        <f aca="false">IF($AI$6&amp;$AI$11=$AK251,"該当","")</f>
        <v/>
      </c>
      <c r="AW251" s="6" t="str">
        <f aca="false">IF(AV251="","",COUNTIF($AV$7:AV251,"該当"))</f>
        <v/>
      </c>
      <c r="AX251" s="6" t="str">
        <f aca="false">IF($AI$6&amp;$AI$12=$AK251,"該当","")</f>
        <v/>
      </c>
      <c r="AY251" s="6" t="str">
        <f aca="false">IF(AX251="","",COUNTIF($AX$7:AX251,"該当"))</f>
        <v/>
      </c>
      <c r="AZ251" s="6" t="str">
        <f aca="false">IF($AI$6&amp;$AI$13=$AK251,"該当","")</f>
        <v/>
      </c>
      <c r="BA251" s="6" t="str">
        <f aca="false">IF(AZ251="","",COUNTIF($AZ$7:AZ251,"該当"))</f>
        <v/>
      </c>
      <c r="BB251" s="6" t="str">
        <f aca="false">IF($AI$6&amp;$AI$14=$AK251,"該当","")</f>
        <v/>
      </c>
      <c r="BC251" s="6" t="str">
        <f aca="false">IF(BB251="","",COUNTIF($BB$7:BB251,"該当"))</f>
        <v/>
      </c>
      <c r="BD251" s="6" t="str">
        <f aca="false">IF($AI$6&amp;$AI$15=$AK251,"該当","")</f>
        <v/>
      </c>
      <c r="BE251" s="6" t="str">
        <f aca="false">IF(BD251="","",COUNTIF($BD$7:BD251,"該当"))</f>
        <v/>
      </c>
      <c r="BF251" s="6" t="str">
        <f aca="false">IF($AI$6&amp;$AI$16=$AK251,"該当","")</f>
        <v/>
      </c>
      <c r="BG251" s="6" t="str">
        <f aca="false">IF(BF251="","",COUNTIF($BF$7:BF251,"該当"))</f>
        <v/>
      </c>
      <c r="BH251" s="6" t="str">
        <f aca="false">IF($AI$6&amp;$AI$17=$AK251,"該当","")</f>
        <v/>
      </c>
      <c r="BI251" s="6" t="str">
        <f aca="false">IF(BH251="","",COUNTIF($BH$7:BH251,"該当"))</f>
        <v/>
      </c>
      <c r="BJ251" s="6" t="str">
        <f aca="false">IF($AI$6&amp;$AI$18=$AK251,"該当","")</f>
        <v/>
      </c>
      <c r="BK251" s="6" t="str">
        <f aca="false">IF(BJ251="","",COUNTIF($BJ$7:BJ251,"該当"))</f>
        <v/>
      </c>
      <c r="BL251" s="6" t="str">
        <f aca="false">IF($AI$6&amp;$AI$19=$AK251,"該当","")</f>
        <v/>
      </c>
      <c r="BM251" s="6" t="str">
        <f aca="false">IF(BL251="","",COUNTIF($BL$7:BL251,"該当"))</f>
        <v/>
      </c>
      <c r="BN251" s="6" t="str">
        <f aca="false">IF($AI$6&amp;$AI$20=$AK251,"該当","")</f>
        <v/>
      </c>
      <c r="BO251" s="6" t="str">
        <f aca="false">IF(BN251="","",COUNTIF($BN$7:BN251,"該当"))</f>
        <v/>
      </c>
      <c r="BP251" s="6" t="str">
        <f aca="false">IF($AI$6&amp;$AI$21=$AK251,"該当","")</f>
        <v/>
      </c>
      <c r="BQ251" s="6" t="str">
        <f aca="false">IF(BP251="","",COUNTIF($BP$7:BP251,"該当"))</f>
        <v/>
      </c>
      <c r="BR251" s="6" t="str">
        <f aca="false">IF($AI$6&amp;$AI$22=$AK251,"該当","")</f>
        <v/>
      </c>
      <c r="BS251" s="6" t="str">
        <f aca="false">IF(BR251="","",COUNTIF($BR$7:BR251,"該当"))</f>
        <v/>
      </c>
      <c r="BT251" s="6" t="str">
        <f aca="false">IF($AI$6&amp;$AI$23=$AK251,"該当","")</f>
        <v/>
      </c>
      <c r="BU251" s="6" t="str">
        <f aca="false">IF(BT251="","",COUNTIF($BT$7:BT251,"該当"))</f>
        <v/>
      </c>
      <c r="BV251" s="6" t="str">
        <f aca="false">IF($AI$6&amp;$AI$24=$AK251,"該当","")</f>
        <v/>
      </c>
      <c r="BW251" s="6" t="str">
        <f aca="false">IF(BV251="","",COUNTIF($BV$7:BV251,"該当"))</f>
        <v/>
      </c>
      <c r="BX251" s="6" t="str">
        <f aca="false">IF($AI$6&amp;$AI$25=$AK251,"該当","")</f>
        <v/>
      </c>
      <c r="BY251" s="6" t="str">
        <f aca="false">IF(BX251="","",COUNTIF($BX$7:BX251,"該当"))</f>
        <v/>
      </c>
      <c r="BZ251" s="6" t="str">
        <f aca="false">IF($AI$27&amp;$AI$28=$AK251,"該当","")</f>
        <v/>
      </c>
      <c r="CA251" s="6" t="str">
        <f aca="false">IF(BZ251="","",COUNTIF($BZ$7:BZ251,"該当"))</f>
        <v/>
      </c>
      <c r="CB251" s="6" t="str">
        <f aca="false">IF($AI$27&amp;$AI$29=$AK251,"該当","")</f>
        <v/>
      </c>
      <c r="CC251" s="6" t="str">
        <f aca="false">IF(CB251="","",COUNTIF($CB$7:CB251,"該当"))</f>
        <v/>
      </c>
      <c r="CD251" s="6" t="str">
        <f aca="false">IF($AI$27&amp;$AI$30=$AK251,"該当","")</f>
        <v/>
      </c>
      <c r="CE251" s="6" t="str">
        <f aca="false">IF(CD251="","",COUNTIF($CD$7:CD251,"該当"))</f>
        <v/>
      </c>
      <c r="CF251" s="6" t="str">
        <f aca="false">IF($AI$27&amp;$AI$31=$AK251,"該当","")</f>
        <v/>
      </c>
      <c r="CG251" s="6" t="str">
        <f aca="false">IF(CF251="","",COUNTIF($CF$7:CF251,"該当"))</f>
        <v/>
      </c>
      <c r="CH251" s="6" t="str">
        <f aca="false">IF($AI$27&amp;$AI$32=$AK251,"該当","")</f>
        <v/>
      </c>
      <c r="CI251" s="6" t="str">
        <f aca="false">IF(CH251="","",COUNTIF($CH$7:CH251,"該当"))</f>
        <v/>
      </c>
      <c r="CJ251" s="6" t="str">
        <f aca="false">IF($AI$27&amp;$AI$33=$AK251,"該当","")</f>
        <v/>
      </c>
      <c r="CK251" s="6" t="str">
        <f aca="false">IF(CJ251="","",COUNTIF($CJ$7:CJ251,"該当"))</f>
        <v/>
      </c>
      <c r="CL251" s="6" t="str">
        <f aca="false">IF($AI$27&amp;$AI$34=$AK251,"該当","")</f>
        <v/>
      </c>
      <c r="CM251" s="6" t="str">
        <f aca="false">IF(CL251="","",COUNTIF($CL$7:CL251,"該当"))</f>
        <v/>
      </c>
      <c r="CN251" s="6" t="str">
        <f aca="false">IF($AI$27&amp;$AI$35=$AK251,"該当","")</f>
        <v/>
      </c>
      <c r="CO251" s="6" t="str">
        <f aca="false">IF(CN251="","",COUNTIF($CN$7:CN251,"該当"))</f>
        <v/>
      </c>
      <c r="CP251" s="6" t="str">
        <f aca="false">IF($AI$27&amp;$AI$36=$AK251,"該当","")</f>
        <v/>
      </c>
      <c r="CQ251" s="6" t="str">
        <f aca="false">IF(CP251="","",COUNTIF($CP$7:CP251,"該当"))</f>
        <v/>
      </c>
      <c r="CR251" s="6" t="str">
        <f aca="false">IF($AI$27&amp;$AI$37=$AK251,"該当","")</f>
        <v/>
      </c>
      <c r="CS251" s="6" t="str">
        <f aca="false">IF(CR251="","",COUNTIF($CR$7:CR251,"該当"))</f>
        <v/>
      </c>
      <c r="CT251" s="6" t="str">
        <f aca="false">IF($AI$27&amp;$AI$38=$AK251,"該当","")</f>
        <v/>
      </c>
      <c r="CU251" s="6" t="str">
        <f aca="false">IF(CT251="","",COUNTIF($CT$7:CT251,"該当"))</f>
        <v/>
      </c>
      <c r="CV251" s="6" t="str">
        <f aca="false">IF($AI$27&amp;$AI$39=$AK251,"該当","")</f>
        <v/>
      </c>
      <c r="CW251" s="6" t="str">
        <f aca="false">IF(CV251="","",COUNTIF($CV$7:CV251,"該当"))</f>
        <v/>
      </c>
      <c r="CX251" s="6" t="str">
        <f aca="false">IF($AI$27&amp;$AI$40=$AK251,"該当","")</f>
        <v/>
      </c>
      <c r="CY251" s="6" t="str">
        <f aca="false">IF(CX251="","",COUNTIF($CX$7:CX251,"該当"))</f>
        <v/>
      </c>
      <c r="CZ251" s="6" t="str">
        <f aca="false">IF($AI$27&amp;$AI$41=$AK251,"該当","")</f>
        <v/>
      </c>
      <c r="DA251" s="6" t="str">
        <f aca="false">IF(CZ251="","",COUNTIF($CZ$7:CZ251,"該当"))</f>
        <v/>
      </c>
      <c r="DB251" s="6" t="str">
        <f aca="false">IF($AI$27&amp;$AI$42=$AK251,"該当","")</f>
        <v/>
      </c>
      <c r="DC251" s="6" t="str">
        <f aca="false">IF(DB251="","",COUNTIF($DB$7:DB251,"該当"))</f>
        <v/>
      </c>
      <c r="DD251" s="6" t="str">
        <f aca="false">IF($AI$27&amp;$AI$43=$AK251,"該当","")</f>
        <v/>
      </c>
      <c r="DE251" s="6" t="str">
        <f aca="false">IF(DD251="","",COUNTIF($DD$7:DD251,"該当"))</f>
        <v/>
      </c>
      <c r="DF251" s="6" t="str">
        <f aca="false">IF($AI$27&amp;$AI$44=$AK251,"該当","")</f>
        <v/>
      </c>
      <c r="DG251" s="6" t="str">
        <f aca="false">IF(DF251="","",COUNTIF($DF$7:DF251,"該当"))</f>
        <v/>
      </c>
      <c r="DH251" s="6" t="str">
        <f aca="false">IF($AI$27&amp;$AI$45=$AK251,"該当","")</f>
        <v/>
      </c>
      <c r="DI251" s="6" t="str">
        <f aca="false">IF(DH251="","",COUNTIF($DH$7:DH251,"該当"))</f>
        <v/>
      </c>
    </row>
    <row r="252" customFormat="false" ht="13.2" hidden="false" customHeight="false" outlineLevel="0" collapsed="false">
      <c r="AJ252" s="6" t="str">
        <f aca="false">IF(M52="","",IF(C52=1,"男子","女子"))</f>
        <v/>
      </c>
      <c r="AK252" s="6" t="str">
        <f aca="false">IF(M52="","",AJ252&amp;M52)</f>
        <v/>
      </c>
      <c r="AL252" s="6" t="str">
        <f aca="false">IF(M52="","",B52)</f>
        <v/>
      </c>
      <c r="AM252" s="6" t="str">
        <f aca="false">IF(M52="","",D52&amp;AH52)</f>
        <v/>
      </c>
      <c r="AN252" s="6" t="str">
        <f aca="false">IF($AI$6&amp;$AI$7=AK252,"該当","")</f>
        <v/>
      </c>
      <c r="AO252" s="6" t="str">
        <f aca="false">IF(AN252="","",COUNTIF($AN$7:AN252,"該当"))</f>
        <v/>
      </c>
      <c r="AP252" s="6" t="str">
        <f aca="false">IF($AI$6&amp;$AI$8=$AK252,"該当","")</f>
        <v/>
      </c>
      <c r="AQ252" s="6" t="str">
        <f aca="false">IF(AP252="","",COUNTIF($AP$7:AP252,"該当"))</f>
        <v/>
      </c>
      <c r="AR252" s="6" t="str">
        <f aca="false">IF($AI$6&amp;$AI$9=$AK252,"該当","")</f>
        <v/>
      </c>
      <c r="AS252" s="6" t="str">
        <f aca="false">IF(AR252="","",COUNTIF($AR$7:AR252,"該当"))</f>
        <v/>
      </c>
      <c r="AT252" s="6" t="str">
        <f aca="false">IF($AI$6&amp;$AI$10=$AK252,"該当","")</f>
        <v/>
      </c>
      <c r="AU252" s="6" t="str">
        <f aca="false">IF(AT252="","",COUNTIF($AT$7:AT252,"該当"))</f>
        <v/>
      </c>
      <c r="AV252" s="6" t="str">
        <f aca="false">IF($AI$6&amp;$AI$11=$AK252,"該当","")</f>
        <v/>
      </c>
      <c r="AW252" s="6" t="str">
        <f aca="false">IF(AV252="","",COUNTIF($AV$7:AV252,"該当"))</f>
        <v/>
      </c>
      <c r="AX252" s="6" t="str">
        <f aca="false">IF($AI$6&amp;$AI$12=$AK252,"該当","")</f>
        <v/>
      </c>
      <c r="AY252" s="6" t="str">
        <f aca="false">IF(AX252="","",COUNTIF($AX$7:AX252,"該当"))</f>
        <v/>
      </c>
      <c r="AZ252" s="6" t="str">
        <f aca="false">IF($AI$6&amp;$AI$13=$AK252,"該当","")</f>
        <v/>
      </c>
      <c r="BA252" s="6" t="str">
        <f aca="false">IF(AZ252="","",COUNTIF($AZ$7:AZ252,"該当"))</f>
        <v/>
      </c>
      <c r="BB252" s="6" t="str">
        <f aca="false">IF($AI$6&amp;$AI$14=$AK252,"該当","")</f>
        <v/>
      </c>
      <c r="BC252" s="6" t="str">
        <f aca="false">IF(BB252="","",COUNTIF($BB$7:BB252,"該当"))</f>
        <v/>
      </c>
      <c r="BD252" s="6" t="str">
        <f aca="false">IF($AI$6&amp;$AI$15=$AK252,"該当","")</f>
        <v/>
      </c>
      <c r="BE252" s="6" t="str">
        <f aca="false">IF(BD252="","",COUNTIF($BD$7:BD252,"該当"))</f>
        <v/>
      </c>
      <c r="BF252" s="6" t="str">
        <f aca="false">IF($AI$6&amp;$AI$16=$AK252,"該当","")</f>
        <v/>
      </c>
      <c r="BG252" s="6" t="str">
        <f aca="false">IF(BF252="","",COUNTIF($BF$7:BF252,"該当"))</f>
        <v/>
      </c>
      <c r="BH252" s="6" t="str">
        <f aca="false">IF($AI$6&amp;$AI$17=$AK252,"該当","")</f>
        <v/>
      </c>
      <c r="BI252" s="6" t="str">
        <f aca="false">IF(BH252="","",COUNTIF($BH$7:BH252,"該当"))</f>
        <v/>
      </c>
      <c r="BJ252" s="6" t="str">
        <f aca="false">IF($AI$6&amp;$AI$18=$AK252,"該当","")</f>
        <v/>
      </c>
      <c r="BK252" s="6" t="str">
        <f aca="false">IF(BJ252="","",COUNTIF($BJ$7:BJ252,"該当"))</f>
        <v/>
      </c>
      <c r="BL252" s="6" t="str">
        <f aca="false">IF($AI$6&amp;$AI$19=$AK252,"該当","")</f>
        <v/>
      </c>
      <c r="BM252" s="6" t="str">
        <f aca="false">IF(BL252="","",COUNTIF($BL$7:BL252,"該当"))</f>
        <v/>
      </c>
      <c r="BN252" s="6" t="str">
        <f aca="false">IF($AI$6&amp;$AI$20=$AK252,"該当","")</f>
        <v/>
      </c>
      <c r="BO252" s="6" t="str">
        <f aca="false">IF(BN252="","",COUNTIF($BN$7:BN252,"該当"))</f>
        <v/>
      </c>
      <c r="BP252" s="6" t="str">
        <f aca="false">IF($AI$6&amp;$AI$21=$AK252,"該当","")</f>
        <v/>
      </c>
      <c r="BQ252" s="6" t="str">
        <f aca="false">IF(BP252="","",COUNTIF($BP$7:BP252,"該当"))</f>
        <v/>
      </c>
      <c r="BR252" s="6" t="str">
        <f aca="false">IF($AI$6&amp;$AI$22=$AK252,"該当","")</f>
        <v/>
      </c>
      <c r="BS252" s="6" t="str">
        <f aca="false">IF(BR252="","",COUNTIF($BR$7:BR252,"該当"))</f>
        <v/>
      </c>
      <c r="BT252" s="6" t="str">
        <f aca="false">IF($AI$6&amp;$AI$23=$AK252,"該当","")</f>
        <v/>
      </c>
      <c r="BU252" s="6" t="str">
        <f aca="false">IF(BT252="","",COUNTIF($BT$7:BT252,"該当"))</f>
        <v/>
      </c>
      <c r="BV252" s="6" t="str">
        <f aca="false">IF($AI$6&amp;$AI$24=$AK252,"該当","")</f>
        <v/>
      </c>
      <c r="BW252" s="6" t="str">
        <f aca="false">IF(BV252="","",COUNTIF($BV$7:BV252,"該当"))</f>
        <v/>
      </c>
      <c r="BX252" s="6" t="str">
        <f aca="false">IF($AI$6&amp;$AI$25=$AK252,"該当","")</f>
        <v/>
      </c>
      <c r="BY252" s="6" t="str">
        <f aca="false">IF(BX252="","",COUNTIF($BX$7:BX252,"該当"))</f>
        <v/>
      </c>
      <c r="BZ252" s="6" t="str">
        <f aca="false">IF($AI$27&amp;$AI$28=$AK252,"該当","")</f>
        <v/>
      </c>
      <c r="CA252" s="6" t="str">
        <f aca="false">IF(BZ252="","",COUNTIF($BZ$7:BZ252,"該当"))</f>
        <v/>
      </c>
      <c r="CB252" s="6" t="str">
        <f aca="false">IF($AI$27&amp;$AI$29=$AK252,"該当","")</f>
        <v/>
      </c>
      <c r="CC252" s="6" t="str">
        <f aca="false">IF(CB252="","",COUNTIF($CB$7:CB252,"該当"))</f>
        <v/>
      </c>
      <c r="CD252" s="6" t="str">
        <f aca="false">IF($AI$27&amp;$AI$30=$AK252,"該当","")</f>
        <v/>
      </c>
      <c r="CE252" s="6" t="str">
        <f aca="false">IF(CD252="","",COUNTIF($CD$7:CD252,"該当"))</f>
        <v/>
      </c>
      <c r="CF252" s="6" t="str">
        <f aca="false">IF($AI$27&amp;$AI$31=$AK252,"該当","")</f>
        <v/>
      </c>
      <c r="CG252" s="6" t="str">
        <f aca="false">IF(CF252="","",COUNTIF($CF$7:CF252,"該当"))</f>
        <v/>
      </c>
      <c r="CH252" s="6" t="str">
        <f aca="false">IF($AI$27&amp;$AI$32=$AK252,"該当","")</f>
        <v/>
      </c>
      <c r="CI252" s="6" t="str">
        <f aca="false">IF(CH252="","",COUNTIF($CH$7:CH252,"該当"))</f>
        <v/>
      </c>
      <c r="CJ252" s="6" t="str">
        <f aca="false">IF($AI$27&amp;$AI$33=$AK252,"該当","")</f>
        <v/>
      </c>
      <c r="CK252" s="6" t="str">
        <f aca="false">IF(CJ252="","",COUNTIF($CJ$7:CJ252,"該当"))</f>
        <v/>
      </c>
      <c r="CL252" s="6" t="str">
        <f aca="false">IF($AI$27&amp;$AI$34=$AK252,"該当","")</f>
        <v/>
      </c>
      <c r="CM252" s="6" t="str">
        <f aca="false">IF(CL252="","",COUNTIF($CL$7:CL252,"該当"))</f>
        <v/>
      </c>
      <c r="CN252" s="6" t="str">
        <f aca="false">IF($AI$27&amp;$AI$35=$AK252,"該当","")</f>
        <v/>
      </c>
      <c r="CO252" s="6" t="str">
        <f aca="false">IF(CN252="","",COUNTIF($CN$7:CN252,"該当"))</f>
        <v/>
      </c>
      <c r="CP252" s="6" t="str">
        <f aca="false">IF($AI$27&amp;$AI$36=$AK252,"該当","")</f>
        <v/>
      </c>
      <c r="CQ252" s="6" t="str">
        <f aca="false">IF(CP252="","",COUNTIF($CP$7:CP252,"該当"))</f>
        <v/>
      </c>
      <c r="CR252" s="6" t="str">
        <f aca="false">IF($AI$27&amp;$AI$37=$AK252,"該当","")</f>
        <v/>
      </c>
      <c r="CS252" s="6" t="str">
        <f aca="false">IF(CR252="","",COUNTIF($CR$7:CR252,"該当"))</f>
        <v/>
      </c>
      <c r="CT252" s="6" t="str">
        <f aca="false">IF($AI$27&amp;$AI$38=$AK252,"該当","")</f>
        <v/>
      </c>
      <c r="CU252" s="6" t="str">
        <f aca="false">IF(CT252="","",COUNTIF($CT$7:CT252,"該当"))</f>
        <v/>
      </c>
      <c r="CV252" s="6" t="str">
        <f aca="false">IF($AI$27&amp;$AI$39=$AK252,"該当","")</f>
        <v/>
      </c>
      <c r="CW252" s="6" t="str">
        <f aca="false">IF(CV252="","",COUNTIF($CV$7:CV252,"該当"))</f>
        <v/>
      </c>
      <c r="CX252" s="6" t="str">
        <f aca="false">IF($AI$27&amp;$AI$40=$AK252,"該当","")</f>
        <v/>
      </c>
      <c r="CY252" s="6" t="str">
        <f aca="false">IF(CX252="","",COUNTIF($CX$7:CX252,"該当"))</f>
        <v/>
      </c>
      <c r="CZ252" s="6" t="str">
        <f aca="false">IF($AI$27&amp;$AI$41=$AK252,"該当","")</f>
        <v/>
      </c>
      <c r="DA252" s="6" t="str">
        <f aca="false">IF(CZ252="","",COUNTIF($CZ$7:CZ252,"該当"))</f>
        <v/>
      </c>
      <c r="DB252" s="6" t="str">
        <f aca="false">IF($AI$27&amp;$AI$42=$AK252,"該当","")</f>
        <v/>
      </c>
      <c r="DC252" s="6" t="str">
        <f aca="false">IF(DB252="","",COUNTIF($DB$7:DB252,"該当"))</f>
        <v/>
      </c>
      <c r="DD252" s="6" t="str">
        <f aca="false">IF($AI$27&amp;$AI$43=$AK252,"該当","")</f>
        <v/>
      </c>
      <c r="DE252" s="6" t="str">
        <f aca="false">IF(DD252="","",COUNTIF($DD$7:DD252,"該当"))</f>
        <v/>
      </c>
      <c r="DF252" s="6" t="str">
        <f aca="false">IF($AI$27&amp;$AI$44=$AK252,"該当","")</f>
        <v/>
      </c>
      <c r="DG252" s="6" t="str">
        <f aca="false">IF(DF252="","",COUNTIF($DF$7:DF252,"該当"))</f>
        <v/>
      </c>
      <c r="DH252" s="6" t="str">
        <f aca="false">IF($AI$27&amp;$AI$45=$AK252,"該当","")</f>
        <v/>
      </c>
      <c r="DI252" s="6" t="str">
        <f aca="false">IF(DH252="","",COUNTIF($DH$7:DH252,"該当"))</f>
        <v/>
      </c>
    </row>
    <row r="253" customFormat="false" ht="13.2" hidden="false" customHeight="false" outlineLevel="0" collapsed="false">
      <c r="AJ253" s="6" t="str">
        <f aca="false">IF(M53="","",IF(C53=1,"男子","女子"))</f>
        <v/>
      </c>
      <c r="AK253" s="6" t="str">
        <f aca="false">IF(M53="","",AJ253&amp;M53)</f>
        <v/>
      </c>
      <c r="AL253" s="6" t="str">
        <f aca="false">IF(M53="","",B53)</f>
        <v/>
      </c>
      <c r="AM253" s="6" t="str">
        <f aca="false">IF(M53="","",D53&amp;AH53)</f>
        <v/>
      </c>
      <c r="AN253" s="6" t="str">
        <f aca="false">IF($AI$6&amp;$AI$7=AK253,"該当","")</f>
        <v/>
      </c>
      <c r="AO253" s="6" t="str">
        <f aca="false">IF(AN253="","",COUNTIF($AN$7:AN253,"該当"))</f>
        <v/>
      </c>
      <c r="AP253" s="6" t="str">
        <f aca="false">IF($AI$6&amp;$AI$8=$AK253,"該当","")</f>
        <v/>
      </c>
      <c r="AQ253" s="6" t="str">
        <f aca="false">IF(AP253="","",COUNTIF($AP$7:AP253,"該当"))</f>
        <v/>
      </c>
      <c r="AR253" s="6" t="str">
        <f aca="false">IF($AI$6&amp;$AI$9=$AK253,"該当","")</f>
        <v/>
      </c>
      <c r="AS253" s="6" t="str">
        <f aca="false">IF(AR253="","",COUNTIF($AR$7:AR253,"該当"))</f>
        <v/>
      </c>
      <c r="AT253" s="6" t="str">
        <f aca="false">IF($AI$6&amp;$AI$10=$AK253,"該当","")</f>
        <v/>
      </c>
      <c r="AU253" s="6" t="str">
        <f aca="false">IF(AT253="","",COUNTIF($AT$7:AT253,"該当"))</f>
        <v/>
      </c>
      <c r="AV253" s="6" t="str">
        <f aca="false">IF($AI$6&amp;$AI$11=$AK253,"該当","")</f>
        <v/>
      </c>
      <c r="AW253" s="6" t="str">
        <f aca="false">IF(AV253="","",COUNTIF($AV$7:AV253,"該当"))</f>
        <v/>
      </c>
      <c r="AX253" s="6" t="str">
        <f aca="false">IF($AI$6&amp;$AI$12=$AK253,"該当","")</f>
        <v/>
      </c>
      <c r="AY253" s="6" t="str">
        <f aca="false">IF(AX253="","",COUNTIF($AX$7:AX253,"該当"))</f>
        <v/>
      </c>
      <c r="AZ253" s="6" t="str">
        <f aca="false">IF($AI$6&amp;$AI$13=$AK253,"該当","")</f>
        <v/>
      </c>
      <c r="BA253" s="6" t="str">
        <f aca="false">IF(AZ253="","",COUNTIF($AZ$7:AZ253,"該当"))</f>
        <v/>
      </c>
      <c r="BB253" s="6" t="str">
        <f aca="false">IF($AI$6&amp;$AI$14=$AK253,"該当","")</f>
        <v/>
      </c>
      <c r="BC253" s="6" t="str">
        <f aca="false">IF(BB253="","",COUNTIF($BB$7:BB253,"該当"))</f>
        <v/>
      </c>
      <c r="BD253" s="6" t="str">
        <f aca="false">IF($AI$6&amp;$AI$15=$AK253,"該当","")</f>
        <v/>
      </c>
      <c r="BE253" s="6" t="str">
        <f aca="false">IF(BD253="","",COUNTIF($BD$7:BD253,"該当"))</f>
        <v/>
      </c>
      <c r="BF253" s="6" t="str">
        <f aca="false">IF($AI$6&amp;$AI$16=$AK253,"該当","")</f>
        <v/>
      </c>
      <c r="BG253" s="6" t="str">
        <f aca="false">IF(BF253="","",COUNTIF($BF$7:BF253,"該当"))</f>
        <v/>
      </c>
      <c r="BH253" s="6" t="str">
        <f aca="false">IF($AI$6&amp;$AI$17=$AK253,"該当","")</f>
        <v/>
      </c>
      <c r="BI253" s="6" t="str">
        <f aca="false">IF(BH253="","",COUNTIF($BH$7:BH253,"該当"))</f>
        <v/>
      </c>
      <c r="BJ253" s="6" t="str">
        <f aca="false">IF($AI$6&amp;$AI$18=$AK253,"該当","")</f>
        <v/>
      </c>
      <c r="BK253" s="6" t="str">
        <f aca="false">IF(BJ253="","",COUNTIF($BJ$7:BJ253,"該当"))</f>
        <v/>
      </c>
      <c r="BL253" s="6" t="str">
        <f aca="false">IF($AI$6&amp;$AI$19=$AK253,"該当","")</f>
        <v/>
      </c>
      <c r="BM253" s="6" t="str">
        <f aca="false">IF(BL253="","",COUNTIF($BL$7:BL253,"該当"))</f>
        <v/>
      </c>
      <c r="BN253" s="6" t="str">
        <f aca="false">IF($AI$6&amp;$AI$20=$AK253,"該当","")</f>
        <v/>
      </c>
      <c r="BO253" s="6" t="str">
        <f aca="false">IF(BN253="","",COUNTIF($BN$7:BN253,"該当"))</f>
        <v/>
      </c>
      <c r="BP253" s="6" t="str">
        <f aca="false">IF($AI$6&amp;$AI$21=$AK253,"該当","")</f>
        <v/>
      </c>
      <c r="BQ253" s="6" t="str">
        <f aca="false">IF(BP253="","",COUNTIF($BP$7:BP253,"該当"))</f>
        <v/>
      </c>
      <c r="BR253" s="6" t="str">
        <f aca="false">IF($AI$6&amp;$AI$22=$AK253,"該当","")</f>
        <v/>
      </c>
      <c r="BS253" s="6" t="str">
        <f aca="false">IF(BR253="","",COUNTIF($BR$7:BR253,"該当"))</f>
        <v/>
      </c>
      <c r="BT253" s="6" t="str">
        <f aca="false">IF($AI$6&amp;$AI$23=$AK253,"該当","")</f>
        <v/>
      </c>
      <c r="BU253" s="6" t="str">
        <f aca="false">IF(BT253="","",COUNTIF($BT$7:BT253,"該当"))</f>
        <v/>
      </c>
      <c r="BV253" s="6" t="str">
        <f aca="false">IF($AI$6&amp;$AI$24=$AK253,"該当","")</f>
        <v/>
      </c>
      <c r="BW253" s="6" t="str">
        <f aca="false">IF(BV253="","",COUNTIF($BV$7:BV253,"該当"))</f>
        <v/>
      </c>
      <c r="BX253" s="6" t="str">
        <f aca="false">IF($AI$6&amp;$AI$25=$AK253,"該当","")</f>
        <v/>
      </c>
      <c r="BY253" s="6" t="str">
        <f aca="false">IF(BX253="","",COUNTIF($BX$7:BX253,"該当"))</f>
        <v/>
      </c>
      <c r="BZ253" s="6" t="str">
        <f aca="false">IF($AI$27&amp;$AI$28=$AK253,"該当","")</f>
        <v/>
      </c>
      <c r="CA253" s="6" t="str">
        <f aca="false">IF(BZ253="","",COUNTIF($BZ$7:BZ253,"該当"))</f>
        <v/>
      </c>
      <c r="CB253" s="6" t="str">
        <f aca="false">IF($AI$27&amp;$AI$29=$AK253,"該当","")</f>
        <v/>
      </c>
      <c r="CC253" s="6" t="str">
        <f aca="false">IF(CB253="","",COUNTIF($CB$7:CB253,"該当"))</f>
        <v/>
      </c>
      <c r="CD253" s="6" t="str">
        <f aca="false">IF($AI$27&amp;$AI$30=$AK253,"該当","")</f>
        <v/>
      </c>
      <c r="CE253" s="6" t="str">
        <f aca="false">IF(CD253="","",COUNTIF($CD$7:CD253,"該当"))</f>
        <v/>
      </c>
      <c r="CF253" s="6" t="str">
        <f aca="false">IF($AI$27&amp;$AI$31=$AK253,"該当","")</f>
        <v/>
      </c>
      <c r="CG253" s="6" t="str">
        <f aca="false">IF(CF253="","",COUNTIF($CF$7:CF253,"該当"))</f>
        <v/>
      </c>
      <c r="CH253" s="6" t="str">
        <f aca="false">IF($AI$27&amp;$AI$32=$AK253,"該当","")</f>
        <v/>
      </c>
      <c r="CI253" s="6" t="str">
        <f aca="false">IF(CH253="","",COUNTIF($CH$7:CH253,"該当"))</f>
        <v/>
      </c>
      <c r="CJ253" s="6" t="str">
        <f aca="false">IF($AI$27&amp;$AI$33=$AK253,"該当","")</f>
        <v/>
      </c>
      <c r="CK253" s="6" t="str">
        <f aca="false">IF(CJ253="","",COUNTIF($CJ$7:CJ253,"該当"))</f>
        <v/>
      </c>
      <c r="CL253" s="6" t="str">
        <f aca="false">IF($AI$27&amp;$AI$34=$AK253,"該当","")</f>
        <v/>
      </c>
      <c r="CM253" s="6" t="str">
        <f aca="false">IF(CL253="","",COUNTIF($CL$7:CL253,"該当"))</f>
        <v/>
      </c>
      <c r="CN253" s="6" t="str">
        <f aca="false">IF($AI$27&amp;$AI$35=$AK253,"該当","")</f>
        <v/>
      </c>
      <c r="CO253" s="6" t="str">
        <f aca="false">IF(CN253="","",COUNTIF($CN$7:CN253,"該当"))</f>
        <v/>
      </c>
      <c r="CP253" s="6" t="str">
        <f aca="false">IF($AI$27&amp;$AI$36=$AK253,"該当","")</f>
        <v/>
      </c>
      <c r="CQ253" s="6" t="str">
        <f aca="false">IF(CP253="","",COUNTIF($CP$7:CP253,"該当"))</f>
        <v/>
      </c>
      <c r="CR253" s="6" t="str">
        <f aca="false">IF($AI$27&amp;$AI$37=$AK253,"該当","")</f>
        <v/>
      </c>
      <c r="CS253" s="6" t="str">
        <f aca="false">IF(CR253="","",COUNTIF($CR$7:CR253,"該当"))</f>
        <v/>
      </c>
      <c r="CT253" s="6" t="str">
        <f aca="false">IF($AI$27&amp;$AI$38=$AK253,"該当","")</f>
        <v/>
      </c>
      <c r="CU253" s="6" t="str">
        <f aca="false">IF(CT253="","",COUNTIF($CT$7:CT253,"該当"))</f>
        <v/>
      </c>
      <c r="CV253" s="6" t="str">
        <f aca="false">IF($AI$27&amp;$AI$39=$AK253,"該当","")</f>
        <v/>
      </c>
      <c r="CW253" s="6" t="str">
        <f aca="false">IF(CV253="","",COUNTIF($CV$7:CV253,"該当"))</f>
        <v/>
      </c>
      <c r="CX253" s="6" t="str">
        <f aca="false">IF($AI$27&amp;$AI$40=$AK253,"該当","")</f>
        <v/>
      </c>
      <c r="CY253" s="6" t="str">
        <f aca="false">IF(CX253="","",COUNTIF($CX$7:CX253,"該当"))</f>
        <v/>
      </c>
      <c r="CZ253" s="6" t="str">
        <f aca="false">IF($AI$27&amp;$AI$41=$AK253,"該当","")</f>
        <v/>
      </c>
      <c r="DA253" s="6" t="str">
        <f aca="false">IF(CZ253="","",COUNTIF($CZ$7:CZ253,"該当"))</f>
        <v/>
      </c>
      <c r="DB253" s="6" t="str">
        <f aca="false">IF($AI$27&amp;$AI$42=$AK253,"該当","")</f>
        <v/>
      </c>
      <c r="DC253" s="6" t="str">
        <f aca="false">IF(DB253="","",COUNTIF($DB$7:DB253,"該当"))</f>
        <v/>
      </c>
      <c r="DD253" s="6" t="str">
        <f aca="false">IF($AI$27&amp;$AI$43=$AK253,"該当","")</f>
        <v/>
      </c>
      <c r="DE253" s="6" t="str">
        <f aca="false">IF(DD253="","",COUNTIF($DD$7:DD253,"該当"))</f>
        <v/>
      </c>
      <c r="DF253" s="6" t="str">
        <f aca="false">IF($AI$27&amp;$AI$44=$AK253,"該当","")</f>
        <v/>
      </c>
      <c r="DG253" s="6" t="str">
        <f aca="false">IF(DF253="","",COUNTIF($DF$7:DF253,"該当"))</f>
        <v/>
      </c>
      <c r="DH253" s="6" t="str">
        <f aca="false">IF($AI$27&amp;$AI$45=$AK253,"該当","")</f>
        <v/>
      </c>
      <c r="DI253" s="6" t="str">
        <f aca="false">IF(DH253="","",COUNTIF($DH$7:DH253,"該当"))</f>
        <v/>
      </c>
    </row>
    <row r="254" customFormat="false" ht="13.2" hidden="false" customHeight="false" outlineLevel="0" collapsed="false">
      <c r="AJ254" s="6" t="str">
        <f aca="false">IF(M54="","",IF(C54=1,"男子","女子"))</f>
        <v/>
      </c>
      <c r="AK254" s="6" t="str">
        <f aca="false">IF(M54="","",AJ254&amp;M54)</f>
        <v/>
      </c>
      <c r="AL254" s="6" t="str">
        <f aca="false">IF(M54="","",B54)</f>
        <v/>
      </c>
      <c r="AM254" s="6" t="str">
        <f aca="false">IF(M54="","",D54&amp;AH54)</f>
        <v/>
      </c>
      <c r="AN254" s="6" t="str">
        <f aca="false">IF($AI$6&amp;$AI$7=AK254,"該当","")</f>
        <v/>
      </c>
      <c r="AO254" s="6" t="str">
        <f aca="false">IF(AN254="","",COUNTIF($AN$7:AN254,"該当"))</f>
        <v/>
      </c>
      <c r="AP254" s="6" t="str">
        <f aca="false">IF($AI$6&amp;$AI$8=$AK254,"該当","")</f>
        <v/>
      </c>
      <c r="AQ254" s="6" t="str">
        <f aca="false">IF(AP254="","",COUNTIF($AP$7:AP254,"該当"))</f>
        <v/>
      </c>
      <c r="AR254" s="6" t="str">
        <f aca="false">IF($AI$6&amp;$AI$9=$AK254,"該当","")</f>
        <v/>
      </c>
      <c r="AS254" s="6" t="str">
        <f aca="false">IF(AR254="","",COUNTIF($AR$7:AR254,"該当"))</f>
        <v/>
      </c>
      <c r="AT254" s="6" t="str">
        <f aca="false">IF($AI$6&amp;$AI$10=$AK254,"該当","")</f>
        <v/>
      </c>
      <c r="AU254" s="6" t="str">
        <f aca="false">IF(AT254="","",COUNTIF($AT$7:AT254,"該当"))</f>
        <v/>
      </c>
      <c r="AV254" s="6" t="str">
        <f aca="false">IF($AI$6&amp;$AI$11=$AK254,"該当","")</f>
        <v/>
      </c>
      <c r="AW254" s="6" t="str">
        <f aca="false">IF(AV254="","",COUNTIF($AV$7:AV254,"該当"))</f>
        <v/>
      </c>
      <c r="AX254" s="6" t="str">
        <f aca="false">IF($AI$6&amp;$AI$12=$AK254,"該当","")</f>
        <v/>
      </c>
      <c r="AY254" s="6" t="str">
        <f aca="false">IF(AX254="","",COUNTIF($AX$7:AX254,"該当"))</f>
        <v/>
      </c>
      <c r="AZ254" s="6" t="str">
        <f aca="false">IF($AI$6&amp;$AI$13=$AK254,"該当","")</f>
        <v/>
      </c>
      <c r="BA254" s="6" t="str">
        <f aca="false">IF(AZ254="","",COUNTIF($AZ$7:AZ254,"該当"))</f>
        <v/>
      </c>
      <c r="BB254" s="6" t="str">
        <f aca="false">IF($AI$6&amp;$AI$14=$AK254,"該当","")</f>
        <v/>
      </c>
      <c r="BC254" s="6" t="str">
        <f aca="false">IF(BB254="","",COUNTIF($BB$7:BB254,"該当"))</f>
        <v/>
      </c>
      <c r="BD254" s="6" t="str">
        <f aca="false">IF($AI$6&amp;$AI$15=$AK254,"該当","")</f>
        <v/>
      </c>
      <c r="BE254" s="6" t="str">
        <f aca="false">IF(BD254="","",COUNTIF($BD$7:BD254,"該当"))</f>
        <v/>
      </c>
      <c r="BF254" s="6" t="str">
        <f aca="false">IF($AI$6&amp;$AI$16=$AK254,"該当","")</f>
        <v/>
      </c>
      <c r="BG254" s="6" t="str">
        <f aca="false">IF(BF254="","",COUNTIF($BF$7:BF254,"該当"))</f>
        <v/>
      </c>
      <c r="BH254" s="6" t="str">
        <f aca="false">IF($AI$6&amp;$AI$17=$AK254,"該当","")</f>
        <v/>
      </c>
      <c r="BI254" s="6" t="str">
        <f aca="false">IF(BH254="","",COUNTIF($BH$7:BH254,"該当"))</f>
        <v/>
      </c>
      <c r="BJ254" s="6" t="str">
        <f aca="false">IF($AI$6&amp;$AI$18=$AK254,"該当","")</f>
        <v/>
      </c>
      <c r="BK254" s="6" t="str">
        <f aca="false">IF(BJ254="","",COUNTIF($BJ$7:BJ254,"該当"))</f>
        <v/>
      </c>
      <c r="BL254" s="6" t="str">
        <f aca="false">IF($AI$6&amp;$AI$19=$AK254,"該当","")</f>
        <v/>
      </c>
      <c r="BM254" s="6" t="str">
        <f aca="false">IF(BL254="","",COUNTIF($BL$7:BL254,"該当"))</f>
        <v/>
      </c>
      <c r="BN254" s="6" t="str">
        <f aca="false">IF($AI$6&amp;$AI$20=$AK254,"該当","")</f>
        <v/>
      </c>
      <c r="BO254" s="6" t="str">
        <f aca="false">IF(BN254="","",COUNTIF($BN$7:BN254,"該当"))</f>
        <v/>
      </c>
      <c r="BP254" s="6" t="str">
        <f aca="false">IF($AI$6&amp;$AI$21=$AK254,"該当","")</f>
        <v/>
      </c>
      <c r="BQ254" s="6" t="str">
        <f aca="false">IF(BP254="","",COUNTIF($BP$7:BP254,"該当"))</f>
        <v/>
      </c>
      <c r="BR254" s="6" t="str">
        <f aca="false">IF($AI$6&amp;$AI$22=$AK254,"該当","")</f>
        <v/>
      </c>
      <c r="BS254" s="6" t="str">
        <f aca="false">IF(BR254="","",COUNTIF($BR$7:BR254,"該当"))</f>
        <v/>
      </c>
      <c r="BT254" s="6" t="str">
        <f aca="false">IF($AI$6&amp;$AI$23=$AK254,"該当","")</f>
        <v/>
      </c>
      <c r="BU254" s="6" t="str">
        <f aca="false">IF(BT254="","",COUNTIF($BT$7:BT254,"該当"))</f>
        <v/>
      </c>
      <c r="BV254" s="6" t="str">
        <f aca="false">IF($AI$6&amp;$AI$24=$AK254,"該当","")</f>
        <v/>
      </c>
      <c r="BW254" s="6" t="str">
        <f aca="false">IF(BV254="","",COUNTIF($BV$7:BV254,"該当"))</f>
        <v/>
      </c>
      <c r="BX254" s="6" t="str">
        <f aca="false">IF($AI$6&amp;$AI$25=$AK254,"該当","")</f>
        <v/>
      </c>
      <c r="BY254" s="6" t="str">
        <f aca="false">IF(BX254="","",COUNTIF($BX$7:BX254,"該当"))</f>
        <v/>
      </c>
      <c r="BZ254" s="6" t="str">
        <f aca="false">IF($AI$27&amp;$AI$28=$AK254,"該当","")</f>
        <v/>
      </c>
      <c r="CA254" s="6" t="str">
        <f aca="false">IF(BZ254="","",COUNTIF($BZ$7:BZ254,"該当"))</f>
        <v/>
      </c>
      <c r="CB254" s="6" t="str">
        <f aca="false">IF($AI$27&amp;$AI$29=$AK254,"該当","")</f>
        <v/>
      </c>
      <c r="CC254" s="6" t="str">
        <f aca="false">IF(CB254="","",COUNTIF($CB$7:CB254,"該当"))</f>
        <v/>
      </c>
      <c r="CD254" s="6" t="str">
        <f aca="false">IF($AI$27&amp;$AI$30=$AK254,"該当","")</f>
        <v/>
      </c>
      <c r="CE254" s="6" t="str">
        <f aca="false">IF(CD254="","",COUNTIF($CD$7:CD254,"該当"))</f>
        <v/>
      </c>
      <c r="CF254" s="6" t="str">
        <f aca="false">IF($AI$27&amp;$AI$31=$AK254,"該当","")</f>
        <v/>
      </c>
      <c r="CG254" s="6" t="str">
        <f aca="false">IF(CF254="","",COUNTIF($CF$7:CF254,"該当"))</f>
        <v/>
      </c>
      <c r="CH254" s="6" t="str">
        <f aca="false">IF($AI$27&amp;$AI$32=$AK254,"該当","")</f>
        <v/>
      </c>
      <c r="CI254" s="6" t="str">
        <f aca="false">IF(CH254="","",COUNTIF($CH$7:CH254,"該当"))</f>
        <v/>
      </c>
      <c r="CJ254" s="6" t="str">
        <f aca="false">IF($AI$27&amp;$AI$33=$AK254,"該当","")</f>
        <v/>
      </c>
      <c r="CK254" s="6" t="str">
        <f aca="false">IF(CJ254="","",COUNTIF($CJ$7:CJ254,"該当"))</f>
        <v/>
      </c>
      <c r="CL254" s="6" t="str">
        <f aca="false">IF($AI$27&amp;$AI$34=$AK254,"該当","")</f>
        <v/>
      </c>
      <c r="CM254" s="6" t="str">
        <f aca="false">IF(CL254="","",COUNTIF($CL$7:CL254,"該当"))</f>
        <v/>
      </c>
      <c r="CN254" s="6" t="str">
        <f aca="false">IF($AI$27&amp;$AI$35=$AK254,"該当","")</f>
        <v/>
      </c>
      <c r="CO254" s="6" t="str">
        <f aca="false">IF(CN254="","",COUNTIF($CN$7:CN254,"該当"))</f>
        <v/>
      </c>
      <c r="CP254" s="6" t="str">
        <f aca="false">IF($AI$27&amp;$AI$36=$AK254,"該当","")</f>
        <v/>
      </c>
      <c r="CQ254" s="6" t="str">
        <f aca="false">IF(CP254="","",COUNTIF($CP$7:CP254,"該当"))</f>
        <v/>
      </c>
      <c r="CR254" s="6" t="str">
        <f aca="false">IF($AI$27&amp;$AI$37=$AK254,"該当","")</f>
        <v/>
      </c>
      <c r="CS254" s="6" t="str">
        <f aca="false">IF(CR254="","",COUNTIF($CR$7:CR254,"該当"))</f>
        <v/>
      </c>
      <c r="CT254" s="6" t="str">
        <f aca="false">IF($AI$27&amp;$AI$38=$AK254,"該当","")</f>
        <v/>
      </c>
      <c r="CU254" s="6" t="str">
        <f aca="false">IF(CT254="","",COUNTIF($CT$7:CT254,"該当"))</f>
        <v/>
      </c>
      <c r="CV254" s="6" t="str">
        <f aca="false">IF($AI$27&amp;$AI$39=$AK254,"該当","")</f>
        <v/>
      </c>
      <c r="CW254" s="6" t="str">
        <f aca="false">IF(CV254="","",COUNTIF($CV$7:CV254,"該当"))</f>
        <v/>
      </c>
      <c r="CX254" s="6" t="str">
        <f aca="false">IF($AI$27&amp;$AI$40=$AK254,"該当","")</f>
        <v/>
      </c>
      <c r="CY254" s="6" t="str">
        <f aca="false">IF(CX254="","",COUNTIF($CX$7:CX254,"該当"))</f>
        <v/>
      </c>
      <c r="CZ254" s="6" t="str">
        <f aca="false">IF($AI$27&amp;$AI$41=$AK254,"該当","")</f>
        <v/>
      </c>
      <c r="DA254" s="6" t="str">
        <f aca="false">IF(CZ254="","",COUNTIF($CZ$7:CZ254,"該当"))</f>
        <v/>
      </c>
      <c r="DB254" s="6" t="str">
        <f aca="false">IF($AI$27&amp;$AI$42=$AK254,"該当","")</f>
        <v/>
      </c>
      <c r="DC254" s="6" t="str">
        <f aca="false">IF(DB254="","",COUNTIF($DB$7:DB254,"該当"))</f>
        <v/>
      </c>
      <c r="DD254" s="6" t="str">
        <f aca="false">IF($AI$27&amp;$AI$43=$AK254,"該当","")</f>
        <v/>
      </c>
      <c r="DE254" s="6" t="str">
        <f aca="false">IF(DD254="","",COUNTIF($DD$7:DD254,"該当"))</f>
        <v/>
      </c>
      <c r="DF254" s="6" t="str">
        <f aca="false">IF($AI$27&amp;$AI$44=$AK254,"該当","")</f>
        <v/>
      </c>
      <c r="DG254" s="6" t="str">
        <f aca="false">IF(DF254="","",COUNTIF($DF$7:DF254,"該当"))</f>
        <v/>
      </c>
      <c r="DH254" s="6" t="str">
        <f aca="false">IF($AI$27&amp;$AI$45=$AK254,"該当","")</f>
        <v/>
      </c>
      <c r="DI254" s="6" t="str">
        <f aca="false">IF(DH254="","",COUNTIF($DH$7:DH254,"該当"))</f>
        <v/>
      </c>
    </row>
    <row r="255" customFormat="false" ht="13.2" hidden="false" customHeight="false" outlineLevel="0" collapsed="false">
      <c r="AJ255" s="6" t="str">
        <f aca="false">IF(M55="","",IF(C55=1,"男子","女子"))</f>
        <v/>
      </c>
      <c r="AK255" s="6" t="str">
        <f aca="false">IF(M55="","",AJ255&amp;M55)</f>
        <v/>
      </c>
      <c r="AL255" s="6" t="str">
        <f aca="false">IF(M55="","",B55)</f>
        <v/>
      </c>
      <c r="AM255" s="6" t="str">
        <f aca="false">IF(M55="","",D55&amp;AH55)</f>
        <v/>
      </c>
      <c r="AN255" s="6" t="str">
        <f aca="false">IF($AI$6&amp;$AI$7=AK255,"該当","")</f>
        <v/>
      </c>
      <c r="AO255" s="6" t="str">
        <f aca="false">IF(AN255="","",COUNTIF($AN$7:AN255,"該当"))</f>
        <v/>
      </c>
      <c r="AP255" s="6" t="str">
        <f aca="false">IF($AI$6&amp;$AI$8=$AK255,"該当","")</f>
        <v/>
      </c>
      <c r="AQ255" s="6" t="str">
        <f aca="false">IF(AP255="","",COUNTIF($AP$7:AP255,"該当"))</f>
        <v/>
      </c>
      <c r="AR255" s="6" t="str">
        <f aca="false">IF($AI$6&amp;$AI$9=$AK255,"該当","")</f>
        <v/>
      </c>
      <c r="AS255" s="6" t="str">
        <f aca="false">IF(AR255="","",COUNTIF($AR$7:AR255,"該当"))</f>
        <v/>
      </c>
      <c r="AT255" s="6" t="str">
        <f aca="false">IF($AI$6&amp;$AI$10=$AK255,"該当","")</f>
        <v/>
      </c>
      <c r="AU255" s="6" t="str">
        <f aca="false">IF(AT255="","",COUNTIF($AT$7:AT255,"該当"))</f>
        <v/>
      </c>
      <c r="AV255" s="6" t="str">
        <f aca="false">IF($AI$6&amp;$AI$11=$AK255,"該当","")</f>
        <v/>
      </c>
      <c r="AW255" s="6" t="str">
        <f aca="false">IF(AV255="","",COUNTIF($AV$7:AV255,"該当"))</f>
        <v/>
      </c>
      <c r="AX255" s="6" t="str">
        <f aca="false">IF($AI$6&amp;$AI$12=$AK255,"該当","")</f>
        <v/>
      </c>
      <c r="AY255" s="6" t="str">
        <f aca="false">IF(AX255="","",COUNTIF($AX$7:AX255,"該当"))</f>
        <v/>
      </c>
      <c r="AZ255" s="6" t="str">
        <f aca="false">IF($AI$6&amp;$AI$13=$AK255,"該当","")</f>
        <v/>
      </c>
      <c r="BA255" s="6" t="str">
        <f aca="false">IF(AZ255="","",COUNTIF($AZ$7:AZ255,"該当"))</f>
        <v/>
      </c>
      <c r="BB255" s="6" t="str">
        <f aca="false">IF($AI$6&amp;$AI$14=$AK255,"該当","")</f>
        <v/>
      </c>
      <c r="BC255" s="6" t="str">
        <f aca="false">IF(BB255="","",COUNTIF($BB$7:BB255,"該当"))</f>
        <v/>
      </c>
      <c r="BD255" s="6" t="str">
        <f aca="false">IF($AI$6&amp;$AI$15=$AK255,"該当","")</f>
        <v/>
      </c>
      <c r="BE255" s="6" t="str">
        <f aca="false">IF(BD255="","",COUNTIF($BD$7:BD255,"該当"))</f>
        <v/>
      </c>
      <c r="BF255" s="6" t="str">
        <f aca="false">IF($AI$6&amp;$AI$16=$AK255,"該当","")</f>
        <v/>
      </c>
      <c r="BG255" s="6" t="str">
        <f aca="false">IF(BF255="","",COUNTIF($BF$7:BF255,"該当"))</f>
        <v/>
      </c>
      <c r="BH255" s="6" t="str">
        <f aca="false">IF($AI$6&amp;$AI$17=$AK255,"該当","")</f>
        <v/>
      </c>
      <c r="BI255" s="6" t="str">
        <f aca="false">IF(BH255="","",COUNTIF($BH$7:BH255,"該当"))</f>
        <v/>
      </c>
      <c r="BJ255" s="6" t="str">
        <f aca="false">IF($AI$6&amp;$AI$18=$AK255,"該当","")</f>
        <v/>
      </c>
      <c r="BK255" s="6" t="str">
        <f aca="false">IF(BJ255="","",COUNTIF($BJ$7:BJ255,"該当"))</f>
        <v/>
      </c>
      <c r="BL255" s="6" t="str">
        <f aca="false">IF($AI$6&amp;$AI$19=$AK255,"該当","")</f>
        <v/>
      </c>
      <c r="BM255" s="6" t="str">
        <f aca="false">IF(BL255="","",COUNTIF($BL$7:BL255,"該当"))</f>
        <v/>
      </c>
      <c r="BN255" s="6" t="str">
        <f aca="false">IF($AI$6&amp;$AI$20=$AK255,"該当","")</f>
        <v/>
      </c>
      <c r="BO255" s="6" t="str">
        <f aca="false">IF(BN255="","",COUNTIF($BN$7:BN255,"該当"))</f>
        <v/>
      </c>
      <c r="BP255" s="6" t="str">
        <f aca="false">IF($AI$6&amp;$AI$21=$AK255,"該当","")</f>
        <v/>
      </c>
      <c r="BQ255" s="6" t="str">
        <f aca="false">IF(BP255="","",COUNTIF($BP$7:BP255,"該当"))</f>
        <v/>
      </c>
      <c r="BR255" s="6" t="str">
        <f aca="false">IF($AI$6&amp;$AI$22=$AK255,"該当","")</f>
        <v/>
      </c>
      <c r="BS255" s="6" t="str">
        <f aca="false">IF(BR255="","",COUNTIF($BR$7:BR255,"該当"))</f>
        <v/>
      </c>
      <c r="BT255" s="6" t="str">
        <f aca="false">IF($AI$6&amp;$AI$23=$AK255,"該当","")</f>
        <v/>
      </c>
      <c r="BU255" s="6" t="str">
        <f aca="false">IF(BT255="","",COUNTIF($BT$7:BT255,"該当"))</f>
        <v/>
      </c>
      <c r="BV255" s="6" t="str">
        <f aca="false">IF($AI$6&amp;$AI$24=$AK255,"該当","")</f>
        <v/>
      </c>
      <c r="BW255" s="6" t="str">
        <f aca="false">IF(BV255="","",COUNTIF($BV$7:BV255,"該当"))</f>
        <v/>
      </c>
      <c r="BX255" s="6" t="str">
        <f aca="false">IF($AI$6&amp;$AI$25=$AK255,"該当","")</f>
        <v/>
      </c>
      <c r="BY255" s="6" t="str">
        <f aca="false">IF(BX255="","",COUNTIF($BX$7:BX255,"該当"))</f>
        <v/>
      </c>
      <c r="BZ255" s="6" t="str">
        <f aca="false">IF($AI$27&amp;$AI$28=$AK255,"該当","")</f>
        <v/>
      </c>
      <c r="CA255" s="6" t="str">
        <f aca="false">IF(BZ255="","",COUNTIF($BZ$7:BZ255,"該当"))</f>
        <v/>
      </c>
      <c r="CB255" s="6" t="str">
        <f aca="false">IF($AI$27&amp;$AI$29=$AK255,"該当","")</f>
        <v/>
      </c>
      <c r="CC255" s="6" t="str">
        <f aca="false">IF(CB255="","",COUNTIF($CB$7:CB255,"該当"))</f>
        <v/>
      </c>
      <c r="CD255" s="6" t="str">
        <f aca="false">IF($AI$27&amp;$AI$30=$AK255,"該当","")</f>
        <v/>
      </c>
      <c r="CE255" s="6" t="str">
        <f aca="false">IF(CD255="","",COUNTIF($CD$7:CD255,"該当"))</f>
        <v/>
      </c>
      <c r="CF255" s="6" t="str">
        <f aca="false">IF($AI$27&amp;$AI$31=$AK255,"該当","")</f>
        <v/>
      </c>
      <c r="CG255" s="6" t="str">
        <f aca="false">IF(CF255="","",COUNTIF($CF$7:CF255,"該当"))</f>
        <v/>
      </c>
      <c r="CH255" s="6" t="str">
        <f aca="false">IF($AI$27&amp;$AI$32=$AK255,"該当","")</f>
        <v/>
      </c>
      <c r="CI255" s="6" t="str">
        <f aca="false">IF(CH255="","",COUNTIF($CH$7:CH255,"該当"))</f>
        <v/>
      </c>
      <c r="CJ255" s="6" t="str">
        <f aca="false">IF($AI$27&amp;$AI$33=$AK255,"該当","")</f>
        <v/>
      </c>
      <c r="CK255" s="6" t="str">
        <f aca="false">IF(CJ255="","",COUNTIF($CJ$7:CJ255,"該当"))</f>
        <v/>
      </c>
      <c r="CL255" s="6" t="str">
        <f aca="false">IF($AI$27&amp;$AI$34=$AK255,"該当","")</f>
        <v/>
      </c>
      <c r="CM255" s="6" t="str">
        <f aca="false">IF(CL255="","",COUNTIF($CL$7:CL255,"該当"))</f>
        <v/>
      </c>
      <c r="CN255" s="6" t="str">
        <f aca="false">IF($AI$27&amp;$AI$35=$AK255,"該当","")</f>
        <v/>
      </c>
      <c r="CO255" s="6" t="str">
        <f aca="false">IF(CN255="","",COUNTIF($CN$7:CN255,"該当"))</f>
        <v/>
      </c>
      <c r="CP255" s="6" t="str">
        <f aca="false">IF($AI$27&amp;$AI$36=$AK255,"該当","")</f>
        <v/>
      </c>
      <c r="CQ255" s="6" t="str">
        <f aca="false">IF(CP255="","",COUNTIF($CP$7:CP255,"該当"))</f>
        <v/>
      </c>
      <c r="CR255" s="6" t="str">
        <f aca="false">IF($AI$27&amp;$AI$37=$AK255,"該当","")</f>
        <v/>
      </c>
      <c r="CS255" s="6" t="str">
        <f aca="false">IF(CR255="","",COUNTIF($CR$7:CR255,"該当"))</f>
        <v/>
      </c>
      <c r="CT255" s="6" t="str">
        <f aca="false">IF($AI$27&amp;$AI$38=$AK255,"該当","")</f>
        <v/>
      </c>
      <c r="CU255" s="6" t="str">
        <f aca="false">IF(CT255="","",COUNTIF($CT$7:CT255,"該当"))</f>
        <v/>
      </c>
      <c r="CV255" s="6" t="str">
        <f aca="false">IF($AI$27&amp;$AI$39=$AK255,"該当","")</f>
        <v/>
      </c>
      <c r="CW255" s="6" t="str">
        <f aca="false">IF(CV255="","",COUNTIF($CV$7:CV255,"該当"))</f>
        <v/>
      </c>
      <c r="CX255" s="6" t="str">
        <f aca="false">IF($AI$27&amp;$AI$40=$AK255,"該当","")</f>
        <v/>
      </c>
      <c r="CY255" s="6" t="str">
        <f aca="false">IF(CX255="","",COUNTIF($CX$7:CX255,"該当"))</f>
        <v/>
      </c>
      <c r="CZ255" s="6" t="str">
        <f aca="false">IF($AI$27&amp;$AI$41=$AK255,"該当","")</f>
        <v/>
      </c>
      <c r="DA255" s="6" t="str">
        <f aca="false">IF(CZ255="","",COUNTIF($CZ$7:CZ255,"該当"))</f>
        <v/>
      </c>
      <c r="DB255" s="6" t="str">
        <f aca="false">IF($AI$27&amp;$AI$42=$AK255,"該当","")</f>
        <v/>
      </c>
      <c r="DC255" s="6" t="str">
        <f aca="false">IF(DB255="","",COUNTIF($DB$7:DB255,"該当"))</f>
        <v/>
      </c>
      <c r="DD255" s="6" t="str">
        <f aca="false">IF($AI$27&amp;$AI$43=$AK255,"該当","")</f>
        <v/>
      </c>
      <c r="DE255" s="6" t="str">
        <f aca="false">IF(DD255="","",COUNTIF($DD$7:DD255,"該当"))</f>
        <v/>
      </c>
      <c r="DF255" s="6" t="str">
        <f aca="false">IF($AI$27&amp;$AI$44=$AK255,"該当","")</f>
        <v/>
      </c>
      <c r="DG255" s="6" t="str">
        <f aca="false">IF(DF255="","",COUNTIF($DF$7:DF255,"該当"))</f>
        <v/>
      </c>
      <c r="DH255" s="6" t="str">
        <f aca="false">IF($AI$27&amp;$AI$45=$AK255,"該当","")</f>
        <v/>
      </c>
      <c r="DI255" s="6" t="str">
        <f aca="false">IF(DH255="","",COUNTIF($DH$7:DH255,"該当"))</f>
        <v/>
      </c>
    </row>
    <row r="256" customFormat="false" ht="13.2" hidden="false" customHeight="false" outlineLevel="0" collapsed="false">
      <c r="AJ256" s="6" t="str">
        <f aca="false">IF(M56="","",IF(C56=1,"男子","女子"))</f>
        <v/>
      </c>
      <c r="AK256" s="6" t="str">
        <f aca="false">IF(M56="","",AJ256&amp;M56)</f>
        <v/>
      </c>
      <c r="AL256" s="6" t="str">
        <f aca="false">IF(M56="","",B56)</f>
        <v/>
      </c>
      <c r="AM256" s="6" t="str">
        <f aca="false">IF(M56="","",D56&amp;AH56)</f>
        <v/>
      </c>
      <c r="AN256" s="6" t="str">
        <f aca="false">IF($AI$6&amp;$AI$7=AK256,"該当","")</f>
        <v/>
      </c>
      <c r="AO256" s="6" t="str">
        <f aca="false">IF(AN256="","",COUNTIF($AN$7:AN256,"該当"))</f>
        <v/>
      </c>
      <c r="AP256" s="6" t="str">
        <f aca="false">IF($AI$6&amp;$AI$8=$AK256,"該当","")</f>
        <v/>
      </c>
      <c r="AQ256" s="6" t="str">
        <f aca="false">IF(AP256="","",COUNTIF($AP$7:AP256,"該当"))</f>
        <v/>
      </c>
      <c r="AR256" s="6" t="str">
        <f aca="false">IF($AI$6&amp;$AI$9=$AK256,"該当","")</f>
        <v/>
      </c>
      <c r="AS256" s="6" t="str">
        <f aca="false">IF(AR256="","",COUNTIF($AR$7:AR256,"該当"))</f>
        <v/>
      </c>
      <c r="AT256" s="6" t="str">
        <f aca="false">IF($AI$6&amp;$AI$10=$AK256,"該当","")</f>
        <v/>
      </c>
      <c r="AU256" s="6" t="str">
        <f aca="false">IF(AT256="","",COUNTIF($AT$7:AT256,"該当"))</f>
        <v/>
      </c>
      <c r="AV256" s="6" t="str">
        <f aca="false">IF($AI$6&amp;$AI$11=$AK256,"該当","")</f>
        <v/>
      </c>
      <c r="AW256" s="6" t="str">
        <f aca="false">IF(AV256="","",COUNTIF($AV$7:AV256,"該当"))</f>
        <v/>
      </c>
      <c r="AX256" s="6" t="str">
        <f aca="false">IF($AI$6&amp;$AI$12=$AK256,"該当","")</f>
        <v/>
      </c>
      <c r="AY256" s="6" t="str">
        <f aca="false">IF(AX256="","",COUNTIF($AX$7:AX256,"該当"))</f>
        <v/>
      </c>
      <c r="AZ256" s="6" t="str">
        <f aca="false">IF($AI$6&amp;$AI$13=$AK256,"該当","")</f>
        <v/>
      </c>
      <c r="BA256" s="6" t="str">
        <f aca="false">IF(AZ256="","",COUNTIF($AZ$7:AZ256,"該当"))</f>
        <v/>
      </c>
      <c r="BB256" s="6" t="str">
        <f aca="false">IF($AI$6&amp;$AI$14=$AK256,"該当","")</f>
        <v/>
      </c>
      <c r="BC256" s="6" t="str">
        <f aca="false">IF(BB256="","",COUNTIF($BB$7:BB256,"該当"))</f>
        <v/>
      </c>
      <c r="BD256" s="6" t="str">
        <f aca="false">IF($AI$6&amp;$AI$15=$AK256,"該当","")</f>
        <v/>
      </c>
      <c r="BE256" s="6" t="str">
        <f aca="false">IF(BD256="","",COUNTIF($BD$7:BD256,"該当"))</f>
        <v/>
      </c>
      <c r="BF256" s="6" t="str">
        <f aca="false">IF($AI$6&amp;$AI$16=$AK256,"該当","")</f>
        <v/>
      </c>
      <c r="BG256" s="6" t="str">
        <f aca="false">IF(BF256="","",COUNTIF($BF$7:BF256,"該当"))</f>
        <v/>
      </c>
      <c r="BH256" s="6" t="str">
        <f aca="false">IF($AI$6&amp;$AI$17=$AK256,"該当","")</f>
        <v/>
      </c>
      <c r="BI256" s="6" t="str">
        <f aca="false">IF(BH256="","",COUNTIF($BH$7:BH256,"該当"))</f>
        <v/>
      </c>
      <c r="BJ256" s="6" t="str">
        <f aca="false">IF($AI$6&amp;$AI$18=$AK256,"該当","")</f>
        <v/>
      </c>
      <c r="BK256" s="6" t="str">
        <f aca="false">IF(BJ256="","",COUNTIF($BJ$7:BJ256,"該当"))</f>
        <v/>
      </c>
      <c r="BL256" s="6" t="str">
        <f aca="false">IF($AI$6&amp;$AI$19=$AK256,"該当","")</f>
        <v/>
      </c>
      <c r="BM256" s="6" t="str">
        <f aca="false">IF(BL256="","",COUNTIF($BL$7:BL256,"該当"))</f>
        <v/>
      </c>
      <c r="BN256" s="6" t="str">
        <f aca="false">IF($AI$6&amp;$AI$20=$AK256,"該当","")</f>
        <v/>
      </c>
      <c r="BO256" s="6" t="str">
        <f aca="false">IF(BN256="","",COUNTIF($BN$7:BN256,"該当"))</f>
        <v/>
      </c>
      <c r="BP256" s="6" t="str">
        <f aca="false">IF($AI$6&amp;$AI$21=$AK256,"該当","")</f>
        <v/>
      </c>
      <c r="BQ256" s="6" t="str">
        <f aca="false">IF(BP256="","",COUNTIF($BP$7:BP256,"該当"))</f>
        <v/>
      </c>
      <c r="BR256" s="6" t="str">
        <f aca="false">IF($AI$6&amp;$AI$22=$AK256,"該当","")</f>
        <v/>
      </c>
      <c r="BS256" s="6" t="str">
        <f aca="false">IF(BR256="","",COUNTIF($BR$7:BR256,"該当"))</f>
        <v/>
      </c>
      <c r="BT256" s="6" t="str">
        <f aca="false">IF($AI$6&amp;$AI$23=$AK256,"該当","")</f>
        <v/>
      </c>
      <c r="BU256" s="6" t="str">
        <f aca="false">IF(BT256="","",COUNTIF($BT$7:BT256,"該当"))</f>
        <v/>
      </c>
      <c r="BV256" s="6" t="str">
        <f aca="false">IF($AI$6&amp;$AI$24=$AK256,"該当","")</f>
        <v/>
      </c>
      <c r="BW256" s="6" t="str">
        <f aca="false">IF(BV256="","",COUNTIF($BV$7:BV256,"該当"))</f>
        <v/>
      </c>
      <c r="BX256" s="6" t="str">
        <f aca="false">IF($AI$6&amp;$AI$25=$AK256,"該当","")</f>
        <v/>
      </c>
      <c r="BY256" s="6" t="str">
        <f aca="false">IF(BX256="","",COUNTIF($BX$7:BX256,"該当"))</f>
        <v/>
      </c>
      <c r="BZ256" s="6" t="str">
        <f aca="false">IF($AI$27&amp;$AI$28=$AK256,"該当","")</f>
        <v/>
      </c>
      <c r="CA256" s="6" t="str">
        <f aca="false">IF(BZ256="","",COUNTIF($BZ$7:BZ256,"該当"))</f>
        <v/>
      </c>
      <c r="CB256" s="6" t="str">
        <f aca="false">IF($AI$27&amp;$AI$29=$AK256,"該当","")</f>
        <v/>
      </c>
      <c r="CC256" s="6" t="str">
        <f aca="false">IF(CB256="","",COUNTIF($CB$7:CB256,"該当"))</f>
        <v/>
      </c>
      <c r="CD256" s="6" t="str">
        <f aca="false">IF($AI$27&amp;$AI$30=$AK256,"該当","")</f>
        <v/>
      </c>
      <c r="CE256" s="6" t="str">
        <f aca="false">IF(CD256="","",COUNTIF($CD$7:CD256,"該当"))</f>
        <v/>
      </c>
      <c r="CF256" s="6" t="str">
        <f aca="false">IF($AI$27&amp;$AI$31=$AK256,"該当","")</f>
        <v/>
      </c>
      <c r="CG256" s="6" t="str">
        <f aca="false">IF(CF256="","",COUNTIF($CF$7:CF256,"該当"))</f>
        <v/>
      </c>
      <c r="CH256" s="6" t="str">
        <f aca="false">IF($AI$27&amp;$AI$32=$AK256,"該当","")</f>
        <v/>
      </c>
      <c r="CI256" s="6" t="str">
        <f aca="false">IF(CH256="","",COUNTIF($CH$7:CH256,"該当"))</f>
        <v/>
      </c>
      <c r="CJ256" s="6" t="str">
        <f aca="false">IF($AI$27&amp;$AI$33=$AK256,"該当","")</f>
        <v/>
      </c>
      <c r="CK256" s="6" t="str">
        <f aca="false">IF(CJ256="","",COUNTIF($CJ$7:CJ256,"該当"))</f>
        <v/>
      </c>
      <c r="CL256" s="6" t="str">
        <f aca="false">IF($AI$27&amp;$AI$34=$AK256,"該当","")</f>
        <v/>
      </c>
      <c r="CM256" s="6" t="str">
        <f aca="false">IF(CL256="","",COUNTIF($CL$7:CL256,"該当"))</f>
        <v/>
      </c>
      <c r="CN256" s="6" t="str">
        <f aca="false">IF($AI$27&amp;$AI$35=$AK256,"該当","")</f>
        <v/>
      </c>
      <c r="CO256" s="6" t="str">
        <f aca="false">IF(CN256="","",COUNTIF($CN$7:CN256,"該当"))</f>
        <v/>
      </c>
      <c r="CP256" s="6" t="str">
        <f aca="false">IF($AI$27&amp;$AI$36=$AK256,"該当","")</f>
        <v/>
      </c>
      <c r="CQ256" s="6" t="str">
        <f aca="false">IF(CP256="","",COUNTIF($CP$7:CP256,"該当"))</f>
        <v/>
      </c>
      <c r="CR256" s="6" t="str">
        <f aca="false">IF($AI$27&amp;$AI$37=$AK256,"該当","")</f>
        <v/>
      </c>
      <c r="CS256" s="6" t="str">
        <f aca="false">IF(CR256="","",COUNTIF($CR$7:CR256,"該当"))</f>
        <v/>
      </c>
      <c r="CT256" s="6" t="str">
        <f aca="false">IF($AI$27&amp;$AI$38=$AK256,"該当","")</f>
        <v/>
      </c>
      <c r="CU256" s="6" t="str">
        <f aca="false">IF(CT256="","",COUNTIF($CT$7:CT256,"該当"))</f>
        <v/>
      </c>
      <c r="CV256" s="6" t="str">
        <f aca="false">IF($AI$27&amp;$AI$39=$AK256,"該当","")</f>
        <v/>
      </c>
      <c r="CW256" s="6" t="str">
        <f aca="false">IF(CV256="","",COUNTIF($CV$7:CV256,"該当"))</f>
        <v/>
      </c>
      <c r="CX256" s="6" t="str">
        <f aca="false">IF($AI$27&amp;$AI$40=$AK256,"該当","")</f>
        <v/>
      </c>
      <c r="CY256" s="6" t="str">
        <f aca="false">IF(CX256="","",COUNTIF($CX$7:CX256,"該当"))</f>
        <v/>
      </c>
      <c r="CZ256" s="6" t="str">
        <f aca="false">IF($AI$27&amp;$AI$41=$AK256,"該当","")</f>
        <v/>
      </c>
      <c r="DA256" s="6" t="str">
        <f aca="false">IF(CZ256="","",COUNTIF($CZ$7:CZ256,"該当"))</f>
        <v/>
      </c>
      <c r="DB256" s="6" t="str">
        <f aca="false">IF($AI$27&amp;$AI$42=$AK256,"該当","")</f>
        <v/>
      </c>
      <c r="DC256" s="6" t="str">
        <f aca="false">IF(DB256="","",COUNTIF($DB$7:DB256,"該当"))</f>
        <v/>
      </c>
      <c r="DD256" s="6" t="str">
        <f aca="false">IF($AI$27&amp;$AI$43=$AK256,"該当","")</f>
        <v/>
      </c>
      <c r="DE256" s="6" t="str">
        <f aca="false">IF(DD256="","",COUNTIF($DD$7:DD256,"該当"))</f>
        <v/>
      </c>
      <c r="DF256" s="6" t="str">
        <f aca="false">IF($AI$27&amp;$AI$44=$AK256,"該当","")</f>
        <v/>
      </c>
      <c r="DG256" s="6" t="str">
        <f aca="false">IF(DF256="","",COUNTIF($DF$7:DF256,"該当"))</f>
        <v/>
      </c>
      <c r="DH256" s="6" t="str">
        <f aca="false">IF($AI$27&amp;$AI$45=$AK256,"該当","")</f>
        <v/>
      </c>
      <c r="DI256" s="6" t="str">
        <f aca="false">IF(DH256="","",COUNTIF($DH$7:DH256,"該当"))</f>
        <v/>
      </c>
    </row>
    <row r="257" customFormat="false" ht="13.2" hidden="false" customHeight="false" outlineLevel="0" collapsed="false">
      <c r="AJ257" s="6" t="str">
        <f aca="false">IF(M57="","",IF(C57=1,"男子","女子"))</f>
        <v/>
      </c>
      <c r="AK257" s="6" t="str">
        <f aca="false">IF(M57="","",AJ257&amp;M57)</f>
        <v/>
      </c>
      <c r="AL257" s="6" t="str">
        <f aca="false">IF(M57="","",B57)</f>
        <v/>
      </c>
      <c r="AM257" s="6" t="str">
        <f aca="false">IF(M57="","",D57&amp;AH57)</f>
        <v/>
      </c>
      <c r="AN257" s="6" t="str">
        <f aca="false">IF($AI$6&amp;$AI$7=AK257,"該当","")</f>
        <v/>
      </c>
      <c r="AO257" s="6" t="str">
        <f aca="false">IF(AN257="","",COUNTIF($AN$7:AN257,"該当"))</f>
        <v/>
      </c>
      <c r="AP257" s="6" t="str">
        <f aca="false">IF($AI$6&amp;$AI$8=$AK257,"該当","")</f>
        <v/>
      </c>
      <c r="AQ257" s="6" t="str">
        <f aca="false">IF(AP257="","",COUNTIF($AP$7:AP257,"該当"))</f>
        <v/>
      </c>
      <c r="AR257" s="6" t="str">
        <f aca="false">IF($AI$6&amp;$AI$9=$AK257,"該当","")</f>
        <v/>
      </c>
      <c r="AS257" s="6" t="str">
        <f aca="false">IF(AR257="","",COUNTIF($AR$7:AR257,"該当"))</f>
        <v/>
      </c>
      <c r="AT257" s="6" t="str">
        <f aca="false">IF($AI$6&amp;$AI$10=$AK257,"該当","")</f>
        <v/>
      </c>
      <c r="AU257" s="6" t="str">
        <f aca="false">IF(AT257="","",COUNTIF($AT$7:AT257,"該当"))</f>
        <v/>
      </c>
      <c r="AV257" s="6" t="str">
        <f aca="false">IF($AI$6&amp;$AI$11=$AK257,"該当","")</f>
        <v/>
      </c>
      <c r="AW257" s="6" t="str">
        <f aca="false">IF(AV257="","",COUNTIF($AV$7:AV257,"該当"))</f>
        <v/>
      </c>
      <c r="AX257" s="6" t="str">
        <f aca="false">IF($AI$6&amp;$AI$12=$AK257,"該当","")</f>
        <v/>
      </c>
      <c r="AY257" s="6" t="str">
        <f aca="false">IF(AX257="","",COUNTIF($AX$7:AX257,"該当"))</f>
        <v/>
      </c>
      <c r="AZ257" s="6" t="str">
        <f aca="false">IF($AI$6&amp;$AI$13=$AK257,"該当","")</f>
        <v/>
      </c>
      <c r="BA257" s="6" t="str">
        <f aca="false">IF(AZ257="","",COUNTIF($AZ$7:AZ257,"該当"))</f>
        <v/>
      </c>
      <c r="BB257" s="6" t="str">
        <f aca="false">IF($AI$6&amp;$AI$14=$AK257,"該当","")</f>
        <v/>
      </c>
      <c r="BC257" s="6" t="str">
        <f aca="false">IF(BB257="","",COUNTIF($BB$7:BB257,"該当"))</f>
        <v/>
      </c>
      <c r="BD257" s="6" t="str">
        <f aca="false">IF($AI$6&amp;$AI$15=$AK257,"該当","")</f>
        <v/>
      </c>
      <c r="BE257" s="6" t="str">
        <f aca="false">IF(BD257="","",COUNTIF($BD$7:BD257,"該当"))</f>
        <v/>
      </c>
      <c r="BF257" s="6" t="str">
        <f aca="false">IF($AI$6&amp;$AI$16=$AK257,"該当","")</f>
        <v/>
      </c>
      <c r="BG257" s="6" t="str">
        <f aca="false">IF(BF257="","",COUNTIF($BF$7:BF257,"該当"))</f>
        <v/>
      </c>
      <c r="BH257" s="6" t="str">
        <f aca="false">IF($AI$6&amp;$AI$17=$AK257,"該当","")</f>
        <v/>
      </c>
      <c r="BI257" s="6" t="str">
        <f aca="false">IF(BH257="","",COUNTIF($BH$7:BH257,"該当"))</f>
        <v/>
      </c>
      <c r="BJ257" s="6" t="str">
        <f aca="false">IF($AI$6&amp;$AI$18=$AK257,"該当","")</f>
        <v/>
      </c>
      <c r="BK257" s="6" t="str">
        <f aca="false">IF(BJ257="","",COUNTIF($BJ$7:BJ257,"該当"))</f>
        <v/>
      </c>
      <c r="BL257" s="6" t="str">
        <f aca="false">IF($AI$6&amp;$AI$19=$AK257,"該当","")</f>
        <v/>
      </c>
      <c r="BM257" s="6" t="str">
        <f aca="false">IF(BL257="","",COUNTIF($BL$7:BL257,"該当"))</f>
        <v/>
      </c>
      <c r="BN257" s="6" t="str">
        <f aca="false">IF($AI$6&amp;$AI$20=$AK257,"該当","")</f>
        <v/>
      </c>
      <c r="BO257" s="6" t="str">
        <f aca="false">IF(BN257="","",COUNTIF($BN$7:BN257,"該当"))</f>
        <v/>
      </c>
      <c r="BP257" s="6" t="str">
        <f aca="false">IF($AI$6&amp;$AI$21=$AK257,"該当","")</f>
        <v/>
      </c>
      <c r="BQ257" s="6" t="str">
        <f aca="false">IF(BP257="","",COUNTIF($BP$7:BP257,"該当"))</f>
        <v/>
      </c>
      <c r="BR257" s="6" t="str">
        <f aca="false">IF($AI$6&amp;$AI$22=$AK257,"該当","")</f>
        <v/>
      </c>
      <c r="BS257" s="6" t="str">
        <f aca="false">IF(BR257="","",COUNTIF($BR$7:BR257,"該当"))</f>
        <v/>
      </c>
      <c r="BT257" s="6" t="str">
        <f aca="false">IF($AI$6&amp;$AI$23=$AK257,"該当","")</f>
        <v/>
      </c>
      <c r="BU257" s="6" t="str">
        <f aca="false">IF(BT257="","",COUNTIF($BT$7:BT257,"該当"))</f>
        <v/>
      </c>
      <c r="BV257" s="6" t="str">
        <f aca="false">IF($AI$6&amp;$AI$24=$AK257,"該当","")</f>
        <v/>
      </c>
      <c r="BW257" s="6" t="str">
        <f aca="false">IF(BV257="","",COUNTIF($BV$7:BV257,"該当"))</f>
        <v/>
      </c>
      <c r="BX257" s="6" t="str">
        <f aca="false">IF($AI$6&amp;$AI$25=$AK257,"該当","")</f>
        <v/>
      </c>
      <c r="BY257" s="6" t="str">
        <f aca="false">IF(BX257="","",COUNTIF($BX$7:BX257,"該当"))</f>
        <v/>
      </c>
      <c r="BZ257" s="6" t="str">
        <f aca="false">IF($AI$27&amp;$AI$28=$AK257,"該当","")</f>
        <v/>
      </c>
      <c r="CA257" s="6" t="str">
        <f aca="false">IF(BZ257="","",COUNTIF($BZ$7:BZ257,"該当"))</f>
        <v/>
      </c>
      <c r="CB257" s="6" t="str">
        <f aca="false">IF($AI$27&amp;$AI$29=$AK257,"該当","")</f>
        <v/>
      </c>
      <c r="CC257" s="6" t="str">
        <f aca="false">IF(CB257="","",COUNTIF($CB$7:CB257,"該当"))</f>
        <v/>
      </c>
      <c r="CD257" s="6" t="str">
        <f aca="false">IF($AI$27&amp;$AI$30=$AK257,"該当","")</f>
        <v/>
      </c>
      <c r="CE257" s="6" t="str">
        <f aca="false">IF(CD257="","",COUNTIF($CD$7:CD257,"該当"))</f>
        <v/>
      </c>
      <c r="CF257" s="6" t="str">
        <f aca="false">IF($AI$27&amp;$AI$31=$AK257,"該当","")</f>
        <v/>
      </c>
      <c r="CG257" s="6" t="str">
        <f aca="false">IF(CF257="","",COUNTIF($CF$7:CF257,"該当"))</f>
        <v/>
      </c>
      <c r="CH257" s="6" t="str">
        <f aca="false">IF($AI$27&amp;$AI$32=$AK257,"該当","")</f>
        <v/>
      </c>
      <c r="CI257" s="6" t="str">
        <f aca="false">IF(CH257="","",COUNTIF($CH$7:CH257,"該当"))</f>
        <v/>
      </c>
      <c r="CJ257" s="6" t="str">
        <f aca="false">IF($AI$27&amp;$AI$33=$AK257,"該当","")</f>
        <v/>
      </c>
      <c r="CK257" s="6" t="str">
        <f aca="false">IF(CJ257="","",COUNTIF($CJ$7:CJ257,"該当"))</f>
        <v/>
      </c>
      <c r="CL257" s="6" t="str">
        <f aca="false">IF($AI$27&amp;$AI$34=$AK257,"該当","")</f>
        <v/>
      </c>
      <c r="CM257" s="6" t="str">
        <f aca="false">IF(CL257="","",COUNTIF($CL$7:CL257,"該当"))</f>
        <v/>
      </c>
      <c r="CN257" s="6" t="str">
        <f aca="false">IF($AI$27&amp;$AI$35=$AK257,"該当","")</f>
        <v/>
      </c>
      <c r="CO257" s="6" t="str">
        <f aca="false">IF(CN257="","",COUNTIF($CN$7:CN257,"該当"))</f>
        <v/>
      </c>
      <c r="CP257" s="6" t="str">
        <f aca="false">IF($AI$27&amp;$AI$36=$AK257,"該当","")</f>
        <v/>
      </c>
      <c r="CQ257" s="6" t="str">
        <f aca="false">IF(CP257="","",COUNTIF($CP$7:CP257,"該当"))</f>
        <v/>
      </c>
      <c r="CR257" s="6" t="str">
        <f aca="false">IF($AI$27&amp;$AI$37=$AK257,"該当","")</f>
        <v/>
      </c>
      <c r="CS257" s="6" t="str">
        <f aca="false">IF(CR257="","",COUNTIF($CR$7:CR257,"該当"))</f>
        <v/>
      </c>
      <c r="CT257" s="6" t="str">
        <f aca="false">IF($AI$27&amp;$AI$38=$AK257,"該当","")</f>
        <v/>
      </c>
      <c r="CU257" s="6" t="str">
        <f aca="false">IF(CT257="","",COUNTIF($CT$7:CT257,"該当"))</f>
        <v/>
      </c>
      <c r="CV257" s="6" t="str">
        <f aca="false">IF($AI$27&amp;$AI$39=$AK257,"該当","")</f>
        <v/>
      </c>
      <c r="CW257" s="6" t="str">
        <f aca="false">IF(CV257="","",COUNTIF($CV$7:CV257,"該当"))</f>
        <v/>
      </c>
      <c r="CX257" s="6" t="str">
        <f aca="false">IF($AI$27&amp;$AI$40=$AK257,"該当","")</f>
        <v/>
      </c>
      <c r="CY257" s="6" t="str">
        <f aca="false">IF(CX257="","",COUNTIF($CX$7:CX257,"該当"))</f>
        <v/>
      </c>
      <c r="CZ257" s="6" t="str">
        <f aca="false">IF($AI$27&amp;$AI$41=$AK257,"該当","")</f>
        <v/>
      </c>
      <c r="DA257" s="6" t="str">
        <f aca="false">IF(CZ257="","",COUNTIF($CZ$7:CZ257,"該当"))</f>
        <v/>
      </c>
      <c r="DB257" s="6" t="str">
        <f aca="false">IF($AI$27&amp;$AI$42=$AK257,"該当","")</f>
        <v/>
      </c>
      <c r="DC257" s="6" t="str">
        <f aca="false">IF(DB257="","",COUNTIF($DB$7:DB257,"該当"))</f>
        <v/>
      </c>
      <c r="DD257" s="6" t="str">
        <f aca="false">IF($AI$27&amp;$AI$43=$AK257,"該当","")</f>
        <v/>
      </c>
      <c r="DE257" s="6" t="str">
        <f aca="false">IF(DD257="","",COUNTIF($DD$7:DD257,"該当"))</f>
        <v/>
      </c>
      <c r="DF257" s="6" t="str">
        <f aca="false">IF($AI$27&amp;$AI$44=$AK257,"該当","")</f>
        <v/>
      </c>
      <c r="DG257" s="6" t="str">
        <f aca="false">IF(DF257="","",COUNTIF($DF$7:DF257,"該当"))</f>
        <v/>
      </c>
      <c r="DH257" s="6" t="str">
        <f aca="false">IF($AI$27&amp;$AI$45=$AK257,"該当","")</f>
        <v/>
      </c>
      <c r="DI257" s="6" t="str">
        <f aca="false">IF(DH257="","",COUNTIF($DH$7:DH257,"該当"))</f>
        <v/>
      </c>
    </row>
    <row r="258" customFormat="false" ht="13.2" hidden="false" customHeight="false" outlineLevel="0" collapsed="false">
      <c r="AJ258" s="6" t="str">
        <f aca="false">IF(M58="","",IF(C58=1,"男子","女子"))</f>
        <v/>
      </c>
      <c r="AK258" s="6" t="str">
        <f aca="false">IF(M58="","",AJ258&amp;M58)</f>
        <v/>
      </c>
      <c r="AL258" s="6" t="str">
        <f aca="false">IF(M58="","",B58)</f>
        <v/>
      </c>
      <c r="AM258" s="6" t="str">
        <f aca="false">IF(M58="","",D58&amp;AH58)</f>
        <v/>
      </c>
      <c r="AN258" s="6" t="str">
        <f aca="false">IF($AI$6&amp;$AI$7=AK258,"該当","")</f>
        <v/>
      </c>
      <c r="AO258" s="6" t="str">
        <f aca="false">IF(AN258="","",COUNTIF($AN$7:AN258,"該当"))</f>
        <v/>
      </c>
      <c r="AP258" s="6" t="str">
        <f aca="false">IF($AI$6&amp;$AI$8=$AK258,"該当","")</f>
        <v/>
      </c>
      <c r="AQ258" s="6" t="str">
        <f aca="false">IF(AP258="","",COUNTIF($AP$7:AP258,"該当"))</f>
        <v/>
      </c>
      <c r="AR258" s="6" t="str">
        <f aca="false">IF($AI$6&amp;$AI$9=$AK258,"該当","")</f>
        <v/>
      </c>
      <c r="AS258" s="6" t="str">
        <f aca="false">IF(AR258="","",COUNTIF($AR$7:AR258,"該当"))</f>
        <v/>
      </c>
      <c r="AT258" s="6" t="str">
        <f aca="false">IF($AI$6&amp;$AI$10=$AK258,"該当","")</f>
        <v/>
      </c>
      <c r="AU258" s="6" t="str">
        <f aca="false">IF(AT258="","",COUNTIF($AT$7:AT258,"該当"))</f>
        <v/>
      </c>
      <c r="AV258" s="6" t="str">
        <f aca="false">IF($AI$6&amp;$AI$11=$AK258,"該当","")</f>
        <v/>
      </c>
      <c r="AW258" s="6" t="str">
        <f aca="false">IF(AV258="","",COUNTIF($AV$7:AV258,"該当"))</f>
        <v/>
      </c>
      <c r="AX258" s="6" t="str">
        <f aca="false">IF($AI$6&amp;$AI$12=$AK258,"該当","")</f>
        <v/>
      </c>
      <c r="AY258" s="6" t="str">
        <f aca="false">IF(AX258="","",COUNTIF($AX$7:AX258,"該当"))</f>
        <v/>
      </c>
      <c r="AZ258" s="6" t="str">
        <f aca="false">IF($AI$6&amp;$AI$13=$AK258,"該当","")</f>
        <v/>
      </c>
      <c r="BA258" s="6" t="str">
        <f aca="false">IF(AZ258="","",COUNTIF($AZ$7:AZ258,"該当"))</f>
        <v/>
      </c>
      <c r="BB258" s="6" t="str">
        <f aca="false">IF($AI$6&amp;$AI$14=$AK258,"該当","")</f>
        <v/>
      </c>
      <c r="BC258" s="6" t="str">
        <f aca="false">IF(BB258="","",COUNTIF($BB$7:BB258,"該当"))</f>
        <v/>
      </c>
      <c r="BD258" s="6" t="str">
        <f aca="false">IF($AI$6&amp;$AI$15=$AK258,"該当","")</f>
        <v/>
      </c>
      <c r="BE258" s="6" t="str">
        <f aca="false">IF(BD258="","",COUNTIF($BD$7:BD258,"該当"))</f>
        <v/>
      </c>
      <c r="BF258" s="6" t="str">
        <f aca="false">IF($AI$6&amp;$AI$16=$AK258,"該当","")</f>
        <v/>
      </c>
      <c r="BG258" s="6" t="str">
        <f aca="false">IF(BF258="","",COUNTIF($BF$7:BF258,"該当"))</f>
        <v/>
      </c>
      <c r="BH258" s="6" t="str">
        <f aca="false">IF($AI$6&amp;$AI$17=$AK258,"該当","")</f>
        <v/>
      </c>
      <c r="BI258" s="6" t="str">
        <f aca="false">IF(BH258="","",COUNTIF($BH$7:BH258,"該当"))</f>
        <v/>
      </c>
      <c r="BJ258" s="6" t="str">
        <f aca="false">IF($AI$6&amp;$AI$18=$AK258,"該当","")</f>
        <v/>
      </c>
      <c r="BK258" s="6" t="str">
        <f aca="false">IF(BJ258="","",COUNTIF($BJ$7:BJ258,"該当"))</f>
        <v/>
      </c>
      <c r="BL258" s="6" t="str">
        <f aca="false">IF($AI$6&amp;$AI$19=$AK258,"該当","")</f>
        <v/>
      </c>
      <c r="BM258" s="6" t="str">
        <f aca="false">IF(BL258="","",COUNTIF($BL$7:BL258,"該当"))</f>
        <v/>
      </c>
      <c r="BN258" s="6" t="str">
        <f aca="false">IF($AI$6&amp;$AI$20=$AK258,"該当","")</f>
        <v/>
      </c>
      <c r="BO258" s="6" t="str">
        <f aca="false">IF(BN258="","",COUNTIF($BN$7:BN258,"該当"))</f>
        <v/>
      </c>
      <c r="BP258" s="6" t="str">
        <f aca="false">IF($AI$6&amp;$AI$21=$AK258,"該当","")</f>
        <v/>
      </c>
      <c r="BQ258" s="6" t="str">
        <f aca="false">IF(BP258="","",COUNTIF($BP$7:BP258,"該当"))</f>
        <v/>
      </c>
      <c r="BR258" s="6" t="str">
        <f aca="false">IF($AI$6&amp;$AI$22=$AK258,"該当","")</f>
        <v/>
      </c>
      <c r="BS258" s="6" t="str">
        <f aca="false">IF(BR258="","",COUNTIF($BR$7:BR258,"該当"))</f>
        <v/>
      </c>
      <c r="BT258" s="6" t="str">
        <f aca="false">IF($AI$6&amp;$AI$23=$AK258,"該当","")</f>
        <v/>
      </c>
      <c r="BU258" s="6" t="str">
        <f aca="false">IF(BT258="","",COUNTIF($BT$7:BT258,"該当"))</f>
        <v/>
      </c>
      <c r="BV258" s="6" t="str">
        <f aca="false">IF($AI$6&amp;$AI$24=$AK258,"該当","")</f>
        <v/>
      </c>
      <c r="BW258" s="6" t="str">
        <f aca="false">IF(BV258="","",COUNTIF($BV$7:BV258,"該当"))</f>
        <v/>
      </c>
      <c r="BX258" s="6" t="str">
        <f aca="false">IF($AI$6&amp;$AI$25=$AK258,"該当","")</f>
        <v/>
      </c>
      <c r="BY258" s="6" t="str">
        <f aca="false">IF(BX258="","",COUNTIF($BX$7:BX258,"該当"))</f>
        <v/>
      </c>
      <c r="BZ258" s="6" t="str">
        <f aca="false">IF($AI$27&amp;$AI$28=$AK258,"該当","")</f>
        <v/>
      </c>
      <c r="CA258" s="6" t="str">
        <f aca="false">IF(BZ258="","",COUNTIF($BZ$7:BZ258,"該当"))</f>
        <v/>
      </c>
      <c r="CB258" s="6" t="str">
        <f aca="false">IF($AI$27&amp;$AI$29=$AK258,"該当","")</f>
        <v/>
      </c>
      <c r="CC258" s="6" t="str">
        <f aca="false">IF(CB258="","",COUNTIF($CB$7:CB258,"該当"))</f>
        <v/>
      </c>
      <c r="CD258" s="6" t="str">
        <f aca="false">IF($AI$27&amp;$AI$30=$AK258,"該当","")</f>
        <v/>
      </c>
      <c r="CE258" s="6" t="str">
        <f aca="false">IF(CD258="","",COUNTIF($CD$7:CD258,"該当"))</f>
        <v/>
      </c>
      <c r="CF258" s="6" t="str">
        <f aca="false">IF($AI$27&amp;$AI$31=$AK258,"該当","")</f>
        <v/>
      </c>
      <c r="CG258" s="6" t="str">
        <f aca="false">IF(CF258="","",COUNTIF($CF$7:CF258,"該当"))</f>
        <v/>
      </c>
      <c r="CH258" s="6" t="str">
        <f aca="false">IF($AI$27&amp;$AI$32=$AK258,"該当","")</f>
        <v/>
      </c>
      <c r="CI258" s="6" t="str">
        <f aca="false">IF(CH258="","",COUNTIF($CH$7:CH258,"該当"))</f>
        <v/>
      </c>
      <c r="CJ258" s="6" t="str">
        <f aca="false">IF($AI$27&amp;$AI$33=$AK258,"該当","")</f>
        <v/>
      </c>
      <c r="CK258" s="6" t="str">
        <f aca="false">IF(CJ258="","",COUNTIF($CJ$7:CJ258,"該当"))</f>
        <v/>
      </c>
      <c r="CL258" s="6" t="str">
        <f aca="false">IF($AI$27&amp;$AI$34=$AK258,"該当","")</f>
        <v/>
      </c>
      <c r="CM258" s="6" t="str">
        <f aca="false">IF(CL258="","",COUNTIF($CL$7:CL258,"該当"))</f>
        <v/>
      </c>
      <c r="CN258" s="6" t="str">
        <f aca="false">IF($AI$27&amp;$AI$35=$AK258,"該当","")</f>
        <v/>
      </c>
      <c r="CO258" s="6" t="str">
        <f aca="false">IF(CN258="","",COUNTIF($CN$7:CN258,"該当"))</f>
        <v/>
      </c>
      <c r="CP258" s="6" t="str">
        <f aca="false">IF($AI$27&amp;$AI$36=$AK258,"該当","")</f>
        <v/>
      </c>
      <c r="CQ258" s="6" t="str">
        <f aca="false">IF(CP258="","",COUNTIF($CP$7:CP258,"該当"))</f>
        <v/>
      </c>
      <c r="CR258" s="6" t="str">
        <f aca="false">IF($AI$27&amp;$AI$37=$AK258,"該当","")</f>
        <v/>
      </c>
      <c r="CS258" s="6" t="str">
        <f aca="false">IF(CR258="","",COUNTIF($CR$7:CR258,"該当"))</f>
        <v/>
      </c>
      <c r="CT258" s="6" t="str">
        <f aca="false">IF($AI$27&amp;$AI$38=$AK258,"該当","")</f>
        <v/>
      </c>
      <c r="CU258" s="6" t="str">
        <f aca="false">IF(CT258="","",COUNTIF($CT$7:CT258,"該当"))</f>
        <v/>
      </c>
      <c r="CV258" s="6" t="str">
        <f aca="false">IF($AI$27&amp;$AI$39=$AK258,"該当","")</f>
        <v/>
      </c>
      <c r="CW258" s="6" t="str">
        <f aca="false">IF(CV258="","",COUNTIF($CV$7:CV258,"該当"))</f>
        <v/>
      </c>
      <c r="CX258" s="6" t="str">
        <f aca="false">IF($AI$27&amp;$AI$40=$AK258,"該当","")</f>
        <v/>
      </c>
      <c r="CY258" s="6" t="str">
        <f aca="false">IF(CX258="","",COUNTIF($CX$7:CX258,"該当"))</f>
        <v/>
      </c>
      <c r="CZ258" s="6" t="str">
        <f aca="false">IF($AI$27&amp;$AI$41=$AK258,"該当","")</f>
        <v/>
      </c>
      <c r="DA258" s="6" t="str">
        <f aca="false">IF(CZ258="","",COUNTIF($CZ$7:CZ258,"該当"))</f>
        <v/>
      </c>
      <c r="DB258" s="6" t="str">
        <f aca="false">IF($AI$27&amp;$AI$42=$AK258,"該当","")</f>
        <v/>
      </c>
      <c r="DC258" s="6" t="str">
        <f aca="false">IF(DB258="","",COUNTIF($DB$7:DB258,"該当"))</f>
        <v/>
      </c>
      <c r="DD258" s="6" t="str">
        <f aca="false">IF($AI$27&amp;$AI$43=$AK258,"該当","")</f>
        <v/>
      </c>
      <c r="DE258" s="6" t="str">
        <f aca="false">IF(DD258="","",COUNTIF($DD$7:DD258,"該当"))</f>
        <v/>
      </c>
      <c r="DF258" s="6" t="str">
        <f aca="false">IF($AI$27&amp;$AI$44=$AK258,"該当","")</f>
        <v/>
      </c>
      <c r="DG258" s="6" t="str">
        <f aca="false">IF(DF258="","",COUNTIF($DF$7:DF258,"該当"))</f>
        <v/>
      </c>
      <c r="DH258" s="6" t="str">
        <f aca="false">IF($AI$27&amp;$AI$45=$AK258,"該当","")</f>
        <v/>
      </c>
      <c r="DI258" s="6" t="str">
        <f aca="false">IF(DH258="","",COUNTIF($DH$7:DH258,"該当"))</f>
        <v/>
      </c>
    </row>
    <row r="259" customFormat="false" ht="13.2" hidden="false" customHeight="false" outlineLevel="0" collapsed="false">
      <c r="AJ259" s="6" t="str">
        <f aca="false">IF(M59="","",IF(C59=1,"男子","女子"))</f>
        <v/>
      </c>
      <c r="AK259" s="6" t="str">
        <f aca="false">IF(M59="","",AJ259&amp;M59)</f>
        <v/>
      </c>
      <c r="AL259" s="6" t="str">
        <f aca="false">IF(M59="","",B59)</f>
        <v/>
      </c>
      <c r="AM259" s="6" t="str">
        <f aca="false">IF(M59="","",D59&amp;AH59)</f>
        <v/>
      </c>
      <c r="AN259" s="6" t="str">
        <f aca="false">IF($AI$6&amp;$AI$7=AK259,"該当","")</f>
        <v/>
      </c>
      <c r="AO259" s="6" t="str">
        <f aca="false">IF(AN259="","",COUNTIF($AN$7:AN259,"該当"))</f>
        <v/>
      </c>
      <c r="AP259" s="6" t="str">
        <f aca="false">IF($AI$6&amp;$AI$8=$AK259,"該当","")</f>
        <v/>
      </c>
      <c r="AQ259" s="6" t="str">
        <f aca="false">IF(AP259="","",COUNTIF($AP$7:AP259,"該当"))</f>
        <v/>
      </c>
      <c r="AR259" s="6" t="str">
        <f aca="false">IF($AI$6&amp;$AI$9=$AK259,"該当","")</f>
        <v/>
      </c>
      <c r="AS259" s="6" t="str">
        <f aca="false">IF(AR259="","",COUNTIF($AR$7:AR259,"該当"))</f>
        <v/>
      </c>
      <c r="AT259" s="6" t="str">
        <f aca="false">IF($AI$6&amp;$AI$10=$AK259,"該当","")</f>
        <v/>
      </c>
      <c r="AU259" s="6" t="str">
        <f aca="false">IF(AT259="","",COUNTIF($AT$7:AT259,"該当"))</f>
        <v/>
      </c>
      <c r="AV259" s="6" t="str">
        <f aca="false">IF($AI$6&amp;$AI$11=$AK259,"該当","")</f>
        <v/>
      </c>
      <c r="AW259" s="6" t="str">
        <f aca="false">IF(AV259="","",COUNTIF($AV$7:AV259,"該当"))</f>
        <v/>
      </c>
      <c r="AX259" s="6" t="str">
        <f aca="false">IF($AI$6&amp;$AI$12=$AK259,"該当","")</f>
        <v/>
      </c>
      <c r="AY259" s="6" t="str">
        <f aca="false">IF(AX259="","",COUNTIF($AX$7:AX259,"該当"))</f>
        <v/>
      </c>
      <c r="AZ259" s="6" t="str">
        <f aca="false">IF($AI$6&amp;$AI$13=$AK259,"該当","")</f>
        <v/>
      </c>
      <c r="BA259" s="6" t="str">
        <f aca="false">IF(AZ259="","",COUNTIF($AZ$7:AZ259,"該当"))</f>
        <v/>
      </c>
      <c r="BB259" s="6" t="str">
        <f aca="false">IF($AI$6&amp;$AI$14=$AK259,"該当","")</f>
        <v/>
      </c>
      <c r="BC259" s="6" t="str">
        <f aca="false">IF(BB259="","",COUNTIF($BB$7:BB259,"該当"))</f>
        <v/>
      </c>
      <c r="BD259" s="6" t="str">
        <f aca="false">IF($AI$6&amp;$AI$15=$AK259,"該当","")</f>
        <v/>
      </c>
      <c r="BE259" s="6" t="str">
        <f aca="false">IF(BD259="","",COUNTIF($BD$7:BD259,"該当"))</f>
        <v/>
      </c>
      <c r="BF259" s="6" t="str">
        <f aca="false">IF($AI$6&amp;$AI$16=$AK259,"該当","")</f>
        <v/>
      </c>
      <c r="BG259" s="6" t="str">
        <f aca="false">IF(BF259="","",COUNTIF($BF$7:BF259,"該当"))</f>
        <v/>
      </c>
      <c r="BH259" s="6" t="str">
        <f aca="false">IF($AI$6&amp;$AI$17=$AK259,"該当","")</f>
        <v/>
      </c>
      <c r="BI259" s="6" t="str">
        <f aca="false">IF(BH259="","",COUNTIF($BH$7:BH259,"該当"))</f>
        <v/>
      </c>
      <c r="BJ259" s="6" t="str">
        <f aca="false">IF($AI$6&amp;$AI$18=$AK259,"該当","")</f>
        <v/>
      </c>
      <c r="BK259" s="6" t="str">
        <f aca="false">IF(BJ259="","",COUNTIF($BJ$7:BJ259,"該当"))</f>
        <v/>
      </c>
      <c r="BL259" s="6" t="str">
        <f aca="false">IF($AI$6&amp;$AI$19=$AK259,"該当","")</f>
        <v/>
      </c>
      <c r="BM259" s="6" t="str">
        <f aca="false">IF(BL259="","",COUNTIF($BL$7:BL259,"該当"))</f>
        <v/>
      </c>
      <c r="BN259" s="6" t="str">
        <f aca="false">IF($AI$6&amp;$AI$20=$AK259,"該当","")</f>
        <v/>
      </c>
      <c r="BO259" s="6" t="str">
        <f aca="false">IF(BN259="","",COUNTIF($BN$7:BN259,"該当"))</f>
        <v/>
      </c>
      <c r="BP259" s="6" t="str">
        <f aca="false">IF($AI$6&amp;$AI$21=$AK259,"該当","")</f>
        <v/>
      </c>
      <c r="BQ259" s="6" t="str">
        <f aca="false">IF(BP259="","",COUNTIF($BP$7:BP259,"該当"))</f>
        <v/>
      </c>
      <c r="BR259" s="6" t="str">
        <f aca="false">IF($AI$6&amp;$AI$22=$AK259,"該当","")</f>
        <v/>
      </c>
      <c r="BS259" s="6" t="str">
        <f aca="false">IF(BR259="","",COUNTIF($BR$7:BR259,"該当"))</f>
        <v/>
      </c>
      <c r="BT259" s="6" t="str">
        <f aca="false">IF($AI$6&amp;$AI$23=$AK259,"該当","")</f>
        <v/>
      </c>
      <c r="BU259" s="6" t="str">
        <f aca="false">IF(BT259="","",COUNTIF($BT$7:BT259,"該当"))</f>
        <v/>
      </c>
      <c r="BV259" s="6" t="str">
        <f aca="false">IF($AI$6&amp;$AI$24=$AK259,"該当","")</f>
        <v/>
      </c>
      <c r="BW259" s="6" t="str">
        <f aca="false">IF(BV259="","",COUNTIF($BV$7:BV259,"該当"))</f>
        <v/>
      </c>
      <c r="BX259" s="6" t="str">
        <f aca="false">IF($AI$6&amp;$AI$25=$AK259,"該当","")</f>
        <v/>
      </c>
      <c r="BY259" s="6" t="str">
        <f aca="false">IF(BX259="","",COUNTIF($BX$7:BX259,"該当"))</f>
        <v/>
      </c>
      <c r="BZ259" s="6" t="str">
        <f aca="false">IF($AI$27&amp;$AI$28=$AK259,"該当","")</f>
        <v/>
      </c>
      <c r="CA259" s="6" t="str">
        <f aca="false">IF(BZ259="","",COUNTIF($BZ$7:BZ259,"該当"))</f>
        <v/>
      </c>
      <c r="CB259" s="6" t="str">
        <f aca="false">IF($AI$27&amp;$AI$29=$AK259,"該当","")</f>
        <v/>
      </c>
      <c r="CC259" s="6" t="str">
        <f aca="false">IF(CB259="","",COUNTIF($CB$7:CB259,"該当"))</f>
        <v/>
      </c>
      <c r="CD259" s="6" t="str">
        <f aca="false">IF($AI$27&amp;$AI$30=$AK259,"該当","")</f>
        <v/>
      </c>
      <c r="CE259" s="6" t="str">
        <f aca="false">IF(CD259="","",COUNTIF($CD$7:CD259,"該当"))</f>
        <v/>
      </c>
      <c r="CF259" s="6" t="str">
        <f aca="false">IF($AI$27&amp;$AI$31=$AK259,"該当","")</f>
        <v/>
      </c>
      <c r="CG259" s="6" t="str">
        <f aca="false">IF(CF259="","",COUNTIF($CF$7:CF259,"該当"))</f>
        <v/>
      </c>
      <c r="CH259" s="6" t="str">
        <f aca="false">IF($AI$27&amp;$AI$32=$AK259,"該当","")</f>
        <v/>
      </c>
      <c r="CI259" s="6" t="str">
        <f aca="false">IF(CH259="","",COUNTIF($CH$7:CH259,"該当"))</f>
        <v/>
      </c>
      <c r="CJ259" s="6" t="str">
        <f aca="false">IF($AI$27&amp;$AI$33=$AK259,"該当","")</f>
        <v/>
      </c>
      <c r="CK259" s="6" t="str">
        <f aca="false">IF(CJ259="","",COUNTIF($CJ$7:CJ259,"該当"))</f>
        <v/>
      </c>
      <c r="CL259" s="6" t="str">
        <f aca="false">IF($AI$27&amp;$AI$34=$AK259,"該当","")</f>
        <v/>
      </c>
      <c r="CM259" s="6" t="str">
        <f aca="false">IF(CL259="","",COUNTIF($CL$7:CL259,"該当"))</f>
        <v/>
      </c>
      <c r="CN259" s="6" t="str">
        <f aca="false">IF($AI$27&amp;$AI$35=$AK259,"該当","")</f>
        <v/>
      </c>
      <c r="CO259" s="6" t="str">
        <f aca="false">IF(CN259="","",COUNTIF($CN$7:CN259,"該当"))</f>
        <v/>
      </c>
      <c r="CP259" s="6" t="str">
        <f aca="false">IF($AI$27&amp;$AI$36=$AK259,"該当","")</f>
        <v/>
      </c>
      <c r="CQ259" s="6" t="str">
        <f aca="false">IF(CP259="","",COUNTIF($CP$7:CP259,"該当"))</f>
        <v/>
      </c>
      <c r="CR259" s="6" t="str">
        <f aca="false">IF($AI$27&amp;$AI$37=$AK259,"該当","")</f>
        <v/>
      </c>
      <c r="CS259" s="6" t="str">
        <f aca="false">IF(CR259="","",COUNTIF($CR$7:CR259,"該当"))</f>
        <v/>
      </c>
      <c r="CT259" s="6" t="str">
        <f aca="false">IF($AI$27&amp;$AI$38=$AK259,"該当","")</f>
        <v/>
      </c>
      <c r="CU259" s="6" t="str">
        <f aca="false">IF(CT259="","",COUNTIF($CT$7:CT259,"該当"))</f>
        <v/>
      </c>
      <c r="CV259" s="6" t="str">
        <f aca="false">IF($AI$27&amp;$AI$39=$AK259,"該当","")</f>
        <v/>
      </c>
      <c r="CW259" s="6" t="str">
        <f aca="false">IF(CV259="","",COUNTIF($CV$7:CV259,"該当"))</f>
        <v/>
      </c>
      <c r="CX259" s="6" t="str">
        <f aca="false">IF($AI$27&amp;$AI$40=$AK259,"該当","")</f>
        <v/>
      </c>
      <c r="CY259" s="6" t="str">
        <f aca="false">IF(CX259="","",COUNTIF($CX$7:CX259,"該当"))</f>
        <v/>
      </c>
      <c r="CZ259" s="6" t="str">
        <f aca="false">IF($AI$27&amp;$AI$41=$AK259,"該当","")</f>
        <v/>
      </c>
      <c r="DA259" s="6" t="str">
        <f aca="false">IF(CZ259="","",COUNTIF($CZ$7:CZ259,"該当"))</f>
        <v/>
      </c>
      <c r="DB259" s="6" t="str">
        <f aca="false">IF($AI$27&amp;$AI$42=$AK259,"該当","")</f>
        <v/>
      </c>
      <c r="DC259" s="6" t="str">
        <f aca="false">IF(DB259="","",COUNTIF($DB$7:DB259,"該当"))</f>
        <v/>
      </c>
      <c r="DD259" s="6" t="str">
        <f aca="false">IF($AI$27&amp;$AI$43=$AK259,"該当","")</f>
        <v/>
      </c>
      <c r="DE259" s="6" t="str">
        <f aca="false">IF(DD259="","",COUNTIF($DD$7:DD259,"該当"))</f>
        <v/>
      </c>
      <c r="DF259" s="6" t="str">
        <f aca="false">IF($AI$27&amp;$AI$44=$AK259,"該当","")</f>
        <v/>
      </c>
      <c r="DG259" s="6" t="str">
        <f aca="false">IF(DF259="","",COUNTIF($DF$7:DF259,"該当"))</f>
        <v/>
      </c>
      <c r="DH259" s="6" t="str">
        <f aca="false">IF($AI$27&amp;$AI$45=$AK259,"該当","")</f>
        <v/>
      </c>
      <c r="DI259" s="6" t="str">
        <f aca="false">IF(DH259="","",COUNTIF($DH$7:DH259,"該当"))</f>
        <v/>
      </c>
    </row>
    <row r="260" customFormat="false" ht="13.2" hidden="false" customHeight="false" outlineLevel="0" collapsed="false">
      <c r="AJ260" s="6" t="str">
        <f aca="false">IF(M60="","",IF(C60=1,"男子","女子"))</f>
        <v/>
      </c>
      <c r="AK260" s="6" t="str">
        <f aca="false">IF(M60="","",AJ260&amp;M60)</f>
        <v/>
      </c>
      <c r="AL260" s="6" t="str">
        <f aca="false">IF(M60="","",B60)</f>
        <v/>
      </c>
      <c r="AM260" s="6" t="str">
        <f aca="false">IF(M60="","",D60&amp;AH60)</f>
        <v/>
      </c>
      <c r="AN260" s="6" t="str">
        <f aca="false">IF($AI$6&amp;$AI$7=AK260,"該当","")</f>
        <v/>
      </c>
      <c r="AO260" s="6" t="str">
        <f aca="false">IF(AN260="","",COUNTIF($AN$7:AN260,"該当"))</f>
        <v/>
      </c>
      <c r="AP260" s="6" t="str">
        <f aca="false">IF($AI$6&amp;$AI$8=$AK260,"該当","")</f>
        <v/>
      </c>
      <c r="AQ260" s="6" t="str">
        <f aca="false">IF(AP260="","",COUNTIF($AP$7:AP260,"該当"))</f>
        <v/>
      </c>
      <c r="AR260" s="6" t="str">
        <f aca="false">IF($AI$6&amp;$AI$9=$AK260,"該当","")</f>
        <v/>
      </c>
      <c r="AS260" s="6" t="str">
        <f aca="false">IF(AR260="","",COUNTIF($AR$7:AR260,"該当"))</f>
        <v/>
      </c>
      <c r="AT260" s="6" t="str">
        <f aca="false">IF($AI$6&amp;$AI$10=$AK260,"該当","")</f>
        <v/>
      </c>
      <c r="AU260" s="6" t="str">
        <f aca="false">IF(AT260="","",COUNTIF($AT$7:AT260,"該当"))</f>
        <v/>
      </c>
      <c r="AV260" s="6" t="str">
        <f aca="false">IF($AI$6&amp;$AI$11=$AK260,"該当","")</f>
        <v/>
      </c>
      <c r="AW260" s="6" t="str">
        <f aca="false">IF(AV260="","",COUNTIF($AV$7:AV260,"該当"))</f>
        <v/>
      </c>
      <c r="AX260" s="6" t="str">
        <f aca="false">IF($AI$6&amp;$AI$12=$AK260,"該当","")</f>
        <v/>
      </c>
      <c r="AY260" s="6" t="str">
        <f aca="false">IF(AX260="","",COUNTIF($AX$7:AX260,"該当"))</f>
        <v/>
      </c>
      <c r="AZ260" s="6" t="str">
        <f aca="false">IF($AI$6&amp;$AI$13=$AK260,"該当","")</f>
        <v/>
      </c>
      <c r="BA260" s="6" t="str">
        <f aca="false">IF(AZ260="","",COUNTIF($AZ$7:AZ260,"該当"))</f>
        <v/>
      </c>
      <c r="BB260" s="6" t="str">
        <f aca="false">IF($AI$6&amp;$AI$14=$AK260,"該当","")</f>
        <v/>
      </c>
      <c r="BC260" s="6" t="str">
        <f aca="false">IF(BB260="","",COUNTIF($BB$7:BB260,"該当"))</f>
        <v/>
      </c>
      <c r="BD260" s="6" t="str">
        <f aca="false">IF($AI$6&amp;$AI$15=$AK260,"該当","")</f>
        <v/>
      </c>
      <c r="BE260" s="6" t="str">
        <f aca="false">IF(BD260="","",COUNTIF($BD$7:BD260,"該当"))</f>
        <v/>
      </c>
      <c r="BF260" s="6" t="str">
        <f aca="false">IF($AI$6&amp;$AI$16=$AK260,"該当","")</f>
        <v/>
      </c>
      <c r="BG260" s="6" t="str">
        <f aca="false">IF(BF260="","",COUNTIF($BF$7:BF260,"該当"))</f>
        <v/>
      </c>
      <c r="BH260" s="6" t="str">
        <f aca="false">IF($AI$6&amp;$AI$17=$AK260,"該当","")</f>
        <v/>
      </c>
      <c r="BI260" s="6" t="str">
        <f aca="false">IF(BH260="","",COUNTIF($BH$7:BH260,"該当"))</f>
        <v/>
      </c>
      <c r="BJ260" s="6" t="str">
        <f aca="false">IF($AI$6&amp;$AI$18=$AK260,"該当","")</f>
        <v/>
      </c>
      <c r="BK260" s="6" t="str">
        <f aca="false">IF(BJ260="","",COUNTIF($BJ$7:BJ260,"該当"))</f>
        <v/>
      </c>
      <c r="BL260" s="6" t="str">
        <f aca="false">IF($AI$6&amp;$AI$19=$AK260,"該当","")</f>
        <v/>
      </c>
      <c r="BM260" s="6" t="str">
        <f aca="false">IF(BL260="","",COUNTIF($BL$7:BL260,"該当"))</f>
        <v/>
      </c>
      <c r="BN260" s="6" t="str">
        <f aca="false">IF($AI$6&amp;$AI$20=$AK260,"該当","")</f>
        <v/>
      </c>
      <c r="BO260" s="6" t="str">
        <f aca="false">IF(BN260="","",COUNTIF($BN$7:BN260,"該当"))</f>
        <v/>
      </c>
      <c r="BP260" s="6" t="str">
        <f aca="false">IF($AI$6&amp;$AI$21=$AK260,"該当","")</f>
        <v/>
      </c>
      <c r="BQ260" s="6" t="str">
        <f aca="false">IF(BP260="","",COUNTIF($BP$7:BP260,"該当"))</f>
        <v/>
      </c>
      <c r="BR260" s="6" t="str">
        <f aca="false">IF($AI$6&amp;$AI$22=$AK260,"該当","")</f>
        <v/>
      </c>
      <c r="BS260" s="6" t="str">
        <f aca="false">IF(BR260="","",COUNTIF($BR$7:BR260,"該当"))</f>
        <v/>
      </c>
      <c r="BT260" s="6" t="str">
        <f aca="false">IF($AI$6&amp;$AI$23=$AK260,"該当","")</f>
        <v/>
      </c>
      <c r="BU260" s="6" t="str">
        <f aca="false">IF(BT260="","",COUNTIF($BT$7:BT260,"該当"))</f>
        <v/>
      </c>
      <c r="BV260" s="6" t="str">
        <f aca="false">IF($AI$6&amp;$AI$24=$AK260,"該当","")</f>
        <v/>
      </c>
      <c r="BW260" s="6" t="str">
        <f aca="false">IF(BV260="","",COUNTIF($BV$7:BV260,"該当"))</f>
        <v/>
      </c>
      <c r="BX260" s="6" t="str">
        <f aca="false">IF($AI$6&amp;$AI$25=$AK260,"該当","")</f>
        <v/>
      </c>
      <c r="BY260" s="6" t="str">
        <f aca="false">IF(BX260="","",COUNTIF($BX$7:BX260,"該当"))</f>
        <v/>
      </c>
      <c r="BZ260" s="6" t="str">
        <f aca="false">IF($AI$27&amp;$AI$28=$AK260,"該当","")</f>
        <v/>
      </c>
      <c r="CA260" s="6" t="str">
        <f aca="false">IF(BZ260="","",COUNTIF($BZ$7:BZ260,"該当"))</f>
        <v/>
      </c>
      <c r="CB260" s="6" t="str">
        <f aca="false">IF($AI$27&amp;$AI$29=$AK260,"該当","")</f>
        <v/>
      </c>
      <c r="CC260" s="6" t="str">
        <f aca="false">IF(CB260="","",COUNTIF($CB$7:CB260,"該当"))</f>
        <v/>
      </c>
      <c r="CD260" s="6" t="str">
        <f aca="false">IF($AI$27&amp;$AI$30=$AK260,"該当","")</f>
        <v/>
      </c>
      <c r="CE260" s="6" t="str">
        <f aca="false">IF(CD260="","",COUNTIF($CD$7:CD260,"該当"))</f>
        <v/>
      </c>
      <c r="CF260" s="6" t="str">
        <f aca="false">IF($AI$27&amp;$AI$31=$AK260,"該当","")</f>
        <v/>
      </c>
      <c r="CG260" s="6" t="str">
        <f aca="false">IF(CF260="","",COUNTIF($CF$7:CF260,"該当"))</f>
        <v/>
      </c>
      <c r="CH260" s="6" t="str">
        <f aca="false">IF($AI$27&amp;$AI$32=$AK260,"該当","")</f>
        <v/>
      </c>
      <c r="CI260" s="6" t="str">
        <f aca="false">IF(CH260="","",COUNTIF($CH$7:CH260,"該当"))</f>
        <v/>
      </c>
      <c r="CJ260" s="6" t="str">
        <f aca="false">IF($AI$27&amp;$AI$33=$AK260,"該当","")</f>
        <v/>
      </c>
      <c r="CK260" s="6" t="str">
        <f aca="false">IF(CJ260="","",COUNTIF($CJ$7:CJ260,"該当"))</f>
        <v/>
      </c>
      <c r="CL260" s="6" t="str">
        <f aca="false">IF($AI$27&amp;$AI$34=$AK260,"該当","")</f>
        <v/>
      </c>
      <c r="CM260" s="6" t="str">
        <f aca="false">IF(CL260="","",COUNTIF($CL$7:CL260,"該当"))</f>
        <v/>
      </c>
      <c r="CN260" s="6" t="str">
        <f aca="false">IF($AI$27&amp;$AI$35=$AK260,"該当","")</f>
        <v/>
      </c>
      <c r="CO260" s="6" t="str">
        <f aca="false">IF(CN260="","",COUNTIF($CN$7:CN260,"該当"))</f>
        <v/>
      </c>
      <c r="CP260" s="6" t="str">
        <f aca="false">IF($AI$27&amp;$AI$36=$AK260,"該当","")</f>
        <v/>
      </c>
      <c r="CQ260" s="6" t="str">
        <f aca="false">IF(CP260="","",COUNTIF($CP$7:CP260,"該当"))</f>
        <v/>
      </c>
      <c r="CR260" s="6" t="str">
        <f aca="false">IF($AI$27&amp;$AI$37=$AK260,"該当","")</f>
        <v/>
      </c>
      <c r="CS260" s="6" t="str">
        <f aca="false">IF(CR260="","",COUNTIF($CR$7:CR260,"該当"))</f>
        <v/>
      </c>
      <c r="CT260" s="6" t="str">
        <f aca="false">IF($AI$27&amp;$AI$38=$AK260,"該当","")</f>
        <v/>
      </c>
      <c r="CU260" s="6" t="str">
        <f aca="false">IF(CT260="","",COUNTIF($CT$7:CT260,"該当"))</f>
        <v/>
      </c>
      <c r="CV260" s="6" t="str">
        <f aca="false">IF($AI$27&amp;$AI$39=$AK260,"該当","")</f>
        <v/>
      </c>
      <c r="CW260" s="6" t="str">
        <f aca="false">IF(CV260="","",COUNTIF($CV$7:CV260,"該当"))</f>
        <v/>
      </c>
      <c r="CX260" s="6" t="str">
        <f aca="false">IF($AI$27&amp;$AI$40=$AK260,"該当","")</f>
        <v/>
      </c>
      <c r="CY260" s="6" t="str">
        <f aca="false">IF(CX260="","",COUNTIF($CX$7:CX260,"該当"))</f>
        <v/>
      </c>
      <c r="CZ260" s="6" t="str">
        <f aca="false">IF($AI$27&amp;$AI$41=$AK260,"該当","")</f>
        <v/>
      </c>
      <c r="DA260" s="6" t="str">
        <f aca="false">IF(CZ260="","",COUNTIF($CZ$7:CZ260,"該当"))</f>
        <v/>
      </c>
      <c r="DB260" s="6" t="str">
        <f aca="false">IF($AI$27&amp;$AI$42=$AK260,"該当","")</f>
        <v/>
      </c>
      <c r="DC260" s="6" t="str">
        <f aca="false">IF(DB260="","",COUNTIF($DB$7:DB260,"該当"))</f>
        <v/>
      </c>
      <c r="DD260" s="6" t="str">
        <f aca="false">IF($AI$27&amp;$AI$43=$AK260,"該当","")</f>
        <v/>
      </c>
      <c r="DE260" s="6" t="str">
        <f aca="false">IF(DD260="","",COUNTIF($DD$7:DD260,"該当"))</f>
        <v/>
      </c>
      <c r="DF260" s="6" t="str">
        <f aca="false">IF($AI$27&amp;$AI$44=$AK260,"該当","")</f>
        <v/>
      </c>
      <c r="DG260" s="6" t="str">
        <f aca="false">IF(DF260="","",COUNTIF($DF$7:DF260,"該当"))</f>
        <v/>
      </c>
      <c r="DH260" s="6" t="str">
        <f aca="false">IF($AI$27&amp;$AI$45=$AK260,"該当","")</f>
        <v/>
      </c>
      <c r="DI260" s="6" t="str">
        <f aca="false">IF(DH260="","",COUNTIF($DH$7:DH260,"該当"))</f>
        <v/>
      </c>
    </row>
    <row r="261" customFormat="false" ht="13.2" hidden="false" customHeight="false" outlineLevel="0" collapsed="false">
      <c r="AJ261" s="6" t="str">
        <f aca="false">IF(M61="","",IF(C61=1,"男子","女子"))</f>
        <v/>
      </c>
      <c r="AK261" s="6" t="str">
        <f aca="false">IF(M61="","",AJ261&amp;M61)</f>
        <v/>
      </c>
      <c r="AL261" s="6" t="str">
        <f aca="false">IF(M61="","",B61)</f>
        <v/>
      </c>
      <c r="AM261" s="6" t="str">
        <f aca="false">IF(M61="","",D61&amp;AH61)</f>
        <v/>
      </c>
      <c r="AN261" s="6" t="str">
        <f aca="false">IF($AI$6&amp;$AI$7=AK261,"該当","")</f>
        <v/>
      </c>
      <c r="AO261" s="6" t="str">
        <f aca="false">IF(AN261="","",COUNTIF($AN$7:AN261,"該当"))</f>
        <v/>
      </c>
      <c r="AP261" s="6" t="str">
        <f aca="false">IF($AI$6&amp;$AI$8=$AK261,"該当","")</f>
        <v/>
      </c>
      <c r="AQ261" s="6" t="str">
        <f aca="false">IF(AP261="","",COUNTIF($AP$7:AP261,"該当"))</f>
        <v/>
      </c>
      <c r="AR261" s="6" t="str">
        <f aca="false">IF($AI$6&amp;$AI$9=$AK261,"該当","")</f>
        <v/>
      </c>
      <c r="AS261" s="6" t="str">
        <f aca="false">IF(AR261="","",COUNTIF($AR$7:AR261,"該当"))</f>
        <v/>
      </c>
      <c r="AT261" s="6" t="str">
        <f aca="false">IF($AI$6&amp;$AI$10=$AK261,"該当","")</f>
        <v/>
      </c>
      <c r="AU261" s="6" t="str">
        <f aca="false">IF(AT261="","",COUNTIF($AT$7:AT261,"該当"))</f>
        <v/>
      </c>
      <c r="AV261" s="6" t="str">
        <f aca="false">IF($AI$6&amp;$AI$11=$AK261,"該当","")</f>
        <v/>
      </c>
      <c r="AW261" s="6" t="str">
        <f aca="false">IF(AV261="","",COUNTIF($AV$7:AV261,"該当"))</f>
        <v/>
      </c>
      <c r="AX261" s="6" t="str">
        <f aca="false">IF($AI$6&amp;$AI$12=$AK261,"該当","")</f>
        <v/>
      </c>
      <c r="AY261" s="6" t="str">
        <f aca="false">IF(AX261="","",COUNTIF($AX$7:AX261,"該当"))</f>
        <v/>
      </c>
      <c r="AZ261" s="6" t="str">
        <f aca="false">IF($AI$6&amp;$AI$13=$AK261,"該当","")</f>
        <v/>
      </c>
      <c r="BA261" s="6" t="str">
        <f aca="false">IF(AZ261="","",COUNTIF($AZ$7:AZ261,"該当"))</f>
        <v/>
      </c>
      <c r="BB261" s="6" t="str">
        <f aca="false">IF($AI$6&amp;$AI$14=$AK261,"該当","")</f>
        <v/>
      </c>
      <c r="BC261" s="6" t="str">
        <f aca="false">IF(BB261="","",COUNTIF($BB$7:BB261,"該当"))</f>
        <v/>
      </c>
      <c r="BD261" s="6" t="str">
        <f aca="false">IF($AI$6&amp;$AI$15=$AK261,"該当","")</f>
        <v/>
      </c>
      <c r="BE261" s="6" t="str">
        <f aca="false">IF(BD261="","",COUNTIF($BD$7:BD261,"該当"))</f>
        <v/>
      </c>
      <c r="BF261" s="6" t="str">
        <f aca="false">IF($AI$6&amp;$AI$16=$AK261,"該当","")</f>
        <v/>
      </c>
      <c r="BG261" s="6" t="str">
        <f aca="false">IF(BF261="","",COUNTIF($BF$7:BF261,"該当"))</f>
        <v/>
      </c>
      <c r="BH261" s="6" t="str">
        <f aca="false">IF($AI$6&amp;$AI$17=$AK261,"該当","")</f>
        <v/>
      </c>
      <c r="BI261" s="6" t="str">
        <f aca="false">IF(BH261="","",COUNTIF($BH$7:BH261,"該当"))</f>
        <v/>
      </c>
      <c r="BJ261" s="6" t="str">
        <f aca="false">IF($AI$6&amp;$AI$18=$AK261,"該当","")</f>
        <v/>
      </c>
      <c r="BK261" s="6" t="str">
        <f aca="false">IF(BJ261="","",COUNTIF($BJ$7:BJ261,"該当"))</f>
        <v/>
      </c>
      <c r="BL261" s="6" t="str">
        <f aca="false">IF($AI$6&amp;$AI$19=$AK261,"該当","")</f>
        <v/>
      </c>
      <c r="BM261" s="6" t="str">
        <f aca="false">IF(BL261="","",COUNTIF($BL$7:BL261,"該当"))</f>
        <v/>
      </c>
      <c r="BN261" s="6" t="str">
        <f aca="false">IF($AI$6&amp;$AI$20=$AK261,"該当","")</f>
        <v/>
      </c>
      <c r="BO261" s="6" t="str">
        <f aca="false">IF(BN261="","",COUNTIF($BN$7:BN261,"該当"))</f>
        <v/>
      </c>
      <c r="BP261" s="6" t="str">
        <f aca="false">IF($AI$6&amp;$AI$21=$AK261,"該当","")</f>
        <v/>
      </c>
      <c r="BQ261" s="6" t="str">
        <f aca="false">IF(BP261="","",COUNTIF($BP$7:BP261,"該当"))</f>
        <v/>
      </c>
      <c r="BR261" s="6" t="str">
        <f aca="false">IF($AI$6&amp;$AI$22=$AK261,"該当","")</f>
        <v/>
      </c>
      <c r="BS261" s="6" t="str">
        <f aca="false">IF(BR261="","",COUNTIF($BR$7:BR261,"該当"))</f>
        <v/>
      </c>
      <c r="BT261" s="6" t="str">
        <f aca="false">IF($AI$6&amp;$AI$23=$AK261,"該当","")</f>
        <v/>
      </c>
      <c r="BU261" s="6" t="str">
        <f aca="false">IF(BT261="","",COUNTIF($BT$7:BT261,"該当"))</f>
        <v/>
      </c>
      <c r="BV261" s="6" t="str">
        <f aca="false">IF($AI$6&amp;$AI$24=$AK261,"該当","")</f>
        <v/>
      </c>
      <c r="BW261" s="6" t="str">
        <f aca="false">IF(BV261="","",COUNTIF($BV$7:BV261,"該当"))</f>
        <v/>
      </c>
      <c r="BX261" s="6" t="str">
        <f aca="false">IF($AI$6&amp;$AI$25=$AK261,"該当","")</f>
        <v/>
      </c>
      <c r="BY261" s="6" t="str">
        <f aca="false">IF(BX261="","",COUNTIF($BX$7:BX261,"該当"))</f>
        <v/>
      </c>
      <c r="BZ261" s="6" t="str">
        <f aca="false">IF($AI$27&amp;$AI$28=$AK261,"該当","")</f>
        <v/>
      </c>
      <c r="CA261" s="6" t="str">
        <f aca="false">IF(BZ261="","",COUNTIF($BZ$7:BZ261,"該当"))</f>
        <v/>
      </c>
      <c r="CB261" s="6" t="str">
        <f aca="false">IF($AI$27&amp;$AI$29=$AK261,"該当","")</f>
        <v/>
      </c>
      <c r="CC261" s="6" t="str">
        <f aca="false">IF(CB261="","",COUNTIF($CB$7:CB261,"該当"))</f>
        <v/>
      </c>
      <c r="CD261" s="6" t="str">
        <f aca="false">IF($AI$27&amp;$AI$30=$AK261,"該当","")</f>
        <v/>
      </c>
      <c r="CE261" s="6" t="str">
        <f aca="false">IF(CD261="","",COUNTIF($CD$7:CD261,"該当"))</f>
        <v/>
      </c>
      <c r="CF261" s="6" t="str">
        <f aca="false">IF($AI$27&amp;$AI$31=$AK261,"該当","")</f>
        <v/>
      </c>
      <c r="CG261" s="6" t="str">
        <f aca="false">IF(CF261="","",COUNTIF($CF$7:CF261,"該当"))</f>
        <v/>
      </c>
      <c r="CH261" s="6" t="str">
        <f aca="false">IF($AI$27&amp;$AI$32=$AK261,"該当","")</f>
        <v/>
      </c>
      <c r="CI261" s="6" t="str">
        <f aca="false">IF(CH261="","",COUNTIF($CH$7:CH261,"該当"))</f>
        <v/>
      </c>
      <c r="CJ261" s="6" t="str">
        <f aca="false">IF($AI$27&amp;$AI$33=$AK261,"該当","")</f>
        <v/>
      </c>
      <c r="CK261" s="6" t="str">
        <f aca="false">IF(CJ261="","",COUNTIF($CJ$7:CJ261,"該当"))</f>
        <v/>
      </c>
      <c r="CL261" s="6" t="str">
        <f aca="false">IF($AI$27&amp;$AI$34=$AK261,"該当","")</f>
        <v/>
      </c>
      <c r="CM261" s="6" t="str">
        <f aca="false">IF(CL261="","",COUNTIF($CL$7:CL261,"該当"))</f>
        <v/>
      </c>
      <c r="CN261" s="6" t="str">
        <f aca="false">IF($AI$27&amp;$AI$35=$AK261,"該当","")</f>
        <v/>
      </c>
      <c r="CO261" s="6" t="str">
        <f aca="false">IF(CN261="","",COUNTIF($CN$7:CN261,"該当"))</f>
        <v/>
      </c>
      <c r="CP261" s="6" t="str">
        <f aca="false">IF($AI$27&amp;$AI$36=$AK261,"該当","")</f>
        <v/>
      </c>
      <c r="CQ261" s="6" t="str">
        <f aca="false">IF(CP261="","",COUNTIF($CP$7:CP261,"該当"))</f>
        <v/>
      </c>
      <c r="CR261" s="6" t="str">
        <f aca="false">IF($AI$27&amp;$AI$37=$AK261,"該当","")</f>
        <v/>
      </c>
      <c r="CS261" s="6" t="str">
        <f aca="false">IF(CR261="","",COUNTIF($CR$7:CR261,"該当"))</f>
        <v/>
      </c>
      <c r="CT261" s="6" t="str">
        <f aca="false">IF($AI$27&amp;$AI$38=$AK261,"該当","")</f>
        <v/>
      </c>
      <c r="CU261" s="6" t="str">
        <f aca="false">IF(CT261="","",COUNTIF($CT$7:CT261,"該当"))</f>
        <v/>
      </c>
      <c r="CV261" s="6" t="str">
        <f aca="false">IF($AI$27&amp;$AI$39=$AK261,"該当","")</f>
        <v/>
      </c>
      <c r="CW261" s="6" t="str">
        <f aca="false">IF(CV261="","",COUNTIF($CV$7:CV261,"該当"))</f>
        <v/>
      </c>
      <c r="CX261" s="6" t="str">
        <f aca="false">IF($AI$27&amp;$AI$40=$AK261,"該当","")</f>
        <v/>
      </c>
      <c r="CY261" s="6" t="str">
        <f aca="false">IF(CX261="","",COUNTIF($CX$7:CX261,"該当"))</f>
        <v/>
      </c>
      <c r="CZ261" s="6" t="str">
        <f aca="false">IF($AI$27&amp;$AI$41=$AK261,"該当","")</f>
        <v/>
      </c>
      <c r="DA261" s="6" t="str">
        <f aca="false">IF(CZ261="","",COUNTIF($CZ$7:CZ261,"該当"))</f>
        <v/>
      </c>
      <c r="DB261" s="6" t="str">
        <f aca="false">IF($AI$27&amp;$AI$42=$AK261,"該当","")</f>
        <v/>
      </c>
      <c r="DC261" s="6" t="str">
        <f aca="false">IF(DB261="","",COUNTIF($DB$7:DB261,"該当"))</f>
        <v/>
      </c>
      <c r="DD261" s="6" t="str">
        <f aca="false">IF($AI$27&amp;$AI$43=$AK261,"該当","")</f>
        <v/>
      </c>
      <c r="DE261" s="6" t="str">
        <f aca="false">IF(DD261="","",COUNTIF($DD$7:DD261,"該当"))</f>
        <v/>
      </c>
      <c r="DF261" s="6" t="str">
        <f aca="false">IF($AI$27&amp;$AI$44=$AK261,"該当","")</f>
        <v/>
      </c>
      <c r="DG261" s="6" t="str">
        <f aca="false">IF(DF261="","",COUNTIF($DF$7:DF261,"該当"))</f>
        <v/>
      </c>
      <c r="DH261" s="6" t="str">
        <f aca="false">IF($AI$27&amp;$AI$45=$AK261,"該当","")</f>
        <v/>
      </c>
      <c r="DI261" s="6" t="str">
        <f aca="false">IF(DH261="","",COUNTIF($DH$7:DH261,"該当"))</f>
        <v/>
      </c>
    </row>
    <row r="262" customFormat="false" ht="13.2" hidden="false" customHeight="false" outlineLevel="0" collapsed="false">
      <c r="AJ262" s="6" t="str">
        <f aca="false">IF(M62="","",IF(C62=1,"男子","女子"))</f>
        <v/>
      </c>
      <c r="AK262" s="6" t="str">
        <f aca="false">IF(M62="","",AJ262&amp;M62)</f>
        <v/>
      </c>
      <c r="AL262" s="6" t="str">
        <f aca="false">IF(M62="","",B62)</f>
        <v/>
      </c>
      <c r="AM262" s="6" t="str">
        <f aca="false">IF(M62="","",D62&amp;AH62)</f>
        <v/>
      </c>
      <c r="AN262" s="6" t="str">
        <f aca="false">IF($AI$6&amp;$AI$7=AK262,"該当","")</f>
        <v/>
      </c>
      <c r="AO262" s="6" t="str">
        <f aca="false">IF(AN262="","",COUNTIF($AN$7:AN262,"該当"))</f>
        <v/>
      </c>
      <c r="AP262" s="6" t="str">
        <f aca="false">IF($AI$6&amp;$AI$8=$AK262,"該当","")</f>
        <v/>
      </c>
      <c r="AQ262" s="6" t="str">
        <f aca="false">IF(AP262="","",COUNTIF($AP$7:AP262,"該当"))</f>
        <v/>
      </c>
      <c r="AR262" s="6" t="str">
        <f aca="false">IF($AI$6&amp;$AI$9=$AK262,"該当","")</f>
        <v/>
      </c>
      <c r="AS262" s="6" t="str">
        <f aca="false">IF(AR262="","",COUNTIF($AR$7:AR262,"該当"))</f>
        <v/>
      </c>
      <c r="AT262" s="6" t="str">
        <f aca="false">IF($AI$6&amp;$AI$10=$AK262,"該当","")</f>
        <v/>
      </c>
      <c r="AU262" s="6" t="str">
        <f aca="false">IF(AT262="","",COUNTIF($AT$7:AT262,"該当"))</f>
        <v/>
      </c>
      <c r="AV262" s="6" t="str">
        <f aca="false">IF($AI$6&amp;$AI$11=$AK262,"該当","")</f>
        <v/>
      </c>
      <c r="AW262" s="6" t="str">
        <f aca="false">IF(AV262="","",COUNTIF($AV$7:AV262,"該当"))</f>
        <v/>
      </c>
      <c r="AX262" s="6" t="str">
        <f aca="false">IF($AI$6&amp;$AI$12=$AK262,"該当","")</f>
        <v/>
      </c>
      <c r="AY262" s="6" t="str">
        <f aca="false">IF(AX262="","",COUNTIF($AX$7:AX262,"該当"))</f>
        <v/>
      </c>
      <c r="AZ262" s="6" t="str">
        <f aca="false">IF($AI$6&amp;$AI$13=$AK262,"該当","")</f>
        <v/>
      </c>
      <c r="BA262" s="6" t="str">
        <f aca="false">IF(AZ262="","",COUNTIF($AZ$7:AZ262,"該当"))</f>
        <v/>
      </c>
      <c r="BB262" s="6" t="str">
        <f aca="false">IF($AI$6&amp;$AI$14=$AK262,"該当","")</f>
        <v/>
      </c>
      <c r="BC262" s="6" t="str">
        <f aca="false">IF(BB262="","",COUNTIF($BB$7:BB262,"該当"))</f>
        <v/>
      </c>
      <c r="BD262" s="6" t="str">
        <f aca="false">IF($AI$6&amp;$AI$15=$AK262,"該当","")</f>
        <v/>
      </c>
      <c r="BE262" s="6" t="str">
        <f aca="false">IF(BD262="","",COUNTIF($BD$7:BD262,"該当"))</f>
        <v/>
      </c>
      <c r="BF262" s="6" t="str">
        <f aca="false">IF($AI$6&amp;$AI$16=$AK262,"該当","")</f>
        <v/>
      </c>
      <c r="BG262" s="6" t="str">
        <f aca="false">IF(BF262="","",COUNTIF($BF$7:BF262,"該当"))</f>
        <v/>
      </c>
      <c r="BH262" s="6" t="str">
        <f aca="false">IF($AI$6&amp;$AI$17=$AK262,"該当","")</f>
        <v/>
      </c>
      <c r="BI262" s="6" t="str">
        <f aca="false">IF(BH262="","",COUNTIF($BH$7:BH262,"該当"))</f>
        <v/>
      </c>
      <c r="BJ262" s="6" t="str">
        <f aca="false">IF($AI$6&amp;$AI$18=$AK262,"該当","")</f>
        <v/>
      </c>
      <c r="BK262" s="6" t="str">
        <f aca="false">IF(BJ262="","",COUNTIF($BJ$7:BJ262,"該当"))</f>
        <v/>
      </c>
      <c r="BL262" s="6" t="str">
        <f aca="false">IF($AI$6&amp;$AI$19=$AK262,"該当","")</f>
        <v/>
      </c>
      <c r="BM262" s="6" t="str">
        <f aca="false">IF(BL262="","",COUNTIF($BL$7:BL262,"該当"))</f>
        <v/>
      </c>
      <c r="BN262" s="6" t="str">
        <f aca="false">IF($AI$6&amp;$AI$20=$AK262,"該当","")</f>
        <v/>
      </c>
      <c r="BO262" s="6" t="str">
        <f aca="false">IF(BN262="","",COUNTIF($BN$7:BN262,"該当"))</f>
        <v/>
      </c>
      <c r="BP262" s="6" t="str">
        <f aca="false">IF($AI$6&amp;$AI$21=$AK262,"該当","")</f>
        <v/>
      </c>
      <c r="BQ262" s="6" t="str">
        <f aca="false">IF(BP262="","",COUNTIF($BP$7:BP262,"該当"))</f>
        <v/>
      </c>
      <c r="BR262" s="6" t="str">
        <f aca="false">IF($AI$6&amp;$AI$22=$AK262,"該当","")</f>
        <v/>
      </c>
      <c r="BS262" s="6" t="str">
        <f aca="false">IF(BR262="","",COUNTIF($BR$7:BR262,"該当"))</f>
        <v/>
      </c>
      <c r="BT262" s="6" t="str">
        <f aca="false">IF($AI$6&amp;$AI$23=$AK262,"該当","")</f>
        <v/>
      </c>
      <c r="BU262" s="6" t="str">
        <f aca="false">IF(BT262="","",COUNTIF($BT$7:BT262,"該当"))</f>
        <v/>
      </c>
      <c r="BV262" s="6" t="str">
        <f aca="false">IF($AI$6&amp;$AI$24=$AK262,"該当","")</f>
        <v/>
      </c>
      <c r="BW262" s="6" t="str">
        <f aca="false">IF(BV262="","",COUNTIF($BV$7:BV262,"該当"))</f>
        <v/>
      </c>
      <c r="BX262" s="6" t="str">
        <f aca="false">IF($AI$6&amp;$AI$25=$AK262,"該当","")</f>
        <v/>
      </c>
      <c r="BY262" s="6" t="str">
        <f aca="false">IF(BX262="","",COUNTIF($BX$7:BX262,"該当"))</f>
        <v/>
      </c>
      <c r="BZ262" s="6" t="str">
        <f aca="false">IF($AI$27&amp;$AI$28=$AK262,"該当","")</f>
        <v/>
      </c>
      <c r="CA262" s="6" t="str">
        <f aca="false">IF(BZ262="","",COUNTIF($BZ$7:BZ262,"該当"))</f>
        <v/>
      </c>
      <c r="CB262" s="6" t="str">
        <f aca="false">IF($AI$27&amp;$AI$29=$AK262,"該当","")</f>
        <v/>
      </c>
      <c r="CC262" s="6" t="str">
        <f aca="false">IF(CB262="","",COUNTIF($CB$7:CB262,"該当"))</f>
        <v/>
      </c>
      <c r="CD262" s="6" t="str">
        <f aca="false">IF($AI$27&amp;$AI$30=$AK262,"該当","")</f>
        <v/>
      </c>
      <c r="CE262" s="6" t="str">
        <f aca="false">IF(CD262="","",COUNTIF($CD$7:CD262,"該当"))</f>
        <v/>
      </c>
      <c r="CF262" s="6" t="str">
        <f aca="false">IF($AI$27&amp;$AI$31=$AK262,"該当","")</f>
        <v/>
      </c>
      <c r="CG262" s="6" t="str">
        <f aca="false">IF(CF262="","",COUNTIF($CF$7:CF262,"該当"))</f>
        <v/>
      </c>
      <c r="CH262" s="6" t="str">
        <f aca="false">IF($AI$27&amp;$AI$32=$AK262,"該当","")</f>
        <v/>
      </c>
      <c r="CI262" s="6" t="str">
        <f aca="false">IF(CH262="","",COUNTIF($CH$7:CH262,"該当"))</f>
        <v/>
      </c>
      <c r="CJ262" s="6" t="str">
        <f aca="false">IF($AI$27&amp;$AI$33=$AK262,"該当","")</f>
        <v/>
      </c>
      <c r="CK262" s="6" t="str">
        <f aca="false">IF(CJ262="","",COUNTIF($CJ$7:CJ262,"該当"))</f>
        <v/>
      </c>
      <c r="CL262" s="6" t="str">
        <f aca="false">IF($AI$27&amp;$AI$34=$AK262,"該当","")</f>
        <v/>
      </c>
      <c r="CM262" s="6" t="str">
        <f aca="false">IF(CL262="","",COUNTIF($CL$7:CL262,"該当"))</f>
        <v/>
      </c>
      <c r="CN262" s="6" t="str">
        <f aca="false">IF($AI$27&amp;$AI$35=$AK262,"該当","")</f>
        <v/>
      </c>
      <c r="CO262" s="6" t="str">
        <f aca="false">IF(CN262="","",COUNTIF($CN$7:CN262,"該当"))</f>
        <v/>
      </c>
      <c r="CP262" s="6" t="str">
        <f aca="false">IF($AI$27&amp;$AI$36=$AK262,"該当","")</f>
        <v/>
      </c>
      <c r="CQ262" s="6" t="str">
        <f aca="false">IF(CP262="","",COUNTIF($CP$7:CP262,"該当"))</f>
        <v/>
      </c>
      <c r="CR262" s="6" t="str">
        <f aca="false">IF($AI$27&amp;$AI$37=$AK262,"該当","")</f>
        <v/>
      </c>
      <c r="CS262" s="6" t="str">
        <f aca="false">IF(CR262="","",COUNTIF($CR$7:CR262,"該当"))</f>
        <v/>
      </c>
      <c r="CT262" s="6" t="str">
        <f aca="false">IF($AI$27&amp;$AI$38=$AK262,"該当","")</f>
        <v/>
      </c>
      <c r="CU262" s="6" t="str">
        <f aca="false">IF(CT262="","",COUNTIF($CT$7:CT262,"該当"))</f>
        <v/>
      </c>
      <c r="CV262" s="6" t="str">
        <f aca="false">IF($AI$27&amp;$AI$39=$AK262,"該当","")</f>
        <v/>
      </c>
      <c r="CW262" s="6" t="str">
        <f aca="false">IF(CV262="","",COUNTIF($CV$7:CV262,"該当"))</f>
        <v/>
      </c>
      <c r="CX262" s="6" t="str">
        <f aca="false">IF($AI$27&amp;$AI$40=$AK262,"該当","")</f>
        <v/>
      </c>
      <c r="CY262" s="6" t="str">
        <f aca="false">IF(CX262="","",COUNTIF($CX$7:CX262,"該当"))</f>
        <v/>
      </c>
      <c r="CZ262" s="6" t="str">
        <f aca="false">IF($AI$27&amp;$AI$41=$AK262,"該当","")</f>
        <v/>
      </c>
      <c r="DA262" s="6" t="str">
        <f aca="false">IF(CZ262="","",COUNTIF($CZ$7:CZ262,"該当"))</f>
        <v/>
      </c>
      <c r="DB262" s="6" t="str">
        <f aca="false">IF($AI$27&amp;$AI$42=$AK262,"該当","")</f>
        <v/>
      </c>
      <c r="DC262" s="6" t="str">
        <f aca="false">IF(DB262="","",COUNTIF($DB$7:DB262,"該当"))</f>
        <v/>
      </c>
      <c r="DD262" s="6" t="str">
        <f aca="false">IF($AI$27&amp;$AI$43=$AK262,"該当","")</f>
        <v/>
      </c>
      <c r="DE262" s="6" t="str">
        <f aca="false">IF(DD262="","",COUNTIF($DD$7:DD262,"該当"))</f>
        <v/>
      </c>
      <c r="DF262" s="6" t="str">
        <f aca="false">IF($AI$27&amp;$AI$44=$AK262,"該当","")</f>
        <v/>
      </c>
      <c r="DG262" s="6" t="str">
        <f aca="false">IF(DF262="","",COUNTIF($DF$7:DF262,"該当"))</f>
        <v/>
      </c>
      <c r="DH262" s="6" t="str">
        <f aca="false">IF($AI$27&amp;$AI$45=$AK262,"該当","")</f>
        <v/>
      </c>
      <c r="DI262" s="6" t="str">
        <f aca="false">IF(DH262="","",COUNTIF($DH$7:DH262,"該当"))</f>
        <v/>
      </c>
    </row>
    <row r="263" customFormat="false" ht="13.2" hidden="false" customHeight="false" outlineLevel="0" collapsed="false">
      <c r="AJ263" s="6" t="str">
        <f aca="false">IF(M63="","",IF(C63=1,"男子","女子"))</f>
        <v/>
      </c>
      <c r="AK263" s="6" t="str">
        <f aca="false">IF(M63="","",AJ263&amp;M63)</f>
        <v/>
      </c>
      <c r="AL263" s="6" t="str">
        <f aca="false">IF(M63="","",B63)</f>
        <v/>
      </c>
      <c r="AM263" s="6" t="str">
        <f aca="false">IF(M63="","",D63&amp;AH63)</f>
        <v/>
      </c>
      <c r="AN263" s="6" t="str">
        <f aca="false">IF($AI$6&amp;$AI$7=AK263,"該当","")</f>
        <v/>
      </c>
      <c r="AO263" s="6" t="str">
        <f aca="false">IF(AN263="","",COUNTIF($AN$7:AN263,"該当"))</f>
        <v/>
      </c>
      <c r="AP263" s="6" t="str">
        <f aca="false">IF($AI$6&amp;$AI$8=$AK263,"該当","")</f>
        <v/>
      </c>
      <c r="AQ263" s="6" t="str">
        <f aca="false">IF(AP263="","",COUNTIF($AP$7:AP263,"該当"))</f>
        <v/>
      </c>
      <c r="AR263" s="6" t="str">
        <f aca="false">IF($AI$6&amp;$AI$9=$AK263,"該当","")</f>
        <v/>
      </c>
      <c r="AS263" s="6" t="str">
        <f aca="false">IF(AR263="","",COUNTIF($AR$7:AR263,"該当"))</f>
        <v/>
      </c>
      <c r="AT263" s="6" t="str">
        <f aca="false">IF($AI$6&amp;$AI$10=$AK263,"該当","")</f>
        <v/>
      </c>
      <c r="AU263" s="6" t="str">
        <f aca="false">IF(AT263="","",COUNTIF($AT$7:AT263,"該当"))</f>
        <v/>
      </c>
      <c r="AV263" s="6" t="str">
        <f aca="false">IF($AI$6&amp;$AI$11=$AK263,"該当","")</f>
        <v/>
      </c>
      <c r="AW263" s="6" t="str">
        <f aca="false">IF(AV263="","",COUNTIF($AV$7:AV263,"該当"))</f>
        <v/>
      </c>
      <c r="AX263" s="6" t="str">
        <f aca="false">IF($AI$6&amp;$AI$12=$AK263,"該当","")</f>
        <v/>
      </c>
      <c r="AY263" s="6" t="str">
        <f aca="false">IF(AX263="","",COUNTIF($AX$7:AX263,"該当"))</f>
        <v/>
      </c>
      <c r="AZ263" s="6" t="str">
        <f aca="false">IF($AI$6&amp;$AI$13=$AK263,"該当","")</f>
        <v/>
      </c>
      <c r="BA263" s="6" t="str">
        <f aca="false">IF(AZ263="","",COUNTIF($AZ$7:AZ263,"該当"))</f>
        <v/>
      </c>
      <c r="BB263" s="6" t="str">
        <f aca="false">IF($AI$6&amp;$AI$14=$AK263,"該当","")</f>
        <v/>
      </c>
      <c r="BC263" s="6" t="str">
        <f aca="false">IF(BB263="","",COUNTIF($BB$7:BB263,"該当"))</f>
        <v/>
      </c>
      <c r="BD263" s="6" t="str">
        <f aca="false">IF($AI$6&amp;$AI$15=$AK263,"該当","")</f>
        <v/>
      </c>
      <c r="BE263" s="6" t="str">
        <f aca="false">IF(BD263="","",COUNTIF($BD$7:BD263,"該当"))</f>
        <v/>
      </c>
      <c r="BF263" s="6" t="str">
        <f aca="false">IF($AI$6&amp;$AI$16=$AK263,"該当","")</f>
        <v/>
      </c>
      <c r="BG263" s="6" t="str">
        <f aca="false">IF(BF263="","",COUNTIF($BF$7:BF263,"該当"))</f>
        <v/>
      </c>
      <c r="BH263" s="6" t="str">
        <f aca="false">IF($AI$6&amp;$AI$17=$AK263,"該当","")</f>
        <v/>
      </c>
      <c r="BI263" s="6" t="str">
        <f aca="false">IF(BH263="","",COUNTIF($BH$7:BH263,"該当"))</f>
        <v/>
      </c>
      <c r="BJ263" s="6" t="str">
        <f aca="false">IF($AI$6&amp;$AI$18=$AK263,"該当","")</f>
        <v/>
      </c>
      <c r="BK263" s="6" t="str">
        <f aca="false">IF(BJ263="","",COUNTIF($BJ$7:BJ263,"該当"))</f>
        <v/>
      </c>
      <c r="BL263" s="6" t="str">
        <f aca="false">IF($AI$6&amp;$AI$19=$AK263,"該当","")</f>
        <v/>
      </c>
      <c r="BM263" s="6" t="str">
        <f aca="false">IF(BL263="","",COUNTIF($BL$7:BL263,"該当"))</f>
        <v/>
      </c>
      <c r="BN263" s="6" t="str">
        <f aca="false">IF($AI$6&amp;$AI$20=$AK263,"該当","")</f>
        <v/>
      </c>
      <c r="BO263" s="6" t="str">
        <f aca="false">IF(BN263="","",COUNTIF($BN$7:BN263,"該当"))</f>
        <v/>
      </c>
      <c r="BP263" s="6" t="str">
        <f aca="false">IF($AI$6&amp;$AI$21=$AK263,"該当","")</f>
        <v/>
      </c>
      <c r="BQ263" s="6" t="str">
        <f aca="false">IF(BP263="","",COUNTIF($BP$7:BP263,"該当"))</f>
        <v/>
      </c>
      <c r="BR263" s="6" t="str">
        <f aca="false">IF($AI$6&amp;$AI$22=$AK263,"該当","")</f>
        <v/>
      </c>
      <c r="BS263" s="6" t="str">
        <f aca="false">IF(BR263="","",COUNTIF($BR$7:BR263,"該当"))</f>
        <v/>
      </c>
      <c r="BT263" s="6" t="str">
        <f aca="false">IF($AI$6&amp;$AI$23=$AK263,"該当","")</f>
        <v/>
      </c>
      <c r="BU263" s="6" t="str">
        <f aca="false">IF(BT263="","",COUNTIF($BT$7:BT263,"該当"))</f>
        <v/>
      </c>
      <c r="BV263" s="6" t="str">
        <f aca="false">IF($AI$6&amp;$AI$24=$AK263,"該当","")</f>
        <v/>
      </c>
      <c r="BW263" s="6" t="str">
        <f aca="false">IF(BV263="","",COUNTIF($BV$7:BV263,"該当"))</f>
        <v/>
      </c>
      <c r="BX263" s="6" t="str">
        <f aca="false">IF($AI$6&amp;$AI$25=$AK263,"該当","")</f>
        <v/>
      </c>
      <c r="BY263" s="6" t="str">
        <f aca="false">IF(BX263="","",COUNTIF($BX$7:BX263,"該当"))</f>
        <v/>
      </c>
      <c r="BZ263" s="6" t="str">
        <f aca="false">IF($AI$27&amp;$AI$28=$AK263,"該当","")</f>
        <v/>
      </c>
      <c r="CA263" s="6" t="str">
        <f aca="false">IF(BZ263="","",COUNTIF($BZ$7:BZ263,"該当"))</f>
        <v/>
      </c>
      <c r="CB263" s="6" t="str">
        <f aca="false">IF($AI$27&amp;$AI$29=$AK263,"該当","")</f>
        <v/>
      </c>
      <c r="CC263" s="6" t="str">
        <f aca="false">IF(CB263="","",COUNTIF($CB$7:CB263,"該当"))</f>
        <v/>
      </c>
      <c r="CD263" s="6" t="str">
        <f aca="false">IF($AI$27&amp;$AI$30=$AK263,"該当","")</f>
        <v/>
      </c>
      <c r="CE263" s="6" t="str">
        <f aca="false">IF(CD263="","",COUNTIF($CD$7:CD263,"該当"))</f>
        <v/>
      </c>
      <c r="CF263" s="6" t="str">
        <f aca="false">IF($AI$27&amp;$AI$31=$AK263,"該当","")</f>
        <v/>
      </c>
      <c r="CG263" s="6" t="str">
        <f aca="false">IF(CF263="","",COUNTIF($CF$7:CF263,"該当"))</f>
        <v/>
      </c>
      <c r="CH263" s="6" t="str">
        <f aca="false">IF($AI$27&amp;$AI$32=$AK263,"該当","")</f>
        <v/>
      </c>
      <c r="CI263" s="6" t="str">
        <f aca="false">IF(CH263="","",COUNTIF($CH$7:CH263,"該当"))</f>
        <v/>
      </c>
      <c r="CJ263" s="6" t="str">
        <f aca="false">IF($AI$27&amp;$AI$33=$AK263,"該当","")</f>
        <v/>
      </c>
      <c r="CK263" s="6" t="str">
        <f aca="false">IF(CJ263="","",COUNTIF($CJ$7:CJ263,"該当"))</f>
        <v/>
      </c>
      <c r="CL263" s="6" t="str">
        <f aca="false">IF($AI$27&amp;$AI$34=$AK263,"該当","")</f>
        <v/>
      </c>
      <c r="CM263" s="6" t="str">
        <f aca="false">IF(CL263="","",COUNTIF($CL$7:CL263,"該当"))</f>
        <v/>
      </c>
      <c r="CN263" s="6" t="str">
        <f aca="false">IF($AI$27&amp;$AI$35=$AK263,"該当","")</f>
        <v/>
      </c>
      <c r="CO263" s="6" t="str">
        <f aca="false">IF(CN263="","",COUNTIF($CN$7:CN263,"該当"))</f>
        <v/>
      </c>
      <c r="CP263" s="6" t="str">
        <f aca="false">IF($AI$27&amp;$AI$36=$AK263,"該当","")</f>
        <v/>
      </c>
      <c r="CQ263" s="6" t="str">
        <f aca="false">IF(CP263="","",COUNTIF($CP$7:CP263,"該当"))</f>
        <v/>
      </c>
      <c r="CR263" s="6" t="str">
        <f aca="false">IF($AI$27&amp;$AI$37=$AK263,"該当","")</f>
        <v/>
      </c>
      <c r="CS263" s="6" t="str">
        <f aca="false">IF(CR263="","",COUNTIF($CR$7:CR263,"該当"))</f>
        <v/>
      </c>
      <c r="CT263" s="6" t="str">
        <f aca="false">IF($AI$27&amp;$AI$38=$AK263,"該当","")</f>
        <v/>
      </c>
      <c r="CU263" s="6" t="str">
        <f aca="false">IF(CT263="","",COUNTIF($CT$7:CT263,"該当"))</f>
        <v/>
      </c>
      <c r="CV263" s="6" t="str">
        <f aca="false">IF($AI$27&amp;$AI$39=$AK263,"該当","")</f>
        <v/>
      </c>
      <c r="CW263" s="6" t="str">
        <f aca="false">IF(CV263="","",COUNTIF($CV$7:CV263,"該当"))</f>
        <v/>
      </c>
      <c r="CX263" s="6" t="str">
        <f aca="false">IF($AI$27&amp;$AI$40=$AK263,"該当","")</f>
        <v/>
      </c>
      <c r="CY263" s="6" t="str">
        <f aca="false">IF(CX263="","",COUNTIF($CX$7:CX263,"該当"))</f>
        <v/>
      </c>
      <c r="CZ263" s="6" t="str">
        <f aca="false">IF($AI$27&amp;$AI$41=$AK263,"該当","")</f>
        <v/>
      </c>
      <c r="DA263" s="6" t="str">
        <f aca="false">IF(CZ263="","",COUNTIF($CZ$7:CZ263,"該当"))</f>
        <v/>
      </c>
      <c r="DB263" s="6" t="str">
        <f aca="false">IF($AI$27&amp;$AI$42=$AK263,"該当","")</f>
        <v/>
      </c>
      <c r="DC263" s="6" t="str">
        <f aca="false">IF(DB263="","",COUNTIF($DB$7:DB263,"該当"))</f>
        <v/>
      </c>
      <c r="DD263" s="6" t="str">
        <f aca="false">IF($AI$27&amp;$AI$43=$AK263,"該当","")</f>
        <v/>
      </c>
      <c r="DE263" s="6" t="str">
        <f aca="false">IF(DD263="","",COUNTIF($DD$7:DD263,"該当"))</f>
        <v/>
      </c>
      <c r="DF263" s="6" t="str">
        <f aca="false">IF($AI$27&amp;$AI$44=$AK263,"該当","")</f>
        <v/>
      </c>
      <c r="DG263" s="6" t="str">
        <f aca="false">IF(DF263="","",COUNTIF($DF$7:DF263,"該当"))</f>
        <v/>
      </c>
      <c r="DH263" s="6" t="str">
        <f aca="false">IF($AI$27&amp;$AI$45=$AK263,"該当","")</f>
        <v/>
      </c>
      <c r="DI263" s="6" t="str">
        <f aca="false">IF(DH263="","",COUNTIF($DH$7:DH263,"該当"))</f>
        <v/>
      </c>
    </row>
    <row r="264" customFormat="false" ht="13.2" hidden="false" customHeight="false" outlineLevel="0" collapsed="false">
      <c r="AJ264" s="6" t="str">
        <f aca="false">IF(M64="","",IF(C64=1,"男子","女子"))</f>
        <v/>
      </c>
      <c r="AK264" s="6" t="str">
        <f aca="false">IF(M64="","",AJ264&amp;M64)</f>
        <v/>
      </c>
      <c r="AL264" s="6" t="str">
        <f aca="false">IF(M64="","",B64)</f>
        <v/>
      </c>
      <c r="AM264" s="6" t="str">
        <f aca="false">IF(M64="","",D64&amp;AH64)</f>
        <v/>
      </c>
      <c r="AN264" s="6" t="str">
        <f aca="false">IF($AI$6&amp;$AI$7=AK264,"該当","")</f>
        <v/>
      </c>
      <c r="AO264" s="6" t="str">
        <f aca="false">IF(AN264="","",COUNTIF($AN$7:AN264,"該当"))</f>
        <v/>
      </c>
      <c r="AP264" s="6" t="str">
        <f aca="false">IF($AI$6&amp;$AI$8=$AK264,"該当","")</f>
        <v/>
      </c>
      <c r="AQ264" s="6" t="str">
        <f aca="false">IF(AP264="","",COUNTIF($AP$7:AP264,"該当"))</f>
        <v/>
      </c>
      <c r="AR264" s="6" t="str">
        <f aca="false">IF($AI$6&amp;$AI$9=$AK264,"該当","")</f>
        <v/>
      </c>
      <c r="AS264" s="6" t="str">
        <f aca="false">IF(AR264="","",COUNTIF($AR$7:AR264,"該当"))</f>
        <v/>
      </c>
      <c r="AT264" s="6" t="str">
        <f aca="false">IF($AI$6&amp;$AI$10=$AK264,"該当","")</f>
        <v/>
      </c>
      <c r="AU264" s="6" t="str">
        <f aca="false">IF(AT264="","",COUNTIF($AT$7:AT264,"該当"))</f>
        <v/>
      </c>
      <c r="AV264" s="6" t="str">
        <f aca="false">IF($AI$6&amp;$AI$11=$AK264,"該当","")</f>
        <v/>
      </c>
      <c r="AW264" s="6" t="str">
        <f aca="false">IF(AV264="","",COUNTIF($AV$7:AV264,"該当"))</f>
        <v/>
      </c>
      <c r="AX264" s="6" t="str">
        <f aca="false">IF($AI$6&amp;$AI$12=$AK264,"該当","")</f>
        <v/>
      </c>
      <c r="AY264" s="6" t="str">
        <f aca="false">IF(AX264="","",COUNTIF($AX$7:AX264,"該当"))</f>
        <v/>
      </c>
      <c r="AZ264" s="6" t="str">
        <f aca="false">IF($AI$6&amp;$AI$13=$AK264,"該当","")</f>
        <v/>
      </c>
      <c r="BA264" s="6" t="str">
        <f aca="false">IF(AZ264="","",COUNTIF($AZ$7:AZ264,"該当"))</f>
        <v/>
      </c>
      <c r="BB264" s="6" t="str">
        <f aca="false">IF($AI$6&amp;$AI$14=$AK264,"該当","")</f>
        <v/>
      </c>
      <c r="BC264" s="6" t="str">
        <f aca="false">IF(BB264="","",COUNTIF($BB$7:BB264,"該当"))</f>
        <v/>
      </c>
      <c r="BD264" s="6" t="str">
        <f aca="false">IF($AI$6&amp;$AI$15=$AK264,"該当","")</f>
        <v/>
      </c>
      <c r="BE264" s="6" t="str">
        <f aca="false">IF(BD264="","",COUNTIF($BD$7:BD264,"該当"))</f>
        <v/>
      </c>
      <c r="BF264" s="6" t="str">
        <f aca="false">IF($AI$6&amp;$AI$16=$AK264,"該当","")</f>
        <v/>
      </c>
      <c r="BG264" s="6" t="str">
        <f aca="false">IF(BF264="","",COUNTIF($BF$7:BF264,"該当"))</f>
        <v/>
      </c>
      <c r="BH264" s="6" t="str">
        <f aca="false">IF($AI$6&amp;$AI$17=$AK264,"該当","")</f>
        <v/>
      </c>
      <c r="BI264" s="6" t="str">
        <f aca="false">IF(BH264="","",COUNTIF($BH$7:BH264,"該当"))</f>
        <v/>
      </c>
      <c r="BJ264" s="6" t="str">
        <f aca="false">IF($AI$6&amp;$AI$18=$AK264,"該当","")</f>
        <v/>
      </c>
      <c r="BK264" s="6" t="str">
        <f aca="false">IF(BJ264="","",COUNTIF($BJ$7:BJ264,"該当"))</f>
        <v/>
      </c>
      <c r="BL264" s="6" t="str">
        <f aca="false">IF($AI$6&amp;$AI$19=$AK264,"該当","")</f>
        <v/>
      </c>
      <c r="BM264" s="6" t="str">
        <f aca="false">IF(BL264="","",COUNTIF($BL$7:BL264,"該当"))</f>
        <v/>
      </c>
      <c r="BN264" s="6" t="str">
        <f aca="false">IF($AI$6&amp;$AI$20=$AK264,"該当","")</f>
        <v/>
      </c>
      <c r="BO264" s="6" t="str">
        <f aca="false">IF(BN264="","",COUNTIF($BN$7:BN264,"該当"))</f>
        <v/>
      </c>
      <c r="BP264" s="6" t="str">
        <f aca="false">IF($AI$6&amp;$AI$21=$AK264,"該当","")</f>
        <v/>
      </c>
      <c r="BQ264" s="6" t="str">
        <f aca="false">IF(BP264="","",COUNTIF($BP$7:BP264,"該当"))</f>
        <v/>
      </c>
      <c r="BR264" s="6" t="str">
        <f aca="false">IF($AI$6&amp;$AI$22=$AK264,"該当","")</f>
        <v/>
      </c>
      <c r="BS264" s="6" t="str">
        <f aca="false">IF(BR264="","",COUNTIF($BR$7:BR264,"該当"))</f>
        <v/>
      </c>
      <c r="BT264" s="6" t="str">
        <f aca="false">IF($AI$6&amp;$AI$23=$AK264,"該当","")</f>
        <v/>
      </c>
      <c r="BU264" s="6" t="str">
        <f aca="false">IF(BT264="","",COUNTIF($BT$7:BT264,"該当"))</f>
        <v/>
      </c>
      <c r="BV264" s="6" t="str">
        <f aca="false">IF($AI$6&amp;$AI$24=$AK264,"該当","")</f>
        <v/>
      </c>
      <c r="BW264" s="6" t="str">
        <f aca="false">IF(BV264="","",COUNTIF($BV$7:BV264,"該当"))</f>
        <v/>
      </c>
      <c r="BX264" s="6" t="str">
        <f aca="false">IF($AI$6&amp;$AI$25=$AK264,"該当","")</f>
        <v/>
      </c>
      <c r="BY264" s="6" t="str">
        <f aca="false">IF(BX264="","",COUNTIF($BX$7:BX264,"該当"))</f>
        <v/>
      </c>
      <c r="BZ264" s="6" t="str">
        <f aca="false">IF($AI$27&amp;$AI$28=$AK264,"該当","")</f>
        <v/>
      </c>
      <c r="CA264" s="6" t="str">
        <f aca="false">IF(BZ264="","",COUNTIF($BZ$7:BZ264,"該当"))</f>
        <v/>
      </c>
      <c r="CB264" s="6" t="str">
        <f aca="false">IF($AI$27&amp;$AI$29=$AK264,"該当","")</f>
        <v/>
      </c>
      <c r="CC264" s="6" t="str">
        <f aca="false">IF(CB264="","",COUNTIF($CB$7:CB264,"該当"))</f>
        <v/>
      </c>
      <c r="CD264" s="6" t="str">
        <f aca="false">IF($AI$27&amp;$AI$30=$AK264,"該当","")</f>
        <v/>
      </c>
      <c r="CE264" s="6" t="str">
        <f aca="false">IF(CD264="","",COUNTIF($CD$7:CD264,"該当"))</f>
        <v/>
      </c>
      <c r="CF264" s="6" t="str">
        <f aca="false">IF($AI$27&amp;$AI$31=$AK264,"該当","")</f>
        <v/>
      </c>
      <c r="CG264" s="6" t="str">
        <f aca="false">IF(CF264="","",COUNTIF($CF$7:CF264,"該当"))</f>
        <v/>
      </c>
      <c r="CH264" s="6" t="str">
        <f aca="false">IF($AI$27&amp;$AI$32=$AK264,"該当","")</f>
        <v/>
      </c>
      <c r="CI264" s="6" t="str">
        <f aca="false">IF(CH264="","",COUNTIF($CH$7:CH264,"該当"))</f>
        <v/>
      </c>
      <c r="CJ264" s="6" t="str">
        <f aca="false">IF($AI$27&amp;$AI$33=$AK264,"該当","")</f>
        <v/>
      </c>
      <c r="CK264" s="6" t="str">
        <f aca="false">IF(CJ264="","",COUNTIF($CJ$7:CJ264,"該当"))</f>
        <v/>
      </c>
      <c r="CL264" s="6" t="str">
        <f aca="false">IF($AI$27&amp;$AI$34=$AK264,"該当","")</f>
        <v/>
      </c>
      <c r="CM264" s="6" t="str">
        <f aca="false">IF(CL264="","",COUNTIF($CL$7:CL264,"該当"))</f>
        <v/>
      </c>
      <c r="CN264" s="6" t="str">
        <f aca="false">IF($AI$27&amp;$AI$35=$AK264,"該当","")</f>
        <v/>
      </c>
      <c r="CO264" s="6" t="str">
        <f aca="false">IF(CN264="","",COUNTIF($CN$7:CN264,"該当"))</f>
        <v/>
      </c>
      <c r="CP264" s="6" t="str">
        <f aca="false">IF($AI$27&amp;$AI$36=$AK264,"該当","")</f>
        <v/>
      </c>
      <c r="CQ264" s="6" t="str">
        <f aca="false">IF(CP264="","",COUNTIF($CP$7:CP264,"該当"))</f>
        <v/>
      </c>
      <c r="CR264" s="6" t="str">
        <f aca="false">IF($AI$27&amp;$AI$37=$AK264,"該当","")</f>
        <v/>
      </c>
      <c r="CS264" s="6" t="str">
        <f aca="false">IF(CR264="","",COUNTIF($CR$7:CR264,"該当"))</f>
        <v/>
      </c>
      <c r="CT264" s="6" t="str">
        <f aca="false">IF($AI$27&amp;$AI$38=$AK264,"該当","")</f>
        <v/>
      </c>
      <c r="CU264" s="6" t="str">
        <f aca="false">IF(CT264="","",COUNTIF($CT$7:CT264,"該当"))</f>
        <v/>
      </c>
      <c r="CV264" s="6" t="str">
        <f aca="false">IF($AI$27&amp;$AI$39=$AK264,"該当","")</f>
        <v/>
      </c>
      <c r="CW264" s="6" t="str">
        <f aca="false">IF(CV264="","",COUNTIF($CV$7:CV264,"該当"))</f>
        <v/>
      </c>
      <c r="CX264" s="6" t="str">
        <f aca="false">IF($AI$27&amp;$AI$40=$AK264,"該当","")</f>
        <v/>
      </c>
      <c r="CY264" s="6" t="str">
        <f aca="false">IF(CX264="","",COUNTIF($CX$7:CX264,"該当"))</f>
        <v/>
      </c>
      <c r="CZ264" s="6" t="str">
        <f aca="false">IF($AI$27&amp;$AI$41=$AK264,"該当","")</f>
        <v/>
      </c>
      <c r="DA264" s="6" t="str">
        <f aca="false">IF(CZ264="","",COUNTIF($CZ$7:CZ264,"該当"))</f>
        <v/>
      </c>
      <c r="DB264" s="6" t="str">
        <f aca="false">IF($AI$27&amp;$AI$42=$AK264,"該当","")</f>
        <v/>
      </c>
      <c r="DC264" s="6" t="str">
        <f aca="false">IF(DB264="","",COUNTIF($DB$7:DB264,"該当"))</f>
        <v/>
      </c>
      <c r="DD264" s="6" t="str">
        <f aca="false">IF($AI$27&amp;$AI$43=$AK264,"該当","")</f>
        <v/>
      </c>
      <c r="DE264" s="6" t="str">
        <f aca="false">IF(DD264="","",COUNTIF($DD$7:DD264,"該当"))</f>
        <v/>
      </c>
      <c r="DF264" s="6" t="str">
        <f aca="false">IF($AI$27&amp;$AI$44=$AK264,"該当","")</f>
        <v/>
      </c>
      <c r="DG264" s="6" t="str">
        <f aca="false">IF(DF264="","",COUNTIF($DF$7:DF264,"該当"))</f>
        <v/>
      </c>
      <c r="DH264" s="6" t="str">
        <f aca="false">IF($AI$27&amp;$AI$45=$AK264,"該当","")</f>
        <v/>
      </c>
      <c r="DI264" s="6" t="str">
        <f aca="false">IF(DH264="","",COUNTIF($DH$7:DH264,"該当"))</f>
        <v/>
      </c>
    </row>
    <row r="265" customFormat="false" ht="13.2" hidden="false" customHeight="false" outlineLevel="0" collapsed="false">
      <c r="AJ265" s="6" t="str">
        <f aca="false">IF(M65="","",IF(C65=1,"男子","女子"))</f>
        <v/>
      </c>
      <c r="AK265" s="6" t="str">
        <f aca="false">IF(M65="","",AJ265&amp;M65)</f>
        <v/>
      </c>
      <c r="AL265" s="6" t="str">
        <f aca="false">IF(M65="","",B65)</f>
        <v/>
      </c>
      <c r="AM265" s="6" t="str">
        <f aca="false">IF(M65="","",D65&amp;AH65)</f>
        <v/>
      </c>
      <c r="AN265" s="6" t="str">
        <f aca="false">IF($AI$6&amp;$AI$7=AK265,"該当","")</f>
        <v/>
      </c>
      <c r="AO265" s="6" t="str">
        <f aca="false">IF(AN265="","",COUNTIF($AN$7:AN265,"該当"))</f>
        <v/>
      </c>
      <c r="AP265" s="6" t="str">
        <f aca="false">IF($AI$6&amp;$AI$8=$AK265,"該当","")</f>
        <v/>
      </c>
      <c r="AQ265" s="6" t="str">
        <f aca="false">IF(AP265="","",COUNTIF($AP$7:AP265,"該当"))</f>
        <v/>
      </c>
      <c r="AR265" s="6" t="str">
        <f aca="false">IF($AI$6&amp;$AI$9=$AK265,"該当","")</f>
        <v/>
      </c>
      <c r="AS265" s="6" t="str">
        <f aca="false">IF(AR265="","",COUNTIF($AR$7:AR265,"該当"))</f>
        <v/>
      </c>
      <c r="AT265" s="6" t="str">
        <f aca="false">IF($AI$6&amp;$AI$10=$AK265,"該当","")</f>
        <v/>
      </c>
      <c r="AU265" s="6" t="str">
        <f aca="false">IF(AT265="","",COUNTIF($AT$7:AT265,"該当"))</f>
        <v/>
      </c>
      <c r="AV265" s="6" t="str">
        <f aca="false">IF($AI$6&amp;$AI$11=$AK265,"該当","")</f>
        <v/>
      </c>
      <c r="AW265" s="6" t="str">
        <f aca="false">IF(AV265="","",COUNTIF($AV$7:AV265,"該当"))</f>
        <v/>
      </c>
      <c r="AX265" s="6" t="str">
        <f aca="false">IF($AI$6&amp;$AI$12=$AK265,"該当","")</f>
        <v/>
      </c>
      <c r="AY265" s="6" t="str">
        <f aca="false">IF(AX265="","",COUNTIF($AX$7:AX265,"該当"))</f>
        <v/>
      </c>
      <c r="AZ265" s="6" t="str">
        <f aca="false">IF($AI$6&amp;$AI$13=$AK265,"該当","")</f>
        <v/>
      </c>
      <c r="BA265" s="6" t="str">
        <f aca="false">IF(AZ265="","",COUNTIF($AZ$7:AZ265,"該当"))</f>
        <v/>
      </c>
      <c r="BB265" s="6" t="str">
        <f aca="false">IF($AI$6&amp;$AI$14=$AK265,"該当","")</f>
        <v/>
      </c>
      <c r="BC265" s="6" t="str">
        <f aca="false">IF(BB265="","",COUNTIF($BB$7:BB265,"該当"))</f>
        <v/>
      </c>
      <c r="BD265" s="6" t="str">
        <f aca="false">IF($AI$6&amp;$AI$15=$AK265,"該当","")</f>
        <v/>
      </c>
      <c r="BE265" s="6" t="str">
        <f aca="false">IF(BD265="","",COUNTIF($BD$7:BD265,"該当"))</f>
        <v/>
      </c>
      <c r="BF265" s="6" t="str">
        <f aca="false">IF($AI$6&amp;$AI$16=$AK265,"該当","")</f>
        <v/>
      </c>
      <c r="BG265" s="6" t="str">
        <f aca="false">IF(BF265="","",COUNTIF($BF$7:BF265,"該当"))</f>
        <v/>
      </c>
      <c r="BH265" s="6" t="str">
        <f aca="false">IF($AI$6&amp;$AI$17=$AK265,"該当","")</f>
        <v/>
      </c>
      <c r="BI265" s="6" t="str">
        <f aca="false">IF(BH265="","",COUNTIF($BH$7:BH265,"該当"))</f>
        <v/>
      </c>
      <c r="BJ265" s="6" t="str">
        <f aca="false">IF($AI$6&amp;$AI$18=$AK265,"該当","")</f>
        <v/>
      </c>
      <c r="BK265" s="6" t="str">
        <f aca="false">IF(BJ265="","",COUNTIF($BJ$7:BJ265,"該当"))</f>
        <v/>
      </c>
      <c r="BL265" s="6" t="str">
        <f aca="false">IF($AI$6&amp;$AI$19=$AK265,"該当","")</f>
        <v/>
      </c>
      <c r="BM265" s="6" t="str">
        <f aca="false">IF(BL265="","",COUNTIF($BL$7:BL265,"該当"))</f>
        <v/>
      </c>
      <c r="BN265" s="6" t="str">
        <f aca="false">IF($AI$6&amp;$AI$20=$AK265,"該当","")</f>
        <v/>
      </c>
      <c r="BO265" s="6" t="str">
        <f aca="false">IF(BN265="","",COUNTIF($BN$7:BN265,"該当"))</f>
        <v/>
      </c>
      <c r="BP265" s="6" t="str">
        <f aca="false">IF($AI$6&amp;$AI$21=$AK265,"該当","")</f>
        <v/>
      </c>
      <c r="BQ265" s="6" t="str">
        <f aca="false">IF(BP265="","",COUNTIF($BP$7:BP265,"該当"))</f>
        <v/>
      </c>
      <c r="BR265" s="6" t="str">
        <f aca="false">IF($AI$6&amp;$AI$22=$AK265,"該当","")</f>
        <v/>
      </c>
      <c r="BS265" s="6" t="str">
        <f aca="false">IF(BR265="","",COUNTIF($BR$7:BR265,"該当"))</f>
        <v/>
      </c>
      <c r="BT265" s="6" t="str">
        <f aca="false">IF($AI$6&amp;$AI$23=$AK265,"該当","")</f>
        <v/>
      </c>
      <c r="BU265" s="6" t="str">
        <f aca="false">IF(BT265="","",COUNTIF($BT$7:BT265,"該当"))</f>
        <v/>
      </c>
      <c r="BV265" s="6" t="str">
        <f aca="false">IF($AI$6&amp;$AI$24=$AK265,"該当","")</f>
        <v/>
      </c>
      <c r="BW265" s="6" t="str">
        <f aca="false">IF(BV265="","",COUNTIF($BV$7:BV265,"該当"))</f>
        <v/>
      </c>
      <c r="BX265" s="6" t="str">
        <f aca="false">IF($AI$6&amp;$AI$25=$AK265,"該当","")</f>
        <v/>
      </c>
      <c r="BY265" s="6" t="str">
        <f aca="false">IF(BX265="","",COUNTIF($BX$7:BX265,"該当"))</f>
        <v/>
      </c>
      <c r="BZ265" s="6" t="str">
        <f aca="false">IF($AI$27&amp;$AI$28=$AK265,"該当","")</f>
        <v/>
      </c>
      <c r="CA265" s="6" t="str">
        <f aca="false">IF(BZ265="","",COUNTIF($BZ$7:BZ265,"該当"))</f>
        <v/>
      </c>
      <c r="CB265" s="6" t="str">
        <f aca="false">IF($AI$27&amp;$AI$29=$AK265,"該当","")</f>
        <v/>
      </c>
      <c r="CC265" s="6" t="str">
        <f aca="false">IF(CB265="","",COUNTIF($CB$7:CB265,"該当"))</f>
        <v/>
      </c>
      <c r="CD265" s="6" t="str">
        <f aca="false">IF($AI$27&amp;$AI$30=$AK265,"該当","")</f>
        <v/>
      </c>
      <c r="CE265" s="6" t="str">
        <f aca="false">IF(CD265="","",COUNTIF($CD$7:CD265,"該当"))</f>
        <v/>
      </c>
      <c r="CF265" s="6" t="str">
        <f aca="false">IF($AI$27&amp;$AI$31=$AK265,"該当","")</f>
        <v/>
      </c>
      <c r="CG265" s="6" t="str">
        <f aca="false">IF(CF265="","",COUNTIF($CF$7:CF265,"該当"))</f>
        <v/>
      </c>
      <c r="CH265" s="6" t="str">
        <f aca="false">IF($AI$27&amp;$AI$32=$AK265,"該当","")</f>
        <v/>
      </c>
      <c r="CI265" s="6" t="str">
        <f aca="false">IF(CH265="","",COUNTIF($CH$7:CH265,"該当"))</f>
        <v/>
      </c>
      <c r="CJ265" s="6" t="str">
        <f aca="false">IF($AI$27&amp;$AI$33=$AK265,"該当","")</f>
        <v/>
      </c>
      <c r="CK265" s="6" t="str">
        <f aca="false">IF(CJ265="","",COUNTIF($CJ$7:CJ265,"該当"))</f>
        <v/>
      </c>
      <c r="CL265" s="6" t="str">
        <f aca="false">IF($AI$27&amp;$AI$34=$AK265,"該当","")</f>
        <v/>
      </c>
      <c r="CM265" s="6" t="str">
        <f aca="false">IF(CL265="","",COUNTIF($CL$7:CL265,"該当"))</f>
        <v/>
      </c>
      <c r="CN265" s="6" t="str">
        <f aca="false">IF($AI$27&amp;$AI$35=$AK265,"該当","")</f>
        <v/>
      </c>
      <c r="CO265" s="6" t="str">
        <f aca="false">IF(CN265="","",COUNTIF($CN$7:CN265,"該当"))</f>
        <v/>
      </c>
      <c r="CP265" s="6" t="str">
        <f aca="false">IF($AI$27&amp;$AI$36=$AK265,"該当","")</f>
        <v/>
      </c>
      <c r="CQ265" s="6" t="str">
        <f aca="false">IF(CP265="","",COUNTIF($CP$7:CP265,"該当"))</f>
        <v/>
      </c>
      <c r="CR265" s="6" t="str">
        <f aca="false">IF($AI$27&amp;$AI$37=$AK265,"該当","")</f>
        <v/>
      </c>
      <c r="CS265" s="6" t="str">
        <f aca="false">IF(CR265="","",COUNTIF($CR$7:CR265,"該当"))</f>
        <v/>
      </c>
      <c r="CT265" s="6" t="str">
        <f aca="false">IF($AI$27&amp;$AI$38=$AK265,"該当","")</f>
        <v/>
      </c>
      <c r="CU265" s="6" t="str">
        <f aca="false">IF(CT265="","",COUNTIF($CT$7:CT265,"該当"))</f>
        <v/>
      </c>
      <c r="CV265" s="6" t="str">
        <f aca="false">IF($AI$27&amp;$AI$39=$AK265,"該当","")</f>
        <v/>
      </c>
      <c r="CW265" s="6" t="str">
        <f aca="false">IF(CV265="","",COUNTIF($CV$7:CV265,"該当"))</f>
        <v/>
      </c>
      <c r="CX265" s="6" t="str">
        <f aca="false">IF($AI$27&amp;$AI$40=$AK265,"該当","")</f>
        <v/>
      </c>
      <c r="CY265" s="6" t="str">
        <f aca="false">IF(CX265="","",COUNTIF($CX$7:CX265,"該当"))</f>
        <v/>
      </c>
      <c r="CZ265" s="6" t="str">
        <f aca="false">IF($AI$27&amp;$AI$41=$AK265,"該当","")</f>
        <v/>
      </c>
      <c r="DA265" s="6" t="str">
        <f aca="false">IF(CZ265="","",COUNTIF($CZ$7:CZ265,"該当"))</f>
        <v/>
      </c>
      <c r="DB265" s="6" t="str">
        <f aca="false">IF($AI$27&amp;$AI$42=$AK265,"該当","")</f>
        <v/>
      </c>
      <c r="DC265" s="6" t="str">
        <f aca="false">IF(DB265="","",COUNTIF($DB$7:DB265,"該当"))</f>
        <v/>
      </c>
      <c r="DD265" s="6" t="str">
        <f aca="false">IF($AI$27&amp;$AI$43=$AK265,"該当","")</f>
        <v/>
      </c>
      <c r="DE265" s="6" t="str">
        <f aca="false">IF(DD265="","",COUNTIF($DD$7:DD265,"該当"))</f>
        <v/>
      </c>
      <c r="DF265" s="6" t="str">
        <f aca="false">IF($AI$27&amp;$AI$44=$AK265,"該当","")</f>
        <v/>
      </c>
      <c r="DG265" s="6" t="str">
        <f aca="false">IF(DF265="","",COUNTIF($DF$7:DF265,"該当"))</f>
        <v/>
      </c>
      <c r="DH265" s="6" t="str">
        <f aca="false">IF($AI$27&amp;$AI$45=$AK265,"該当","")</f>
        <v/>
      </c>
      <c r="DI265" s="6" t="str">
        <f aca="false">IF(DH265="","",COUNTIF($DH$7:DH265,"該当"))</f>
        <v/>
      </c>
    </row>
    <row r="266" customFormat="false" ht="13.2" hidden="false" customHeight="false" outlineLevel="0" collapsed="false">
      <c r="AJ266" s="6" t="str">
        <f aca="false">IF(M66="","",IF(C66=1,"男子","女子"))</f>
        <v/>
      </c>
      <c r="AK266" s="6" t="str">
        <f aca="false">IF(M66="","",AJ266&amp;M66)</f>
        <v/>
      </c>
      <c r="AL266" s="6" t="str">
        <f aca="false">IF(M66="","",B66)</f>
        <v/>
      </c>
      <c r="AM266" s="6" t="str">
        <f aca="false">IF(M66="","",D66&amp;AH66)</f>
        <v/>
      </c>
      <c r="AN266" s="6" t="str">
        <f aca="false">IF($AI$6&amp;$AI$7=AK266,"該当","")</f>
        <v/>
      </c>
      <c r="AO266" s="6" t="str">
        <f aca="false">IF(AN266="","",COUNTIF($AN$7:AN266,"該当"))</f>
        <v/>
      </c>
      <c r="AP266" s="6" t="str">
        <f aca="false">IF($AI$6&amp;$AI$8=$AK266,"該当","")</f>
        <v/>
      </c>
      <c r="AQ266" s="6" t="str">
        <f aca="false">IF(AP266="","",COUNTIF($AP$7:AP266,"該当"))</f>
        <v/>
      </c>
      <c r="AR266" s="6" t="str">
        <f aca="false">IF($AI$6&amp;$AI$9=$AK266,"該当","")</f>
        <v/>
      </c>
      <c r="AS266" s="6" t="str">
        <f aca="false">IF(AR266="","",COUNTIF($AR$7:AR266,"該当"))</f>
        <v/>
      </c>
      <c r="AT266" s="6" t="str">
        <f aca="false">IF($AI$6&amp;$AI$10=$AK266,"該当","")</f>
        <v/>
      </c>
      <c r="AU266" s="6" t="str">
        <f aca="false">IF(AT266="","",COUNTIF($AT$7:AT266,"該当"))</f>
        <v/>
      </c>
      <c r="AV266" s="6" t="str">
        <f aca="false">IF($AI$6&amp;$AI$11=$AK266,"該当","")</f>
        <v/>
      </c>
      <c r="AW266" s="6" t="str">
        <f aca="false">IF(AV266="","",COUNTIF($AV$7:AV266,"該当"))</f>
        <v/>
      </c>
      <c r="AX266" s="6" t="str">
        <f aca="false">IF($AI$6&amp;$AI$12=$AK266,"該当","")</f>
        <v/>
      </c>
      <c r="AY266" s="6" t="str">
        <f aca="false">IF(AX266="","",COUNTIF($AX$7:AX266,"該当"))</f>
        <v/>
      </c>
      <c r="AZ266" s="6" t="str">
        <f aca="false">IF($AI$6&amp;$AI$13=$AK266,"該当","")</f>
        <v/>
      </c>
      <c r="BA266" s="6" t="str">
        <f aca="false">IF(AZ266="","",COUNTIF($AZ$7:AZ266,"該当"))</f>
        <v/>
      </c>
      <c r="BB266" s="6" t="str">
        <f aca="false">IF($AI$6&amp;$AI$14=$AK266,"該当","")</f>
        <v/>
      </c>
      <c r="BC266" s="6" t="str">
        <f aca="false">IF(BB266="","",COUNTIF($BB$7:BB266,"該当"))</f>
        <v/>
      </c>
      <c r="BD266" s="6" t="str">
        <f aca="false">IF($AI$6&amp;$AI$15=$AK266,"該当","")</f>
        <v/>
      </c>
      <c r="BE266" s="6" t="str">
        <f aca="false">IF(BD266="","",COUNTIF($BD$7:BD266,"該当"))</f>
        <v/>
      </c>
      <c r="BF266" s="6" t="str">
        <f aca="false">IF($AI$6&amp;$AI$16=$AK266,"該当","")</f>
        <v/>
      </c>
      <c r="BG266" s="6" t="str">
        <f aca="false">IF(BF266="","",COUNTIF($BF$7:BF266,"該当"))</f>
        <v/>
      </c>
      <c r="BH266" s="6" t="str">
        <f aca="false">IF($AI$6&amp;$AI$17=$AK266,"該当","")</f>
        <v/>
      </c>
      <c r="BI266" s="6" t="str">
        <f aca="false">IF(BH266="","",COUNTIF($BH$7:BH266,"該当"))</f>
        <v/>
      </c>
      <c r="BJ266" s="6" t="str">
        <f aca="false">IF($AI$6&amp;$AI$18=$AK266,"該当","")</f>
        <v/>
      </c>
      <c r="BK266" s="6" t="str">
        <f aca="false">IF(BJ266="","",COUNTIF($BJ$7:BJ266,"該当"))</f>
        <v/>
      </c>
      <c r="BL266" s="6" t="str">
        <f aca="false">IF($AI$6&amp;$AI$19=$AK266,"該当","")</f>
        <v/>
      </c>
      <c r="BM266" s="6" t="str">
        <f aca="false">IF(BL266="","",COUNTIF($BL$7:BL266,"該当"))</f>
        <v/>
      </c>
      <c r="BN266" s="6" t="str">
        <f aca="false">IF($AI$6&amp;$AI$20=$AK266,"該当","")</f>
        <v/>
      </c>
      <c r="BO266" s="6" t="str">
        <f aca="false">IF(BN266="","",COUNTIF($BN$7:BN266,"該当"))</f>
        <v/>
      </c>
      <c r="BP266" s="6" t="str">
        <f aca="false">IF($AI$6&amp;$AI$21=$AK266,"該当","")</f>
        <v/>
      </c>
      <c r="BQ266" s="6" t="str">
        <f aca="false">IF(BP266="","",COUNTIF($BP$7:BP266,"該当"))</f>
        <v/>
      </c>
      <c r="BR266" s="6" t="str">
        <f aca="false">IF($AI$6&amp;$AI$22=$AK266,"該当","")</f>
        <v/>
      </c>
      <c r="BS266" s="6" t="str">
        <f aca="false">IF(BR266="","",COUNTIF($BR$7:BR266,"該当"))</f>
        <v/>
      </c>
      <c r="BT266" s="6" t="str">
        <f aca="false">IF($AI$6&amp;$AI$23=$AK266,"該当","")</f>
        <v/>
      </c>
      <c r="BU266" s="6" t="str">
        <f aca="false">IF(BT266="","",COUNTIF($BT$7:BT266,"該当"))</f>
        <v/>
      </c>
      <c r="BV266" s="6" t="str">
        <f aca="false">IF($AI$6&amp;$AI$24=$AK266,"該当","")</f>
        <v/>
      </c>
      <c r="BW266" s="6" t="str">
        <f aca="false">IF(BV266="","",COUNTIF($BV$7:BV266,"該当"))</f>
        <v/>
      </c>
      <c r="BX266" s="6" t="str">
        <f aca="false">IF($AI$6&amp;$AI$25=$AK266,"該当","")</f>
        <v/>
      </c>
      <c r="BY266" s="6" t="str">
        <f aca="false">IF(BX266="","",COUNTIF($BX$7:BX266,"該当"))</f>
        <v/>
      </c>
      <c r="BZ266" s="6" t="str">
        <f aca="false">IF($AI$27&amp;$AI$28=$AK266,"該当","")</f>
        <v/>
      </c>
      <c r="CA266" s="6" t="str">
        <f aca="false">IF(BZ266="","",COUNTIF($BZ$7:BZ266,"該当"))</f>
        <v/>
      </c>
      <c r="CB266" s="6" t="str">
        <f aca="false">IF($AI$27&amp;$AI$29=$AK266,"該当","")</f>
        <v/>
      </c>
      <c r="CC266" s="6" t="str">
        <f aca="false">IF(CB266="","",COUNTIF($CB$7:CB266,"該当"))</f>
        <v/>
      </c>
      <c r="CD266" s="6" t="str">
        <f aca="false">IF($AI$27&amp;$AI$30=$AK266,"該当","")</f>
        <v/>
      </c>
      <c r="CE266" s="6" t="str">
        <f aca="false">IF(CD266="","",COUNTIF($CD$7:CD266,"該当"))</f>
        <v/>
      </c>
      <c r="CF266" s="6" t="str">
        <f aca="false">IF($AI$27&amp;$AI$31=$AK266,"該当","")</f>
        <v/>
      </c>
      <c r="CG266" s="6" t="str">
        <f aca="false">IF(CF266="","",COUNTIF($CF$7:CF266,"該当"))</f>
        <v/>
      </c>
      <c r="CH266" s="6" t="str">
        <f aca="false">IF($AI$27&amp;$AI$32=$AK266,"該当","")</f>
        <v/>
      </c>
      <c r="CI266" s="6" t="str">
        <f aca="false">IF(CH266="","",COUNTIF($CH$7:CH266,"該当"))</f>
        <v/>
      </c>
      <c r="CJ266" s="6" t="str">
        <f aca="false">IF($AI$27&amp;$AI$33=$AK266,"該当","")</f>
        <v/>
      </c>
      <c r="CK266" s="6" t="str">
        <f aca="false">IF(CJ266="","",COUNTIF($CJ$7:CJ266,"該当"))</f>
        <v/>
      </c>
      <c r="CL266" s="6" t="str">
        <f aca="false">IF($AI$27&amp;$AI$34=$AK266,"該当","")</f>
        <v/>
      </c>
      <c r="CM266" s="6" t="str">
        <f aca="false">IF(CL266="","",COUNTIF($CL$7:CL266,"該当"))</f>
        <v/>
      </c>
      <c r="CN266" s="6" t="str">
        <f aca="false">IF($AI$27&amp;$AI$35=$AK266,"該当","")</f>
        <v/>
      </c>
      <c r="CO266" s="6" t="str">
        <f aca="false">IF(CN266="","",COUNTIF($CN$7:CN266,"該当"))</f>
        <v/>
      </c>
      <c r="CP266" s="6" t="str">
        <f aca="false">IF($AI$27&amp;$AI$36=$AK266,"該当","")</f>
        <v/>
      </c>
      <c r="CQ266" s="6" t="str">
        <f aca="false">IF(CP266="","",COUNTIF($CP$7:CP266,"該当"))</f>
        <v/>
      </c>
      <c r="CR266" s="6" t="str">
        <f aca="false">IF($AI$27&amp;$AI$37=$AK266,"該当","")</f>
        <v/>
      </c>
      <c r="CS266" s="6" t="str">
        <f aca="false">IF(CR266="","",COUNTIF($CR$7:CR266,"該当"))</f>
        <v/>
      </c>
      <c r="CT266" s="6" t="str">
        <f aca="false">IF($AI$27&amp;$AI$38=$AK266,"該当","")</f>
        <v/>
      </c>
      <c r="CU266" s="6" t="str">
        <f aca="false">IF(CT266="","",COUNTIF($CT$7:CT266,"該当"))</f>
        <v/>
      </c>
      <c r="CV266" s="6" t="str">
        <f aca="false">IF($AI$27&amp;$AI$39=$AK266,"該当","")</f>
        <v/>
      </c>
      <c r="CW266" s="6" t="str">
        <f aca="false">IF(CV266="","",COUNTIF($CV$7:CV266,"該当"))</f>
        <v/>
      </c>
      <c r="CX266" s="6" t="str">
        <f aca="false">IF($AI$27&amp;$AI$40=$AK266,"該当","")</f>
        <v/>
      </c>
      <c r="CY266" s="6" t="str">
        <f aca="false">IF(CX266="","",COUNTIF($CX$7:CX266,"該当"))</f>
        <v/>
      </c>
      <c r="CZ266" s="6" t="str">
        <f aca="false">IF($AI$27&amp;$AI$41=$AK266,"該当","")</f>
        <v/>
      </c>
      <c r="DA266" s="6" t="str">
        <f aca="false">IF(CZ266="","",COUNTIF($CZ$7:CZ266,"該当"))</f>
        <v/>
      </c>
      <c r="DB266" s="6" t="str">
        <f aca="false">IF($AI$27&amp;$AI$42=$AK266,"該当","")</f>
        <v/>
      </c>
      <c r="DC266" s="6" t="str">
        <f aca="false">IF(DB266="","",COUNTIF($DB$7:DB266,"該当"))</f>
        <v/>
      </c>
      <c r="DD266" s="6" t="str">
        <f aca="false">IF($AI$27&amp;$AI$43=$AK266,"該当","")</f>
        <v/>
      </c>
      <c r="DE266" s="6" t="str">
        <f aca="false">IF(DD266="","",COUNTIF($DD$7:DD266,"該当"))</f>
        <v/>
      </c>
      <c r="DF266" s="6" t="str">
        <f aca="false">IF($AI$27&amp;$AI$44=$AK266,"該当","")</f>
        <v/>
      </c>
      <c r="DG266" s="6" t="str">
        <f aca="false">IF(DF266="","",COUNTIF($DF$7:DF266,"該当"))</f>
        <v/>
      </c>
      <c r="DH266" s="6" t="str">
        <f aca="false">IF($AI$27&amp;$AI$45=$AK266,"該当","")</f>
        <v/>
      </c>
      <c r="DI266" s="6" t="str">
        <f aca="false">IF(DH266="","",COUNTIF($DH$7:DH266,"該当"))</f>
        <v/>
      </c>
    </row>
    <row r="267" customFormat="false" ht="13.2" hidden="false" customHeight="false" outlineLevel="0" collapsed="false">
      <c r="AJ267" s="6" t="str">
        <f aca="false">IF(M67="","",IF(C67=1,"男子","女子"))</f>
        <v/>
      </c>
      <c r="AK267" s="6" t="str">
        <f aca="false">IF(M67="","",AJ267&amp;M67)</f>
        <v/>
      </c>
      <c r="AL267" s="6" t="str">
        <f aca="false">IF(M67="","",B67)</f>
        <v/>
      </c>
      <c r="AM267" s="6" t="str">
        <f aca="false">IF(M67="","",D67&amp;AH67)</f>
        <v/>
      </c>
      <c r="AN267" s="6" t="str">
        <f aca="false">IF($AI$6&amp;$AI$7=AK267,"該当","")</f>
        <v/>
      </c>
      <c r="AO267" s="6" t="str">
        <f aca="false">IF(AN267="","",COUNTIF($AN$7:AN267,"該当"))</f>
        <v/>
      </c>
      <c r="AP267" s="6" t="str">
        <f aca="false">IF($AI$6&amp;$AI$8=$AK267,"該当","")</f>
        <v/>
      </c>
      <c r="AQ267" s="6" t="str">
        <f aca="false">IF(AP267="","",COUNTIF($AP$7:AP267,"該当"))</f>
        <v/>
      </c>
      <c r="AR267" s="6" t="str">
        <f aca="false">IF($AI$6&amp;$AI$9=$AK267,"該当","")</f>
        <v/>
      </c>
      <c r="AS267" s="6" t="str">
        <f aca="false">IF(AR267="","",COUNTIF($AR$7:AR267,"該当"))</f>
        <v/>
      </c>
      <c r="AT267" s="6" t="str">
        <f aca="false">IF($AI$6&amp;$AI$10=$AK267,"該当","")</f>
        <v/>
      </c>
      <c r="AU267" s="6" t="str">
        <f aca="false">IF(AT267="","",COUNTIF($AT$7:AT267,"該当"))</f>
        <v/>
      </c>
      <c r="AV267" s="6" t="str">
        <f aca="false">IF($AI$6&amp;$AI$11=$AK267,"該当","")</f>
        <v/>
      </c>
      <c r="AW267" s="6" t="str">
        <f aca="false">IF(AV267="","",COUNTIF($AV$7:AV267,"該当"))</f>
        <v/>
      </c>
      <c r="AX267" s="6" t="str">
        <f aca="false">IF($AI$6&amp;$AI$12=$AK267,"該当","")</f>
        <v/>
      </c>
      <c r="AY267" s="6" t="str">
        <f aca="false">IF(AX267="","",COUNTIF($AX$7:AX267,"該当"))</f>
        <v/>
      </c>
      <c r="AZ267" s="6" t="str">
        <f aca="false">IF($AI$6&amp;$AI$13=$AK267,"該当","")</f>
        <v/>
      </c>
      <c r="BA267" s="6" t="str">
        <f aca="false">IF(AZ267="","",COUNTIF($AZ$7:AZ267,"該当"))</f>
        <v/>
      </c>
      <c r="BB267" s="6" t="str">
        <f aca="false">IF($AI$6&amp;$AI$14=$AK267,"該当","")</f>
        <v/>
      </c>
      <c r="BC267" s="6" t="str">
        <f aca="false">IF(BB267="","",COUNTIF($BB$7:BB267,"該当"))</f>
        <v/>
      </c>
      <c r="BD267" s="6" t="str">
        <f aca="false">IF($AI$6&amp;$AI$15=$AK267,"該当","")</f>
        <v/>
      </c>
      <c r="BE267" s="6" t="str">
        <f aca="false">IF(BD267="","",COUNTIF($BD$7:BD267,"該当"))</f>
        <v/>
      </c>
      <c r="BF267" s="6" t="str">
        <f aca="false">IF($AI$6&amp;$AI$16=$AK267,"該当","")</f>
        <v/>
      </c>
      <c r="BG267" s="6" t="str">
        <f aca="false">IF(BF267="","",COUNTIF($BF$7:BF267,"該当"))</f>
        <v/>
      </c>
      <c r="BH267" s="6" t="str">
        <f aca="false">IF($AI$6&amp;$AI$17=$AK267,"該当","")</f>
        <v/>
      </c>
      <c r="BI267" s="6" t="str">
        <f aca="false">IF(BH267="","",COUNTIF($BH$7:BH267,"該当"))</f>
        <v/>
      </c>
      <c r="BJ267" s="6" t="str">
        <f aca="false">IF($AI$6&amp;$AI$18=$AK267,"該当","")</f>
        <v/>
      </c>
      <c r="BK267" s="6" t="str">
        <f aca="false">IF(BJ267="","",COUNTIF($BJ$7:BJ267,"該当"))</f>
        <v/>
      </c>
      <c r="BL267" s="6" t="str">
        <f aca="false">IF($AI$6&amp;$AI$19=$AK267,"該当","")</f>
        <v/>
      </c>
      <c r="BM267" s="6" t="str">
        <f aca="false">IF(BL267="","",COUNTIF($BL$7:BL267,"該当"))</f>
        <v/>
      </c>
      <c r="BN267" s="6" t="str">
        <f aca="false">IF($AI$6&amp;$AI$20=$AK267,"該当","")</f>
        <v/>
      </c>
      <c r="BO267" s="6" t="str">
        <f aca="false">IF(BN267="","",COUNTIF($BN$7:BN267,"該当"))</f>
        <v/>
      </c>
      <c r="BP267" s="6" t="str">
        <f aca="false">IF($AI$6&amp;$AI$21=$AK267,"該当","")</f>
        <v/>
      </c>
      <c r="BQ267" s="6" t="str">
        <f aca="false">IF(BP267="","",COUNTIF($BP$7:BP267,"該当"))</f>
        <v/>
      </c>
      <c r="BR267" s="6" t="str">
        <f aca="false">IF($AI$6&amp;$AI$22=$AK267,"該当","")</f>
        <v/>
      </c>
      <c r="BS267" s="6" t="str">
        <f aca="false">IF(BR267="","",COUNTIF($BR$7:BR267,"該当"))</f>
        <v/>
      </c>
      <c r="BT267" s="6" t="str">
        <f aca="false">IF($AI$6&amp;$AI$23=$AK267,"該当","")</f>
        <v/>
      </c>
      <c r="BU267" s="6" t="str">
        <f aca="false">IF(BT267="","",COUNTIF($BT$7:BT267,"該当"))</f>
        <v/>
      </c>
      <c r="BV267" s="6" t="str">
        <f aca="false">IF($AI$6&amp;$AI$24=$AK267,"該当","")</f>
        <v/>
      </c>
      <c r="BW267" s="6" t="str">
        <f aca="false">IF(BV267="","",COUNTIF($BV$7:BV267,"該当"))</f>
        <v/>
      </c>
      <c r="BX267" s="6" t="str">
        <f aca="false">IF($AI$6&amp;$AI$25=$AK267,"該当","")</f>
        <v/>
      </c>
      <c r="BY267" s="6" t="str">
        <f aca="false">IF(BX267="","",COUNTIF($BX$7:BX267,"該当"))</f>
        <v/>
      </c>
      <c r="BZ267" s="6" t="str">
        <f aca="false">IF($AI$27&amp;$AI$28=$AK267,"該当","")</f>
        <v/>
      </c>
      <c r="CA267" s="6" t="str">
        <f aca="false">IF(BZ267="","",COUNTIF($BZ$7:BZ267,"該当"))</f>
        <v/>
      </c>
      <c r="CB267" s="6" t="str">
        <f aca="false">IF($AI$27&amp;$AI$29=$AK267,"該当","")</f>
        <v/>
      </c>
      <c r="CC267" s="6" t="str">
        <f aca="false">IF(CB267="","",COUNTIF($CB$7:CB267,"該当"))</f>
        <v/>
      </c>
      <c r="CD267" s="6" t="str">
        <f aca="false">IF($AI$27&amp;$AI$30=$AK267,"該当","")</f>
        <v/>
      </c>
      <c r="CE267" s="6" t="str">
        <f aca="false">IF(CD267="","",COUNTIF($CD$7:CD267,"該当"))</f>
        <v/>
      </c>
      <c r="CF267" s="6" t="str">
        <f aca="false">IF($AI$27&amp;$AI$31=$AK267,"該当","")</f>
        <v/>
      </c>
      <c r="CG267" s="6" t="str">
        <f aca="false">IF(CF267="","",COUNTIF($CF$7:CF267,"該当"))</f>
        <v/>
      </c>
      <c r="CH267" s="6" t="str">
        <f aca="false">IF($AI$27&amp;$AI$32=$AK267,"該当","")</f>
        <v/>
      </c>
      <c r="CI267" s="6" t="str">
        <f aca="false">IF(CH267="","",COUNTIF($CH$7:CH267,"該当"))</f>
        <v/>
      </c>
      <c r="CJ267" s="6" t="str">
        <f aca="false">IF($AI$27&amp;$AI$33=$AK267,"該当","")</f>
        <v/>
      </c>
      <c r="CK267" s="6" t="str">
        <f aca="false">IF(CJ267="","",COUNTIF($CJ$7:CJ267,"該当"))</f>
        <v/>
      </c>
      <c r="CL267" s="6" t="str">
        <f aca="false">IF($AI$27&amp;$AI$34=$AK267,"該当","")</f>
        <v/>
      </c>
      <c r="CM267" s="6" t="str">
        <f aca="false">IF(CL267="","",COUNTIF($CL$7:CL267,"該当"))</f>
        <v/>
      </c>
      <c r="CN267" s="6" t="str">
        <f aca="false">IF($AI$27&amp;$AI$35=$AK267,"該当","")</f>
        <v/>
      </c>
      <c r="CO267" s="6" t="str">
        <f aca="false">IF(CN267="","",COUNTIF($CN$7:CN267,"該当"))</f>
        <v/>
      </c>
      <c r="CP267" s="6" t="str">
        <f aca="false">IF($AI$27&amp;$AI$36=$AK267,"該当","")</f>
        <v/>
      </c>
      <c r="CQ267" s="6" t="str">
        <f aca="false">IF(CP267="","",COUNTIF($CP$7:CP267,"該当"))</f>
        <v/>
      </c>
      <c r="CR267" s="6" t="str">
        <f aca="false">IF($AI$27&amp;$AI$37=$AK267,"該当","")</f>
        <v/>
      </c>
      <c r="CS267" s="6" t="str">
        <f aca="false">IF(CR267="","",COUNTIF($CR$7:CR267,"該当"))</f>
        <v/>
      </c>
      <c r="CT267" s="6" t="str">
        <f aca="false">IF($AI$27&amp;$AI$38=$AK267,"該当","")</f>
        <v/>
      </c>
      <c r="CU267" s="6" t="str">
        <f aca="false">IF(CT267="","",COUNTIF($CT$7:CT267,"該当"))</f>
        <v/>
      </c>
      <c r="CV267" s="6" t="str">
        <f aca="false">IF($AI$27&amp;$AI$39=$AK267,"該当","")</f>
        <v/>
      </c>
      <c r="CW267" s="6" t="str">
        <f aca="false">IF(CV267="","",COUNTIF($CV$7:CV267,"該当"))</f>
        <v/>
      </c>
      <c r="CX267" s="6" t="str">
        <f aca="false">IF($AI$27&amp;$AI$40=$AK267,"該当","")</f>
        <v/>
      </c>
      <c r="CY267" s="6" t="str">
        <f aca="false">IF(CX267="","",COUNTIF($CX$7:CX267,"該当"))</f>
        <v/>
      </c>
      <c r="CZ267" s="6" t="str">
        <f aca="false">IF($AI$27&amp;$AI$41=$AK267,"該当","")</f>
        <v/>
      </c>
      <c r="DA267" s="6" t="str">
        <f aca="false">IF(CZ267="","",COUNTIF($CZ$7:CZ267,"該当"))</f>
        <v/>
      </c>
      <c r="DB267" s="6" t="str">
        <f aca="false">IF($AI$27&amp;$AI$42=$AK267,"該当","")</f>
        <v/>
      </c>
      <c r="DC267" s="6" t="str">
        <f aca="false">IF(DB267="","",COUNTIF($DB$7:DB267,"該当"))</f>
        <v/>
      </c>
      <c r="DD267" s="6" t="str">
        <f aca="false">IF($AI$27&amp;$AI$43=$AK267,"該当","")</f>
        <v/>
      </c>
      <c r="DE267" s="6" t="str">
        <f aca="false">IF(DD267="","",COUNTIF($DD$7:DD267,"該当"))</f>
        <v/>
      </c>
      <c r="DF267" s="6" t="str">
        <f aca="false">IF($AI$27&amp;$AI$44=$AK267,"該当","")</f>
        <v/>
      </c>
      <c r="DG267" s="6" t="str">
        <f aca="false">IF(DF267="","",COUNTIF($DF$7:DF267,"該当"))</f>
        <v/>
      </c>
      <c r="DH267" s="6" t="str">
        <f aca="false">IF($AI$27&amp;$AI$45=$AK267,"該当","")</f>
        <v/>
      </c>
      <c r="DI267" s="6" t="str">
        <f aca="false">IF(DH267="","",COUNTIF($DH$7:DH267,"該当"))</f>
        <v/>
      </c>
    </row>
    <row r="268" customFormat="false" ht="13.2" hidden="false" customHeight="false" outlineLevel="0" collapsed="false">
      <c r="AJ268" s="6" t="str">
        <f aca="false">IF(M68="","",IF(C68=1,"男子","女子"))</f>
        <v/>
      </c>
      <c r="AK268" s="6" t="str">
        <f aca="false">IF(M68="","",AJ268&amp;M68)</f>
        <v/>
      </c>
      <c r="AL268" s="6" t="str">
        <f aca="false">IF(M68="","",B68)</f>
        <v/>
      </c>
      <c r="AM268" s="6" t="str">
        <f aca="false">IF(M68="","",D68&amp;AH68)</f>
        <v/>
      </c>
      <c r="AN268" s="6" t="str">
        <f aca="false">IF($AI$6&amp;$AI$7=AK268,"該当","")</f>
        <v/>
      </c>
      <c r="AO268" s="6" t="str">
        <f aca="false">IF(AN268="","",COUNTIF($AN$7:AN268,"該当"))</f>
        <v/>
      </c>
      <c r="AP268" s="6" t="str">
        <f aca="false">IF($AI$6&amp;$AI$8=$AK268,"該当","")</f>
        <v/>
      </c>
      <c r="AQ268" s="6" t="str">
        <f aca="false">IF(AP268="","",COUNTIF($AP$7:AP268,"該当"))</f>
        <v/>
      </c>
      <c r="AR268" s="6" t="str">
        <f aca="false">IF($AI$6&amp;$AI$9=$AK268,"該当","")</f>
        <v/>
      </c>
      <c r="AS268" s="6" t="str">
        <f aca="false">IF(AR268="","",COUNTIF($AR$7:AR268,"該当"))</f>
        <v/>
      </c>
      <c r="AT268" s="6" t="str">
        <f aca="false">IF($AI$6&amp;$AI$10=$AK268,"該当","")</f>
        <v/>
      </c>
      <c r="AU268" s="6" t="str">
        <f aca="false">IF(AT268="","",COUNTIF($AT$7:AT268,"該当"))</f>
        <v/>
      </c>
      <c r="AV268" s="6" t="str">
        <f aca="false">IF($AI$6&amp;$AI$11=$AK268,"該当","")</f>
        <v/>
      </c>
      <c r="AW268" s="6" t="str">
        <f aca="false">IF(AV268="","",COUNTIF($AV$7:AV268,"該当"))</f>
        <v/>
      </c>
      <c r="AX268" s="6" t="str">
        <f aca="false">IF($AI$6&amp;$AI$12=$AK268,"該当","")</f>
        <v/>
      </c>
      <c r="AY268" s="6" t="str">
        <f aca="false">IF(AX268="","",COUNTIF($AX$7:AX268,"該当"))</f>
        <v/>
      </c>
      <c r="AZ268" s="6" t="str">
        <f aca="false">IF($AI$6&amp;$AI$13=$AK268,"該当","")</f>
        <v/>
      </c>
      <c r="BA268" s="6" t="str">
        <f aca="false">IF(AZ268="","",COUNTIF($AZ$7:AZ268,"該当"))</f>
        <v/>
      </c>
      <c r="BB268" s="6" t="str">
        <f aca="false">IF($AI$6&amp;$AI$14=$AK268,"該当","")</f>
        <v/>
      </c>
      <c r="BC268" s="6" t="str">
        <f aca="false">IF(BB268="","",COUNTIF($BB$7:BB268,"該当"))</f>
        <v/>
      </c>
      <c r="BD268" s="6" t="str">
        <f aca="false">IF($AI$6&amp;$AI$15=$AK268,"該当","")</f>
        <v/>
      </c>
      <c r="BE268" s="6" t="str">
        <f aca="false">IF(BD268="","",COUNTIF($BD$7:BD268,"該当"))</f>
        <v/>
      </c>
      <c r="BF268" s="6" t="str">
        <f aca="false">IF($AI$6&amp;$AI$16=$AK268,"該当","")</f>
        <v/>
      </c>
      <c r="BG268" s="6" t="str">
        <f aca="false">IF(BF268="","",COUNTIF($BF$7:BF268,"該当"))</f>
        <v/>
      </c>
      <c r="BH268" s="6" t="str">
        <f aca="false">IF($AI$6&amp;$AI$17=$AK268,"該当","")</f>
        <v/>
      </c>
      <c r="BI268" s="6" t="str">
        <f aca="false">IF(BH268="","",COUNTIF($BH$7:BH268,"該当"))</f>
        <v/>
      </c>
      <c r="BJ268" s="6" t="str">
        <f aca="false">IF($AI$6&amp;$AI$18=$AK268,"該当","")</f>
        <v/>
      </c>
      <c r="BK268" s="6" t="str">
        <f aca="false">IF(BJ268="","",COUNTIF($BJ$7:BJ268,"該当"))</f>
        <v/>
      </c>
      <c r="BL268" s="6" t="str">
        <f aca="false">IF($AI$6&amp;$AI$19=$AK268,"該当","")</f>
        <v/>
      </c>
      <c r="BM268" s="6" t="str">
        <f aca="false">IF(BL268="","",COUNTIF($BL$7:BL268,"該当"))</f>
        <v/>
      </c>
      <c r="BN268" s="6" t="str">
        <f aca="false">IF($AI$6&amp;$AI$20=$AK268,"該当","")</f>
        <v/>
      </c>
      <c r="BO268" s="6" t="str">
        <f aca="false">IF(BN268="","",COUNTIF($BN$7:BN268,"該当"))</f>
        <v/>
      </c>
      <c r="BP268" s="6" t="str">
        <f aca="false">IF($AI$6&amp;$AI$21=$AK268,"該当","")</f>
        <v/>
      </c>
      <c r="BQ268" s="6" t="str">
        <f aca="false">IF(BP268="","",COUNTIF($BP$7:BP268,"該当"))</f>
        <v/>
      </c>
      <c r="BR268" s="6" t="str">
        <f aca="false">IF($AI$6&amp;$AI$22=$AK268,"該当","")</f>
        <v/>
      </c>
      <c r="BS268" s="6" t="str">
        <f aca="false">IF(BR268="","",COUNTIF($BR$7:BR268,"該当"))</f>
        <v/>
      </c>
      <c r="BT268" s="6" t="str">
        <f aca="false">IF($AI$6&amp;$AI$23=$AK268,"該当","")</f>
        <v/>
      </c>
      <c r="BU268" s="6" t="str">
        <f aca="false">IF(BT268="","",COUNTIF($BT$7:BT268,"該当"))</f>
        <v/>
      </c>
      <c r="BV268" s="6" t="str">
        <f aca="false">IF($AI$6&amp;$AI$24=$AK268,"該当","")</f>
        <v/>
      </c>
      <c r="BW268" s="6" t="str">
        <f aca="false">IF(BV268="","",COUNTIF($BV$7:BV268,"該当"))</f>
        <v/>
      </c>
      <c r="BX268" s="6" t="str">
        <f aca="false">IF($AI$6&amp;$AI$25=$AK268,"該当","")</f>
        <v/>
      </c>
      <c r="BY268" s="6" t="str">
        <f aca="false">IF(BX268="","",COUNTIF($BX$7:BX268,"該当"))</f>
        <v/>
      </c>
      <c r="BZ268" s="6" t="str">
        <f aca="false">IF($AI$27&amp;$AI$28=$AK268,"該当","")</f>
        <v/>
      </c>
      <c r="CA268" s="6" t="str">
        <f aca="false">IF(BZ268="","",COUNTIF($BZ$7:BZ268,"該当"))</f>
        <v/>
      </c>
      <c r="CB268" s="6" t="str">
        <f aca="false">IF($AI$27&amp;$AI$29=$AK268,"該当","")</f>
        <v/>
      </c>
      <c r="CC268" s="6" t="str">
        <f aca="false">IF(CB268="","",COUNTIF($CB$7:CB268,"該当"))</f>
        <v/>
      </c>
      <c r="CD268" s="6" t="str">
        <f aca="false">IF($AI$27&amp;$AI$30=$AK268,"該当","")</f>
        <v/>
      </c>
      <c r="CE268" s="6" t="str">
        <f aca="false">IF(CD268="","",COUNTIF($CD$7:CD268,"該当"))</f>
        <v/>
      </c>
      <c r="CF268" s="6" t="str">
        <f aca="false">IF($AI$27&amp;$AI$31=$AK268,"該当","")</f>
        <v/>
      </c>
      <c r="CG268" s="6" t="str">
        <f aca="false">IF(CF268="","",COUNTIF($CF$7:CF268,"該当"))</f>
        <v/>
      </c>
      <c r="CH268" s="6" t="str">
        <f aca="false">IF($AI$27&amp;$AI$32=$AK268,"該当","")</f>
        <v/>
      </c>
      <c r="CI268" s="6" t="str">
        <f aca="false">IF(CH268="","",COUNTIF($CH$7:CH268,"該当"))</f>
        <v/>
      </c>
      <c r="CJ268" s="6" t="str">
        <f aca="false">IF($AI$27&amp;$AI$33=$AK268,"該当","")</f>
        <v/>
      </c>
      <c r="CK268" s="6" t="str">
        <f aca="false">IF(CJ268="","",COUNTIF($CJ$7:CJ268,"該当"))</f>
        <v/>
      </c>
      <c r="CL268" s="6" t="str">
        <f aca="false">IF($AI$27&amp;$AI$34=$AK268,"該当","")</f>
        <v/>
      </c>
      <c r="CM268" s="6" t="str">
        <f aca="false">IF(CL268="","",COUNTIF($CL$7:CL268,"該当"))</f>
        <v/>
      </c>
      <c r="CN268" s="6" t="str">
        <f aca="false">IF($AI$27&amp;$AI$35=$AK268,"該当","")</f>
        <v/>
      </c>
      <c r="CO268" s="6" t="str">
        <f aca="false">IF(CN268="","",COUNTIF($CN$7:CN268,"該当"))</f>
        <v/>
      </c>
      <c r="CP268" s="6" t="str">
        <f aca="false">IF($AI$27&amp;$AI$36=$AK268,"該当","")</f>
        <v/>
      </c>
      <c r="CQ268" s="6" t="str">
        <f aca="false">IF(CP268="","",COUNTIF($CP$7:CP268,"該当"))</f>
        <v/>
      </c>
      <c r="CR268" s="6" t="str">
        <f aca="false">IF($AI$27&amp;$AI$37=$AK268,"該当","")</f>
        <v/>
      </c>
      <c r="CS268" s="6" t="str">
        <f aca="false">IF(CR268="","",COUNTIF($CR$7:CR268,"該当"))</f>
        <v/>
      </c>
      <c r="CT268" s="6" t="str">
        <f aca="false">IF($AI$27&amp;$AI$38=$AK268,"該当","")</f>
        <v/>
      </c>
      <c r="CU268" s="6" t="str">
        <f aca="false">IF(CT268="","",COUNTIF($CT$7:CT268,"該当"))</f>
        <v/>
      </c>
      <c r="CV268" s="6" t="str">
        <f aca="false">IF($AI$27&amp;$AI$39=$AK268,"該当","")</f>
        <v/>
      </c>
      <c r="CW268" s="6" t="str">
        <f aca="false">IF(CV268="","",COUNTIF($CV$7:CV268,"該当"))</f>
        <v/>
      </c>
      <c r="CX268" s="6" t="str">
        <f aca="false">IF($AI$27&amp;$AI$40=$AK268,"該当","")</f>
        <v/>
      </c>
      <c r="CY268" s="6" t="str">
        <f aca="false">IF(CX268="","",COUNTIF($CX$7:CX268,"該当"))</f>
        <v/>
      </c>
      <c r="CZ268" s="6" t="str">
        <f aca="false">IF($AI$27&amp;$AI$41=$AK268,"該当","")</f>
        <v/>
      </c>
      <c r="DA268" s="6" t="str">
        <f aca="false">IF(CZ268="","",COUNTIF($CZ$7:CZ268,"該当"))</f>
        <v/>
      </c>
      <c r="DB268" s="6" t="str">
        <f aca="false">IF($AI$27&amp;$AI$42=$AK268,"該当","")</f>
        <v/>
      </c>
      <c r="DC268" s="6" t="str">
        <f aca="false">IF(DB268="","",COUNTIF($DB$7:DB268,"該当"))</f>
        <v/>
      </c>
      <c r="DD268" s="6" t="str">
        <f aca="false">IF($AI$27&amp;$AI$43=$AK268,"該当","")</f>
        <v/>
      </c>
      <c r="DE268" s="6" t="str">
        <f aca="false">IF(DD268="","",COUNTIF($DD$7:DD268,"該当"))</f>
        <v/>
      </c>
      <c r="DF268" s="6" t="str">
        <f aca="false">IF($AI$27&amp;$AI$44=$AK268,"該当","")</f>
        <v/>
      </c>
      <c r="DG268" s="6" t="str">
        <f aca="false">IF(DF268="","",COUNTIF($DF$7:DF268,"該当"))</f>
        <v/>
      </c>
      <c r="DH268" s="6" t="str">
        <f aca="false">IF($AI$27&amp;$AI$45=$AK268,"該当","")</f>
        <v/>
      </c>
      <c r="DI268" s="6" t="str">
        <f aca="false">IF(DH268="","",COUNTIF($DH$7:DH268,"該当"))</f>
        <v/>
      </c>
    </row>
    <row r="269" customFormat="false" ht="13.2" hidden="false" customHeight="false" outlineLevel="0" collapsed="false">
      <c r="AJ269" s="6" t="str">
        <f aca="false">IF(M69="","",IF(C69=1,"男子","女子"))</f>
        <v/>
      </c>
      <c r="AK269" s="6" t="str">
        <f aca="false">IF(M69="","",AJ269&amp;M69)</f>
        <v/>
      </c>
      <c r="AL269" s="6" t="str">
        <f aca="false">IF(M69="","",B69)</f>
        <v/>
      </c>
      <c r="AM269" s="6" t="str">
        <f aca="false">IF(M69="","",D69&amp;AH69)</f>
        <v/>
      </c>
      <c r="AN269" s="6" t="str">
        <f aca="false">IF($AI$6&amp;$AI$7=AK269,"該当","")</f>
        <v/>
      </c>
      <c r="AO269" s="6" t="str">
        <f aca="false">IF(AN269="","",COUNTIF($AN$7:AN269,"該当"))</f>
        <v/>
      </c>
      <c r="AP269" s="6" t="str">
        <f aca="false">IF($AI$6&amp;$AI$8=$AK269,"該当","")</f>
        <v/>
      </c>
      <c r="AQ269" s="6" t="str">
        <f aca="false">IF(AP269="","",COUNTIF($AP$7:AP269,"該当"))</f>
        <v/>
      </c>
      <c r="AR269" s="6" t="str">
        <f aca="false">IF($AI$6&amp;$AI$9=$AK269,"該当","")</f>
        <v/>
      </c>
      <c r="AS269" s="6" t="str">
        <f aca="false">IF(AR269="","",COUNTIF($AR$7:AR269,"該当"))</f>
        <v/>
      </c>
      <c r="AT269" s="6" t="str">
        <f aca="false">IF($AI$6&amp;$AI$10=$AK269,"該当","")</f>
        <v/>
      </c>
      <c r="AU269" s="6" t="str">
        <f aca="false">IF(AT269="","",COUNTIF($AT$7:AT269,"該当"))</f>
        <v/>
      </c>
      <c r="AV269" s="6" t="str">
        <f aca="false">IF($AI$6&amp;$AI$11=$AK269,"該当","")</f>
        <v/>
      </c>
      <c r="AW269" s="6" t="str">
        <f aca="false">IF(AV269="","",COUNTIF($AV$7:AV269,"該当"))</f>
        <v/>
      </c>
      <c r="AX269" s="6" t="str">
        <f aca="false">IF($AI$6&amp;$AI$12=$AK269,"該当","")</f>
        <v/>
      </c>
      <c r="AY269" s="6" t="str">
        <f aca="false">IF(AX269="","",COUNTIF($AX$7:AX269,"該当"))</f>
        <v/>
      </c>
      <c r="AZ269" s="6" t="str">
        <f aca="false">IF($AI$6&amp;$AI$13=$AK269,"該当","")</f>
        <v/>
      </c>
      <c r="BA269" s="6" t="str">
        <f aca="false">IF(AZ269="","",COUNTIF($AZ$7:AZ269,"該当"))</f>
        <v/>
      </c>
      <c r="BB269" s="6" t="str">
        <f aca="false">IF($AI$6&amp;$AI$14=$AK269,"該当","")</f>
        <v/>
      </c>
      <c r="BC269" s="6" t="str">
        <f aca="false">IF(BB269="","",COUNTIF($BB$7:BB269,"該当"))</f>
        <v/>
      </c>
      <c r="BD269" s="6" t="str">
        <f aca="false">IF($AI$6&amp;$AI$15=$AK269,"該当","")</f>
        <v/>
      </c>
      <c r="BE269" s="6" t="str">
        <f aca="false">IF(BD269="","",COUNTIF($BD$7:BD269,"該当"))</f>
        <v/>
      </c>
      <c r="BF269" s="6" t="str">
        <f aca="false">IF($AI$6&amp;$AI$16=$AK269,"該当","")</f>
        <v/>
      </c>
      <c r="BG269" s="6" t="str">
        <f aca="false">IF(BF269="","",COUNTIF($BF$7:BF269,"該当"))</f>
        <v/>
      </c>
      <c r="BH269" s="6" t="str">
        <f aca="false">IF($AI$6&amp;$AI$17=$AK269,"該当","")</f>
        <v/>
      </c>
      <c r="BI269" s="6" t="str">
        <f aca="false">IF(BH269="","",COUNTIF($BH$7:BH269,"該当"))</f>
        <v/>
      </c>
      <c r="BJ269" s="6" t="str">
        <f aca="false">IF($AI$6&amp;$AI$18=$AK269,"該当","")</f>
        <v/>
      </c>
      <c r="BK269" s="6" t="str">
        <f aca="false">IF(BJ269="","",COUNTIF($BJ$7:BJ269,"該当"))</f>
        <v/>
      </c>
      <c r="BL269" s="6" t="str">
        <f aca="false">IF($AI$6&amp;$AI$19=$AK269,"該当","")</f>
        <v/>
      </c>
      <c r="BM269" s="6" t="str">
        <f aca="false">IF(BL269="","",COUNTIF($BL$7:BL269,"該当"))</f>
        <v/>
      </c>
      <c r="BN269" s="6" t="str">
        <f aca="false">IF($AI$6&amp;$AI$20=$AK269,"該当","")</f>
        <v/>
      </c>
      <c r="BO269" s="6" t="str">
        <f aca="false">IF(BN269="","",COUNTIF($BN$7:BN269,"該当"))</f>
        <v/>
      </c>
      <c r="BP269" s="6" t="str">
        <f aca="false">IF($AI$6&amp;$AI$21=$AK269,"該当","")</f>
        <v/>
      </c>
      <c r="BQ269" s="6" t="str">
        <f aca="false">IF(BP269="","",COUNTIF($BP$7:BP269,"該当"))</f>
        <v/>
      </c>
      <c r="BR269" s="6" t="str">
        <f aca="false">IF($AI$6&amp;$AI$22=$AK269,"該当","")</f>
        <v/>
      </c>
      <c r="BS269" s="6" t="str">
        <f aca="false">IF(BR269="","",COUNTIF($BR$7:BR269,"該当"))</f>
        <v/>
      </c>
      <c r="BT269" s="6" t="str">
        <f aca="false">IF($AI$6&amp;$AI$23=$AK269,"該当","")</f>
        <v/>
      </c>
      <c r="BU269" s="6" t="str">
        <f aca="false">IF(BT269="","",COUNTIF($BT$7:BT269,"該当"))</f>
        <v/>
      </c>
      <c r="BV269" s="6" t="str">
        <f aca="false">IF($AI$6&amp;$AI$24=$AK269,"該当","")</f>
        <v/>
      </c>
      <c r="BW269" s="6" t="str">
        <f aca="false">IF(BV269="","",COUNTIF($BV$7:BV269,"該当"))</f>
        <v/>
      </c>
      <c r="BX269" s="6" t="str">
        <f aca="false">IF($AI$6&amp;$AI$25=$AK269,"該当","")</f>
        <v/>
      </c>
      <c r="BY269" s="6" t="str">
        <f aca="false">IF(BX269="","",COUNTIF($BX$7:BX269,"該当"))</f>
        <v/>
      </c>
      <c r="BZ269" s="6" t="str">
        <f aca="false">IF($AI$27&amp;$AI$28=$AK269,"該当","")</f>
        <v/>
      </c>
      <c r="CA269" s="6" t="str">
        <f aca="false">IF(BZ269="","",COUNTIF($BZ$7:BZ269,"該当"))</f>
        <v/>
      </c>
      <c r="CB269" s="6" t="str">
        <f aca="false">IF($AI$27&amp;$AI$29=$AK269,"該当","")</f>
        <v/>
      </c>
      <c r="CC269" s="6" t="str">
        <f aca="false">IF(CB269="","",COUNTIF($CB$7:CB269,"該当"))</f>
        <v/>
      </c>
      <c r="CD269" s="6" t="str">
        <f aca="false">IF($AI$27&amp;$AI$30=$AK269,"該当","")</f>
        <v/>
      </c>
      <c r="CE269" s="6" t="str">
        <f aca="false">IF(CD269="","",COUNTIF($CD$7:CD269,"該当"))</f>
        <v/>
      </c>
      <c r="CF269" s="6" t="str">
        <f aca="false">IF($AI$27&amp;$AI$31=$AK269,"該当","")</f>
        <v/>
      </c>
      <c r="CG269" s="6" t="str">
        <f aca="false">IF(CF269="","",COUNTIF($CF$7:CF269,"該当"))</f>
        <v/>
      </c>
      <c r="CH269" s="6" t="str">
        <f aca="false">IF($AI$27&amp;$AI$32=$AK269,"該当","")</f>
        <v/>
      </c>
      <c r="CI269" s="6" t="str">
        <f aca="false">IF(CH269="","",COUNTIF($CH$7:CH269,"該当"))</f>
        <v/>
      </c>
      <c r="CJ269" s="6" t="str">
        <f aca="false">IF($AI$27&amp;$AI$33=$AK269,"該当","")</f>
        <v/>
      </c>
      <c r="CK269" s="6" t="str">
        <f aca="false">IF(CJ269="","",COUNTIF($CJ$7:CJ269,"該当"))</f>
        <v/>
      </c>
      <c r="CL269" s="6" t="str">
        <f aca="false">IF($AI$27&amp;$AI$34=$AK269,"該当","")</f>
        <v/>
      </c>
      <c r="CM269" s="6" t="str">
        <f aca="false">IF(CL269="","",COUNTIF($CL$7:CL269,"該当"))</f>
        <v/>
      </c>
      <c r="CN269" s="6" t="str">
        <f aca="false">IF($AI$27&amp;$AI$35=$AK269,"該当","")</f>
        <v/>
      </c>
      <c r="CO269" s="6" t="str">
        <f aca="false">IF(CN269="","",COUNTIF($CN$7:CN269,"該当"))</f>
        <v/>
      </c>
      <c r="CP269" s="6" t="str">
        <f aca="false">IF($AI$27&amp;$AI$36=$AK269,"該当","")</f>
        <v/>
      </c>
      <c r="CQ269" s="6" t="str">
        <f aca="false">IF(CP269="","",COUNTIF($CP$7:CP269,"該当"))</f>
        <v/>
      </c>
      <c r="CR269" s="6" t="str">
        <f aca="false">IF($AI$27&amp;$AI$37=$AK269,"該当","")</f>
        <v/>
      </c>
      <c r="CS269" s="6" t="str">
        <f aca="false">IF(CR269="","",COUNTIF($CR$7:CR269,"該当"))</f>
        <v/>
      </c>
      <c r="CT269" s="6" t="str">
        <f aca="false">IF($AI$27&amp;$AI$38=$AK269,"該当","")</f>
        <v/>
      </c>
      <c r="CU269" s="6" t="str">
        <f aca="false">IF(CT269="","",COUNTIF($CT$7:CT269,"該当"))</f>
        <v/>
      </c>
      <c r="CV269" s="6" t="str">
        <f aca="false">IF($AI$27&amp;$AI$39=$AK269,"該当","")</f>
        <v/>
      </c>
      <c r="CW269" s="6" t="str">
        <f aca="false">IF(CV269="","",COUNTIF($CV$7:CV269,"該当"))</f>
        <v/>
      </c>
      <c r="CX269" s="6" t="str">
        <f aca="false">IF($AI$27&amp;$AI$40=$AK269,"該当","")</f>
        <v/>
      </c>
      <c r="CY269" s="6" t="str">
        <f aca="false">IF(CX269="","",COUNTIF($CX$7:CX269,"該当"))</f>
        <v/>
      </c>
      <c r="CZ269" s="6" t="str">
        <f aca="false">IF($AI$27&amp;$AI$41=$AK269,"該当","")</f>
        <v/>
      </c>
      <c r="DA269" s="6" t="str">
        <f aca="false">IF(CZ269="","",COUNTIF($CZ$7:CZ269,"該当"))</f>
        <v/>
      </c>
      <c r="DB269" s="6" t="str">
        <f aca="false">IF($AI$27&amp;$AI$42=$AK269,"該当","")</f>
        <v/>
      </c>
      <c r="DC269" s="6" t="str">
        <f aca="false">IF(DB269="","",COUNTIF($DB$7:DB269,"該当"))</f>
        <v/>
      </c>
      <c r="DD269" s="6" t="str">
        <f aca="false">IF($AI$27&amp;$AI$43=$AK269,"該当","")</f>
        <v/>
      </c>
      <c r="DE269" s="6" t="str">
        <f aca="false">IF(DD269="","",COUNTIF($DD$7:DD269,"該当"))</f>
        <v/>
      </c>
      <c r="DF269" s="6" t="str">
        <f aca="false">IF($AI$27&amp;$AI$44=$AK269,"該当","")</f>
        <v/>
      </c>
      <c r="DG269" s="6" t="str">
        <f aca="false">IF(DF269="","",COUNTIF($DF$7:DF269,"該当"))</f>
        <v/>
      </c>
      <c r="DH269" s="6" t="str">
        <f aca="false">IF($AI$27&amp;$AI$45=$AK269,"該当","")</f>
        <v/>
      </c>
      <c r="DI269" s="6" t="str">
        <f aca="false">IF(DH269="","",COUNTIF($DH$7:DH269,"該当"))</f>
        <v/>
      </c>
    </row>
    <row r="270" customFormat="false" ht="13.2" hidden="false" customHeight="false" outlineLevel="0" collapsed="false">
      <c r="AJ270" s="6" t="str">
        <f aca="false">IF(M70="","",IF(C70=1,"男子","女子"))</f>
        <v/>
      </c>
      <c r="AK270" s="6" t="str">
        <f aca="false">IF(M70="","",AJ270&amp;M70)</f>
        <v/>
      </c>
      <c r="AL270" s="6" t="str">
        <f aca="false">IF(M70="","",B70)</f>
        <v/>
      </c>
      <c r="AM270" s="6" t="str">
        <f aca="false">IF(M70="","",D70&amp;AH70)</f>
        <v/>
      </c>
      <c r="AN270" s="6" t="str">
        <f aca="false">IF($AI$6&amp;$AI$7=AK270,"該当","")</f>
        <v/>
      </c>
      <c r="AO270" s="6" t="str">
        <f aca="false">IF(AN270="","",COUNTIF($AN$7:AN270,"該当"))</f>
        <v/>
      </c>
      <c r="AP270" s="6" t="str">
        <f aca="false">IF($AI$6&amp;$AI$8=$AK270,"該当","")</f>
        <v/>
      </c>
      <c r="AQ270" s="6" t="str">
        <f aca="false">IF(AP270="","",COUNTIF($AP$7:AP270,"該当"))</f>
        <v/>
      </c>
      <c r="AR270" s="6" t="str">
        <f aca="false">IF($AI$6&amp;$AI$9=$AK270,"該当","")</f>
        <v/>
      </c>
      <c r="AS270" s="6" t="str">
        <f aca="false">IF(AR270="","",COUNTIF($AR$7:AR270,"該当"))</f>
        <v/>
      </c>
      <c r="AT270" s="6" t="str">
        <f aca="false">IF($AI$6&amp;$AI$10=$AK270,"該当","")</f>
        <v/>
      </c>
      <c r="AU270" s="6" t="str">
        <f aca="false">IF(AT270="","",COUNTIF($AT$7:AT270,"該当"))</f>
        <v/>
      </c>
      <c r="AV270" s="6" t="str">
        <f aca="false">IF($AI$6&amp;$AI$11=$AK270,"該当","")</f>
        <v/>
      </c>
      <c r="AW270" s="6" t="str">
        <f aca="false">IF(AV270="","",COUNTIF($AV$7:AV270,"該当"))</f>
        <v/>
      </c>
      <c r="AX270" s="6" t="str">
        <f aca="false">IF($AI$6&amp;$AI$12=$AK270,"該当","")</f>
        <v/>
      </c>
      <c r="AY270" s="6" t="str">
        <f aca="false">IF(AX270="","",COUNTIF($AX$7:AX270,"該当"))</f>
        <v/>
      </c>
      <c r="AZ270" s="6" t="str">
        <f aca="false">IF($AI$6&amp;$AI$13=$AK270,"該当","")</f>
        <v/>
      </c>
      <c r="BA270" s="6" t="str">
        <f aca="false">IF(AZ270="","",COUNTIF($AZ$7:AZ270,"該当"))</f>
        <v/>
      </c>
      <c r="BB270" s="6" t="str">
        <f aca="false">IF($AI$6&amp;$AI$14=$AK270,"該当","")</f>
        <v/>
      </c>
      <c r="BC270" s="6" t="str">
        <f aca="false">IF(BB270="","",COUNTIF($BB$7:BB270,"該当"))</f>
        <v/>
      </c>
      <c r="BD270" s="6" t="str">
        <f aca="false">IF($AI$6&amp;$AI$15=$AK270,"該当","")</f>
        <v/>
      </c>
      <c r="BE270" s="6" t="str">
        <f aca="false">IF(BD270="","",COUNTIF($BD$7:BD270,"該当"))</f>
        <v/>
      </c>
      <c r="BF270" s="6" t="str">
        <f aca="false">IF($AI$6&amp;$AI$16=$AK270,"該当","")</f>
        <v/>
      </c>
      <c r="BG270" s="6" t="str">
        <f aca="false">IF(BF270="","",COUNTIF($BF$7:BF270,"該当"))</f>
        <v/>
      </c>
      <c r="BH270" s="6" t="str">
        <f aca="false">IF($AI$6&amp;$AI$17=$AK270,"該当","")</f>
        <v/>
      </c>
      <c r="BI270" s="6" t="str">
        <f aca="false">IF(BH270="","",COUNTIF($BH$7:BH270,"該当"))</f>
        <v/>
      </c>
      <c r="BJ270" s="6" t="str">
        <f aca="false">IF($AI$6&amp;$AI$18=$AK270,"該当","")</f>
        <v/>
      </c>
      <c r="BK270" s="6" t="str">
        <f aca="false">IF(BJ270="","",COUNTIF($BJ$7:BJ270,"該当"))</f>
        <v/>
      </c>
      <c r="BL270" s="6" t="str">
        <f aca="false">IF($AI$6&amp;$AI$19=$AK270,"該当","")</f>
        <v/>
      </c>
      <c r="BM270" s="6" t="str">
        <f aca="false">IF(BL270="","",COUNTIF($BL$7:BL270,"該当"))</f>
        <v/>
      </c>
      <c r="BN270" s="6" t="str">
        <f aca="false">IF($AI$6&amp;$AI$20=$AK270,"該当","")</f>
        <v/>
      </c>
      <c r="BO270" s="6" t="str">
        <f aca="false">IF(BN270="","",COUNTIF($BN$7:BN270,"該当"))</f>
        <v/>
      </c>
      <c r="BP270" s="6" t="str">
        <f aca="false">IF($AI$6&amp;$AI$21=$AK270,"該当","")</f>
        <v/>
      </c>
      <c r="BQ270" s="6" t="str">
        <f aca="false">IF(BP270="","",COUNTIF($BP$7:BP270,"該当"))</f>
        <v/>
      </c>
      <c r="BR270" s="6" t="str">
        <f aca="false">IF($AI$6&amp;$AI$22=$AK270,"該当","")</f>
        <v/>
      </c>
      <c r="BS270" s="6" t="str">
        <f aca="false">IF(BR270="","",COUNTIF($BR$7:BR270,"該当"))</f>
        <v/>
      </c>
      <c r="BT270" s="6" t="str">
        <f aca="false">IF($AI$6&amp;$AI$23=$AK270,"該当","")</f>
        <v/>
      </c>
      <c r="BU270" s="6" t="str">
        <f aca="false">IF(BT270="","",COUNTIF($BT$7:BT270,"該当"))</f>
        <v/>
      </c>
      <c r="BV270" s="6" t="str">
        <f aca="false">IF($AI$6&amp;$AI$24=$AK270,"該当","")</f>
        <v/>
      </c>
      <c r="BW270" s="6" t="str">
        <f aca="false">IF(BV270="","",COUNTIF($BV$7:BV270,"該当"))</f>
        <v/>
      </c>
      <c r="BX270" s="6" t="str">
        <f aca="false">IF($AI$6&amp;$AI$25=$AK270,"該当","")</f>
        <v/>
      </c>
      <c r="BY270" s="6" t="str">
        <f aca="false">IF(BX270="","",COUNTIF($BX$7:BX270,"該当"))</f>
        <v/>
      </c>
      <c r="BZ270" s="6" t="str">
        <f aca="false">IF($AI$27&amp;$AI$28=$AK270,"該当","")</f>
        <v/>
      </c>
      <c r="CA270" s="6" t="str">
        <f aca="false">IF(BZ270="","",COUNTIF($BZ$7:BZ270,"該当"))</f>
        <v/>
      </c>
      <c r="CB270" s="6" t="str">
        <f aca="false">IF($AI$27&amp;$AI$29=$AK270,"該当","")</f>
        <v/>
      </c>
      <c r="CC270" s="6" t="str">
        <f aca="false">IF(CB270="","",COUNTIF($CB$7:CB270,"該当"))</f>
        <v/>
      </c>
      <c r="CD270" s="6" t="str">
        <f aca="false">IF($AI$27&amp;$AI$30=$AK270,"該当","")</f>
        <v/>
      </c>
      <c r="CE270" s="6" t="str">
        <f aca="false">IF(CD270="","",COUNTIF($CD$7:CD270,"該当"))</f>
        <v/>
      </c>
      <c r="CF270" s="6" t="str">
        <f aca="false">IF($AI$27&amp;$AI$31=$AK270,"該当","")</f>
        <v/>
      </c>
      <c r="CG270" s="6" t="str">
        <f aca="false">IF(CF270="","",COUNTIF($CF$7:CF270,"該当"))</f>
        <v/>
      </c>
      <c r="CH270" s="6" t="str">
        <f aca="false">IF($AI$27&amp;$AI$32=$AK270,"該当","")</f>
        <v/>
      </c>
      <c r="CI270" s="6" t="str">
        <f aca="false">IF(CH270="","",COUNTIF($CH$7:CH270,"該当"))</f>
        <v/>
      </c>
      <c r="CJ270" s="6" t="str">
        <f aca="false">IF($AI$27&amp;$AI$33=$AK270,"該当","")</f>
        <v/>
      </c>
      <c r="CK270" s="6" t="str">
        <f aca="false">IF(CJ270="","",COUNTIF($CJ$7:CJ270,"該当"))</f>
        <v/>
      </c>
      <c r="CL270" s="6" t="str">
        <f aca="false">IF($AI$27&amp;$AI$34=$AK270,"該当","")</f>
        <v/>
      </c>
      <c r="CM270" s="6" t="str">
        <f aca="false">IF(CL270="","",COUNTIF($CL$7:CL270,"該当"))</f>
        <v/>
      </c>
      <c r="CN270" s="6" t="str">
        <f aca="false">IF($AI$27&amp;$AI$35=$AK270,"該当","")</f>
        <v/>
      </c>
      <c r="CO270" s="6" t="str">
        <f aca="false">IF(CN270="","",COUNTIF($CN$7:CN270,"該当"))</f>
        <v/>
      </c>
      <c r="CP270" s="6" t="str">
        <f aca="false">IF($AI$27&amp;$AI$36=$AK270,"該当","")</f>
        <v/>
      </c>
      <c r="CQ270" s="6" t="str">
        <f aca="false">IF(CP270="","",COUNTIF($CP$7:CP270,"該当"))</f>
        <v/>
      </c>
      <c r="CR270" s="6" t="str">
        <f aca="false">IF($AI$27&amp;$AI$37=$AK270,"該当","")</f>
        <v/>
      </c>
      <c r="CS270" s="6" t="str">
        <f aca="false">IF(CR270="","",COUNTIF($CR$7:CR270,"該当"))</f>
        <v/>
      </c>
      <c r="CT270" s="6" t="str">
        <f aca="false">IF($AI$27&amp;$AI$38=$AK270,"該当","")</f>
        <v/>
      </c>
      <c r="CU270" s="6" t="str">
        <f aca="false">IF(CT270="","",COUNTIF($CT$7:CT270,"該当"))</f>
        <v/>
      </c>
      <c r="CV270" s="6" t="str">
        <f aca="false">IF($AI$27&amp;$AI$39=$AK270,"該当","")</f>
        <v/>
      </c>
      <c r="CW270" s="6" t="str">
        <f aca="false">IF(CV270="","",COUNTIF($CV$7:CV270,"該当"))</f>
        <v/>
      </c>
      <c r="CX270" s="6" t="str">
        <f aca="false">IF($AI$27&amp;$AI$40=$AK270,"該当","")</f>
        <v/>
      </c>
      <c r="CY270" s="6" t="str">
        <f aca="false">IF(CX270="","",COUNTIF($CX$7:CX270,"該当"))</f>
        <v/>
      </c>
      <c r="CZ270" s="6" t="str">
        <f aca="false">IF($AI$27&amp;$AI$41=$AK270,"該当","")</f>
        <v/>
      </c>
      <c r="DA270" s="6" t="str">
        <f aca="false">IF(CZ270="","",COUNTIF($CZ$7:CZ270,"該当"))</f>
        <v/>
      </c>
      <c r="DB270" s="6" t="str">
        <f aca="false">IF($AI$27&amp;$AI$42=$AK270,"該当","")</f>
        <v/>
      </c>
      <c r="DC270" s="6" t="str">
        <f aca="false">IF(DB270="","",COUNTIF($DB$7:DB270,"該当"))</f>
        <v/>
      </c>
      <c r="DD270" s="6" t="str">
        <f aca="false">IF($AI$27&amp;$AI$43=$AK270,"該当","")</f>
        <v/>
      </c>
      <c r="DE270" s="6" t="str">
        <f aca="false">IF(DD270="","",COUNTIF($DD$7:DD270,"該当"))</f>
        <v/>
      </c>
      <c r="DF270" s="6" t="str">
        <f aca="false">IF($AI$27&amp;$AI$44=$AK270,"該当","")</f>
        <v/>
      </c>
      <c r="DG270" s="6" t="str">
        <f aca="false">IF(DF270="","",COUNTIF($DF$7:DF270,"該当"))</f>
        <v/>
      </c>
      <c r="DH270" s="6" t="str">
        <f aca="false">IF($AI$27&amp;$AI$45=$AK270,"該当","")</f>
        <v/>
      </c>
      <c r="DI270" s="6" t="str">
        <f aca="false">IF(DH270="","",COUNTIF($DH$7:DH270,"該当"))</f>
        <v/>
      </c>
    </row>
    <row r="271" customFormat="false" ht="13.2" hidden="false" customHeight="false" outlineLevel="0" collapsed="false">
      <c r="AJ271" s="6" t="str">
        <f aca="false">IF(M71="","",IF(C71=1,"男子","女子"))</f>
        <v/>
      </c>
      <c r="AK271" s="6" t="str">
        <f aca="false">IF(M71="","",AJ271&amp;M71)</f>
        <v/>
      </c>
      <c r="AL271" s="6" t="str">
        <f aca="false">IF(M71="","",B71)</f>
        <v/>
      </c>
      <c r="AM271" s="6" t="str">
        <f aca="false">IF(M71="","",D71&amp;AH71)</f>
        <v/>
      </c>
      <c r="AN271" s="6" t="str">
        <f aca="false">IF($AI$6&amp;$AI$7=AK271,"該当","")</f>
        <v/>
      </c>
      <c r="AO271" s="6" t="str">
        <f aca="false">IF(AN271="","",COUNTIF($AN$7:AN271,"該当"))</f>
        <v/>
      </c>
      <c r="AP271" s="6" t="str">
        <f aca="false">IF($AI$6&amp;$AI$8=$AK271,"該当","")</f>
        <v/>
      </c>
      <c r="AQ271" s="6" t="str">
        <f aca="false">IF(AP271="","",COUNTIF($AP$7:AP271,"該当"))</f>
        <v/>
      </c>
      <c r="AR271" s="6" t="str">
        <f aca="false">IF($AI$6&amp;$AI$9=$AK271,"該当","")</f>
        <v/>
      </c>
      <c r="AS271" s="6" t="str">
        <f aca="false">IF(AR271="","",COUNTIF($AR$7:AR271,"該当"))</f>
        <v/>
      </c>
      <c r="AT271" s="6" t="str">
        <f aca="false">IF($AI$6&amp;$AI$10=$AK271,"該当","")</f>
        <v/>
      </c>
      <c r="AU271" s="6" t="str">
        <f aca="false">IF(AT271="","",COUNTIF($AT$7:AT271,"該当"))</f>
        <v/>
      </c>
      <c r="AV271" s="6" t="str">
        <f aca="false">IF($AI$6&amp;$AI$11=$AK271,"該当","")</f>
        <v/>
      </c>
      <c r="AW271" s="6" t="str">
        <f aca="false">IF(AV271="","",COUNTIF($AV$7:AV271,"該当"))</f>
        <v/>
      </c>
      <c r="AX271" s="6" t="str">
        <f aca="false">IF($AI$6&amp;$AI$12=$AK271,"該当","")</f>
        <v/>
      </c>
      <c r="AY271" s="6" t="str">
        <f aca="false">IF(AX271="","",COUNTIF($AX$7:AX271,"該当"))</f>
        <v/>
      </c>
      <c r="AZ271" s="6" t="str">
        <f aca="false">IF($AI$6&amp;$AI$13=$AK271,"該当","")</f>
        <v/>
      </c>
      <c r="BA271" s="6" t="str">
        <f aca="false">IF(AZ271="","",COUNTIF($AZ$7:AZ271,"該当"))</f>
        <v/>
      </c>
      <c r="BB271" s="6" t="str">
        <f aca="false">IF($AI$6&amp;$AI$14=$AK271,"該当","")</f>
        <v/>
      </c>
      <c r="BC271" s="6" t="str">
        <f aca="false">IF(BB271="","",COUNTIF($BB$7:BB271,"該当"))</f>
        <v/>
      </c>
      <c r="BD271" s="6" t="str">
        <f aca="false">IF($AI$6&amp;$AI$15=$AK271,"該当","")</f>
        <v/>
      </c>
      <c r="BE271" s="6" t="str">
        <f aca="false">IF(BD271="","",COUNTIF($BD$7:BD271,"該当"))</f>
        <v/>
      </c>
      <c r="BF271" s="6" t="str">
        <f aca="false">IF($AI$6&amp;$AI$16=$AK271,"該当","")</f>
        <v/>
      </c>
      <c r="BG271" s="6" t="str">
        <f aca="false">IF(BF271="","",COUNTIF($BF$7:BF271,"該当"))</f>
        <v/>
      </c>
      <c r="BH271" s="6" t="str">
        <f aca="false">IF($AI$6&amp;$AI$17=$AK271,"該当","")</f>
        <v/>
      </c>
      <c r="BI271" s="6" t="str">
        <f aca="false">IF(BH271="","",COUNTIF($BH$7:BH271,"該当"))</f>
        <v/>
      </c>
      <c r="BJ271" s="6" t="str">
        <f aca="false">IF($AI$6&amp;$AI$18=$AK271,"該当","")</f>
        <v/>
      </c>
      <c r="BK271" s="6" t="str">
        <f aca="false">IF(BJ271="","",COUNTIF($BJ$7:BJ271,"該当"))</f>
        <v/>
      </c>
      <c r="BL271" s="6" t="str">
        <f aca="false">IF($AI$6&amp;$AI$19=$AK271,"該当","")</f>
        <v/>
      </c>
      <c r="BM271" s="6" t="str">
        <f aca="false">IF(BL271="","",COUNTIF($BL$7:BL271,"該当"))</f>
        <v/>
      </c>
      <c r="BN271" s="6" t="str">
        <f aca="false">IF($AI$6&amp;$AI$20=$AK271,"該当","")</f>
        <v/>
      </c>
      <c r="BO271" s="6" t="str">
        <f aca="false">IF(BN271="","",COUNTIF($BN$7:BN271,"該当"))</f>
        <v/>
      </c>
      <c r="BP271" s="6" t="str">
        <f aca="false">IF($AI$6&amp;$AI$21=$AK271,"該当","")</f>
        <v/>
      </c>
      <c r="BQ271" s="6" t="str">
        <f aca="false">IF(BP271="","",COUNTIF($BP$7:BP271,"該当"))</f>
        <v/>
      </c>
      <c r="BR271" s="6" t="str">
        <f aca="false">IF($AI$6&amp;$AI$22=$AK271,"該当","")</f>
        <v/>
      </c>
      <c r="BS271" s="6" t="str">
        <f aca="false">IF(BR271="","",COUNTIF($BR$7:BR271,"該当"))</f>
        <v/>
      </c>
      <c r="BT271" s="6" t="str">
        <f aca="false">IF($AI$6&amp;$AI$23=$AK271,"該当","")</f>
        <v/>
      </c>
      <c r="BU271" s="6" t="str">
        <f aca="false">IF(BT271="","",COUNTIF($BT$7:BT271,"該当"))</f>
        <v/>
      </c>
      <c r="BV271" s="6" t="str">
        <f aca="false">IF($AI$6&amp;$AI$24=$AK271,"該当","")</f>
        <v/>
      </c>
      <c r="BW271" s="6" t="str">
        <f aca="false">IF(BV271="","",COUNTIF($BV$7:BV271,"該当"))</f>
        <v/>
      </c>
      <c r="BX271" s="6" t="str">
        <f aca="false">IF($AI$6&amp;$AI$25=$AK271,"該当","")</f>
        <v/>
      </c>
      <c r="BY271" s="6" t="str">
        <f aca="false">IF(BX271="","",COUNTIF($BX$7:BX271,"該当"))</f>
        <v/>
      </c>
      <c r="BZ271" s="6" t="str">
        <f aca="false">IF($AI$27&amp;$AI$28=$AK271,"該当","")</f>
        <v/>
      </c>
      <c r="CA271" s="6" t="str">
        <f aca="false">IF(BZ271="","",COUNTIF($BZ$7:BZ271,"該当"))</f>
        <v/>
      </c>
      <c r="CB271" s="6" t="str">
        <f aca="false">IF($AI$27&amp;$AI$29=$AK271,"該当","")</f>
        <v/>
      </c>
      <c r="CC271" s="6" t="str">
        <f aca="false">IF(CB271="","",COUNTIF($CB$7:CB271,"該当"))</f>
        <v/>
      </c>
      <c r="CD271" s="6" t="str">
        <f aca="false">IF($AI$27&amp;$AI$30=$AK271,"該当","")</f>
        <v/>
      </c>
      <c r="CE271" s="6" t="str">
        <f aca="false">IF(CD271="","",COUNTIF($CD$7:CD271,"該当"))</f>
        <v/>
      </c>
      <c r="CF271" s="6" t="str">
        <f aca="false">IF($AI$27&amp;$AI$31=$AK271,"該当","")</f>
        <v/>
      </c>
      <c r="CG271" s="6" t="str">
        <f aca="false">IF(CF271="","",COUNTIF($CF$7:CF271,"該当"))</f>
        <v/>
      </c>
      <c r="CH271" s="6" t="str">
        <f aca="false">IF($AI$27&amp;$AI$32=$AK271,"該当","")</f>
        <v/>
      </c>
      <c r="CI271" s="6" t="str">
        <f aca="false">IF(CH271="","",COUNTIF($CH$7:CH271,"該当"))</f>
        <v/>
      </c>
      <c r="CJ271" s="6" t="str">
        <f aca="false">IF($AI$27&amp;$AI$33=$AK271,"該当","")</f>
        <v/>
      </c>
      <c r="CK271" s="6" t="str">
        <f aca="false">IF(CJ271="","",COUNTIF($CJ$7:CJ271,"該当"))</f>
        <v/>
      </c>
      <c r="CL271" s="6" t="str">
        <f aca="false">IF($AI$27&amp;$AI$34=$AK271,"該当","")</f>
        <v/>
      </c>
      <c r="CM271" s="6" t="str">
        <f aca="false">IF(CL271="","",COUNTIF($CL$7:CL271,"該当"))</f>
        <v/>
      </c>
      <c r="CN271" s="6" t="str">
        <f aca="false">IF($AI$27&amp;$AI$35=$AK271,"該当","")</f>
        <v/>
      </c>
      <c r="CO271" s="6" t="str">
        <f aca="false">IF(CN271="","",COUNTIF($CN$7:CN271,"該当"))</f>
        <v/>
      </c>
      <c r="CP271" s="6" t="str">
        <f aca="false">IF($AI$27&amp;$AI$36=$AK271,"該当","")</f>
        <v/>
      </c>
      <c r="CQ271" s="6" t="str">
        <f aca="false">IF(CP271="","",COUNTIF($CP$7:CP271,"該当"))</f>
        <v/>
      </c>
      <c r="CR271" s="6" t="str">
        <f aca="false">IF($AI$27&amp;$AI$37=$AK271,"該当","")</f>
        <v/>
      </c>
      <c r="CS271" s="6" t="str">
        <f aca="false">IF(CR271="","",COUNTIF($CR$7:CR271,"該当"))</f>
        <v/>
      </c>
      <c r="CT271" s="6" t="str">
        <f aca="false">IF($AI$27&amp;$AI$38=$AK271,"該当","")</f>
        <v/>
      </c>
      <c r="CU271" s="6" t="str">
        <f aca="false">IF(CT271="","",COUNTIF($CT$7:CT271,"該当"))</f>
        <v/>
      </c>
      <c r="CV271" s="6" t="str">
        <f aca="false">IF($AI$27&amp;$AI$39=$AK271,"該当","")</f>
        <v/>
      </c>
      <c r="CW271" s="6" t="str">
        <f aca="false">IF(CV271="","",COUNTIF($CV$7:CV271,"該当"))</f>
        <v/>
      </c>
      <c r="CX271" s="6" t="str">
        <f aca="false">IF($AI$27&amp;$AI$40=$AK271,"該当","")</f>
        <v/>
      </c>
      <c r="CY271" s="6" t="str">
        <f aca="false">IF(CX271="","",COUNTIF($CX$7:CX271,"該当"))</f>
        <v/>
      </c>
      <c r="CZ271" s="6" t="str">
        <f aca="false">IF($AI$27&amp;$AI$41=$AK271,"該当","")</f>
        <v/>
      </c>
      <c r="DA271" s="6" t="str">
        <f aca="false">IF(CZ271="","",COUNTIF($CZ$7:CZ271,"該当"))</f>
        <v/>
      </c>
      <c r="DB271" s="6" t="str">
        <f aca="false">IF($AI$27&amp;$AI$42=$AK271,"該当","")</f>
        <v/>
      </c>
      <c r="DC271" s="6" t="str">
        <f aca="false">IF(DB271="","",COUNTIF($DB$7:DB271,"該当"))</f>
        <v/>
      </c>
      <c r="DD271" s="6" t="str">
        <f aca="false">IF($AI$27&amp;$AI$43=$AK271,"該当","")</f>
        <v/>
      </c>
      <c r="DE271" s="6" t="str">
        <f aca="false">IF(DD271="","",COUNTIF($DD$7:DD271,"該当"))</f>
        <v/>
      </c>
      <c r="DF271" s="6" t="str">
        <f aca="false">IF($AI$27&amp;$AI$44=$AK271,"該当","")</f>
        <v/>
      </c>
      <c r="DG271" s="6" t="str">
        <f aca="false">IF(DF271="","",COUNTIF($DF$7:DF271,"該当"))</f>
        <v/>
      </c>
      <c r="DH271" s="6" t="str">
        <f aca="false">IF($AI$27&amp;$AI$45=$AK271,"該当","")</f>
        <v/>
      </c>
      <c r="DI271" s="6" t="str">
        <f aca="false">IF(DH271="","",COUNTIF($DH$7:DH271,"該当"))</f>
        <v/>
      </c>
    </row>
    <row r="272" customFormat="false" ht="13.2" hidden="false" customHeight="false" outlineLevel="0" collapsed="false">
      <c r="AJ272" s="6" t="str">
        <f aca="false">IF(M72="","",IF(C72=1,"男子","女子"))</f>
        <v/>
      </c>
      <c r="AK272" s="6" t="str">
        <f aca="false">IF(M72="","",AJ272&amp;M72)</f>
        <v/>
      </c>
      <c r="AL272" s="6" t="str">
        <f aca="false">IF(M72="","",B72)</f>
        <v/>
      </c>
      <c r="AM272" s="6" t="str">
        <f aca="false">IF(M72="","",D72&amp;AH72)</f>
        <v/>
      </c>
      <c r="AN272" s="6" t="str">
        <f aca="false">IF($AI$6&amp;$AI$7=AK272,"該当","")</f>
        <v/>
      </c>
      <c r="AO272" s="6" t="str">
        <f aca="false">IF(AN272="","",COUNTIF($AN$7:AN272,"該当"))</f>
        <v/>
      </c>
      <c r="AP272" s="6" t="str">
        <f aca="false">IF($AI$6&amp;$AI$8=$AK272,"該当","")</f>
        <v/>
      </c>
      <c r="AQ272" s="6" t="str">
        <f aca="false">IF(AP272="","",COUNTIF($AP$7:AP272,"該当"))</f>
        <v/>
      </c>
      <c r="AR272" s="6" t="str">
        <f aca="false">IF($AI$6&amp;$AI$9=$AK272,"該当","")</f>
        <v/>
      </c>
      <c r="AS272" s="6" t="str">
        <f aca="false">IF(AR272="","",COUNTIF($AR$7:AR272,"該当"))</f>
        <v/>
      </c>
      <c r="AT272" s="6" t="str">
        <f aca="false">IF($AI$6&amp;$AI$10=$AK272,"該当","")</f>
        <v/>
      </c>
      <c r="AU272" s="6" t="str">
        <f aca="false">IF(AT272="","",COUNTIF($AT$7:AT272,"該当"))</f>
        <v/>
      </c>
      <c r="AV272" s="6" t="str">
        <f aca="false">IF($AI$6&amp;$AI$11=$AK272,"該当","")</f>
        <v/>
      </c>
      <c r="AW272" s="6" t="str">
        <f aca="false">IF(AV272="","",COUNTIF($AV$7:AV272,"該当"))</f>
        <v/>
      </c>
      <c r="AX272" s="6" t="str">
        <f aca="false">IF($AI$6&amp;$AI$12=$AK272,"該当","")</f>
        <v/>
      </c>
      <c r="AY272" s="6" t="str">
        <f aca="false">IF(AX272="","",COUNTIF($AX$7:AX272,"該当"))</f>
        <v/>
      </c>
      <c r="AZ272" s="6" t="str">
        <f aca="false">IF($AI$6&amp;$AI$13=$AK272,"該当","")</f>
        <v/>
      </c>
      <c r="BA272" s="6" t="str">
        <f aca="false">IF(AZ272="","",COUNTIF($AZ$7:AZ272,"該当"))</f>
        <v/>
      </c>
      <c r="BB272" s="6" t="str">
        <f aca="false">IF($AI$6&amp;$AI$14=$AK272,"該当","")</f>
        <v/>
      </c>
      <c r="BC272" s="6" t="str">
        <f aca="false">IF(BB272="","",COUNTIF($BB$7:BB272,"該当"))</f>
        <v/>
      </c>
      <c r="BD272" s="6" t="str">
        <f aca="false">IF($AI$6&amp;$AI$15=$AK272,"該当","")</f>
        <v/>
      </c>
      <c r="BE272" s="6" t="str">
        <f aca="false">IF(BD272="","",COUNTIF($BD$7:BD272,"該当"))</f>
        <v/>
      </c>
      <c r="BF272" s="6" t="str">
        <f aca="false">IF($AI$6&amp;$AI$16=$AK272,"該当","")</f>
        <v/>
      </c>
      <c r="BG272" s="6" t="str">
        <f aca="false">IF(BF272="","",COUNTIF($BF$7:BF272,"該当"))</f>
        <v/>
      </c>
      <c r="BH272" s="6" t="str">
        <f aca="false">IF($AI$6&amp;$AI$17=$AK272,"該当","")</f>
        <v/>
      </c>
      <c r="BI272" s="6" t="str">
        <f aca="false">IF(BH272="","",COUNTIF($BH$7:BH272,"該当"))</f>
        <v/>
      </c>
      <c r="BJ272" s="6" t="str">
        <f aca="false">IF($AI$6&amp;$AI$18=$AK272,"該当","")</f>
        <v/>
      </c>
      <c r="BK272" s="6" t="str">
        <f aca="false">IF(BJ272="","",COUNTIF($BJ$7:BJ272,"該当"))</f>
        <v/>
      </c>
      <c r="BL272" s="6" t="str">
        <f aca="false">IF($AI$6&amp;$AI$19=$AK272,"該当","")</f>
        <v/>
      </c>
      <c r="BM272" s="6" t="str">
        <f aca="false">IF(BL272="","",COUNTIF($BL$7:BL272,"該当"))</f>
        <v/>
      </c>
      <c r="BN272" s="6" t="str">
        <f aca="false">IF($AI$6&amp;$AI$20=$AK272,"該当","")</f>
        <v/>
      </c>
      <c r="BO272" s="6" t="str">
        <f aca="false">IF(BN272="","",COUNTIF($BN$7:BN272,"該当"))</f>
        <v/>
      </c>
      <c r="BP272" s="6" t="str">
        <f aca="false">IF($AI$6&amp;$AI$21=$AK272,"該当","")</f>
        <v/>
      </c>
      <c r="BQ272" s="6" t="str">
        <f aca="false">IF(BP272="","",COUNTIF($BP$7:BP272,"該当"))</f>
        <v/>
      </c>
      <c r="BR272" s="6" t="str">
        <f aca="false">IF($AI$6&amp;$AI$22=$AK272,"該当","")</f>
        <v/>
      </c>
      <c r="BS272" s="6" t="str">
        <f aca="false">IF(BR272="","",COUNTIF($BR$7:BR272,"該当"))</f>
        <v/>
      </c>
      <c r="BT272" s="6" t="str">
        <f aca="false">IF($AI$6&amp;$AI$23=$AK272,"該当","")</f>
        <v/>
      </c>
      <c r="BU272" s="6" t="str">
        <f aca="false">IF(BT272="","",COUNTIF($BT$7:BT272,"該当"))</f>
        <v/>
      </c>
      <c r="BV272" s="6" t="str">
        <f aca="false">IF($AI$6&amp;$AI$24=$AK272,"該当","")</f>
        <v/>
      </c>
      <c r="BW272" s="6" t="str">
        <f aca="false">IF(BV272="","",COUNTIF($BV$7:BV272,"該当"))</f>
        <v/>
      </c>
      <c r="BX272" s="6" t="str">
        <f aca="false">IF($AI$6&amp;$AI$25=$AK272,"該当","")</f>
        <v/>
      </c>
      <c r="BY272" s="6" t="str">
        <f aca="false">IF(BX272="","",COUNTIF($BX$7:BX272,"該当"))</f>
        <v/>
      </c>
      <c r="BZ272" s="6" t="str">
        <f aca="false">IF($AI$27&amp;$AI$28=$AK272,"該当","")</f>
        <v/>
      </c>
      <c r="CA272" s="6" t="str">
        <f aca="false">IF(BZ272="","",COUNTIF($BZ$7:BZ272,"該当"))</f>
        <v/>
      </c>
      <c r="CB272" s="6" t="str">
        <f aca="false">IF($AI$27&amp;$AI$29=$AK272,"該当","")</f>
        <v/>
      </c>
      <c r="CC272" s="6" t="str">
        <f aca="false">IF(CB272="","",COUNTIF($CB$7:CB272,"該当"))</f>
        <v/>
      </c>
      <c r="CD272" s="6" t="str">
        <f aca="false">IF($AI$27&amp;$AI$30=$AK272,"該当","")</f>
        <v/>
      </c>
      <c r="CE272" s="6" t="str">
        <f aca="false">IF(CD272="","",COUNTIF($CD$7:CD272,"該当"))</f>
        <v/>
      </c>
      <c r="CF272" s="6" t="str">
        <f aca="false">IF($AI$27&amp;$AI$31=$AK272,"該当","")</f>
        <v/>
      </c>
      <c r="CG272" s="6" t="str">
        <f aca="false">IF(CF272="","",COUNTIF($CF$7:CF272,"該当"))</f>
        <v/>
      </c>
      <c r="CH272" s="6" t="str">
        <f aca="false">IF($AI$27&amp;$AI$32=$AK272,"該当","")</f>
        <v/>
      </c>
      <c r="CI272" s="6" t="str">
        <f aca="false">IF(CH272="","",COUNTIF($CH$7:CH272,"該当"))</f>
        <v/>
      </c>
      <c r="CJ272" s="6" t="str">
        <f aca="false">IF($AI$27&amp;$AI$33=$AK272,"該当","")</f>
        <v/>
      </c>
      <c r="CK272" s="6" t="str">
        <f aca="false">IF(CJ272="","",COUNTIF($CJ$7:CJ272,"該当"))</f>
        <v/>
      </c>
      <c r="CL272" s="6" t="str">
        <f aca="false">IF($AI$27&amp;$AI$34=$AK272,"該当","")</f>
        <v/>
      </c>
      <c r="CM272" s="6" t="str">
        <f aca="false">IF(CL272="","",COUNTIF($CL$7:CL272,"該当"))</f>
        <v/>
      </c>
      <c r="CN272" s="6" t="str">
        <f aca="false">IF($AI$27&amp;$AI$35=$AK272,"該当","")</f>
        <v/>
      </c>
      <c r="CO272" s="6" t="str">
        <f aca="false">IF(CN272="","",COUNTIF($CN$7:CN272,"該当"))</f>
        <v/>
      </c>
      <c r="CP272" s="6" t="str">
        <f aca="false">IF($AI$27&amp;$AI$36=$AK272,"該当","")</f>
        <v/>
      </c>
      <c r="CQ272" s="6" t="str">
        <f aca="false">IF(CP272="","",COUNTIF($CP$7:CP272,"該当"))</f>
        <v/>
      </c>
      <c r="CR272" s="6" t="str">
        <f aca="false">IF($AI$27&amp;$AI$37=$AK272,"該当","")</f>
        <v/>
      </c>
      <c r="CS272" s="6" t="str">
        <f aca="false">IF(CR272="","",COUNTIF($CR$7:CR272,"該当"))</f>
        <v/>
      </c>
      <c r="CT272" s="6" t="str">
        <f aca="false">IF($AI$27&amp;$AI$38=$AK272,"該当","")</f>
        <v/>
      </c>
      <c r="CU272" s="6" t="str">
        <f aca="false">IF(CT272="","",COUNTIF($CT$7:CT272,"該当"))</f>
        <v/>
      </c>
      <c r="CV272" s="6" t="str">
        <f aca="false">IF($AI$27&amp;$AI$39=$AK272,"該当","")</f>
        <v/>
      </c>
      <c r="CW272" s="6" t="str">
        <f aca="false">IF(CV272="","",COUNTIF($CV$7:CV272,"該当"))</f>
        <v/>
      </c>
      <c r="CX272" s="6" t="str">
        <f aca="false">IF($AI$27&amp;$AI$40=$AK272,"該当","")</f>
        <v/>
      </c>
      <c r="CY272" s="6" t="str">
        <f aca="false">IF(CX272="","",COUNTIF($CX$7:CX272,"該当"))</f>
        <v/>
      </c>
      <c r="CZ272" s="6" t="str">
        <f aca="false">IF($AI$27&amp;$AI$41=$AK272,"該当","")</f>
        <v/>
      </c>
      <c r="DA272" s="6" t="str">
        <f aca="false">IF(CZ272="","",COUNTIF($CZ$7:CZ272,"該当"))</f>
        <v/>
      </c>
      <c r="DB272" s="6" t="str">
        <f aca="false">IF($AI$27&amp;$AI$42=$AK272,"該当","")</f>
        <v/>
      </c>
      <c r="DC272" s="6" t="str">
        <f aca="false">IF(DB272="","",COUNTIF($DB$7:DB272,"該当"))</f>
        <v/>
      </c>
      <c r="DD272" s="6" t="str">
        <f aca="false">IF($AI$27&amp;$AI$43=$AK272,"該当","")</f>
        <v/>
      </c>
      <c r="DE272" s="6" t="str">
        <f aca="false">IF(DD272="","",COUNTIF($DD$7:DD272,"該当"))</f>
        <v/>
      </c>
      <c r="DF272" s="6" t="str">
        <f aca="false">IF($AI$27&amp;$AI$44=$AK272,"該当","")</f>
        <v/>
      </c>
      <c r="DG272" s="6" t="str">
        <f aca="false">IF(DF272="","",COUNTIF($DF$7:DF272,"該当"))</f>
        <v/>
      </c>
      <c r="DH272" s="6" t="str">
        <f aca="false">IF($AI$27&amp;$AI$45=$AK272,"該当","")</f>
        <v/>
      </c>
      <c r="DI272" s="6" t="str">
        <f aca="false">IF(DH272="","",COUNTIF($DH$7:DH272,"該当"))</f>
        <v/>
      </c>
    </row>
    <row r="273" customFormat="false" ht="13.2" hidden="false" customHeight="false" outlineLevel="0" collapsed="false">
      <c r="AJ273" s="6" t="str">
        <f aca="false">IF(M73="","",IF(C73=1,"男子","女子"))</f>
        <v/>
      </c>
      <c r="AK273" s="6" t="str">
        <f aca="false">IF(M73="","",AJ273&amp;M73)</f>
        <v/>
      </c>
      <c r="AL273" s="6" t="str">
        <f aca="false">IF(M73="","",B73)</f>
        <v/>
      </c>
      <c r="AM273" s="6" t="str">
        <f aca="false">IF(M73="","",D73&amp;AH73)</f>
        <v/>
      </c>
      <c r="AN273" s="6" t="str">
        <f aca="false">IF($AI$6&amp;$AI$7=AK273,"該当","")</f>
        <v/>
      </c>
      <c r="AO273" s="6" t="str">
        <f aca="false">IF(AN273="","",COUNTIF($AN$7:AN273,"該当"))</f>
        <v/>
      </c>
      <c r="AP273" s="6" t="str">
        <f aca="false">IF($AI$6&amp;$AI$8=$AK273,"該当","")</f>
        <v/>
      </c>
      <c r="AQ273" s="6" t="str">
        <f aca="false">IF(AP273="","",COUNTIF($AP$7:AP273,"該当"))</f>
        <v/>
      </c>
      <c r="AR273" s="6" t="str">
        <f aca="false">IF($AI$6&amp;$AI$9=$AK273,"該当","")</f>
        <v/>
      </c>
      <c r="AS273" s="6" t="str">
        <f aca="false">IF(AR273="","",COUNTIF($AR$7:AR273,"該当"))</f>
        <v/>
      </c>
      <c r="AT273" s="6" t="str">
        <f aca="false">IF($AI$6&amp;$AI$10=$AK273,"該当","")</f>
        <v/>
      </c>
      <c r="AU273" s="6" t="str">
        <f aca="false">IF(AT273="","",COUNTIF($AT$7:AT273,"該当"))</f>
        <v/>
      </c>
      <c r="AV273" s="6" t="str">
        <f aca="false">IF($AI$6&amp;$AI$11=$AK273,"該当","")</f>
        <v/>
      </c>
      <c r="AW273" s="6" t="str">
        <f aca="false">IF(AV273="","",COUNTIF($AV$7:AV273,"該当"))</f>
        <v/>
      </c>
      <c r="AX273" s="6" t="str">
        <f aca="false">IF($AI$6&amp;$AI$12=$AK273,"該当","")</f>
        <v/>
      </c>
      <c r="AY273" s="6" t="str">
        <f aca="false">IF(AX273="","",COUNTIF($AX$7:AX273,"該当"))</f>
        <v/>
      </c>
      <c r="AZ273" s="6" t="str">
        <f aca="false">IF($AI$6&amp;$AI$13=$AK273,"該当","")</f>
        <v/>
      </c>
      <c r="BA273" s="6" t="str">
        <f aca="false">IF(AZ273="","",COUNTIF($AZ$7:AZ273,"該当"))</f>
        <v/>
      </c>
      <c r="BB273" s="6" t="str">
        <f aca="false">IF($AI$6&amp;$AI$14=$AK273,"該当","")</f>
        <v/>
      </c>
      <c r="BC273" s="6" t="str">
        <f aca="false">IF(BB273="","",COUNTIF($BB$7:BB273,"該当"))</f>
        <v/>
      </c>
      <c r="BD273" s="6" t="str">
        <f aca="false">IF($AI$6&amp;$AI$15=$AK273,"該当","")</f>
        <v/>
      </c>
      <c r="BE273" s="6" t="str">
        <f aca="false">IF(BD273="","",COUNTIF($BD$7:BD273,"該当"))</f>
        <v/>
      </c>
      <c r="BF273" s="6" t="str">
        <f aca="false">IF($AI$6&amp;$AI$16=$AK273,"該当","")</f>
        <v/>
      </c>
      <c r="BG273" s="6" t="str">
        <f aca="false">IF(BF273="","",COUNTIF($BF$7:BF273,"該当"))</f>
        <v/>
      </c>
      <c r="BH273" s="6" t="str">
        <f aca="false">IF($AI$6&amp;$AI$17=$AK273,"該当","")</f>
        <v/>
      </c>
      <c r="BI273" s="6" t="str">
        <f aca="false">IF(BH273="","",COUNTIF($BH$7:BH273,"該当"))</f>
        <v/>
      </c>
      <c r="BJ273" s="6" t="str">
        <f aca="false">IF($AI$6&amp;$AI$18=$AK273,"該当","")</f>
        <v/>
      </c>
      <c r="BK273" s="6" t="str">
        <f aca="false">IF(BJ273="","",COUNTIF($BJ$7:BJ273,"該当"))</f>
        <v/>
      </c>
      <c r="BL273" s="6" t="str">
        <f aca="false">IF($AI$6&amp;$AI$19=$AK273,"該当","")</f>
        <v/>
      </c>
      <c r="BM273" s="6" t="str">
        <f aca="false">IF(BL273="","",COUNTIF($BL$7:BL273,"該当"))</f>
        <v/>
      </c>
      <c r="BN273" s="6" t="str">
        <f aca="false">IF($AI$6&amp;$AI$20=$AK273,"該当","")</f>
        <v/>
      </c>
      <c r="BO273" s="6" t="str">
        <f aca="false">IF(BN273="","",COUNTIF($BN$7:BN273,"該当"))</f>
        <v/>
      </c>
      <c r="BP273" s="6" t="str">
        <f aca="false">IF($AI$6&amp;$AI$21=$AK273,"該当","")</f>
        <v/>
      </c>
      <c r="BQ273" s="6" t="str">
        <f aca="false">IF(BP273="","",COUNTIF($BP$7:BP273,"該当"))</f>
        <v/>
      </c>
      <c r="BR273" s="6" t="str">
        <f aca="false">IF($AI$6&amp;$AI$22=$AK273,"該当","")</f>
        <v/>
      </c>
      <c r="BS273" s="6" t="str">
        <f aca="false">IF(BR273="","",COUNTIF($BR$7:BR273,"該当"))</f>
        <v/>
      </c>
      <c r="BT273" s="6" t="str">
        <f aca="false">IF($AI$6&amp;$AI$23=$AK273,"該当","")</f>
        <v/>
      </c>
      <c r="BU273" s="6" t="str">
        <f aca="false">IF(BT273="","",COUNTIF($BT$7:BT273,"該当"))</f>
        <v/>
      </c>
      <c r="BV273" s="6" t="str">
        <f aca="false">IF($AI$6&amp;$AI$24=$AK273,"該当","")</f>
        <v/>
      </c>
      <c r="BW273" s="6" t="str">
        <f aca="false">IF(BV273="","",COUNTIF($BV$7:BV273,"該当"))</f>
        <v/>
      </c>
      <c r="BX273" s="6" t="str">
        <f aca="false">IF($AI$6&amp;$AI$25=$AK273,"該当","")</f>
        <v/>
      </c>
      <c r="BY273" s="6" t="str">
        <f aca="false">IF(BX273="","",COUNTIF($BX$7:BX273,"該当"))</f>
        <v/>
      </c>
      <c r="BZ273" s="6" t="str">
        <f aca="false">IF($AI$27&amp;$AI$28=$AK273,"該当","")</f>
        <v/>
      </c>
      <c r="CA273" s="6" t="str">
        <f aca="false">IF(BZ273="","",COUNTIF($BZ$7:BZ273,"該当"))</f>
        <v/>
      </c>
      <c r="CB273" s="6" t="str">
        <f aca="false">IF($AI$27&amp;$AI$29=$AK273,"該当","")</f>
        <v/>
      </c>
      <c r="CC273" s="6" t="str">
        <f aca="false">IF(CB273="","",COUNTIF($CB$7:CB273,"該当"))</f>
        <v/>
      </c>
      <c r="CD273" s="6" t="str">
        <f aca="false">IF($AI$27&amp;$AI$30=$AK273,"該当","")</f>
        <v/>
      </c>
      <c r="CE273" s="6" t="str">
        <f aca="false">IF(CD273="","",COUNTIF($CD$7:CD273,"該当"))</f>
        <v/>
      </c>
      <c r="CF273" s="6" t="str">
        <f aca="false">IF($AI$27&amp;$AI$31=$AK273,"該当","")</f>
        <v/>
      </c>
      <c r="CG273" s="6" t="str">
        <f aca="false">IF(CF273="","",COUNTIF($CF$7:CF273,"該当"))</f>
        <v/>
      </c>
      <c r="CH273" s="6" t="str">
        <f aca="false">IF($AI$27&amp;$AI$32=$AK273,"該当","")</f>
        <v/>
      </c>
      <c r="CI273" s="6" t="str">
        <f aca="false">IF(CH273="","",COUNTIF($CH$7:CH273,"該当"))</f>
        <v/>
      </c>
      <c r="CJ273" s="6" t="str">
        <f aca="false">IF($AI$27&amp;$AI$33=$AK273,"該当","")</f>
        <v/>
      </c>
      <c r="CK273" s="6" t="str">
        <f aca="false">IF(CJ273="","",COUNTIF($CJ$7:CJ273,"該当"))</f>
        <v/>
      </c>
      <c r="CL273" s="6" t="str">
        <f aca="false">IF($AI$27&amp;$AI$34=$AK273,"該当","")</f>
        <v/>
      </c>
      <c r="CM273" s="6" t="str">
        <f aca="false">IF(CL273="","",COUNTIF($CL$7:CL273,"該当"))</f>
        <v/>
      </c>
      <c r="CN273" s="6" t="str">
        <f aca="false">IF($AI$27&amp;$AI$35=$AK273,"該当","")</f>
        <v/>
      </c>
      <c r="CO273" s="6" t="str">
        <f aca="false">IF(CN273="","",COUNTIF($CN$7:CN273,"該当"))</f>
        <v/>
      </c>
      <c r="CP273" s="6" t="str">
        <f aca="false">IF($AI$27&amp;$AI$36=$AK273,"該当","")</f>
        <v/>
      </c>
      <c r="CQ273" s="6" t="str">
        <f aca="false">IF(CP273="","",COUNTIF($CP$7:CP273,"該当"))</f>
        <v/>
      </c>
      <c r="CR273" s="6" t="str">
        <f aca="false">IF($AI$27&amp;$AI$37=$AK273,"該当","")</f>
        <v/>
      </c>
      <c r="CS273" s="6" t="str">
        <f aca="false">IF(CR273="","",COUNTIF($CR$7:CR273,"該当"))</f>
        <v/>
      </c>
      <c r="CT273" s="6" t="str">
        <f aca="false">IF($AI$27&amp;$AI$38=$AK273,"該当","")</f>
        <v/>
      </c>
      <c r="CU273" s="6" t="str">
        <f aca="false">IF(CT273="","",COUNTIF($CT$7:CT273,"該当"))</f>
        <v/>
      </c>
      <c r="CV273" s="6" t="str">
        <f aca="false">IF($AI$27&amp;$AI$39=$AK273,"該当","")</f>
        <v/>
      </c>
      <c r="CW273" s="6" t="str">
        <f aca="false">IF(CV273="","",COUNTIF($CV$7:CV273,"該当"))</f>
        <v/>
      </c>
      <c r="CX273" s="6" t="str">
        <f aca="false">IF($AI$27&amp;$AI$40=$AK273,"該当","")</f>
        <v/>
      </c>
      <c r="CY273" s="6" t="str">
        <f aca="false">IF(CX273="","",COUNTIF($CX$7:CX273,"該当"))</f>
        <v/>
      </c>
      <c r="CZ273" s="6" t="str">
        <f aca="false">IF($AI$27&amp;$AI$41=$AK273,"該当","")</f>
        <v/>
      </c>
      <c r="DA273" s="6" t="str">
        <f aca="false">IF(CZ273="","",COUNTIF($CZ$7:CZ273,"該当"))</f>
        <v/>
      </c>
      <c r="DB273" s="6" t="str">
        <f aca="false">IF($AI$27&amp;$AI$42=$AK273,"該当","")</f>
        <v/>
      </c>
      <c r="DC273" s="6" t="str">
        <f aca="false">IF(DB273="","",COUNTIF($DB$7:DB273,"該当"))</f>
        <v/>
      </c>
      <c r="DD273" s="6" t="str">
        <f aca="false">IF($AI$27&amp;$AI$43=$AK273,"該当","")</f>
        <v/>
      </c>
      <c r="DE273" s="6" t="str">
        <f aca="false">IF(DD273="","",COUNTIF($DD$7:DD273,"該当"))</f>
        <v/>
      </c>
      <c r="DF273" s="6" t="str">
        <f aca="false">IF($AI$27&amp;$AI$44=$AK273,"該当","")</f>
        <v/>
      </c>
      <c r="DG273" s="6" t="str">
        <f aca="false">IF(DF273="","",COUNTIF($DF$7:DF273,"該当"))</f>
        <v/>
      </c>
      <c r="DH273" s="6" t="str">
        <f aca="false">IF($AI$27&amp;$AI$45=$AK273,"該当","")</f>
        <v/>
      </c>
      <c r="DI273" s="6" t="str">
        <f aca="false">IF(DH273="","",COUNTIF($DH$7:DH273,"該当"))</f>
        <v/>
      </c>
    </row>
    <row r="274" customFormat="false" ht="13.2" hidden="false" customHeight="false" outlineLevel="0" collapsed="false">
      <c r="AJ274" s="6" t="str">
        <f aca="false">IF(M74="","",IF(C74=1,"男子","女子"))</f>
        <v/>
      </c>
      <c r="AK274" s="6" t="str">
        <f aca="false">IF(M74="","",AJ274&amp;M74)</f>
        <v/>
      </c>
      <c r="AL274" s="6" t="str">
        <f aca="false">IF(M74="","",B74)</f>
        <v/>
      </c>
      <c r="AM274" s="6" t="str">
        <f aca="false">IF(M74="","",D74&amp;AH74)</f>
        <v/>
      </c>
      <c r="AN274" s="6" t="str">
        <f aca="false">IF($AI$6&amp;$AI$7=AK274,"該当","")</f>
        <v/>
      </c>
      <c r="AO274" s="6" t="str">
        <f aca="false">IF(AN274="","",COUNTIF($AN$7:AN274,"該当"))</f>
        <v/>
      </c>
      <c r="AP274" s="6" t="str">
        <f aca="false">IF($AI$6&amp;$AI$8=$AK274,"該当","")</f>
        <v/>
      </c>
      <c r="AQ274" s="6" t="str">
        <f aca="false">IF(AP274="","",COUNTIF($AP$7:AP274,"該当"))</f>
        <v/>
      </c>
      <c r="AR274" s="6" t="str">
        <f aca="false">IF($AI$6&amp;$AI$9=$AK274,"該当","")</f>
        <v/>
      </c>
      <c r="AS274" s="6" t="str">
        <f aca="false">IF(AR274="","",COUNTIF($AR$7:AR274,"該当"))</f>
        <v/>
      </c>
      <c r="AT274" s="6" t="str">
        <f aca="false">IF($AI$6&amp;$AI$10=$AK274,"該当","")</f>
        <v/>
      </c>
      <c r="AU274" s="6" t="str">
        <f aca="false">IF(AT274="","",COUNTIF($AT$7:AT274,"該当"))</f>
        <v/>
      </c>
      <c r="AV274" s="6" t="str">
        <f aca="false">IF($AI$6&amp;$AI$11=$AK274,"該当","")</f>
        <v/>
      </c>
      <c r="AW274" s="6" t="str">
        <f aca="false">IF(AV274="","",COUNTIF($AV$7:AV274,"該当"))</f>
        <v/>
      </c>
      <c r="AX274" s="6" t="str">
        <f aca="false">IF($AI$6&amp;$AI$12=$AK274,"該当","")</f>
        <v/>
      </c>
      <c r="AY274" s="6" t="str">
        <f aca="false">IF(AX274="","",COUNTIF($AX$7:AX274,"該当"))</f>
        <v/>
      </c>
      <c r="AZ274" s="6" t="str">
        <f aca="false">IF($AI$6&amp;$AI$13=$AK274,"該当","")</f>
        <v/>
      </c>
      <c r="BA274" s="6" t="str">
        <f aca="false">IF(AZ274="","",COUNTIF($AZ$7:AZ274,"該当"))</f>
        <v/>
      </c>
      <c r="BB274" s="6" t="str">
        <f aca="false">IF($AI$6&amp;$AI$14=$AK274,"該当","")</f>
        <v/>
      </c>
      <c r="BC274" s="6" t="str">
        <f aca="false">IF(BB274="","",COUNTIF($BB$7:BB274,"該当"))</f>
        <v/>
      </c>
      <c r="BD274" s="6" t="str">
        <f aca="false">IF($AI$6&amp;$AI$15=$AK274,"該当","")</f>
        <v/>
      </c>
      <c r="BE274" s="6" t="str">
        <f aca="false">IF(BD274="","",COUNTIF($BD$7:BD274,"該当"))</f>
        <v/>
      </c>
      <c r="BF274" s="6" t="str">
        <f aca="false">IF($AI$6&amp;$AI$16=$AK274,"該当","")</f>
        <v/>
      </c>
      <c r="BG274" s="6" t="str">
        <f aca="false">IF(BF274="","",COUNTIF($BF$7:BF274,"該当"))</f>
        <v/>
      </c>
      <c r="BH274" s="6" t="str">
        <f aca="false">IF($AI$6&amp;$AI$17=$AK274,"該当","")</f>
        <v/>
      </c>
      <c r="BI274" s="6" t="str">
        <f aca="false">IF(BH274="","",COUNTIF($BH$7:BH274,"該当"))</f>
        <v/>
      </c>
      <c r="BJ274" s="6" t="str">
        <f aca="false">IF($AI$6&amp;$AI$18=$AK274,"該当","")</f>
        <v/>
      </c>
      <c r="BK274" s="6" t="str">
        <f aca="false">IF(BJ274="","",COUNTIF($BJ$7:BJ274,"該当"))</f>
        <v/>
      </c>
      <c r="BL274" s="6" t="str">
        <f aca="false">IF($AI$6&amp;$AI$19=$AK274,"該当","")</f>
        <v/>
      </c>
      <c r="BM274" s="6" t="str">
        <f aca="false">IF(BL274="","",COUNTIF($BL$7:BL274,"該当"))</f>
        <v/>
      </c>
      <c r="BN274" s="6" t="str">
        <f aca="false">IF($AI$6&amp;$AI$20=$AK274,"該当","")</f>
        <v/>
      </c>
      <c r="BO274" s="6" t="str">
        <f aca="false">IF(BN274="","",COUNTIF($BN$7:BN274,"該当"))</f>
        <v/>
      </c>
      <c r="BP274" s="6" t="str">
        <f aca="false">IF($AI$6&amp;$AI$21=$AK274,"該当","")</f>
        <v/>
      </c>
      <c r="BQ274" s="6" t="str">
        <f aca="false">IF(BP274="","",COUNTIF($BP$7:BP274,"該当"))</f>
        <v/>
      </c>
      <c r="BR274" s="6" t="str">
        <f aca="false">IF($AI$6&amp;$AI$22=$AK274,"該当","")</f>
        <v/>
      </c>
      <c r="BS274" s="6" t="str">
        <f aca="false">IF(BR274="","",COUNTIF($BR$7:BR274,"該当"))</f>
        <v/>
      </c>
      <c r="BT274" s="6" t="str">
        <f aca="false">IF($AI$6&amp;$AI$23=$AK274,"該当","")</f>
        <v/>
      </c>
      <c r="BU274" s="6" t="str">
        <f aca="false">IF(BT274="","",COUNTIF($BT$7:BT274,"該当"))</f>
        <v/>
      </c>
      <c r="BV274" s="6" t="str">
        <f aca="false">IF($AI$6&amp;$AI$24=$AK274,"該当","")</f>
        <v/>
      </c>
      <c r="BW274" s="6" t="str">
        <f aca="false">IF(BV274="","",COUNTIF($BV$7:BV274,"該当"))</f>
        <v/>
      </c>
      <c r="BX274" s="6" t="str">
        <f aca="false">IF($AI$6&amp;$AI$25=$AK274,"該当","")</f>
        <v/>
      </c>
      <c r="BY274" s="6" t="str">
        <f aca="false">IF(BX274="","",COUNTIF($BX$7:BX274,"該当"))</f>
        <v/>
      </c>
      <c r="BZ274" s="6" t="str">
        <f aca="false">IF($AI$27&amp;$AI$28=$AK274,"該当","")</f>
        <v/>
      </c>
      <c r="CA274" s="6" t="str">
        <f aca="false">IF(BZ274="","",COUNTIF($BZ$7:BZ274,"該当"))</f>
        <v/>
      </c>
      <c r="CB274" s="6" t="str">
        <f aca="false">IF($AI$27&amp;$AI$29=$AK274,"該当","")</f>
        <v/>
      </c>
      <c r="CC274" s="6" t="str">
        <f aca="false">IF(CB274="","",COUNTIF($CB$7:CB274,"該当"))</f>
        <v/>
      </c>
      <c r="CD274" s="6" t="str">
        <f aca="false">IF($AI$27&amp;$AI$30=$AK274,"該当","")</f>
        <v/>
      </c>
      <c r="CE274" s="6" t="str">
        <f aca="false">IF(CD274="","",COUNTIF($CD$7:CD274,"該当"))</f>
        <v/>
      </c>
      <c r="CF274" s="6" t="str">
        <f aca="false">IF($AI$27&amp;$AI$31=$AK274,"該当","")</f>
        <v/>
      </c>
      <c r="CG274" s="6" t="str">
        <f aca="false">IF(CF274="","",COUNTIF($CF$7:CF274,"該当"))</f>
        <v/>
      </c>
      <c r="CH274" s="6" t="str">
        <f aca="false">IF($AI$27&amp;$AI$32=$AK274,"該当","")</f>
        <v/>
      </c>
      <c r="CI274" s="6" t="str">
        <f aca="false">IF(CH274="","",COUNTIF($CH$7:CH274,"該当"))</f>
        <v/>
      </c>
      <c r="CJ274" s="6" t="str">
        <f aca="false">IF($AI$27&amp;$AI$33=$AK274,"該当","")</f>
        <v/>
      </c>
      <c r="CK274" s="6" t="str">
        <f aca="false">IF(CJ274="","",COUNTIF($CJ$7:CJ274,"該当"))</f>
        <v/>
      </c>
      <c r="CL274" s="6" t="str">
        <f aca="false">IF($AI$27&amp;$AI$34=$AK274,"該当","")</f>
        <v/>
      </c>
      <c r="CM274" s="6" t="str">
        <f aca="false">IF(CL274="","",COUNTIF($CL$7:CL274,"該当"))</f>
        <v/>
      </c>
      <c r="CN274" s="6" t="str">
        <f aca="false">IF($AI$27&amp;$AI$35=$AK274,"該当","")</f>
        <v/>
      </c>
      <c r="CO274" s="6" t="str">
        <f aca="false">IF(CN274="","",COUNTIF($CN$7:CN274,"該当"))</f>
        <v/>
      </c>
      <c r="CP274" s="6" t="str">
        <f aca="false">IF($AI$27&amp;$AI$36=$AK274,"該当","")</f>
        <v/>
      </c>
      <c r="CQ274" s="6" t="str">
        <f aca="false">IF(CP274="","",COUNTIF($CP$7:CP274,"該当"))</f>
        <v/>
      </c>
      <c r="CR274" s="6" t="str">
        <f aca="false">IF($AI$27&amp;$AI$37=$AK274,"該当","")</f>
        <v/>
      </c>
      <c r="CS274" s="6" t="str">
        <f aca="false">IF(CR274="","",COUNTIF($CR$7:CR274,"該当"))</f>
        <v/>
      </c>
      <c r="CT274" s="6" t="str">
        <f aca="false">IF($AI$27&amp;$AI$38=$AK274,"該当","")</f>
        <v/>
      </c>
      <c r="CU274" s="6" t="str">
        <f aca="false">IF(CT274="","",COUNTIF($CT$7:CT274,"該当"))</f>
        <v/>
      </c>
      <c r="CV274" s="6" t="str">
        <f aca="false">IF($AI$27&amp;$AI$39=$AK274,"該当","")</f>
        <v/>
      </c>
      <c r="CW274" s="6" t="str">
        <f aca="false">IF(CV274="","",COUNTIF($CV$7:CV274,"該当"))</f>
        <v/>
      </c>
      <c r="CX274" s="6" t="str">
        <f aca="false">IF($AI$27&amp;$AI$40=$AK274,"該当","")</f>
        <v/>
      </c>
      <c r="CY274" s="6" t="str">
        <f aca="false">IF(CX274="","",COUNTIF($CX$7:CX274,"該当"))</f>
        <v/>
      </c>
      <c r="CZ274" s="6" t="str">
        <f aca="false">IF($AI$27&amp;$AI$41=$AK274,"該当","")</f>
        <v/>
      </c>
      <c r="DA274" s="6" t="str">
        <f aca="false">IF(CZ274="","",COUNTIF($CZ$7:CZ274,"該当"))</f>
        <v/>
      </c>
      <c r="DB274" s="6" t="str">
        <f aca="false">IF($AI$27&amp;$AI$42=$AK274,"該当","")</f>
        <v/>
      </c>
      <c r="DC274" s="6" t="str">
        <f aca="false">IF(DB274="","",COUNTIF($DB$7:DB274,"該当"))</f>
        <v/>
      </c>
      <c r="DD274" s="6" t="str">
        <f aca="false">IF($AI$27&amp;$AI$43=$AK274,"該当","")</f>
        <v/>
      </c>
      <c r="DE274" s="6" t="str">
        <f aca="false">IF(DD274="","",COUNTIF($DD$7:DD274,"該当"))</f>
        <v/>
      </c>
      <c r="DF274" s="6" t="str">
        <f aca="false">IF($AI$27&amp;$AI$44=$AK274,"該当","")</f>
        <v/>
      </c>
      <c r="DG274" s="6" t="str">
        <f aca="false">IF(DF274="","",COUNTIF($DF$7:DF274,"該当"))</f>
        <v/>
      </c>
      <c r="DH274" s="6" t="str">
        <f aca="false">IF($AI$27&amp;$AI$45=$AK274,"該当","")</f>
        <v/>
      </c>
      <c r="DI274" s="6" t="str">
        <f aca="false">IF(DH274="","",COUNTIF($DH$7:DH274,"該当"))</f>
        <v/>
      </c>
    </row>
    <row r="275" customFormat="false" ht="13.2" hidden="false" customHeight="false" outlineLevel="0" collapsed="false">
      <c r="AJ275" s="6" t="str">
        <f aca="false">IF(M75="","",IF(C75=1,"男子","女子"))</f>
        <v/>
      </c>
      <c r="AK275" s="6" t="str">
        <f aca="false">IF(M75="","",AJ275&amp;M75)</f>
        <v/>
      </c>
      <c r="AL275" s="6" t="str">
        <f aca="false">IF(M75="","",B75)</f>
        <v/>
      </c>
      <c r="AM275" s="6" t="str">
        <f aca="false">IF(M75="","",D75&amp;AH75)</f>
        <v/>
      </c>
      <c r="AN275" s="6" t="str">
        <f aca="false">IF($AI$6&amp;$AI$7=AK275,"該当","")</f>
        <v/>
      </c>
      <c r="AO275" s="6" t="str">
        <f aca="false">IF(AN275="","",COUNTIF($AN$7:AN275,"該当"))</f>
        <v/>
      </c>
      <c r="AP275" s="6" t="str">
        <f aca="false">IF($AI$6&amp;$AI$8=$AK275,"該当","")</f>
        <v/>
      </c>
      <c r="AQ275" s="6" t="str">
        <f aca="false">IF(AP275="","",COUNTIF($AP$7:AP275,"該当"))</f>
        <v/>
      </c>
      <c r="AR275" s="6" t="str">
        <f aca="false">IF($AI$6&amp;$AI$9=$AK275,"該当","")</f>
        <v/>
      </c>
      <c r="AS275" s="6" t="str">
        <f aca="false">IF(AR275="","",COUNTIF($AR$7:AR275,"該当"))</f>
        <v/>
      </c>
      <c r="AT275" s="6" t="str">
        <f aca="false">IF($AI$6&amp;$AI$10=$AK275,"該当","")</f>
        <v/>
      </c>
      <c r="AU275" s="6" t="str">
        <f aca="false">IF(AT275="","",COUNTIF($AT$7:AT275,"該当"))</f>
        <v/>
      </c>
      <c r="AV275" s="6" t="str">
        <f aca="false">IF($AI$6&amp;$AI$11=$AK275,"該当","")</f>
        <v/>
      </c>
      <c r="AW275" s="6" t="str">
        <f aca="false">IF(AV275="","",COUNTIF($AV$7:AV275,"該当"))</f>
        <v/>
      </c>
      <c r="AX275" s="6" t="str">
        <f aca="false">IF($AI$6&amp;$AI$12=$AK275,"該当","")</f>
        <v/>
      </c>
      <c r="AY275" s="6" t="str">
        <f aca="false">IF(AX275="","",COUNTIF($AX$7:AX275,"該当"))</f>
        <v/>
      </c>
      <c r="AZ275" s="6" t="str">
        <f aca="false">IF($AI$6&amp;$AI$13=$AK275,"該当","")</f>
        <v/>
      </c>
      <c r="BA275" s="6" t="str">
        <f aca="false">IF(AZ275="","",COUNTIF($AZ$7:AZ275,"該当"))</f>
        <v/>
      </c>
      <c r="BB275" s="6" t="str">
        <f aca="false">IF($AI$6&amp;$AI$14=$AK275,"該当","")</f>
        <v/>
      </c>
      <c r="BC275" s="6" t="str">
        <f aca="false">IF(BB275="","",COUNTIF($BB$7:BB275,"該当"))</f>
        <v/>
      </c>
      <c r="BD275" s="6" t="str">
        <f aca="false">IF($AI$6&amp;$AI$15=$AK275,"該当","")</f>
        <v/>
      </c>
      <c r="BE275" s="6" t="str">
        <f aca="false">IF(BD275="","",COUNTIF($BD$7:BD275,"該当"))</f>
        <v/>
      </c>
      <c r="BF275" s="6" t="str">
        <f aca="false">IF($AI$6&amp;$AI$16=$AK275,"該当","")</f>
        <v/>
      </c>
      <c r="BG275" s="6" t="str">
        <f aca="false">IF(BF275="","",COUNTIF($BF$7:BF275,"該当"))</f>
        <v/>
      </c>
      <c r="BH275" s="6" t="str">
        <f aca="false">IF($AI$6&amp;$AI$17=$AK275,"該当","")</f>
        <v/>
      </c>
      <c r="BI275" s="6" t="str">
        <f aca="false">IF(BH275="","",COUNTIF($BH$7:BH275,"該当"))</f>
        <v/>
      </c>
      <c r="BJ275" s="6" t="str">
        <f aca="false">IF($AI$6&amp;$AI$18=$AK275,"該当","")</f>
        <v/>
      </c>
      <c r="BK275" s="6" t="str">
        <f aca="false">IF(BJ275="","",COUNTIF($BJ$7:BJ275,"該当"))</f>
        <v/>
      </c>
      <c r="BL275" s="6" t="str">
        <f aca="false">IF($AI$6&amp;$AI$19=$AK275,"該当","")</f>
        <v/>
      </c>
      <c r="BM275" s="6" t="str">
        <f aca="false">IF(BL275="","",COUNTIF($BL$7:BL275,"該当"))</f>
        <v/>
      </c>
      <c r="BN275" s="6" t="str">
        <f aca="false">IF($AI$6&amp;$AI$20=$AK275,"該当","")</f>
        <v/>
      </c>
      <c r="BO275" s="6" t="str">
        <f aca="false">IF(BN275="","",COUNTIF($BN$7:BN275,"該当"))</f>
        <v/>
      </c>
      <c r="BP275" s="6" t="str">
        <f aca="false">IF($AI$6&amp;$AI$21=$AK275,"該当","")</f>
        <v/>
      </c>
      <c r="BQ275" s="6" t="str">
        <f aca="false">IF(BP275="","",COUNTIF($BP$7:BP275,"該当"))</f>
        <v/>
      </c>
      <c r="BR275" s="6" t="str">
        <f aca="false">IF($AI$6&amp;$AI$22=$AK275,"該当","")</f>
        <v/>
      </c>
      <c r="BS275" s="6" t="str">
        <f aca="false">IF(BR275="","",COUNTIF($BR$7:BR275,"該当"))</f>
        <v/>
      </c>
      <c r="BT275" s="6" t="str">
        <f aca="false">IF($AI$6&amp;$AI$23=$AK275,"該当","")</f>
        <v/>
      </c>
      <c r="BU275" s="6" t="str">
        <f aca="false">IF(BT275="","",COUNTIF($BT$7:BT275,"該当"))</f>
        <v/>
      </c>
      <c r="BV275" s="6" t="str">
        <f aca="false">IF($AI$6&amp;$AI$24=$AK275,"該当","")</f>
        <v/>
      </c>
      <c r="BW275" s="6" t="str">
        <f aca="false">IF(BV275="","",COUNTIF($BV$7:BV275,"該当"))</f>
        <v/>
      </c>
      <c r="BX275" s="6" t="str">
        <f aca="false">IF($AI$6&amp;$AI$25=$AK275,"該当","")</f>
        <v/>
      </c>
      <c r="BY275" s="6" t="str">
        <f aca="false">IF(BX275="","",COUNTIF($BX$7:BX275,"該当"))</f>
        <v/>
      </c>
      <c r="BZ275" s="6" t="str">
        <f aca="false">IF($AI$27&amp;$AI$28=$AK275,"該当","")</f>
        <v/>
      </c>
      <c r="CA275" s="6" t="str">
        <f aca="false">IF(BZ275="","",COUNTIF($BZ$7:BZ275,"該当"))</f>
        <v/>
      </c>
      <c r="CB275" s="6" t="str">
        <f aca="false">IF($AI$27&amp;$AI$29=$AK275,"該当","")</f>
        <v/>
      </c>
      <c r="CC275" s="6" t="str">
        <f aca="false">IF(CB275="","",COUNTIF($CB$7:CB275,"該当"))</f>
        <v/>
      </c>
      <c r="CD275" s="6" t="str">
        <f aca="false">IF($AI$27&amp;$AI$30=$AK275,"該当","")</f>
        <v/>
      </c>
      <c r="CE275" s="6" t="str">
        <f aca="false">IF(CD275="","",COUNTIF($CD$7:CD275,"該当"))</f>
        <v/>
      </c>
      <c r="CF275" s="6" t="str">
        <f aca="false">IF($AI$27&amp;$AI$31=$AK275,"該当","")</f>
        <v/>
      </c>
      <c r="CG275" s="6" t="str">
        <f aca="false">IF(CF275="","",COUNTIF($CF$7:CF275,"該当"))</f>
        <v/>
      </c>
      <c r="CH275" s="6" t="str">
        <f aca="false">IF($AI$27&amp;$AI$32=$AK275,"該当","")</f>
        <v/>
      </c>
      <c r="CI275" s="6" t="str">
        <f aca="false">IF(CH275="","",COUNTIF($CH$7:CH275,"該当"))</f>
        <v/>
      </c>
      <c r="CJ275" s="6" t="str">
        <f aca="false">IF($AI$27&amp;$AI$33=$AK275,"該当","")</f>
        <v/>
      </c>
      <c r="CK275" s="6" t="str">
        <f aca="false">IF(CJ275="","",COUNTIF($CJ$7:CJ275,"該当"))</f>
        <v/>
      </c>
      <c r="CL275" s="6" t="str">
        <f aca="false">IF($AI$27&amp;$AI$34=$AK275,"該当","")</f>
        <v/>
      </c>
      <c r="CM275" s="6" t="str">
        <f aca="false">IF(CL275="","",COUNTIF($CL$7:CL275,"該当"))</f>
        <v/>
      </c>
      <c r="CN275" s="6" t="str">
        <f aca="false">IF($AI$27&amp;$AI$35=$AK275,"該当","")</f>
        <v/>
      </c>
      <c r="CO275" s="6" t="str">
        <f aca="false">IF(CN275="","",COUNTIF($CN$7:CN275,"該当"))</f>
        <v/>
      </c>
      <c r="CP275" s="6" t="str">
        <f aca="false">IF($AI$27&amp;$AI$36=$AK275,"該当","")</f>
        <v/>
      </c>
      <c r="CQ275" s="6" t="str">
        <f aca="false">IF(CP275="","",COUNTIF($CP$7:CP275,"該当"))</f>
        <v/>
      </c>
      <c r="CR275" s="6" t="str">
        <f aca="false">IF($AI$27&amp;$AI$37=$AK275,"該当","")</f>
        <v/>
      </c>
      <c r="CS275" s="6" t="str">
        <f aca="false">IF(CR275="","",COUNTIF($CR$7:CR275,"該当"))</f>
        <v/>
      </c>
      <c r="CT275" s="6" t="str">
        <f aca="false">IF($AI$27&amp;$AI$38=$AK275,"該当","")</f>
        <v/>
      </c>
      <c r="CU275" s="6" t="str">
        <f aca="false">IF(CT275="","",COUNTIF($CT$7:CT275,"該当"))</f>
        <v/>
      </c>
      <c r="CV275" s="6" t="str">
        <f aca="false">IF($AI$27&amp;$AI$39=$AK275,"該当","")</f>
        <v/>
      </c>
      <c r="CW275" s="6" t="str">
        <f aca="false">IF(CV275="","",COUNTIF($CV$7:CV275,"該当"))</f>
        <v/>
      </c>
      <c r="CX275" s="6" t="str">
        <f aca="false">IF($AI$27&amp;$AI$40=$AK275,"該当","")</f>
        <v/>
      </c>
      <c r="CY275" s="6" t="str">
        <f aca="false">IF(CX275="","",COUNTIF($CX$7:CX275,"該当"))</f>
        <v/>
      </c>
      <c r="CZ275" s="6" t="str">
        <f aca="false">IF($AI$27&amp;$AI$41=$AK275,"該当","")</f>
        <v/>
      </c>
      <c r="DA275" s="6" t="str">
        <f aca="false">IF(CZ275="","",COUNTIF($CZ$7:CZ275,"該当"))</f>
        <v/>
      </c>
      <c r="DB275" s="6" t="str">
        <f aca="false">IF($AI$27&amp;$AI$42=$AK275,"該当","")</f>
        <v/>
      </c>
      <c r="DC275" s="6" t="str">
        <f aca="false">IF(DB275="","",COUNTIF($DB$7:DB275,"該当"))</f>
        <v/>
      </c>
      <c r="DD275" s="6" t="str">
        <f aca="false">IF($AI$27&amp;$AI$43=$AK275,"該当","")</f>
        <v/>
      </c>
      <c r="DE275" s="6" t="str">
        <f aca="false">IF(DD275="","",COUNTIF($DD$7:DD275,"該当"))</f>
        <v/>
      </c>
      <c r="DF275" s="6" t="str">
        <f aca="false">IF($AI$27&amp;$AI$44=$AK275,"該当","")</f>
        <v/>
      </c>
      <c r="DG275" s="6" t="str">
        <f aca="false">IF(DF275="","",COUNTIF($DF$7:DF275,"該当"))</f>
        <v/>
      </c>
      <c r="DH275" s="6" t="str">
        <f aca="false">IF($AI$27&amp;$AI$45=$AK275,"該当","")</f>
        <v/>
      </c>
      <c r="DI275" s="6" t="str">
        <f aca="false">IF(DH275="","",COUNTIF($DH$7:DH275,"該当"))</f>
        <v/>
      </c>
    </row>
    <row r="276" customFormat="false" ht="13.2" hidden="false" customHeight="false" outlineLevel="0" collapsed="false">
      <c r="AJ276" s="6" t="str">
        <f aca="false">IF(M76="","",IF(C76=1,"男子","女子"))</f>
        <v/>
      </c>
      <c r="AK276" s="6" t="str">
        <f aca="false">IF(M76="","",AJ276&amp;M76)</f>
        <v/>
      </c>
      <c r="AL276" s="6" t="str">
        <f aca="false">IF(M76="","",B76)</f>
        <v/>
      </c>
      <c r="AM276" s="6" t="str">
        <f aca="false">IF(M76="","",D76&amp;AH76)</f>
        <v/>
      </c>
      <c r="AN276" s="6" t="str">
        <f aca="false">IF($AI$6&amp;$AI$7=AK276,"該当","")</f>
        <v/>
      </c>
      <c r="AO276" s="6" t="str">
        <f aca="false">IF(AN276="","",COUNTIF($AN$7:AN276,"該当"))</f>
        <v/>
      </c>
      <c r="AP276" s="6" t="str">
        <f aca="false">IF($AI$6&amp;$AI$8=$AK276,"該当","")</f>
        <v/>
      </c>
      <c r="AQ276" s="6" t="str">
        <f aca="false">IF(AP276="","",COUNTIF($AP$7:AP276,"該当"))</f>
        <v/>
      </c>
      <c r="AR276" s="6" t="str">
        <f aca="false">IF($AI$6&amp;$AI$9=$AK276,"該当","")</f>
        <v/>
      </c>
      <c r="AS276" s="6" t="str">
        <f aca="false">IF(AR276="","",COUNTIF($AR$7:AR276,"該当"))</f>
        <v/>
      </c>
      <c r="AT276" s="6" t="str">
        <f aca="false">IF($AI$6&amp;$AI$10=$AK276,"該当","")</f>
        <v/>
      </c>
      <c r="AU276" s="6" t="str">
        <f aca="false">IF(AT276="","",COUNTIF($AT$7:AT276,"該当"))</f>
        <v/>
      </c>
      <c r="AV276" s="6" t="str">
        <f aca="false">IF($AI$6&amp;$AI$11=$AK276,"該当","")</f>
        <v/>
      </c>
      <c r="AW276" s="6" t="str">
        <f aca="false">IF(AV276="","",COUNTIF($AV$7:AV276,"該当"))</f>
        <v/>
      </c>
      <c r="AX276" s="6" t="str">
        <f aca="false">IF($AI$6&amp;$AI$12=$AK276,"該当","")</f>
        <v/>
      </c>
      <c r="AY276" s="6" t="str">
        <f aca="false">IF(AX276="","",COUNTIF($AX$7:AX276,"該当"))</f>
        <v/>
      </c>
      <c r="AZ276" s="6" t="str">
        <f aca="false">IF($AI$6&amp;$AI$13=$AK276,"該当","")</f>
        <v/>
      </c>
      <c r="BA276" s="6" t="str">
        <f aca="false">IF(AZ276="","",COUNTIF($AZ$7:AZ276,"該当"))</f>
        <v/>
      </c>
      <c r="BB276" s="6" t="str">
        <f aca="false">IF($AI$6&amp;$AI$14=$AK276,"該当","")</f>
        <v/>
      </c>
      <c r="BC276" s="6" t="str">
        <f aca="false">IF(BB276="","",COUNTIF($BB$7:BB276,"該当"))</f>
        <v/>
      </c>
      <c r="BD276" s="6" t="str">
        <f aca="false">IF($AI$6&amp;$AI$15=$AK276,"該当","")</f>
        <v/>
      </c>
      <c r="BE276" s="6" t="str">
        <f aca="false">IF(BD276="","",COUNTIF($BD$7:BD276,"該当"))</f>
        <v/>
      </c>
      <c r="BF276" s="6" t="str">
        <f aca="false">IF($AI$6&amp;$AI$16=$AK276,"該当","")</f>
        <v/>
      </c>
      <c r="BG276" s="6" t="str">
        <f aca="false">IF(BF276="","",COUNTIF($BF$7:BF276,"該当"))</f>
        <v/>
      </c>
      <c r="BH276" s="6" t="str">
        <f aca="false">IF($AI$6&amp;$AI$17=$AK276,"該当","")</f>
        <v/>
      </c>
      <c r="BI276" s="6" t="str">
        <f aca="false">IF(BH276="","",COUNTIF($BH$7:BH276,"該当"))</f>
        <v/>
      </c>
      <c r="BJ276" s="6" t="str">
        <f aca="false">IF($AI$6&amp;$AI$18=$AK276,"該当","")</f>
        <v/>
      </c>
      <c r="BK276" s="6" t="str">
        <f aca="false">IF(BJ276="","",COUNTIF($BJ$7:BJ276,"該当"))</f>
        <v/>
      </c>
      <c r="BL276" s="6" t="str">
        <f aca="false">IF($AI$6&amp;$AI$19=$AK276,"該当","")</f>
        <v/>
      </c>
      <c r="BM276" s="6" t="str">
        <f aca="false">IF(BL276="","",COUNTIF($BL$7:BL276,"該当"))</f>
        <v/>
      </c>
      <c r="BN276" s="6" t="str">
        <f aca="false">IF($AI$6&amp;$AI$20=$AK276,"該当","")</f>
        <v/>
      </c>
      <c r="BO276" s="6" t="str">
        <f aca="false">IF(BN276="","",COUNTIF($BN$7:BN276,"該当"))</f>
        <v/>
      </c>
      <c r="BP276" s="6" t="str">
        <f aca="false">IF($AI$6&amp;$AI$21=$AK276,"該当","")</f>
        <v/>
      </c>
      <c r="BQ276" s="6" t="str">
        <f aca="false">IF(BP276="","",COUNTIF($BP$7:BP276,"該当"))</f>
        <v/>
      </c>
      <c r="BR276" s="6" t="str">
        <f aca="false">IF($AI$6&amp;$AI$22=$AK276,"該当","")</f>
        <v/>
      </c>
      <c r="BS276" s="6" t="str">
        <f aca="false">IF(BR276="","",COUNTIF($BR$7:BR276,"該当"))</f>
        <v/>
      </c>
      <c r="BT276" s="6" t="str">
        <f aca="false">IF($AI$6&amp;$AI$23=$AK276,"該当","")</f>
        <v/>
      </c>
      <c r="BU276" s="6" t="str">
        <f aca="false">IF(BT276="","",COUNTIF($BT$7:BT276,"該当"))</f>
        <v/>
      </c>
      <c r="BV276" s="6" t="str">
        <f aca="false">IF($AI$6&amp;$AI$24=$AK276,"該当","")</f>
        <v/>
      </c>
      <c r="BW276" s="6" t="str">
        <f aca="false">IF(BV276="","",COUNTIF($BV$7:BV276,"該当"))</f>
        <v/>
      </c>
      <c r="BX276" s="6" t="str">
        <f aca="false">IF($AI$6&amp;$AI$25=$AK276,"該当","")</f>
        <v/>
      </c>
      <c r="BY276" s="6" t="str">
        <f aca="false">IF(BX276="","",COUNTIF($BX$7:BX276,"該当"))</f>
        <v/>
      </c>
      <c r="BZ276" s="6" t="str">
        <f aca="false">IF($AI$27&amp;$AI$28=$AK276,"該当","")</f>
        <v/>
      </c>
      <c r="CA276" s="6" t="str">
        <f aca="false">IF(BZ276="","",COUNTIF($BZ$7:BZ276,"該当"))</f>
        <v/>
      </c>
      <c r="CB276" s="6" t="str">
        <f aca="false">IF($AI$27&amp;$AI$29=$AK276,"該当","")</f>
        <v/>
      </c>
      <c r="CC276" s="6" t="str">
        <f aca="false">IF(CB276="","",COUNTIF($CB$7:CB276,"該当"))</f>
        <v/>
      </c>
      <c r="CD276" s="6" t="str">
        <f aca="false">IF($AI$27&amp;$AI$30=$AK276,"該当","")</f>
        <v/>
      </c>
      <c r="CE276" s="6" t="str">
        <f aca="false">IF(CD276="","",COUNTIF($CD$7:CD276,"該当"))</f>
        <v/>
      </c>
      <c r="CF276" s="6" t="str">
        <f aca="false">IF($AI$27&amp;$AI$31=$AK276,"該当","")</f>
        <v/>
      </c>
      <c r="CG276" s="6" t="str">
        <f aca="false">IF(CF276="","",COUNTIF($CF$7:CF276,"該当"))</f>
        <v/>
      </c>
      <c r="CH276" s="6" t="str">
        <f aca="false">IF($AI$27&amp;$AI$32=$AK276,"該当","")</f>
        <v/>
      </c>
      <c r="CI276" s="6" t="str">
        <f aca="false">IF(CH276="","",COUNTIF($CH$7:CH276,"該当"))</f>
        <v/>
      </c>
      <c r="CJ276" s="6" t="str">
        <f aca="false">IF($AI$27&amp;$AI$33=$AK276,"該当","")</f>
        <v/>
      </c>
      <c r="CK276" s="6" t="str">
        <f aca="false">IF(CJ276="","",COUNTIF($CJ$7:CJ276,"該当"))</f>
        <v/>
      </c>
      <c r="CL276" s="6" t="str">
        <f aca="false">IF($AI$27&amp;$AI$34=$AK276,"該当","")</f>
        <v/>
      </c>
      <c r="CM276" s="6" t="str">
        <f aca="false">IF(CL276="","",COUNTIF($CL$7:CL276,"該当"))</f>
        <v/>
      </c>
      <c r="CN276" s="6" t="str">
        <f aca="false">IF($AI$27&amp;$AI$35=$AK276,"該当","")</f>
        <v/>
      </c>
      <c r="CO276" s="6" t="str">
        <f aca="false">IF(CN276="","",COUNTIF($CN$7:CN276,"該当"))</f>
        <v/>
      </c>
      <c r="CP276" s="6" t="str">
        <f aca="false">IF($AI$27&amp;$AI$36=$AK276,"該当","")</f>
        <v/>
      </c>
      <c r="CQ276" s="6" t="str">
        <f aca="false">IF(CP276="","",COUNTIF($CP$7:CP276,"該当"))</f>
        <v/>
      </c>
      <c r="CR276" s="6" t="str">
        <f aca="false">IF($AI$27&amp;$AI$37=$AK276,"該当","")</f>
        <v/>
      </c>
      <c r="CS276" s="6" t="str">
        <f aca="false">IF(CR276="","",COUNTIF($CR$7:CR276,"該当"))</f>
        <v/>
      </c>
      <c r="CT276" s="6" t="str">
        <f aca="false">IF($AI$27&amp;$AI$38=$AK276,"該当","")</f>
        <v/>
      </c>
      <c r="CU276" s="6" t="str">
        <f aca="false">IF(CT276="","",COUNTIF($CT$7:CT276,"該当"))</f>
        <v/>
      </c>
      <c r="CV276" s="6" t="str">
        <f aca="false">IF($AI$27&amp;$AI$39=$AK276,"該当","")</f>
        <v/>
      </c>
      <c r="CW276" s="6" t="str">
        <f aca="false">IF(CV276="","",COUNTIF($CV$7:CV276,"該当"))</f>
        <v/>
      </c>
      <c r="CX276" s="6" t="str">
        <f aca="false">IF($AI$27&amp;$AI$40=$AK276,"該当","")</f>
        <v/>
      </c>
      <c r="CY276" s="6" t="str">
        <f aca="false">IF(CX276="","",COUNTIF($CX$7:CX276,"該当"))</f>
        <v/>
      </c>
      <c r="CZ276" s="6" t="str">
        <f aca="false">IF($AI$27&amp;$AI$41=$AK276,"該当","")</f>
        <v/>
      </c>
      <c r="DA276" s="6" t="str">
        <f aca="false">IF(CZ276="","",COUNTIF($CZ$7:CZ276,"該当"))</f>
        <v/>
      </c>
      <c r="DB276" s="6" t="str">
        <f aca="false">IF($AI$27&amp;$AI$42=$AK276,"該当","")</f>
        <v/>
      </c>
      <c r="DC276" s="6" t="str">
        <f aca="false">IF(DB276="","",COUNTIF($DB$7:DB276,"該当"))</f>
        <v/>
      </c>
      <c r="DD276" s="6" t="str">
        <f aca="false">IF($AI$27&amp;$AI$43=$AK276,"該当","")</f>
        <v/>
      </c>
      <c r="DE276" s="6" t="str">
        <f aca="false">IF(DD276="","",COUNTIF($DD$7:DD276,"該当"))</f>
        <v/>
      </c>
      <c r="DF276" s="6" t="str">
        <f aca="false">IF($AI$27&amp;$AI$44=$AK276,"該当","")</f>
        <v/>
      </c>
      <c r="DG276" s="6" t="str">
        <f aca="false">IF(DF276="","",COUNTIF($DF$7:DF276,"該当"))</f>
        <v/>
      </c>
      <c r="DH276" s="6" t="str">
        <f aca="false">IF($AI$27&amp;$AI$45=$AK276,"該当","")</f>
        <v/>
      </c>
      <c r="DI276" s="6" t="str">
        <f aca="false">IF(DH276="","",COUNTIF($DH$7:DH276,"該当"))</f>
        <v/>
      </c>
    </row>
    <row r="277" customFormat="false" ht="13.2" hidden="false" customHeight="false" outlineLevel="0" collapsed="false">
      <c r="AJ277" s="6" t="str">
        <f aca="false">IF(M77="","",IF(C77=1,"男子","女子"))</f>
        <v/>
      </c>
      <c r="AK277" s="6" t="str">
        <f aca="false">IF(M77="","",AJ277&amp;M77)</f>
        <v/>
      </c>
      <c r="AL277" s="6" t="str">
        <f aca="false">IF(M77="","",B77)</f>
        <v/>
      </c>
      <c r="AM277" s="6" t="str">
        <f aca="false">IF(M77="","",D77&amp;AH77)</f>
        <v/>
      </c>
      <c r="AN277" s="6" t="str">
        <f aca="false">IF($AI$6&amp;$AI$7=AK277,"該当","")</f>
        <v/>
      </c>
      <c r="AO277" s="6" t="str">
        <f aca="false">IF(AN277="","",COUNTIF($AN$7:AN277,"該当"))</f>
        <v/>
      </c>
      <c r="AP277" s="6" t="str">
        <f aca="false">IF($AI$6&amp;$AI$8=$AK277,"該当","")</f>
        <v/>
      </c>
      <c r="AQ277" s="6" t="str">
        <f aca="false">IF(AP277="","",COUNTIF($AP$7:AP277,"該当"))</f>
        <v/>
      </c>
      <c r="AR277" s="6" t="str">
        <f aca="false">IF($AI$6&amp;$AI$9=$AK277,"該当","")</f>
        <v/>
      </c>
      <c r="AS277" s="6" t="str">
        <f aca="false">IF(AR277="","",COUNTIF($AR$7:AR277,"該当"))</f>
        <v/>
      </c>
      <c r="AT277" s="6" t="str">
        <f aca="false">IF($AI$6&amp;$AI$10=$AK277,"該当","")</f>
        <v/>
      </c>
      <c r="AU277" s="6" t="str">
        <f aca="false">IF(AT277="","",COUNTIF($AT$7:AT277,"該当"))</f>
        <v/>
      </c>
      <c r="AV277" s="6" t="str">
        <f aca="false">IF($AI$6&amp;$AI$11=$AK277,"該当","")</f>
        <v/>
      </c>
      <c r="AW277" s="6" t="str">
        <f aca="false">IF(AV277="","",COUNTIF($AV$7:AV277,"該当"))</f>
        <v/>
      </c>
      <c r="AX277" s="6" t="str">
        <f aca="false">IF($AI$6&amp;$AI$12=$AK277,"該当","")</f>
        <v/>
      </c>
      <c r="AY277" s="6" t="str">
        <f aca="false">IF(AX277="","",COUNTIF($AX$7:AX277,"該当"))</f>
        <v/>
      </c>
      <c r="AZ277" s="6" t="str">
        <f aca="false">IF($AI$6&amp;$AI$13=$AK277,"該当","")</f>
        <v/>
      </c>
      <c r="BA277" s="6" t="str">
        <f aca="false">IF(AZ277="","",COUNTIF($AZ$7:AZ277,"該当"))</f>
        <v/>
      </c>
      <c r="BB277" s="6" t="str">
        <f aca="false">IF($AI$6&amp;$AI$14=$AK277,"該当","")</f>
        <v/>
      </c>
      <c r="BC277" s="6" t="str">
        <f aca="false">IF(BB277="","",COUNTIF($BB$7:BB277,"該当"))</f>
        <v/>
      </c>
      <c r="BD277" s="6" t="str">
        <f aca="false">IF($AI$6&amp;$AI$15=$AK277,"該当","")</f>
        <v/>
      </c>
      <c r="BE277" s="6" t="str">
        <f aca="false">IF(BD277="","",COUNTIF($BD$7:BD277,"該当"))</f>
        <v/>
      </c>
      <c r="BF277" s="6" t="str">
        <f aca="false">IF($AI$6&amp;$AI$16=$AK277,"該当","")</f>
        <v/>
      </c>
      <c r="BG277" s="6" t="str">
        <f aca="false">IF(BF277="","",COUNTIF($BF$7:BF277,"該当"))</f>
        <v/>
      </c>
      <c r="BH277" s="6" t="str">
        <f aca="false">IF($AI$6&amp;$AI$17=$AK277,"該当","")</f>
        <v/>
      </c>
      <c r="BI277" s="6" t="str">
        <f aca="false">IF(BH277="","",COUNTIF($BH$7:BH277,"該当"))</f>
        <v/>
      </c>
      <c r="BJ277" s="6" t="str">
        <f aca="false">IF($AI$6&amp;$AI$18=$AK277,"該当","")</f>
        <v/>
      </c>
      <c r="BK277" s="6" t="str">
        <f aca="false">IF(BJ277="","",COUNTIF($BJ$7:BJ277,"該当"))</f>
        <v/>
      </c>
      <c r="BL277" s="6" t="str">
        <f aca="false">IF($AI$6&amp;$AI$19=$AK277,"該当","")</f>
        <v/>
      </c>
      <c r="BM277" s="6" t="str">
        <f aca="false">IF(BL277="","",COUNTIF($BL$7:BL277,"該当"))</f>
        <v/>
      </c>
      <c r="BN277" s="6" t="str">
        <f aca="false">IF($AI$6&amp;$AI$20=$AK277,"該当","")</f>
        <v/>
      </c>
      <c r="BO277" s="6" t="str">
        <f aca="false">IF(BN277="","",COUNTIF($BN$7:BN277,"該当"))</f>
        <v/>
      </c>
      <c r="BP277" s="6" t="str">
        <f aca="false">IF($AI$6&amp;$AI$21=$AK277,"該当","")</f>
        <v/>
      </c>
      <c r="BQ277" s="6" t="str">
        <f aca="false">IF(BP277="","",COUNTIF($BP$7:BP277,"該当"))</f>
        <v/>
      </c>
      <c r="BR277" s="6" t="str">
        <f aca="false">IF($AI$6&amp;$AI$22=$AK277,"該当","")</f>
        <v/>
      </c>
      <c r="BS277" s="6" t="str">
        <f aca="false">IF(BR277="","",COUNTIF($BR$7:BR277,"該当"))</f>
        <v/>
      </c>
      <c r="BT277" s="6" t="str">
        <f aca="false">IF($AI$6&amp;$AI$23=$AK277,"該当","")</f>
        <v/>
      </c>
      <c r="BU277" s="6" t="str">
        <f aca="false">IF(BT277="","",COUNTIF($BT$7:BT277,"該当"))</f>
        <v/>
      </c>
      <c r="BV277" s="6" t="str">
        <f aca="false">IF($AI$6&amp;$AI$24=$AK277,"該当","")</f>
        <v/>
      </c>
      <c r="BW277" s="6" t="str">
        <f aca="false">IF(BV277="","",COUNTIF($BV$7:BV277,"該当"))</f>
        <v/>
      </c>
      <c r="BX277" s="6" t="str">
        <f aca="false">IF($AI$6&amp;$AI$25=$AK277,"該当","")</f>
        <v/>
      </c>
      <c r="BY277" s="6" t="str">
        <f aca="false">IF(BX277="","",COUNTIF($BX$7:BX277,"該当"))</f>
        <v/>
      </c>
      <c r="BZ277" s="6" t="str">
        <f aca="false">IF($AI$27&amp;$AI$28=$AK277,"該当","")</f>
        <v/>
      </c>
      <c r="CA277" s="6" t="str">
        <f aca="false">IF(BZ277="","",COUNTIF($BZ$7:BZ277,"該当"))</f>
        <v/>
      </c>
      <c r="CB277" s="6" t="str">
        <f aca="false">IF($AI$27&amp;$AI$29=$AK277,"該当","")</f>
        <v/>
      </c>
      <c r="CC277" s="6" t="str">
        <f aca="false">IF(CB277="","",COUNTIF($CB$7:CB277,"該当"))</f>
        <v/>
      </c>
      <c r="CD277" s="6" t="str">
        <f aca="false">IF($AI$27&amp;$AI$30=$AK277,"該当","")</f>
        <v/>
      </c>
      <c r="CE277" s="6" t="str">
        <f aca="false">IF(CD277="","",COUNTIF($CD$7:CD277,"該当"))</f>
        <v/>
      </c>
      <c r="CF277" s="6" t="str">
        <f aca="false">IF($AI$27&amp;$AI$31=$AK277,"該当","")</f>
        <v/>
      </c>
      <c r="CG277" s="6" t="str">
        <f aca="false">IF(CF277="","",COUNTIF($CF$7:CF277,"該当"))</f>
        <v/>
      </c>
      <c r="CH277" s="6" t="str">
        <f aca="false">IF($AI$27&amp;$AI$32=$AK277,"該当","")</f>
        <v/>
      </c>
      <c r="CI277" s="6" t="str">
        <f aca="false">IF(CH277="","",COUNTIF($CH$7:CH277,"該当"))</f>
        <v/>
      </c>
      <c r="CJ277" s="6" t="str">
        <f aca="false">IF($AI$27&amp;$AI$33=$AK277,"該当","")</f>
        <v/>
      </c>
      <c r="CK277" s="6" t="str">
        <f aca="false">IF(CJ277="","",COUNTIF($CJ$7:CJ277,"該当"))</f>
        <v/>
      </c>
      <c r="CL277" s="6" t="str">
        <f aca="false">IF($AI$27&amp;$AI$34=$AK277,"該当","")</f>
        <v/>
      </c>
      <c r="CM277" s="6" t="str">
        <f aca="false">IF(CL277="","",COUNTIF($CL$7:CL277,"該当"))</f>
        <v/>
      </c>
      <c r="CN277" s="6" t="str">
        <f aca="false">IF($AI$27&amp;$AI$35=$AK277,"該当","")</f>
        <v/>
      </c>
      <c r="CO277" s="6" t="str">
        <f aca="false">IF(CN277="","",COUNTIF($CN$7:CN277,"該当"))</f>
        <v/>
      </c>
      <c r="CP277" s="6" t="str">
        <f aca="false">IF($AI$27&amp;$AI$36=$AK277,"該当","")</f>
        <v/>
      </c>
      <c r="CQ277" s="6" t="str">
        <f aca="false">IF(CP277="","",COUNTIF($CP$7:CP277,"該当"))</f>
        <v/>
      </c>
      <c r="CR277" s="6" t="str">
        <f aca="false">IF($AI$27&amp;$AI$37=$AK277,"該当","")</f>
        <v/>
      </c>
      <c r="CS277" s="6" t="str">
        <f aca="false">IF(CR277="","",COUNTIF($CR$7:CR277,"該当"))</f>
        <v/>
      </c>
      <c r="CT277" s="6" t="str">
        <f aca="false">IF($AI$27&amp;$AI$38=$AK277,"該当","")</f>
        <v/>
      </c>
      <c r="CU277" s="6" t="str">
        <f aca="false">IF(CT277="","",COUNTIF($CT$7:CT277,"該当"))</f>
        <v/>
      </c>
      <c r="CV277" s="6" t="str">
        <f aca="false">IF($AI$27&amp;$AI$39=$AK277,"該当","")</f>
        <v/>
      </c>
      <c r="CW277" s="6" t="str">
        <f aca="false">IF(CV277="","",COUNTIF($CV$7:CV277,"該当"))</f>
        <v/>
      </c>
      <c r="CX277" s="6" t="str">
        <f aca="false">IF($AI$27&amp;$AI$40=$AK277,"該当","")</f>
        <v/>
      </c>
      <c r="CY277" s="6" t="str">
        <f aca="false">IF(CX277="","",COUNTIF($CX$7:CX277,"該当"))</f>
        <v/>
      </c>
      <c r="CZ277" s="6" t="str">
        <f aca="false">IF($AI$27&amp;$AI$41=$AK277,"該当","")</f>
        <v/>
      </c>
      <c r="DA277" s="6" t="str">
        <f aca="false">IF(CZ277="","",COUNTIF($CZ$7:CZ277,"該当"))</f>
        <v/>
      </c>
      <c r="DB277" s="6" t="str">
        <f aca="false">IF($AI$27&amp;$AI$42=$AK277,"該当","")</f>
        <v/>
      </c>
      <c r="DC277" s="6" t="str">
        <f aca="false">IF(DB277="","",COUNTIF($DB$7:DB277,"該当"))</f>
        <v/>
      </c>
      <c r="DD277" s="6" t="str">
        <f aca="false">IF($AI$27&amp;$AI$43=$AK277,"該当","")</f>
        <v/>
      </c>
      <c r="DE277" s="6" t="str">
        <f aca="false">IF(DD277="","",COUNTIF($DD$7:DD277,"該当"))</f>
        <v/>
      </c>
      <c r="DF277" s="6" t="str">
        <f aca="false">IF($AI$27&amp;$AI$44=$AK277,"該当","")</f>
        <v/>
      </c>
      <c r="DG277" s="6" t="str">
        <f aca="false">IF(DF277="","",COUNTIF($DF$7:DF277,"該当"))</f>
        <v/>
      </c>
      <c r="DH277" s="6" t="str">
        <f aca="false">IF($AI$27&amp;$AI$45=$AK277,"該当","")</f>
        <v/>
      </c>
      <c r="DI277" s="6" t="str">
        <f aca="false">IF(DH277="","",COUNTIF($DH$7:DH277,"該当"))</f>
        <v/>
      </c>
    </row>
    <row r="278" customFormat="false" ht="13.2" hidden="false" customHeight="false" outlineLevel="0" collapsed="false">
      <c r="AJ278" s="6" t="str">
        <f aca="false">IF(M78="","",IF(C78=1,"男子","女子"))</f>
        <v/>
      </c>
      <c r="AK278" s="6" t="str">
        <f aca="false">IF(M78="","",AJ278&amp;M78)</f>
        <v/>
      </c>
      <c r="AL278" s="6" t="str">
        <f aca="false">IF(M78="","",B78)</f>
        <v/>
      </c>
      <c r="AM278" s="6" t="str">
        <f aca="false">IF(M78="","",D78&amp;AH78)</f>
        <v/>
      </c>
      <c r="AN278" s="6" t="str">
        <f aca="false">IF($AI$6&amp;$AI$7=AK278,"該当","")</f>
        <v/>
      </c>
      <c r="AO278" s="6" t="str">
        <f aca="false">IF(AN278="","",COUNTIF($AN$7:AN278,"該当"))</f>
        <v/>
      </c>
      <c r="AP278" s="6" t="str">
        <f aca="false">IF($AI$6&amp;$AI$8=$AK278,"該当","")</f>
        <v/>
      </c>
      <c r="AQ278" s="6" t="str">
        <f aca="false">IF(AP278="","",COUNTIF($AP$7:AP278,"該当"))</f>
        <v/>
      </c>
      <c r="AR278" s="6" t="str">
        <f aca="false">IF($AI$6&amp;$AI$9=$AK278,"該当","")</f>
        <v/>
      </c>
      <c r="AS278" s="6" t="str">
        <f aca="false">IF(AR278="","",COUNTIF($AR$7:AR278,"該当"))</f>
        <v/>
      </c>
      <c r="AT278" s="6" t="str">
        <f aca="false">IF($AI$6&amp;$AI$10=$AK278,"該当","")</f>
        <v/>
      </c>
      <c r="AU278" s="6" t="str">
        <f aca="false">IF(AT278="","",COUNTIF($AT$7:AT278,"該当"))</f>
        <v/>
      </c>
      <c r="AV278" s="6" t="str">
        <f aca="false">IF($AI$6&amp;$AI$11=$AK278,"該当","")</f>
        <v/>
      </c>
      <c r="AW278" s="6" t="str">
        <f aca="false">IF(AV278="","",COUNTIF($AV$7:AV278,"該当"))</f>
        <v/>
      </c>
      <c r="AX278" s="6" t="str">
        <f aca="false">IF($AI$6&amp;$AI$12=$AK278,"該当","")</f>
        <v/>
      </c>
      <c r="AY278" s="6" t="str">
        <f aca="false">IF(AX278="","",COUNTIF($AX$7:AX278,"該当"))</f>
        <v/>
      </c>
      <c r="AZ278" s="6" t="str">
        <f aca="false">IF($AI$6&amp;$AI$13=$AK278,"該当","")</f>
        <v/>
      </c>
      <c r="BA278" s="6" t="str">
        <f aca="false">IF(AZ278="","",COUNTIF($AZ$7:AZ278,"該当"))</f>
        <v/>
      </c>
      <c r="BB278" s="6" t="str">
        <f aca="false">IF($AI$6&amp;$AI$14=$AK278,"該当","")</f>
        <v/>
      </c>
      <c r="BC278" s="6" t="str">
        <f aca="false">IF(BB278="","",COUNTIF($BB$7:BB278,"該当"))</f>
        <v/>
      </c>
      <c r="BD278" s="6" t="str">
        <f aca="false">IF($AI$6&amp;$AI$15=$AK278,"該当","")</f>
        <v/>
      </c>
      <c r="BE278" s="6" t="str">
        <f aca="false">IF(BD278="","",COUNTIF($BD$7:BD278,"該当"))</f>
        <v/>
      </c>
      <c r="BF278" s="6" t="str">
        <f aca="false">IF($AI$6&amp;$AI$16=$AK278,"該当","")</f>
        <v/>
      </c>
      <c r="BG278" s="6" t="str">
        <f aca="false">IF(BF278="","",COUNTIF($BF$7:BF278,"該当"))</f>
        <v/>
      </c>
      <c r="BH278" s="6" t="str">
        <f aca="false">IF($AI$6&amp;$AI$17=$AK278,"該当","")</f>
        <v/>
      </c>
      <c r="BI278" s="6" t="str">
        <f aca="false">IF(BH278="","",COUNTIF($BH$7:BH278,"該当"))</f>
        <v/>
      </c>
      <c r="BJ278" s="6" t="str">
        <f aca="false">IF($AI$6&amp;$AI$18=$AK278,"該当","")</f>
        <v/>
      </c>
      <c r="BK278" s="6" t="str">
        <f aca="false">IF(BJ278="","",COUNTIF($BJ$7:BJ278,"該当"))</f>
        <v/>
      </c>
      <c r="BL278" s="6" t="str">
        <f aca="false">IF($AI$6&amp;$AI$19=$AK278,"該当","")</f>
        <v/>
      </c>
      <c r="BM278" s="6" t="str">
        <f aca="false">IF(BL278="","",COUNTIF($BL$7:BL278,"該当"))</f>
        <v/>
      </c>
      <c r="BN278" s="6" t="str">
        <f aca="false">IF($AI$6&amp;$AI$20=$AK278,"該当","")</f>
        <v/>
      </c>
      <c r="BO278" s="6" t="str">
        <f aca="false">IF(BN278="","",COUNTIF($BN$7:BN278,"該当"))</f>
        <v/>
      </c>
      <c r="BP278" s="6" t="str">
        <f aca="false">IF($AI$6&amp;$AI$21=$AK278,"該当","")</f>
        <v/>
      </c>
      <c r="BQ278" s="6" t="str">
        <f aca="false">IF(BP278="","",COUNTIF($BP$7:BP278,"該当"))</f>
        <v/>
      </c>
      <c r="BR278" s="6" t="str">
        <f aca="false">IF($AI$6&amp;$AI$22=$AK278,"該当","")</f>
        <v/>
      </c>
      <c r="BS278" s="6" t="str">
        <f aca="false">IF(BR278="","",COUNTIF($BR$7:BR278,"該当"))</f>
        <v/>
      </c>
      <c r="BT278" s="6" t="str">
        <f aca="false">IF($AI$6&amp;$AI$23=$AK278,"該当","")</f>
        <v/>
      </c>
      <c r="BU278" s="6" t="str">
        <f aca="false">IF(BT278="","",COUNTIF($BT$7:BT278,"該当"))</f>
        <v/>
      </c>
      <c r="BV278" s="6" t="str">
        <f aca="false">IF($AI$6&amp;$AI$24=$AK278,"該当","")</f>
        <v/>
      </c>
      <c r="BW278" s="6" t="str">
        <f aca="false">IF(BV278="","",COUNTIF($BV$7:BV278,"該当"))</f>
        <v/>
      </c>
      <c r="BX278" s="6" t="str">
        <f aca="false">IF($AI$6&amp;$AI$25=$AK278,"該当","")</f>
        <v/>
      </c>
      <c r="BY278" s="6" t="str">
        <f aca="false">IF(BX278="","",COUNTIF($BX$7:BX278,"該当"))</f>
        <v/>
      </c>
      <c r="BZ278" s="6" t="str">
        <f aca="false">IF($AI$27&amp;$AI$28=$AK278,"該当","")</f>
        <v/>
      </c>
      <c r="CA278" s="6" t="str">
        <f aca="false">IF(BZ278="","",COUNTIF($BZ$7:BZ278,"該当"))</f>
        <v/>
      </c>
      <c r="CB278" s="6" t="str">
        <f aca="false">IF($AI$27&amp;$AI$29=$AK278,"該当","")</f>
        <v/>
      </c>
      <c r="CC278" s="6" t="str">
        <f aca="false">IF(CB278="","",COUNTIF($CB$7:CB278,"該当"))</f>
        <v/>
      </c>
      <c r="CD278" s="6" t="str">
        <f aca="false">IF($AI$27&amp;$AI$30=$AK278,"該当","")</f>
        <v/>
      </c>
      <c r="CE278" s="6" t="str">
        <f aca="false">IF(CD278="","",COUNTIF($CD$7:CD278,"該当"))</f>
        <v/>
      </c>
      <c r="CF278" s="6" t="str">
        <f aca="false">IF($AI$27&amp;$AI$31=$AK278,"該当","")</f>
        <v/>
      </c>
      <c r="CG278" s="6" t="str">
        <f aca="false">IF(CF278="","",COUNTIF($CF$7:CF278,"該当"))</f>
        <v/>
      </c>
      <c r="CH278" s="6" t="str">
        <f aca="false">IF($AI$27&amp;$AI$32=$AK278,"該当","")</f>
        <v/>
      </c>
      <c r="CI278" s="6" t="str">
        <f aca="false">IF(CH278="","",COUNTIF($CH$7:CH278,"該当"))</f>
        <v/>
      </c>
      <c r="CJ278" s="6" t="str">
        <f aca="false">IF($AI$27&amp;$AI$33=$AK278,"該当","")</f>
        <v/>
      </c>
      <c r="CK278" s="6" t="str">
        <f aca="false">IF(CJ278="","",COUNTIF($CJ$7:CJ278,"該当"))</f>
        <v/>
      </c>
      <c r="CL278" s="6" t="str">
        <f aca="false">IF($AI$27&amp;$AI$34=$AK278,"該当","")</f>
        <v/>
      </c>
      <c r="CM278" s="6" t="str">
        <f aca="false">IF(CL278="","",COUNTIF($CL$7:CL278,"該当"))</f>
        <v/>
      </c>
      <c r="CN278" s="6" t="str">
        <f aca="false">IF($AI$27&amp;$AI$35=$AK278,"該当","")</f>
        <v/>
      </c>
      <c r="CO278" s="6" t="str">
        <f aca="false">IF(CN278="","",COUNTIF($CN$7:CN278,"該当"))</f>
        <v/>
      </c>
      <c r="CP278" s="6" t="str">
        <f aca="false">IF($AI$27&amp;$AI$36=$AK278,"該当","")</f>
        <v/>
      </c>
      <c r="CQ278" s="6" t="str">
        <f aca="false">IF(CP278="","",COUNTIF($CP$7:CP278,"該当"))</f>
        <v/>
      </c>
      <c r="CR278" s="6" t="str">
        <f aca="false">IF($AI$27&amp;$AI$37=$AK278,"該当","")</f>
        <v/>
      </c>
      <c r="CS278" s="6" t="str">
        <f aca="false">IF(CR278="","",COUNTIF($CR$7:CR278,"該当"))</f>
        <v/>
      </c>
      <c r="CT278" s="6" t="str">
        <f aca="false">IF($AI$27&amp;$AI$38=$AK278,"該当","")</f>
        <v/>
      </c>
      <c r="CU278" s="6" t="str">
        <f aca="false">IF(CT278="","",COUNTIF($CT$7:CT278,"該当"))</f>
        <v/>
      </c>
      <c r="CV278" s="6" t="str">
        <f aca="false">IF($AI$27&amp;$AI$39=$AK278,"該当","")</f>
        <v/>
      </c>
      <c r="CW278" s="6" t="str">
        <f aca="false">IF(CV278="","",COUNTIF($CV$7:CV278,"該当"))</f>
        <v/>
      </c>
      <c r="CX278" s="6" t="str">
        <f aca="false">IF($AI$27&amp;$AI$40=$AK278,"該当","")</f>
        <v/>
      </c>
      <c r="CY278" s="6" t="str">
        <f aca="false">IF(CX278="","",COUNTIF($CX$7:CX278,"該当"))</f>
        <v/>
      </c>
      <c r="CZ278" s="6" t="str">
        <f aca="false">IF($AI$27&amp;$AI$41=$AK278,"該当","")</f>
        <v/>
      </c>
      <c r="DA278" s="6" t="str">
        <f aca="false">IF(CZ278="","",COUNTIF($CZ$7:CZ278,"該当"))</f>
        <v/>
      </c>
      <c r="DB278" s="6" t="str">
        <f aca="false">IF($AI$27&amp;$AI$42=$AK278,"該当","")</f>
        <v/>
      </c>
      <c r="DC278" s="6" t="str">
        <f aca="false">IF(DB278="","",COUNTIF($DB$7:DB278,"該当"))</f>
        <v/>
      </c>
      <c r="DD278" s="6" t="str">
        <f aca="false">IF($AI$27&amp;$AI$43=$AK278,"該当","")</f>
        <v/>
      </c>
      <c r="DE278" s="6" t="str">
        <f aca="false">IF(DD278="","",COUNTIF($DD$7:DD278,"該当"))</f>
        <v/>
      </c>
      <c r="DF278" s="6" t="str">
        <f aca="false">IF($AI$27&amp;$AI$44=$AK278,"該当","")</f>
        <v/>
      </c>
      <c r="DG278" s="6" t="str">
        <f aca="false">IF(DF278="","",COUNTIF($DF$7:DF278,"該当"))</f>
        <v/>
      </c>
      <c r="DH278" s="6" t="str">
        <f aca="false">IF($AI$27&amp;$AI$45=$AK278,"該当","")</f>
        <v/>
      </c>
      <c r="DI278" s="6" t="str">
        <f aca="false">IF(DH278="","",COUNTIF($DH$7:DH278,"該当"))</f>
        <v/>
      </c>
    </row>
    <row r="279" customFormat="false" ht="13.2" hidden="false" customHeight="false" outlineLevel="0" collapsed="false">
      <c r="AJ279" s="6" t="str">
        <f aca="false">IF(M79="","",IF(C79=1,"男子","女子"))</f>
        <v/>
      </c>
      <c r="AK279" s="6" t="str">
        <f aca="false">IF(M79="","",AJ279&amp;M79)</f>
        <v/>
      </c>
      <c r="AL279" s="6" t="str">
        <f aca="false">IF(M79="","",B79)</f>
        <v/>
      </c>
      <c r="AM279" s="6" t="str">
        <f aca="false">IF(M79="","",D79&amp;AH79)</f>
        <v/>
      </c>
      <c r="AN279" s="6" t="str">
        <f aca="false">IF($AI$6&amp;$AI$7=AK279,"該当","")</f>
        <v/>
      </c>
      <c r="AO279" s="6" t="str">
        <f aca="false">IF(AN279="","",COUNTIF($AN$7:AN279,"該当"))</f>
        <v/>
      </c>
      <c r="AP279" s="6" t="str">
        <f aca="false">IF($AI$6&amp;$AI$8=$AK279,"該当","")</f>
        <v/>
      </c>
      <c r="AQ279" s="6" t="str">
        <f aca="false">IF(AP279="","",COUNTIF($AP$7:AP279,"該当"))</f>
        <v/>
      </c>
      <c r="AR279" s="6" t="str">
        <f aca="false">IF($AI$6&amp;$AI$9=$AK279,"該当","")</f>
        <v/>
      </c>
      <c r="AS279" s="6" t="str">
        <f aca="false">IF(AR279="","",COUNTIF($AR$7:AR279,"該当"))</f>
        <v/>
      </c>
      <c r="AT279" s="6" t="str">
        <f aca="false">IF($AI$6&amp;$AI$10=$AK279,"該当","")</f>
        <v/>
      </c>
      <c r="AU279" s="6" t="str">
        <f aca="false">IF(AT279="","",COUNTIF($AT$7:AT279,"該当"))</f>
        <v/>
      </c>
      <c r="AV279" s="6" t="str">
        <f aca="false">IF($AI$6&amp;$AI$11=$AK279,"該当","")</f>
        <v/>
      </c>
      <c r="AW279" s="6" t="str">
        <f aca="false">IF(AV279="","",COUNTIF($AV$7:AV279,"該当"))</f>
        <v/>
      </c>
      <c r="AX279" s="6" t="str">
        <f aca="false">IF($AI$6&amp;$AI$12=$AK279,"該当","")</f>
        <v/>
      </c>
      <c r="AY279" s="6" t="str">
        <f aca="false">IF(AX279="","",COUNTIF($AX$7:AX279,"該当"))</f>
        <v/>
      </c>
      <c r="AZ279" s="6" t="str">
        <f aca="false">IF($AI$6&amp;$AI$13=$AK279,"該当","")</f>
        <v/>
      </c>
      <c r="BA279" s="6" t="str">
        <f aca="false">IF(AZ279="","",COUNTIF($AZ$7:AZ279,"該当"))</f>
        <v/>
      </c>
      <c r="BB279" s="6" t="str">
        <f aca="false">IF($AI$6&amp;$AI$14=$AK279,"該当","")</f>
        <v/>
      </c>
      <c r="BC279" s="6" t="str">
        <f aca="false">IF(BB279="","",COUNTIF($BB$7:BB279,"該当"))</f>
        <v/>
      </c>
      <c r="BD279" s="6" t="str">
        <f aca="false">IF($AI$6&amp;$AI$15=$AK279,"該当","")</f>
        <v/>
      </c>
      <c r="BE279" s="6" t="str">
        <f aca="false">IF(BD279="","",COUNTIF($BD$7:BD279,"該当"))</f>
        <v/>
      </c>
      <c r="BF279" s="6" t="str">
        <f aca="false">IF($AI$6&amp;$AI$16=$AK279,"該当","")</f>
        <v/>
      </c>
      <c r="BG279" s="6" t="str">
        <f aca="false">IF(BF279="","",COUNTIF($BF$7:BF279,"該当"))</f>
        <v/>
      </c>
      <c r="BH279" s="6" t="str">
        <f aca="false">IF($AI$6&amp;$AI$17=$AK279,"該当","")</f>
        <v/>
      </c>
      <c r="BI279" s="6" t="str">
        <f aca="false">IF(BH279="","",COUNTIF($BH$7:BH279,"該当"))</f>
        <v/>
      </c>
      <c r="BJ279" s="6" t="str">
        <f aca="false">IF($AI$6&amp;$AI$18=$AK279,"該当","")</f>
        <v/>
      </c>
      <c r="BK279" s="6" t="str">
        <f aca="false">IF(BJ279="","",COUNTIF($BJ$7:BJ279,"該当"))</f>
        <v/>
      </c>
      <c r="BL279" s="6" t="str">
        <f aca="false">IF($AI$6&amp;$AI$19=$AK279,"該当","")</f>
        <v/>
      </c>
      <c r="BM279" s="6" t="str">
        <f aca="false">IF(BL279="","",COUNTIF($BL$7:BL279,"該当"))</f>
        <v/>
      </c>
      <c r="BN279" s="6" t="str">
        <f aca="false">IF($AI$6&amp;$AI$20=$AK279,"該当","")</f>
        <v/>
      </c>
      <c r="BO279" s="6" t="str">
        <f aca="false">IF(BN279="","",COUNTIF($BN$7:BN279,"該当"))</f>
        <v/>
      </c>
      <c r="BP279" s="6" t="str">
        <f aca="false">IF($AI$6&amp;$AI$21=$AK279,"該当","")</f>
        <v/>
      </c>
      <c r="BQ279" s="6" t="str">
        <f aca="false">IF(BP279="","",COUNTIF($BP$7:BP279,"該当"))</f>
        <v/>
      </c>
      <c r="BR279" s="6" t="str">
        <f aca="false">IF($AI$6&amp;$AI$22=$AK279,"該当","")</f>
        <v/>
      </c>
      <c r="BS279" s="6" t="str">
        <f aca="false">IF(BR279="","",COUNTIF($BR$7:BR279,"該当"))</f>
        <v/>
      </c>
      <c r="BT279" s="6" t="str">
        <f aca="false">IF($AI$6&amp;$AI$23=$AK279,"該当","")</f>
        <v/>
      </c>
      <c r="BU279" s="6" t="str">
        <f aca="false">IF(BT279="","",COUNTIF($BT$7:BT279,"該当"))</f>
        <v/>
      </c>
      <c r="BV279" s="6" t="str">
        <f aca="false">IF($AI$6&amp;$AI$24=$AK279,"該当","")</f>
        <v/>
      </c>
      <c r="BW279" s="6" t="str">
        <f aca="false">IF(BV279="","",COUNTIF($BV$7:BV279,"該当"))</f>
        <v/>
      </c>
      <c r="BX279" s="6" t="str">
        <f aca="false">IF($AI$6&amp;$AI$25=$AK279,"該当","")</f>
        <v/>
      </c>
      <c r="BY279" s="6" t="str">
        <f aca="false">IF(BX279="","",COUNTIF($BX$7:BX279,"該当"))</f>
        <v/>
      </c>
      <c r="BZ279" s="6" t="str">
        <f aca="false">IF($AI$27&amp;$AI$28=$AK279,"該当","")</f>
        <v/>
      </c>
      <c r="CA279" s="6" t="str">
        <f aca="false">IF(BZ279="","",COUNTIF($BZ$7:BZ279,"該当"))</f>
        <v/>
      </c>
      <c r="CB279" s="6" t="str">
        <f aca="false">IF($AI$27&amp;$AI$29=$AK279,"該当","")</f>
        <v/>
      </c>
      <c r="CC279" s="6" t="str">
        <f aca="false">IF(CB279="","",COUNTIF($CB$7:CB279,"該当"))</f>
        <v/>
      </c>
      <c r="CD279" s="6" t="str">
        <f aca="false">IF($AI$27&amp;$AI$30=$AK279,"該当","")</f>
        <v/>
      </c>
      <c r="CE279" s="6" t="str">
        <f aca="false">IF(CD279="","",COUNTIF($CD$7:CD279,"該当"))</f>
        <v/>
      </c>
      <c r="CF279" s="6" t="str">
        <f aca="false">IF($AI$27&amp;$AI$31=$AK279,"該当","")</f>
        <v/>
      </c>
      <c r="CG279" s="6" t="str">
        <f aca="false">IF(CF279="","",COUNTIF($CF$7:CF279,"該当"))</f>
        <v/>
      </c>
      <c r="CH279" s="6" t="str">
        <f aca="false">IF($AI$27&amp;$AI$32=$AK279,"該当","")</f>
        <v/>
      </c>
      <c r="CI279" s="6" t="str">
        <f aca="false">IF(CH279="","",COUNTIF($CH$7:CH279,"該当"))</f>
        <v/>
      </c>
      <c r="CJ279" s="6" t="str">
        <f aca="false">IF($AI$27&amp;$AI$33=$AK279,"該当","")</f>
        <v/>
      </c>
      <c r="CK279" s="6" t="str">
        <f aca="false">IF(CJ279="","",COUNTIF($CJ$7:CJ279,"該当"))</f>
        <v/>
      </c>
      <c r="CL279" s="6" t="str">
        <f aca="false">IF($AI$27&amp;$AI$34=$AK279,"該当","")</f>
        <v/>
      </c>
      <c r="CM279" s="6" t="str">
        <f aca="false">IF(CL279="","",COUNTIF($CL$7:CL279,"該当"))</f>
        <v/>
      </c>
      <c r="CN279" s="6" t="str">
        <f aca="false">IF($AI$27&amp;$AI$35=$AK279,"該当","")</f>
        <v/>
      </c>
      <c r="CO279" s="6" t="str">
        <f aca="false">IF(CN279="","",COUNTIF($CN$7:CN279,"該当"))</f>
        <v/>
      </c>
      <c r="CP279" s="6" t="str">
        <f aca="false">IF($AI$27&amp;$AI$36=$AK279,"該当","")</f>
        <v/>
      </c>
      <c r="CQ279" s="6" t="str">
        <f aca="false">IF(CP279="","",COUNTIF($CP$7:CP279,"該当"))</f>
        <v/>
      </c>
      <c r="CR279" s="6" t="str">
        <f aca="false">IF($AI$27&amp;$AI$37=$AK279,"該当","")</f>
        <v/>
      </c>
      <c r="CS279" s="6" t="str">
        <f aca="false">IF(CR279="","",COUNTIF($CR$7:CR279,"該当"))</f>
        <v/>
      </c>
      <c r="CT279" s="6" t="str">
        <f aca="false">IF($AI$27&amp;$AI$38=$AK279,"該当","")</f>
        <v/>
      </c>
      <c r="CU279" s="6" t="str">
        <f aca="false">IF(CT279="","",COUNTIF($CT$7:CT279,"該当"))</f>
        <v/>
      </c>
      <c r="CV279" s="6" t="str">
        <f aca="false">IF($AI$27&amp;$AI$39=$AK279,"該当","")</f>
        <v/>
      </c>
      <c r="CW279" s="6" t="str">
        <f aca="false">IF(CV279="","",COUNTIF($CV$7:CV279,"該当"))</f>
        <v/>
      </c>
      <c r="CX279" s="6" t="str">
        <f aca="false">IF($AI$27&amp;$AI$40=$AK279,"該当","")</f>
        <v/>
      </c>
      <c r="CY279" s="6" t="str">
        <f aca="false">IF(CX279="","",COUNTIF($CX$7:CX279,"該当"))</f>
        <v/>
      </c>
      <c r="CZ279" s="6" t="str">
        <f aca="false">IF($AI$27&amp;$AI$41=$AK279,"該当","")</f>
        <v/>
      </c>
      <c r="DA279" s="6" t="str">
        <f aca="false">IF(CZ279="","",COUNTIF($CZ$7:CZ279,"該当"))</f>
        <v/>
      </c>
      <c r="DB279" s="6" t="str">
        <f aca="false">IF($AI$27&amp;$AI$42=$AK279,"該当","")</f>
        <v/>
      </c>
      <c r="DC279" s="6" t="str">
        <f aca="false">IF(DB279="","",COUNTIF($DB$7:DB279,"該当"))</f>
        <v/>
      </c>
      <c r="DD279" s="6" t="str">
        <f aca="false">IF($AI$27&amp;$AI$43=$AK279,"該当","")</f>
        <v/>
      </c>
      <c r="DE279" s="6" t="str">
        <f aca="false">IF(DD279="","",COUNTIF($DD$7:DD279,"該当"))</f>
        <v/>
      </c>
      <c r="DF279" s="6" t="str">
        <f aca="false">IF($AI$27&amp;$AI$44=$AK279,"該当","")</f>
        <v/>
      </c>
      <c r="DG279" s="6" t="str">
        <f aca="false">IF(DF279="","",COUNTIF($DF$7:DF279,"該当"))</f>
        <v/>
      </c>
      <c r="DH279" s="6" t="str">
        <f aca="false">IF($AI$27&amp;$AI$45=$AK279,"該当","")</f>
        <v/>
      </c>
      <c r="DI279" s="6" t="str">
        <f aca="false">IF(DH279="","",COUNTIF($DH$7:DH279,"該当"))</f>
        <v/>
      </c>
    </row>
    <row r="280" customFormat="false" ht="13.2" hidden="false" customHeight="false" outlineLevel="0" collapsed="false">
      <c r="AJ280" s="6" t="str">
        <f aca="false">IF(M80="","",IF(C80=1,"男子","女子"))</f>
        <v/>
      </c>
      <c r="AK280" s="6" t="str">
        <f aca="false">IF(M80="","",AJ280&amp;M80)</f>
        <v/>
      </c>
      <c r="AL280" s="6" t="str">
        <f aca="false">IF(M80="","",B80)</f>
        <v/>
      </c>
      <c r="AM280" s="6" t="str">
        <f aca="false">IF(M80="","",D80&amp;AH80)</f>
        <v/>
      </c>
      <c r="AN280" s="6" t="str">
        <f aca="false">IF($AI$6&amp;$AI$7=AK280,"該当","")</f>
        <v/>
      </c>
      <c r="AO280" s="6" t="str">
        <f aca="false">IF(AN280="","",COUNTIF($AN$7:AN280,"該当"))</f>
        <v/>
      </c>
      <c r="AP280" s="6" t="str">
        <f aca="false">IF($AI$6&amp;$AI$8=$AK280,"該当","")</f>
        <v/>
      </c>
      <c r="AQ280" s="6" t="str">
        <f aca="false">IF(AP280="","",COUNTIF($AP$7:AP280,"該当"))</f>
        <v/>
      </c>
      <c r="AR280" s="6" t="str">
        <f aca="false">IF($AI$6&amp;$AI$9=$AK280,"該当","")</f>
        <v/>
      </c>
      <c r="AS280" s="6" t="str">
        <f aca="false">IF(AR280="","",COUNTIF($AR$7:AR280,"該当"))</f>
        <v/>
      </c>
      <c r="AT280" s="6" t="str">
        <f aca="false">IF($AI$6&amp;$AI$10=$AK280,"該当","")</f>
        <v/>
      </c>
      <c r="AU280" s="6" t="str">
        <f aca="false">IF(AT280="","",COUNTIF($AT$7:AT280,"該当"))</f>
        <v/>
      </c>
      <c r="AV280" s="6" t="str">
        <f aca="false">IF($AI$6&amp;$AI$11=$AK280,"該当","")</f>
        <v/>
      </c>
      <c r="AW280" s="6" t="str">
        <f aca="false">IF(AV280="","",COUNTIF($AV$7:AV280,"該当"))</f>
        <v/>
      </c>
      <c r="AX280" s="6" t="str">
        <f aca="false">IF($AI$6&amp;$AI$12=$AK280,"該当","")</f>
        <v/>
      </c>
      <c r="AY280" s="6" t="str">
        <f aca="false">IF(AX280="","",COUNTIF($AX$7:AX280,"該当"))</f>
        <v/>
      </c>
      <c r="AZ280" s="6" t="str">
        <f aca="false">IF($AI$6&amp;$AI$13=$AK280,"該当","")</f>
        <v/>
      </c>
      <c r="BA280" s="6" t="str">
        <f aca="false">IF(AZ280="","",COUNTIF($AZ$7:AZ280,"該当"))</f>
        <v/>
      </c>
      <c r="BB280" s="6" t="str">
        <f aca="false">IF($AI$6&amp;$AI$14=$AK280,"該当","")</f>
        <v/>
      </c>
      <c r="BC280" s="6" t="str">
        <f aca="false">IF(BB280="","",COUNTIF($BB$7:BB280,"該当"))</f>
        <v/>
      </c>
      <c r="BD280" s="6" t="str">
        <f aca="false">IF($AI$6&amp;$AI$15=$AK280,"該当","")</f>
        <v/>
      </c>
      <c r="BE280" s="6" t="str">
        <f aca="false">IF(BD280="","",COUNTIF($BD$7:BD280,"該当"))</f>
        <v/>
      </c>
      <c r="BF280" s="6" t="str">
        <f aca="false">IF($AI$6&amp;$AI$16=$AK280,"該当","")</f>
        <v/>
      </c>
      <c r="BG280" s="6" t="str">
        <f aca="false">IF(BF280="","",COUNTIF($BF$7:BF280,"該当"))</f>
        <v/>
      </c>
      <c r="BH280" s="6" t="str">
        <f aca="false">IF($AI$6&amp;$AI$17=$AK280,"該当","")</f>
        <v/>
      </c>
      <c r="BI280" s="6" t="str">
        <f aca="false">IF(BH280="","",COUNTIF($BH$7:BH280,"該当"))</f>
        <v/>
      </c>
      <c r="BJ280" s="6" t="str">
        <f aca="false">IF($AI$6&amp;$AI$18=$AK280,"該当","")</f>
        <v/>
      </c>
      <c r="BK280" s="6" t="str">
        <f aca="false">IF(BJ280="","",COUNTIF($BJ$7:BJ280,"該当"))</f>
        <v/>
      </c>
      <c r="BL280" s="6" t="str">
        <f aca="false">IF($AI$6&amp;$AI$19=$AK280,"該当","")</f>
        <v/>
      </c>
      <c r="BM280" s="6" t="str">
        <f aca="false">IF(BL280="","",COUNTIF($BL$7:BL280,"該当"))</f>
        <v/>
      </c>
      <c r="BN280" s="6" t="str">
        <f aca="false">IF($AI$6&amp;$AI$20=$AK280,"該当","")</f>
        <v/>
      </c>
      <c r="BO280" s="6" t="str">
        <f aca="false">IF(BN280="","",COUNTIF($BN$7:BN280,"該当"))</f>
        <v/>
      </c>
      <c r="BP280" s="6" t="str">
        <f aca="false">IF($AI$6&amp;$AI$21=$AK280,"該当","")</f>
        <v/>
      </c>
      <c r="BQ280" s="6" t="str">
        <f aca="false">IF(BP280="","",COUNTIF($BP$7:BP280,"該当"))</f>
        <v/>
      </c>
      <c r="BR280" s="6" t="str">
        <f aca="false">IF($AI$6&amp;$AI$22=$AK280,"該当","")</f>
        <v/>
      </c>
      <c r="BS280" s="6" t="str">
        <f aca="false">IF(BR280="","",COUNTIF($BR$7:BR280,"該当"))</f>
        <v/>
      </c>
      <c r="BT280" s="6" t="str">
        <f aca="false">IF($AI$6&amp;$AI$23=$AK280,"該当","")</f>
        <v/>
      </c>
      <c r="BU280" s="6" t="str">
        <f aca="false">IF(BT280="","",COUNTIF($BT$7:BT280,"該当"))</f>
        <v/>
      </c>
      <c r="BV280" s="6" t="str">
        <f aca="false">IF($AI$6&amp;$AI$24=$AK280,"該当","")</f>
        <v/>
      </c>
      <c r="BW280" s="6" t="str">
        <f aca="false">IF(BV280="","",COUNTIF($BV$7:BV280,"該当"))</f>
        <v/>
      </c>
      <c r="BX280" s="6" t="str">
        <f aca="false">IF($AI$6&amp;$AI$25=$AK280,"該当","")</f>
        <v/>
      </c>
      <c r="BY280" s="6" t="str">
        <f aca="false">IF(BX280="","",COUNTIF($BX$7:BX280,"該当"))</f>
        <v/>
      </c>
      <c r="BZ280" s="6" t="str">
        <f aca="false">IF($AI$27&amp;$AI$28=$AK280,"該当","")</f>
        <v/>
      </c>
      <c r="CA280" s="6" t="str">
        <f aca="false">IF(BZ280="","",COUNTIF($BZ$7:BZ280,"該当"))</f>
        <v/>
      </c>
      <c r="CB280" s="6" t="str">
        <f aca="false">IF($AI$27&amp;$AI$29=$AK280,"該当","")</f>
        <v/>
      </c>
      <c r="CC280" s="6" t="str">
        <f aca="false">IF(CB280="","",COUNTIF($CB$7:CB280,"該当"))</f>
        <v/>
      </c>
      <c r="CD280" s="6" t="str">
        <f aca="false">IF($AI$27&amp;$AI$30=$AK280,"該当","")</f>
        <v/>
      </c>
      <c r="CE280" s="6" t="str">
        <f aca="false">IF(CD280="","",COUNTIF($CD$7:CD280,"該当"))</f>
        <v/>
      </c>
      <c r="CF280" s="6" t="str">
        <f aca="false">IF($AI$27&amp;$AI$31=$AK280,"該当","")</f>
        <v/>
      </c>
      <c r="CG280" s="6" t="str">
        <f aca="false">IF(CF280="","",COUNTIF($CF$7:CF280,"該当"))</f>
        <v/>
      </c>
      <c r="CH280" s="6" t="str">
        <f aca="false">IF($AI$27&amp;$AI$32=$AK280,"該当","")</f>
        <v/>
      </c>
      <c r="CI280" s="6" t="str">
        <f aca="false">IF(CH280="","",COUNTIF($CH$7:CH280,"該当"))</f>
        <v/>
      </c>
      <c r="CJ280" s="6" t="str">
        <f aca="false">IF($AI$27&amp;$AI$33=$AK280,"該当","")</f>
        <v/>
      </c>
      <c r="CK280" s="6" t="str">
        <f aca="false">IF(CJ280="","",COUNTIF($CJ$7:CJ280,"該当"))</f>
        <v/>
      </c>
      <c r="CL280" s="6" t="str">
        <f aca="false">IF($AI$27&amp;$AI$34=$AK280,"該当","")</f>
        <v/>
      </c>
      <c r="CM280" s="6" t="str">
        <f aca="false">IF(CL280="","",COUNTIF($CL$7:CL280,"該当"))</f>
        <v/>
      </c>
      <c r="CN280" s="6" t="str">
        <f aca="false">IF($AI$27&amp;$AI$35=$AK280,"該当","")</f>
        <v/>
      </c>
      <c r="CO280" s="6" t="str">
        <f aca="false">IF(CN280="","",COUNTIF($CN$7:CN280,"該当"))</f>
        <v/>
      </c>
      <c r="CP280" s="6" t="str">
        <f aca="false">IF($AI$27&amp;$AI$36=$AK280,"該当","")</f>
        <v/>
      </c>
      <c r="CQ280" s="6" t="str">
        <f aca="false">IF(CP280="","",COUNTIF($CP$7:CP280,"該当"))</f>
        <v/>
      </c>
      <c r="CR280" s="6" t="str">
        <f aca="false">IF($AI$27&amp;$AI$37=$AK280,"該当","")</f>
        <v/>
      </c>
      <c r="CS280" s="6" t="str">
        <f aca="false">IF(CR280="","",COUNTIF($CR$7:CR280,"該当"))</f>
        <v/>
      </c>
      <c r="CT280" s="6" t="str">
        <f aca="false">IF($AI$27&amp;$AI$38=$AK280,"該当","")</f>
        <v/>
      </c>
      <c r="CU280" s="6" t="str">
        <f aca="false">IF(CT280="","",COUNTIF($CT$7:CT280,"該当"))</f>
        <v/>
      </c>
      <c r="CV280" s="6" t="str">
        <f aca="false">IF($AI$27&amp;$AI$39=$AK280,"該当","")</f>
        <v/>
      </c>
      <c r="CW280" s="6" t="str">
        <f aca="false">IF(CV280="","",COUNTIF($CV$7:CV280,"該当"))</f>
        <v/>
      </c>
      <c r="CX280" s="6" t="str">
        <f aca="false">IF($AI$27&amp;$AI$40=$AK280,"該当","")</f>
        <v/>
      </c>
      <c r="CY280" s="6" t="str">
        <f aca="false">IF(CX280="","",COUNTIF($CX$7:CX280,"該当"))</f>
        <v/>
      </c>
      <c r="CZ280" s="6" t="str">
        <f aca="false">IF($AI$27&amp;$AI$41=$AK280,"該当","")</f>
        <v/>
      </c>
      <c r="DA280" s="6" t="str">
        <f aca="false">IF(CZ280="","",COUNTIF($CZ$7:CZ280,"該当"))</f>
        <v/>
      </c>
      <c r="DB280" s="6" t="str">
        <f aca="false">IF($AI$27&amp;$AI$42=$AK280,"該当","")</f>
        <v/>
      </c>
      <c r="DC280" s="6" t="str">
        <f aca="false">IF(DB280="","",COUNTIF($DB$7:DB280,"該当"))</f>
        <v/>
      </c>
      <c r="DD280" s="6" t="str">
        <f aca="false">IF($AI$27&amp;$AI$43=$AK280,"該当","")</f>
        <v/>
      </c>
      <c r="DE280" s="6" t="str">
        <f aca="false">IF(DD280="","",COUNTIF($DD$7:DD280,"該当"))</f>
        <v/>
      </c>
      <c r="DF280" s="6" t="str">
        <f aca="false">IF($AI$27&amp;$AI$44=$AK280,"該当","")</f>
        <v/>
      </c>
      <c r="DG280" s="6" t="str">
        <f aca="false">IF(DF280="","",COUNTIF($DF$7:DF280,"該当"))</f>
        <v/>
      </c>
      <c r="DH280" s="6" t="str">
        <f aca="false">IF($AI$27&amp;$AI$45=$AK280,"該当","")</f>
        <v/>
      </c>
      <c r="DI280" s="6" t="str">
        <f aca="false">IF(DH280="","",COUNTIF($DH$7:DH280,"該当"))</f>
        <v/>
      </c>
    </row>
    <row r="281" customFormat="false" ht="13.2" hidden="false" customHeight="false" outlineLevel="0" collapsed="false">
      <c r="AJ281" s="6" t="str">
        <f aca="false">IF(M81="","",IF(C81=1,"男子","女子"))</f>
        <v/>
      </c>
      <c r="AK281" s="6" t="str">
        <f aca="false">IF(M81="","",AJ281&amp;M81)</f>
        <v/>
      </c>
      <c r="AL281" s="6" t="str">
        <f aca="false">IF(M81="","",B81)</f>
        <v/>
      </c>
      <c r="AM281" s="6" t="str">
        <f aca="false">IF(M81="","",D81&amp;AH81)</f>
        <v/>
      </c>
      <c r="AN281" s="6" t="str">
        <f aca="false">IF($AI$6&amp;$AI$7=AK281,"該当","")</f>
        <v/>
      </c>
      <c r="AO281" s="6" t="str">
        <f aca="false">IF(AN281="","",COUNTIF($AN$7:AN281,"該当"))</f>
        <v/>
      </c>
      <c r="AP281" s="6" t="str">
        <f aca="false">IF($AI$6&amp;$AI$8=$AK281,"該当","")</f>
        <v/>
      </c>
      <c r="AQ281" s="6" t="str">
        <f aca="false">IF(AP281="","",COUNTIF($AP$7:AP281,"該当"))</f>
        <v/>
      </c>
      <c r="AR281" s="6" t="str">
        <f aca="false">IF($AI$6&amp;$AI$9=$AK281,"該当","")</f>
        <v/>
      </c>
      <c r="AS281" s="6" t="str">
        <f aca="false">IF(AR281="","",COUNTIF($AR$7:AR281,"該当"))</f>
        <v/>
      </c>
      <c r="AT281" s="6" t="str">
        <f aca="false">IF($AI$6&amp;$AI$10=$AK281,"該当","")</f>
        <v/>
      </c>
      <c r="AU281" s="6" t="str">
        <f aca="false">IF(AT281="","",COUNTIF($AT$7:AT281,"該当"))</f>
        <v/>
      </c>
      <c r="AV281" s="6" t="str">
        <f aca="false">IF($AI$6&amp;$AI$11=$AK281,"該当","")</f>
        <v/>
      </c>
      <c r="AW281" s="6" t="str">
        <f aca="false">IF(AV281="","",COUNTIF($AV$7:AV281,"該当"))</f>
        <v/>
      </c>
      <c r="AX281" s="6" t="str">
        <f aca="false">IF($AI$6&amp;$AI$12=$AK281,"該当","")</f>
        <v/>
      </c>
      <c r="AY281" s="6" t="str">
        <f aca="false">IF(AX281="","",COUNTIF($AX$7:AX281,"該当"))</f>
        <v/>
      </c>
      <c r="AZ281" s="6" t="str">
        <f aca="false">IF($AI$6&amp;$AI$13=$AK281,"該当","")</f>
        <v/>
      </c>
      <c r="BA281" s="6" t="str">
        <f aca="false">IF(AZ281="","",COUNTIF($AZ$7:AZ281,"該当"))</f>
        <v/>
      </c>
      <c r="BB281" s="6" t="str">
        <f aca="false">IF($AI$6&amp;$AI$14=$AK281,"該当","")</f>
        <v/>
      </c>
      <c r="BC281" s="6" t="str">
        <f aca="false">IF(BB281="","",COUNTIF($BB$7:BB281,"該当"))</f>
        <v/>
      </c>
      <c r="BD281" s="6" t="str">
        <f aca="false">IF($AI$6&amp;$AI$15=$AK281,"該当","")</f>
        <v/>
      </c>
      <c r="BE281" s="6" t="str">
        <f aca="false">IF(BD281="","",COUNTIF($BD$7:BD281,"該当"))</f>
        <v/>
      </c>
      <c r="BF281" s="6" t="str">
        <f aca="false">IF($AI$6&amp;$AI$16=$AK281,"該当","")</f>
        <v/>
      </c>
      <c r="BG281" s="6" t="str">
        <f aca="false">IF(BF281="","",COUNTIF($BF$7:BF281,"該当"))</f>
        <v/>
      </c>
      <c r="BH281" s="6" t="str">
        <f aca="false">IF($AI$6&amp;$AI$17=$AK281,"該当","")</f>
        <v/>
      </c>
      <c r="BI281" s="6" t="str">
        <f aca="false">IF(BH281="","",COUNTIF($BH$7:BH281,"該当"))</f>
        <v/>
      </c>
      <c r="BJ281" s="6" t="str">
        <f aca="false">IF($AI$6&amp;$AI$18=$AK281,"該当","")</f>
        <v/>
      </c>
      <c r="BK281" s="6" t="str">
        <f aca="false">IF(BJ281="","",COUNTIF($BJ$7:BJ281,"該当"))</f>
        <v/>
      </c>
      <c r="BL281" s="6" t="str">
        <f aca="false">IF($AI$6&amp;$AI$19=$AK281,"該当","")</f>
        <v/>
      </c>
      <c r="BM281" s="6" t="str">
        <f aca="false">IF(BL281="","",COUNTIF($BL$7:BL281,"該当"))</f>
        <v/>
      </c>
      <c r="BN281" s="6" t="str">
        <f aca="false">IF($AI$6&amp;$AI$20=$AK281,"該当","")</f>
        <v/>
      </c>
      <c r="BO281" s="6" t="str">
        <f aca="false">IF(BN281="","",COUNTIF($BN$7:BN281,"該当"))</f>
        <v/>
      </c>
      <c r="BP281" s="6" t="str">
        <f aca="false">IF($AI$6&amp;$AI$21=$AK281,"該当","")</f>
        <v/>
      </c>
      <c r="BQ281" s="6" t="str">
        <f aca="false">IF(BP281="","",COUNTIF($BP$7:BP281,"該当"))</f>
        <v/>
      </c>
      <c r="BR281" s="6" t="str">
        <f aca="false">IF($AI$6&amp;$AI$22=$AK281,"該当","")</f>
        <v/>
      </c>
      <c r="BS281" s="6" t="str">
        <f aca="false">IF(BR281="","",COUNTIF($BR$7:BR281,"該当"))</f>
        <v/>
      </c>
      <c r="BT281" s="6" t="str">
        <f aca="false">IF($AI$6&amp;$AI$23=$AK281,"該当","")</f>
        <v/>
      </c>
      <c r="BU281" s="6" t="str">
        <f aca="false">IF(BT281="","",COUNTIF($BT$7:BT281,"該当"))</f>
        <v/>
      </c>
      <c r="BV281" s="6" t="str">
        <f aca="false">IF($AI$6&amp;$AI$24=$AK281,"該当","")</f>
        <v/>
      </c>
      <c r="BW281" s="6" t="str">
        <f aca="false">IF(BV281="","",COUNTIF($BV$7:BV281,"該当"))</f>
        <v/>
      </c>
      <c r="BX281" s="6" t="str">
        <f aca="false">IF($AI$6&amp;$AI$25=$AK281,"該当","")</f>
        <v/>
      </c>
      <c r="BY281" s="6" t="str">
        <f aca="false">IF(BX281="","",COUNTIF($BX$7:BX281,"該当"))</f>
        <v/>
      </c>
      <c r="BZ281" s="6" t="str">
        <f aca="false">IF($AI$27&amp;$AI$28=$AK281,"該当","")</f>
        <v/>
      </c>
      <c r="CA281" s="6" t="str">
        <f aca="false">IF(BZ281="","",COUNTIF($BZ$7:BZ281,"該当"))</f>
        <v/>
      </c>
      <c r="CB281" s="6" t="str">
        <f aca="false">IF($AI$27&amp;$AI$29=$AK281,"該当","")</f>
        <v/>
      </c>
      <c r="CC281" s="6" t="str">
        <f aca="false">IF(CB281="","",COUNTIF($CB$7:CB281,"該当"))</f>
        <v/>
      </c>
      <c r="CD281" s="6" t="str">
        <f aca="false">IF($AI$27&amp;$AI$30=$AK281,"該当","")</f>
        <v/>
      </c>
      <c r="CE281" s="6" t="str">
        <f aca="false">IF(CD281="","",COUNTIF($CD$7:CD281,"該当"))</f>
        <v/>
      </c>
      <c r="CF281" s="6" t="str">
        <f aca="false">IF($AI$27&amp;$AI$31=$AK281,"該当","")</f>
        <v/>
      </c>
      <c r="CG281" s="6" t="str">
        <f aca="false">IF(CF281="","",COUNTIF($CF$7:CF281,"該当"))</f>
        <v/>
      </c>
      <c r="CH281" s="6" t="str">
        <f aca="false">IF($AI$27&amp;$AI$32=$AK281,"該当","")</f>
        <v/>
      </c>
      <c r="CI281" s="6" t="str">
        <f aca="false">IF(CH281="","",COUNTIF($CH$7:CH281,"該当"))</f>
        <v/>
      </c>
      <c r="CJ281" s="6" t="str">
        <f aca="false">IF($AI$27&amp;$AI$33=$AK281,"該当","")</f>
        <v/>
      </c>
      <c r="CK281" s="6" t="str">
        <f aca="false">IF(CJ281="","",COUNTIF($CJ$7:CJ281,"該当"))</f>
        <v/>
      </c>
      <c r="CL281" s="6" t="str">
        <f aca="false">IF($AI$27&amp;$AI$34=$AK281,"該当","")</f>
        <v/>
      </c>
      <c r="CM281" s="6" t="str">
        <f aca="false">IF(CL281="","",COUNTIF($CL$7:CL281,"該当"))</f>
        <v/>
      </c>
      <c r="CN281" s="6" t="str">
        <f aca="false">IF($AI$27&amp;$AI$35=$AK281,"該当","")</f>
        <v/>
      </c>
      <c r="CO281" s="6" t="str">
        <f aca="false">IF(CN281="","",COUNTIF($CN$7:CN281,"該当"))</f>
        <v/>
      </c>
      <c r="CP281" s="6" t="str">
        <f aca="false">IF($AI$27&amp;$AI$36=$AK281,"該当","")</f>
        <v/>
      </c>
      <c r="CQ281" s="6" t="str">
        <f aca="false">IF(CP281="","",COUNTIF($CP$7:CP281,"該当"))</f>
        <v/>
      </c>
      <c r="CR281" s="6" t="str">
        <f aca="false">IF($AI$27&amp;$AI$37=$AK281,"該当","")</f>
        <v/>
      </c>
      <c r="CS281" s="6" t="str">
        <f aca="false">IF(CR281="","",COUNTIF($CR$7:CR281,"該当"))</f>
        <v/>
      </c>
      <c r="CT281" s="6" t="str">
        <f aca="false">IF($AI$27&amp;$AI$38=$AK281,"該当","")</f>
        <v/>
      </c>
      <c r="CU281" s="6" t="str">
        <f aca="false">IF(CT281="","",COUNTIF($CT$7:CT281,"該当"))</f>
        <v/>
      </c>
      <c r="CV281" s="6" t="str">
        <f aca="false">IF($AI$27&amp;$AI$39=$AK281,"該当","")</f>
        <v/>
      </c>
      <c r="CW281" s="6" t="str">
        <f aca="false">IF(CV281="","",COUNTIF($CV$7:CV281,"該当"))</f>
        <v/>
      </c>
      <c r="CX281" s="6" t="str">
        <f aca="false">IF($AI$27&amp;$AI$40=$AK281,"該当","")</f>
        <v/>
      </c>
      <c r="CY281" s="6" t="str">
        <f aca="false">IF(CX281="","",COUNTIF($CX$7:CX281,"該当"))</f>
        <v/>
      </c>
      <c r="CZ281" s="6" t="str">
        <f aca="false">IF($AI$27&amp;$AI$41=$AK281,"該当","")</f>
        <v/>
      </c>
      <c r="DA281" s="6" t="str">
        <f aca="false">IF(CZ281="","",COUNTIF($CZ$7:CZ281,"該当"))</f>
        <v/>
      </c>
      <c r="DB281" s="6" t="str">
        <f aca="false">IF($AI$27&amp;$AI$42=$AK281,"該当","")</f>
        <v/>
      </c>
      <c r="DC281" s="6" t="str">
        <f aca="false">IF(DB281="","",COUNTIF($DB$7:DB281,"該当"))</f>
        <v/>
      </c>
      <c r="DD281" s="6" t="str">
        <f aca="false">IF($AI$27&amp;$AI$43=$AK281,"該当","")</f>
        <v/>
      </c>
      <c r="DE281" s="6" t="str">
        <f aca="false">IF(DD281="","",COUNTIF($DD$7:DD281,"該当"))</f>
        <v/>
      </c>
      <c r="DF281" s="6" t="str">
        <f aca="false">IF($AI$27&amp;$AI$44=$AK281,"該当","")</f>
        <v/>
      </c>
      <c r="DG281" s="6" t="str">
        <f aca="false">IF(DF281="","",COUNTIF($DF$7:DF281,"該当"))</f>
        <v/>
      </c>
      <c r="DH281" s="6" t="str">
        <f aca="false">IF($AI$27&amp;$AI$45=$AK281,"該当","")</f>
        <v/>
      </c>
      <c r="DI281" s="6" t="str">
        <f aca="false">IF(DH281="","",COUNTIF($DH$7:DH281,"該当"))</f>
        <v/>
      </c>
    </row>
    <row r="282" customFormat="false" ht="13.2" hidden="false" customHeight="false" outlineLevel="0" collapsed="false">
      <c r="AJ282" s="6" t="str">
        <f aca="false">IF(M82="","",IF(C82=1,"男子","女子"))</f>
        <v/>
      </c>
      <c r="AK282" s="6" t="str">
        <f aca="false">IF(M82="","",AJ282&amp;M82)</f>
        <v/>
      </c>
      <c r="AL282" s="6" t="str">
        <f aca="false">IF(M82="","",B82)</f>
        <v/>
      </c>
      <c r="AM282" s="6" t="str">
        <f aca="false">IF(M82="","",D82&amp;AH82)</f>
        <v/>
      </c>
      <c r="AN282" s="6" t="str">
        <f aca="false">IF($AI$6&amp;$AI$7=AK282,"該当","")</f>
        <v/>
      </c>
      <c r="AO282" s="6" t="str">
        <f aca="false">IF(AN282="","",COUNTIF($AN$7:AN282,"該当"))</f>
        <v/>
      </c>
      <c r="AP282" s="6" t="str">
        <f aca="false">IF($AI$6&amp;$AI$8=$AK282,"該当","")</f>
        <v/>
      </c>
      <c r="AQ282" s="6" t="str">
        <f aca="false">IF(AP282="","",COUNTIF($AP$7:AP282,"該当"))</f>
        <v/>
      </c>
      <c r="AR282" s="6" t="str">
        <f aca="false">IF($AI$6&amp;$AI$9=$AK282,"該当","")</f>
        <v/>
      </c>
      <c r="AS282" s="6" t="str">
        <f aca="false">IF(AR282="","",COUNTIF($AR$7:AR282,"該当"))</f>
        <v/>
      </c>
      <c r="AT282" s="6" t="str">
        <f aca="false">IF($AI$6&amp;$AI$10=$AK282,"該当","")</f>
        <v/>
      </c>
      <c r="AU282" s="6" t="str">
        <f aca="false">IF(AT282="","",COUNTIF($AT$7:AT282,"該当"))</f>
        <v/>
      </c>
      <c r="AV282" s="6" t="str">
        <f aca="false">IF($AI$6&amp;$AI$11=$AK282,"該当","")</f>
        <v/>
      </c>
      <c r="AW282" s="6" t="str">
        <f aca="false">IF(AV282="","",COUNTIF($AV$7:AV282,"該当"))</f>
        <v/>
      </c>
      <c r="AX282" s="6" t="str">
        <f aca="false">IF($AI$6&amp;$AI$12=$AK282,"該当","")</f>
        <v/>
      </c>
      <c r="AY282" s="6" t="str">
        <f aca="false">IF(AX282="","",COUNTIF($AX$7:AX282,"該当"))</f>
        <v/>
      </c>
      <c r="AZ282" s="6" t="str">
        <f aca="false">IF($AI$6&amp;$AI$13=$AK282,"該当","")</f>
        <v/>
      </c>
      <c r="BA282" s="6" t="str">
        <f aca="false">IF(AZ282="","",COUNTIF($AZ$7:AZ282,"該当"))</f>
        <v/>
      </c>
      <c r="BB282" s="6" t="str">
        <f aca="false">IF($AI$6&amp;$AI$14=$AK282,"該当","")</f>
        <v/>
      </c>
      <c r="BC282" s="6" t="str">
        <f aca="false">IF(BB282="","",COUNTIF($BB$7:BB282,"該当"))</f>
        <v/>
      </c>
      <c r="BD282" s="6" t="str">
        <f aca="false">IF($AI$6&amp;$AI$15=$AK282,"該当","")</f>
        <v/>
      </c>
      <c r="BE282" s="6" t="str">
        <f aca="false">IF(BD282="","",COUNTIF($BD$7:BD282,"該当"))</f>
        <v/>
      </c>
      <c r="BF282" s="6" t="str">
        <f aca="false">IF($AI$6&amp;$AI$16=$AK282,"該当","")</f>
        <v/>
      </c>
      <c r="BG282" s="6" t="str">
        <f aca="false">IF(BF282="","",COUNTIF($BF$7:BF282,"該当"))</f>
        <v/>
      </c>
      <c r="BH282" s="6" t="str">
        <f aca="false">IF($AI$6&amp;$AI$17=$AK282,"該当","")</f>
        <v/>
      </c>
      <c r="BI282" s="6" t="str">
        <f aca="false">IF(BH282="","",COUNTIF($BH$7:BH282,"該当"))</f>
        <v/>
      </c>
      <c r="BJ282" s="6" t="str">
        <f aca="false">IF($AI$6&amp;$AI$18=$AK282,"該当","")</f>
        <v/>
      </c>
      <c r="BK282" s="6" t="str">
        <f aca="false">IF(BJ282="","",COUNTIF($BJ$7:BJ282,"該当"))</f>
        <v/>
      </c>
      <c r="BL282" s="6" t="str">
        <f aca="false">IF($AI$6&amp;$AI$19=$AK282,"該当","")</f>
        <v/>
      </c>
      <c r="BM282" s="6" t="str">
        <f aca="false">IF(BL282="","",COUNTIF($BL$7:BL282,"該当"))</f>
        <v/>
      </c>
      <c r="BN282" s="6" t="str">
        <f aca="false">IF($AI$6&amp;$AI$20=$AK282,"該当","")</f>
        <v/>
      </c>
      <c r="BO282" s="6" t="str">
        <f aca="false">IF(BN282="","",COUNTIF($BN$7:BN282,"該当"))</f>
        <v/>
      </c>
      <c r="BP282" s="6" t="str">
        <f aca="false">IF($AI$6&amp;$AI$21=$AK282,"該当","")</f>
        <v/>
      </c>
      <c r="BQ282" s="6" t="str">
        <f aca="false">IF(BP282="","",COUNTIF($BP$7:BP282,"該当"))</f>
        <v/>
      </c>
      <c r="BR282" s="6" t="str">
        <f aca="false">IF($AI$6&amp;$AI$22=$AK282,"該当","")</f>
        <v/>
      </c>
      <c r="BS282" s="6" t="str">
        <f aca="false">IF(BR282="","",COUNTIF($BR$7:BR282,"該当"))</f>
        <v/>
      </c>
      <c r="BT282" s="6" t="str">
        <f aca="false">IF($AI$6&amp;$AI$23=$AK282,"該当","")</f>
        <v/>
      </c>
      <c r="BU282" s="6" t="str">
        <f aca="false">IF(BT282="","",COUNTIF($BT$7:BT282,"該当"))</f>
        <v/>
      </c>
      <c r="BV282" s="6" t="str">
        <f aca="false">IF($AI$6&amp;$AI$24=$AK282,"該当","")</f>
        <v/>
      </c>
      <c r="BW282" s="6" t="str">
        <f aca="false">IF(BV282="","",COUNTIF($BV$7:BV282,"該当"))</f>
        <v/>
      </c>
      <c r="BX282" s="6" t="str">
        <f aca="false">IF($AI$6&amp;$AI$25=$AK282,"該当","")</f>
        <v/>
      </c>
      <c r="BY282" s="6" t="str">
        <f aca="false">IF(BX282="","",COUNTIF($BX$7:BX282,"該当"))</f>
        <v/>
      </c>
      <c r="BZ282" s="6" t="str">
        <f aca="false">IF($AI$27&amp;$AI$28=$AK282,"該当","")</f>
        <v/>
      </c>
      <c r="CA282" s="6" t="str">
        <f aca="false">IF(BZ282="","",COUNTIF($BZ$7:BZ282,"該当"))</f>
        <v/>
      </c>
      <c r="CB282" s="6" t="str">
        <f aca="false">IF($AI$27&amp;$AI$29=$AK282,"該当","")</f>
        <v/>
      </c>
      <c r="CC282" s="6" t="str">
        <f aca="false">IF(CB282="","",COUNTIF($CB$7:CB282,"該当"))</f>
        <v/>
      </c>
      <c r="CD282" s="6" t="str">
        <f aca="false">IF($AI$27&amp;$AI$30=$AK282,"該当","")</f>
        <v/>
      </c>
      <c r="CE282" s="6" t="str">
        <f aca="false">IF(CD282="","",COUNTIF($CD$7:CD282,"該当"))</f>
        <v/>
      </c>
      <c r="CF282" s="6" t="str">
        <f aca="false">IF($AI$27&amp;$AI$31=$AK282,"該当","")</f>
        <v/>
      </c>
      <c r="CG282" s="6" t="str">
        <f aca="false">IF(CF282="","",COUNTIF($CF$7:CF282,"該当"))</f>
        <v/>
      </c>
      <c r="CH282" s="6" t="str">
        <f aca="false">IF($AI$27&amp;$AI$32=$AK282,"該当","")</f>
        <v/>
      </c>
      <c r="CI282" s="6" t="str">
        <f aca="false">IF(CH282="","",COUNTIF($CH$7:CH282,"該当"))</f>
        <v/>
      </c>
      <c r="CJ282" s="6" t="str">
        <f aca="false">IF($AI$27&amp;$AI$33=$AK282,"該当","")</f>
        <v/>
      </c>
      <c r="CK282" s="6" t="str">
        <f aca="false">IF(CJ282="","",COUNTIF($CJ$7:CJ282,"該当"))</f>
        <v/>
      </c>
      <c r="CL282" s="6" t="str">
        <f aca="false">IF($AI$27&amp;$AI$34=$AK282,"該当","")</f>
        <v/>
      </c>
      <c r="CM282" s="6" t="str">
        <f aca="false">IF(CL282="","",COUNTIF($CL$7:CL282,"該当"))</f>
        <v/>
      </c>
      <c r="CN282" s="6" t="str">
        <f aca="false">IF($AI$27&amp;$AI$35=$AK282,"該当","")</f>
        <v/>
      </c>
      <c r="CO282" s="6" t="str">
        <f aca="false">IF(CN282="","",COUNTIF($CN$7:CN282,"該当"))</f>
        <v/>
      </c>
      <c r="CP282" s="6" t="str">
        <f aca="false">IF($AI$27&amp;$AI$36=$AK282,"該当","")</f>
        <v/>
      </c>
      <c r="CQ282" s="6" t="str">
        <f aca="false">IF(CP282="","",COUNTIF($CP$7:CP282,"該当"))</f>
        <v/>
      </c>
      <c r="CR282" s="6" t="str">
        <f aca="false">IF($AI$27&amp;$AI$37=$AK282,"該当","")</f>
        <v/>
      </c>
      <c r="CS282" s="6" t="str">
        <f aca="false">IF(CR282="","",COUNTIF($CR$7:CR282,"該当"))</f>
        <v/>
      </c>
      <c r="CT282" s="6" t="str">
        <f aca="false">IF($AI$27&amp;$AI$38=$AK282,"該当","")</f>
        <v/>
      </c>
      <c r="CU282" s="6" t="str">
        <f aca="false">IF(CT282="","",COUNTIF($CT$7:CT282,"該当"))</f>
        <v/>
      </c>
      <c r="CV282" s="6" t="str">
        <f aca="false">IF($AI$27&amp;$AI$39=$AK282,"該当","")</f>
        <v/>
      </c>
      <c r="CW282" s="6" t="str">
        <f aca="false">IF(CV282="","",COUNTIF($CV$7:CV282,"該当"))</f>
        <v/>
      </c>
      <c r="CX282" s="6" t="str">
        <f aca="false">IF($AI$27&amp;$AI$40=$AK282,"該当","")</f>
        <v/>
      </c>
      <c r="CY282" s="6" t="str">
        <f aca="false">IF(CX282="","",COUNTIF($CX$7:CX282,"該当"))</f>
        <v/>
      </c>
      <c r="CZ282" s="6" t="str">
        <f aca="false">IF($AI$27&amp;$AI$41=$AK282,"該当","")</f>
        <v/>
      </c>
      <c r="DA282" s="6" t="str">
        <f aca="false">IF(CZ282="","",COUNTIF($CZ$7:CZ282,"該当"))</f>
        <v/>
      </c>
      <c r="DB282" s="6" t="str">
        <f aca="false">IF($AI$27&amp;$AI$42=$AK282,"該当","")</f>
        <v/>
      </c>
      <c r="DC282" s="6" t="str">
        <f aca="false">IF(DB282="","",COUNTIF($DB$7:DB282,"該当"))</f>
        <v/>
      </c>
      <c r="DD282" s="6" t="str">
        <f aca="false">IF($AI$27&amp;$AI$43=$AK282,"該当","")</f>
        <v/>
      </c>
      <c r="DE282" s="6" t="str">
        <f aca="false">IF(DD282="","",COUNTIF($DD$7:DD282,"該当"))</f>
        <v/>
      </c>
      <c r="DF282" s="6" t="str">
        <f aca="false">IF($AI$27&amp;$AI$44=$AK282,"該当","")</f>
        <v/>
      </c>
      <c r="DG282" s="6" t="str">
        <f aca="false">IF(DF282="","",COUNTIF($DF$7:DF282,"該当"))</f>
        <v/>
      </c>
      <c r="DH282" s="6" t="str">
        <f aca="false">IF($AI$27&amp;$AI$45=$AK282,"該当","")</f>
        <v/>
      </c>
      <c r="DI282" s="6" t="str">
        <f aca="false">IF(DH282="","",COUNTIF($DH$7:DH282,"該当"))</f>
        <v/>
      </c>
    </row>
    <row r="283" customFormat="false" ht="13.2" hidden="false" customHeight="false" outlineLevel="0" collapsed="false">
      <c r="AJ283" s="6" t="str">
        <f aca="false">IF(M83="","",IF(C83=1,"男子","女子"))</f>
        <v/>
      </c>
      <c r="AK283" s="6" t="str">
        <f aca="false">IF(M83="","",AJ283&amp;M83)</f>
        <v/>
      </c>
      <c r="AL283" s="6" t="str">
        <f aca="false">IF(M83="","",B83)</f>
        <v/>
      </c>
      <c r="AM283" s="6" t="str">
        <f aca="false">IF(M83="","",D83&amp;AH83)</f>
        <v/>
      </c>
      <c r="AN283" s="6" t="str">
        <f aca="false">IF($AI$6&amp;$AI$7=AK283,"該当","")</f>
        <v/>
      </c>
      <c r="AO283" s="6" t="str">
        <f aca="false">IF(AN283="","",COUNTIF($AN$7:AN283,"該当"))</f>
        <v/>
      </c>
      <c r="AP283" s="6" t="str">
        <f aca="false">IF($AI$6&amp;$AI$8=$AK283,"該当","")</f>
        <v/>
      </c>
      <c r="AQ283" s="6" t="str">
        <f aca="false">IF(AP283="","",COUNTIF($AP$7:AP283,"該当"))</f>
        <v/>
      </c>
      <c r="AR283" s="6" t="str">
        <f aca="false">IF($AI$6&amp;$AI$9=$AK283,"該当","")</f>
        <v/>
      </c>
      <c r="AS283" s="6" t="str">
        <f aca="false">IF(AR283="","",COUNTIF($AR$7:AR283,"該当"))</f>
        <v/>
      </c>
      <c r="AT283" s="6" t="str">
        <f aca="false">IF($AI$6&amp;$AI$10=$AK283,"該当","")</f>
        <v/>
      </c>
      <c r="AU283" s="6" t="str">
        <f aca="false">IF(AT283="","",COUNTIF($AT$7:AT283,"該当"))</f>
        <v/>
      </c>
      <c r="AV283" s="6" t="str">
        <f aca="false">IF($AI$6&amp;$AI$11=$AK283,"該当","")</f>
        <v/>
      </c>
      <c r="AW283" s="6" t="str">
        <f aca="false">IF(AV283="","",COUNTIF($AV$7:AV283,"該当"))</f>
        <v/>
      </c>
      <c r="AX283" s="6" t="str">
        <f aca="false">IF($AI$6&amp;$AI$12=$AK283,"該当","")</f>
        <v/>
      </c>
      <c r="AY283" s="6" t="str">
        <f aca="false">IF(AX283="","",COUNTIF($AX$7:AX283,"該当"))</f>
        <v/>
      </c>
      <c r="AZ283" s="6" t="str">
        <f aca="false">IF($AI$6&amp;$AI$13=$AK283,"該当","")</f>
        <v/>
      </c>
      <c r="BA283" s="6" t="str">
        <f aca="false">IF(AZ283="","",COUNTIF($AZ$7:AZ283,"該当"))</f>
        <v/>
      </c>
      <c r="BB283" s="6" t="str">
        <f aca="false">IF($AI$6&amp;$AI$14=$AK283,"該当","")</f>
        <v/>
      </c>
      <c r="BC283" s="6" t="str">
        <f aca="false">IF(BB283="","",COUNTIF($BB$7:BB283,"該当"))</f>
        <v/>
      </c>
      <c r="BD283" s="6" t="str">
        <f aca="false">IF($AI$6&amp;$AI$15=$AK283,"該当","")</f>
        <v/>
      </c>
      <c r="BE283" s="6" t="str">
        <f aca="false">IF(BD283="","",COUNTIF($BD$7:BD283,"該当"))</f>
        <v/>
      </c>
      <c r="BF283" s="6" t="str">
        <f aca="false">IF($AI$6&amp;$AI$16=$AK283,"該当","")</f>
        <v/>
      </c>
      <c r="BG283" s="6" t="str">
        <f aca="false">IF(BF283="","",COUNTIF($BF$7:BF283,"該当"))</f>
        <v/>
      </c>
      <c r="BH283" s="6" t="str">
        <f aca="false">IF($AI$6&amp;$AI$17=$AK283,"該当","")</f>
        <v/>
      </c>
      <c r="BI283" s="6" t="str">
        <f aca="false">IF(BH283="","",COUNTIF($BH$7:BH283,"該当"))</f>
        <v/>
      </c>
      <c r="BJ283" s="6" t="str">
        <f aca="false">IF($AI$6&amp;$AI$18=$AK283,"該当","")</f>
        <v/>
      </c>
      <c r="BK283" s="6" t="str">
        <f aca="false">IF(BJ283="","",COUNTIF($BJ$7:BJ283,"該当"))</f>
        <v/>
      </c>
      <c r="BL283" s="6" t="str">
        <f aca="false">IF($AI$6&amp;$AI$19=$AK283,"該当","")</f>
        <v/>
      </c>
      <c r="BM283" s="6" t="str">
        <f aca="false">IF(BL283="","",COUNTIF($BL$7:BL283,"該当"))</f>
        <v/>
      </c>
      <c r="BN283" s="6" t="str">
        <f aca="false">IF($AI$6&amp;$AI$20=$AK283,"該当","")</f>
        <v/>
      </c>
      <c r="BO283" s="6" t="str">
        <f aca="false">IF(BN283="","",COUNTIF($BN$7:BN283,"該当"))</f>
        <v/>
      </c>
      <c r="BP283" s="6" t="str">
        <f aca="false">IF($AI$6&amp;$AI$21=$AK283,"該当","")</f>
        <v/>
      </c>
      <c r="BQ283" s="6" t="str">
        <f aca="false">IF(BP283="","",COUNTIF($BP$7:BP283,"該当"))</f>
        <v/>
      </c>
      <c r="BR283" s="6" t="str">
        <f aca="false">IF($AI$6&amp;$AI$22=$AK283,"該当","")</f>
        <v/>
      </c>
      <c r="BS283" s="6" t="str">
        <f aca="false">IF(BR283="","",COUNTIF($BR$7:BR283,"該当"))</f>
        <v/>
      </c>
      <c r="BT283" s="6" t="str">
        <f aca="false">IF($AI$6&amp;$AI$23=$AK283,"該当","")</f>
        <v/>
      </c>
      <c r="BU283" s="6" t="str">
        <f aca="false">IF(BT283="","",COUNTIF($BT$7:BT283,"該当"))</f>
        <v/>
      </c>
      <c r="BV283" s="6" t="str">
        <f aca="false">IF($AI$6&amp;$AI$24=$AK283,"該当","")</f>
        <v/>
      </c>
      <c r="BW283" s="6" t="str">
        <f aca="false">IF(BV283="","",COUNTIF($BV$7:BV283,"該当"))</f>
        <v/>
      </c>
      <c r="BX283" s="6" t="str">
        <f aca="false">IF($AI$6&amp;$AI$25=$AK283,"該当","")</f>
        <v/>
      </c>
      <c r="BY283" s="6" t="str">
        <f aca="false">IF(BX283="","",COUNTIF($BX$7:BX283,"該当"))</f>
        <v/>
      </c>
      <c r="BZ283" s="6" t="str">
        <f aca="false">IF($AI$27&amp;$AI$28=$AK283,"該当","")</f>
        <v/>
      </c>
      <c r="CA283" s="6" t="str">
        <f aca="false">IF(BZ283="","",COUNTIF($BZ$7:BZ283,"該当"))</f>
        <v/>
      </c>
      <c r="CB283" s="6" t="str">
        <f aca="false">IF($AI$27&amp;$AI$29=$AK283,"該当","")</f>
        <v/>
      </c>
      <c r="CC283" s="6" t="str">
        <f aca="false">IF(CB283="","",COUNTIF($CB$7:CB283,"該当"))</f>
        <v/>
      </c>
      <c r="CD283" s="6" t="str">
        <f aca="false">IF($AI$27&amp;$AI$30=$AK283,"該当","")</f>
        <v/>
      </c>
      <c r="CE283" s="6" t="str">
        <f aca="false">IF(CD283="","",COUNTIF($CD$7:CD283,"該当"))</f>
        <v/>
      </c>
      <c r="CF283" s="6" t="str">
        <f aca="false">IF($AI$27&amp;$AI$31=$AK283,"該当","")</f>
        <v/>
      </c>
      <c r="CG283" s="6" t="str">
        <f aca="false">IF(CF283="","",COUNTIF($CF$7:CF283,"該当"))</f>
        <v/>
      </c>
      <c r="CH283" s="6" t="str">
        <f aca="false">IF($AI$27&amp;$AI$32=$AK283,"該当","")</f>
        <v/>
      </c>
      <c r="CI283" s="6" t="str">
        <f aca="false">IF(CH283="","",COUNTIF($CH$7:CH283,"該当"))</f>
        <v/>
      </c>
      <c r="CJ283" s="6" t="str">
        <f aca="false">IF($AI$27&amp;$AI$33=$AK283,"該当","")</f>
        <v/>
      </c>
      <c r="CK283" s="6" t="str">
        <f aca="false">IF(CJ283="","",COUNTIF($CJ$7:CJ283,"該当"))</f>
        <v/>
      </c>
      <c r="CL283" s="6" t="str">
        <f aca="false">IF($AI$27&amp;$AI$34=$AK283,"該当","")</f>
        <v/>
      </c>
      <c r="CM283" s="6" t="str">
        <f aca="false">IF(CL283="","",COUNTIF($CL$7:CL283,"該当"))</f>
        <v/>
      </c>
      <c r="CN283" s="6" t="str">
        <f aca="false">IF($AI$27&amp;$AI$35=$AK283,"該当","")</f>
        <v/>
      </c>
      <c r="CO283" s="6" t="str">
        <f aca="false">IF(CN283="","",COUNTIF($CN$7:CN283,"該当"))</f>
        <v/>
      </c>
      <c r="CP283" s="6" t="str">
        <f aca="false">IF($AI$27&amp;$AI$36=$AK283,"該当","")</f>
        <v/>
      </c>
      <c r="CQ283" s="6" t="str">
        <f aca="false">IF(CP283="","",COUNTIF($CP$7:CP283,"該当"))</f>
        <v/>
      </c>
      <c r="CR283" s="6" t="str">
        <f aca="false">IF($AI$27&amp;$AI$37=$AK283,"該当","")</f>
        <v/>
      </c>
      <c r="CS283" s="6" t="str">
        <f aca="false">IF(CR283="","",COUNTIF($CR$7:CR283,"該当"))</f>
        <v/>
      </c>
      <c r="CT283" s="6" t="str">
        <f aca="false">IF($AI$27&amp;$AI$38=$AK283,"該当","")</f>
        <v/>
      </c>
      <c r="CU283" s="6" t="str">
        <f aca="false">IF(CT283="","",COUNTIF($CT$7:CT283,"該当"))</f>
        <v/>
      </c>
      <c r="CV283" s="6" t="str">
        <f aca="false">IF($AI$27&amp;$AI$39=$AK283,"該当","")</f>
        <v/>
      </c>
      <c r="CW283" s="6" t="str">
        <f aca="false">IF(CV283="","",COUNTIF($CV$7:CV283,"該当"))</f>
        <v/>
      </c>
      <c r="CX283" s="6" t="str">
        <f aca="false">IF($AI$27&amp;$AI$40=$AK283,"該当","")</f>
        <v/>
      </c>
      <c r="CY283" s="6" t="str">
        <f aca="false">IF(CX283="","",COUNTIF($CX$7:CX283,"該当"))</f>
        <v/>
      </c>
      <c r="CZ283" s="6" t="str">
        <f aca="false">IF($AI$27&amp;$AI$41=$AK283,"該当","")</f>
        <v/>
      </c>
      <c r="DA283" s="6" t="str">
        <f aca="false">IF(CZ283="","",COUNTIF($CZ$7:CZ283,"該当"))</f>
        <v/>
      </c>
      <c r="DB283" s="6" t="str">
        <f aca="false">IF($AI$27&amp;$AI$42=$AK283,"該当","")</f>
        <v/>
      </c>
      <c r="DC283" s="6" t="str">
        <f aca="false">IF(DB283="","",COUNTIF($DB$7:DB283,"該当"))</f>
        <v/>
      </c>
      <c r="DD283" s="6" t="str">
        <f aca="false">IF($AI$27&amp;$AI$43=$AK283,"該当","")</f>
        <v/>
      </c>
      <c r="DE283" s="6" t="str">
        <f aca="false">IF(DD283="","",COUNTIF($DD$7:DD283,"該当"))</f>
        <v/>
      </c>
      <c r="DF283" s="6" t="str">
        <f aca="false">IF($AI$27&amp;$AI$44=$AK283,"該当","")</f>
        <v/>
      </c>
      <c r="DG283" s="6" t="str">
        <f aca="false">IF(DF283="","",COUNTIF($DF$7:DF283,"該当"))</f>
        <v/>
      </c>
      <c r="DH283" s="6" t="str">
        <f aca="false">IF($AI$27&amp;$AI$45=$AK283,"該当","")</f>
        <v/>
      </c>
      <c r="DI283" s="6" t="str">
        <f aca="false">IF(DH283="","",COUNTIF($DH$7:DH283,"該当"))</f>
        <v/>
      </c>
    </row>
    <row r="284" customFormat="false" ht="13.2" hidden="false" customHeight="false" outlineLevel="0" collapsed="false">
      <c r="AJ284" s="6" t="str">
        <f aca="false">IF(M84="","",IF(C84=1,"男子","女子"))</f>
        <v/>
      </c>
      <c r="AK284" s="6" t="str">
        <f aca="false">IF(M84="","",AJ284&amp;M84)</f>
        <v/>
      </c>
      <c r="AL284" s="6" t="str">
        <f aca="false">IF(M84="","",B84)</f>
        <v/>
      </c>
      <c r="AM284" s="6" t="str">
        <f aca="false">IF(M84="","",D84&amp;AH84)</f>
        <v/>
      </c>
      <c r="AN284" s="6" t="str">
        <f aca="false">IF($AI$6&amp;$AI$7=AK284,"該当","")</f>
        <v/>
      </c>
      <c r="AO284" s="6" t="str">
        <f aca="false">IF(AN284="","",COUNTIF($AN$7:AN284,"該当"))</f>
        <v/>
      </c>
      <c r="AP284" s="6" t="str">
        <f aca="false">IF($AI$6&amp;$AI$8=$AK284,"該当","")</f>
        <v/>
      </c>
      <c r="AQ284" s="6" t="str">
        <f aca="false">IF(AP284="","",COUNTIF($AP$7:AP284,"該当"))</f>
        <v/>
      </c>
      <c r="AR284" s="6" t="str">
        <f aca="false">IF($AI$6&amp;$AI$9=$AK284,"該当","")</f>
        <v/>
      </c>
      <c r="AS284" s="6" t="str">
        <f aca="false">IF(AR284="","",COUNTIF($AR$7:AR284,"該当"))</f>
        <v/>
      </c>
      <c r="AT284" s="6" t="str">
        <f aca="false">IF($AI$6&amp;$AI$10=$AK284,"該当","")</f>
        <v/>
      </c>
      <c r="AU284" s="6" t="str">
        <f aca="false">IF(AT284="","",COUNTIF($AT$7:AT284,"該当"))</f>
        <v/>
      </c>
      <c r="AV284" s="6" t="str">
        <f aca="false">IF($AI$6&amp;$AI$11=$AK284,"該当","")</f>
        <v/>
      </c>
      <c r="AW284" s="6" t="str">
        <f aca="false">IF(AV284="","",COUNTIF($AV$7:AV284,"該当"))</f>
        <v/>
      </c>
      <c r="AX284" s="6" t="str">
        <f aca="false">IF($AI$6&amp;$AI$12=$AK284,"該当","")</f>
        <v/>
      </c>
      <c r="AY284" s="6" t="str">
        <f aca="false">IF(AX284="","",COUNTIF($AX$7:AX284,"該当"))</f>
        <v/>
      </c>
      <c r="AZ284" s="6" t="str">
        <f aca="false">IF($AI$6&amp;$AI$13=$AK284,"該当","")</f>
        <v/>
      </c>
      <c r="BA284" s="6" t="str">
        <f aca="false">IF(AZ284="","",COUNTIF($AZ$7:AZ284,"該当"))</f>
        <v/>
      </c>
      <c r="BB284" s="6" t="str">
        <f aca="false">IF($AI$6&amp;$AI$14=$AK284,"該当","")</f>
        <v/>
      </c>
      <c r="BC284" s="6" t="str">
        <f aca="false">IF(BB284="","",COUNTIF($BB$7:BB284,"該当"))</f>
        <v/>
      </c>
      <c r="BD284" s="6" t="str">
        <f aca="false">IF($AI$6&amp;$AI$15=$AK284,"該当","")</f>
        <v/>
      </c>
      <c r="BE284" s="6" t="str">
        <f aca="false">IF(BD284="","",COUNTIF($BD$7:BD284,"該当"))</f>
        <v/>
      </c>
      <c r="BF284" s="6" t="str">
        <f aca="false">IF($AI$6&amp;$AI$16=$AK284,"該当","")</f>
        <v/>
      </c>
      <c r="BG284" s="6" t="str">
        <f aca="false">IF(BF284="","",COUNTIF($BF$7:BF284,"該当"))</f>
        <v/>
      </c>
      <c r="BH284" s="6" t="str">
        <f aca="false">IF($AI$6&amp;$AI$17=$AK284,"該当","")</f>
        <v/>
      </c>
      <c r="BI284" s="6" t="str">
        <f aca="false">IF(BH284="","",COUNTIF($BH$7:BH284,"該当"))</f>
        <v/>
      </c>
      <c r="BJ284" s="6" t="str">
        <f aca="false">IF($AI$6&amp;$AI$18=$AK284,"該当","")</f>
        <v/>
      </c>
      <c r="BK284" s="6" t="str">
        <f aca="false">IF(BJ284="","",COUNTIF($BJ$7:BJ284,"該当"))</f>
        <v/>
      </c>
      <c r="BL284" s="6" t="str">
        <f aca="false">IF($AI$6&amp;$AI$19=$AK284,"該当","")</f>
        <v/>
      </c>
      <c r="BM284" s="6" t="str">
        <f aca="false">IF(BL284="","",COUNTIF($BL$7:BL284,"該当"))</f>
        <v/>
      </c>
      <c r="BN284" s="6" t="str">
        <f aca="false">IF($AI$6&amp;$AI$20=$AK284,"該当","")</f>
        <v/>
      </c>
      <c r="BO284" s="6" t="str">
        <f aca="false">IF(BN284="","",COUNTIF($BN$7:BN284,"該当"))</f>
        <v/>
      </c>
      <c r="BP284" s="6" t="str">
        <f aca="false">IF($AI$6&amp;$AI$21=$AK284,"該当","")</f>
        <v/>
      </c>
      <c r="BQ284" s="6" t="str">
        <f aca="false">IF(BP284="","",COUNTIF($BP$7:BP284,"該当"))</f>
        <v/>
      </c>
      <c r="BR284" s="6" t="str">
        <f aca="false">IF($AI$6&amp;$AI$22=$AK284,"該当","")</f>
        <v/>
      </c>
      <c r="BS284" s="6" t="str">
        <f aca="false">IF(BR284="","",COUNTIF($BR$7:BR284,"該当"))</f>
        <v/>
      </c>
      <c r="BT284" s="6" t="str">
        <f aca="false">IF($AI$6&amp;$AI$23=$AK284,"該当","")</f>
        <v/>
      </c>
      <c r="BU284" s="6" t="str">
        <f aca="false">IF(BT284="","",COUNTIF($BT$7:BT284,"該当"))</f>
        <v/>
      </c>
      <c r="BV284" s="6" t="str">
        <f aca="false">IF($AI$6&amp;$AI$24=$AK284,"該当","")</f>
        <v/>
      </c>
      <c r="BW284" s="6" t="str">
        <f aca="false">IF(BV284="","",COUNTIF($BV$7:BV284,"該当"))</f>
        <v/>
      </c>
      <c r="BX284" s="6" t="str">
        <f aca="false">IF($AI$6&amp;$AI$25=$AK284,"該当","")</f>
        <v/>
      </c>
      <c r="BY284" s="6" t="str">
        <f aca="false">IF(BX284="","",COUNTIF($BX$7:BX284,"該当"))</f>
        <v/>
      </c>
      <c r="BZ284" s="6" t="str">
        <f aca="false">IF($AI$27&amp;$AI$28=$AK284,"該当","")</f>
        <v/>
      </c>
      <c r="CA284" s="6" t="str">
        <f aca="false">IF(BZ284="","",COUNTIF($BZ$7:BZ284,"該当"))</f>
        <v/>
      </c>
      <c r="CB284" s="6" t="str">
        <f aca="false">IF($AI$27&amp;$AI$29=$AK284,"該当","")</f>
        <v/>
      </c>
      <c r="CC284" s="6" t="str">
        <f aca="false">IF(CB284="","",COUNTIF($CB$7:CB284,"該当"))</f>
        <v/>
      </c>
      <c r="CD284" s="6" t="str">
        <f aca="false">IF($AI$27&amp;$AI$30=$AK284,"該当","")</f>
        <v/>
      </c>
      <c r="CE284" s="6" t="str">
        <f aca="false">IF(CD284="","",COUNTIF($CD$7:CD284,"該当"))</f>
        <v/>
      </c>
      <c r="CF284" s="6" t="str">
        <f aca="false">IF($AI$27&amp;$AI$31=$AK284,"該当","")</f>
        <v/>
      </c>
      <c r="CG284" s="6" t="str">
        <f aca="false">IF(CF284="","",COUNTIF($CF$7:CF284,"該当"))</f>
        <v/>
      </c>
      <c r="CH284" s="6" t="str">
        <f aca="false">IF($AI$27&amp;$AI$32=$AK284,"該当","")</f>
        <v/>
      </c>
      <c r="CI284" s="6" t="str">
        <f aca="false">IF(CH284="","",COUNTIF($CH$7:CH284,"該当"))</f>
        <v/>
      </c>
      <c r="CJ284" s="6" t="str">
        <f aca="false">IF($AI$27&amp;$AI$33=$AK284,"該当","")</f>
        <v/>
      </c>
      <c r="CK284" s="6" t="str">
        <f aca="false">IF(CJ284="","",COUNTIF($CJ$7:CJ284,"該当"))</f>
        <v/>
      </c>
      <c r="CL284" s="6" t="str">
        <f aca="false">IF($AI$27&amp;$AI$34=$AK284,"該当","")</f>
        <v/>
      </c>
      <c r="CM284" s="6" t="str">
        <f aca="false">IF(CL284="","",COUNTIF($CL$7:CL284,"該当"))</f>
        <v/>
      </c>
      <c r="CN284" s="6" t="str">
        <f aca="false">IF($AI$27&amp;$AI$35=$AK284,"該当","")</f>
        <v/>
      </c>
      <c r="CO284" s="6" t="str">
        <f aca="false">IF(CN284="","",COUNTIF($CN$7:CN284,"該当"))</f>
        <v/>
      </c>
      <c r="CP284" s="6" t="str">
        <f aca="false">IF($AI$27&amp;$AI$36=$AK284,"該当","")</f>
        <v/>
      </c>
      <c r="CQ284" s="6" t="str">
        <f aca="false">IF(CP284="","",COUNTIF($CP$7:CP284,"該当"))</f>
        <v/>
      </c>
      <c r="CR284" s="6" t="str">
        <f aca="false">IF($AI$27&amp;$AI$37=$AK284,"該当","")</f>
        <v/>
      </c>
      <c r="CS284" s="6" t="str">
        <f aca="false">IF(CR284="","",COUNTIF($CR$7:CR284,"該当"))</f>
        <v/>
      </c>
      <c r="CT284" s="6" t="str">
        <f aca="false">IF($AI$27&amp;$AI$38=$AK284,"該当","")</f>
        <v/>
      </c>
      <c r="CU284" s="6" t="str">
        <f aca="false">IF(CT284="","",COUNTIF($CT$7:CT284,"該当"))</f>
        <v/>
      </c>
      <c r="CV284" s="6" t="str">
        <f aca="false">IF($AI$27&amp;$AI$39=$AK284,"該当","")</f>
        <v/>
      </c>
      <c r="CW284" s="6" t="str">
        <f aca="false">IF(CV284="","",COUNTIF($CV$7:CV284,"該当"))</f>
        <v/>
      </c>
      <c r="CX284" s="6" t="str">
        <f aca="false">IF($AI$27&amp;$AI$40=$AK284,"該当","")</f>
        <v/>
      </c>
      <c r="CY284" s="6" t="str">
        <f aca="false">IF(CX284="","",COUNTIF($CX$7:CX284,"該当"))</f>
        <v/>
      </c>
      <c r="CZ284" s="6" t="str">
        <f aca="false">IF($AI$27&amp;$AI$41=$AK284,"該当","")</f>
        <v/>
      </c>
      <c r="DA284" s="6" t="str">
        <f aca="false">IF(CZ284="","",COUNTIF($CZ$7:CZ284,"該当"))</f>
        <v/>
      </c>
      <c r="DB284" s="6" t="str">
        <f aca="false">IF($AI$27&amp;$AI$42=$AK284,"該当","")</f>
        <v/>
      </c>
      <c r="DC284" s="6" t="str">
        <f aca="false">IF(DB284="","",COUNTIF($DB$7:DB284,"該当"))</f>
        <v/>
      </c>
      <c r="DD284" s="6" t="str">
        <f aca="false">IF($AI$27&amp;$AI$43=$AK284,"該当","")</f>
        <v/>
      </c>
      <c r="DE284" s="6" t="str">
        <f aca="false">IF(DD284="","",COUNTIF($DD$7:DD284,"該当"))</f>
        <v/>
      </c>
      <c r="DF284" s="6" t="str">
        <f aca="false">IF($AI$27&amp;$AI$44=$AK284,"該当","")</f>
        <v/>
      </c>
      <c r="DG284" s="6" t="str">
        <f aca="false">IF(DF284="","",COUNTIF($DF$7:DF284,"該当"))</f>
        <v/>
      </c>
      <c r="DH284" s="6" t="str">
        <f aca="false">IF($AI$27&amp;$AI$45=$AK284,"該当","")</f>
        <v/>
      </c>
      <c r="DI284" s="6" t="str">
        <f aca="false">IF(DH284="","",COUNTIF($DH$7:DH284,"該当"))</f>
        <v/>
      </c>
    </row>
    <row r="285" customFormat="false" ht="13.2" hidden="false" customHeight="false" outlineLevel="0" collapsed="false">
      <c r="AJ285" s="6" t="str">
        <f aca="false">IF(M85="","",IF(C85=1,"男子","女子"))</f>
        <v/>
      </c>
      <c r="AK285" s="6" t="str">
        <f aca="false">IF(M85="","",AJ285&amp;M85)</f>
        <v/>
      </c>
      <c r="AL285" s="6" t="str">
        <f aca="false">IF(M85="","",B85)</f>
        <v/>
      </c>
      <c r="AM285" s="6" t="str">
        <f aca="false">IF(M85="","",D85&amp;AH85)</f>
        <v/>
      </c>
      <c r="AN285" s="6" t="str">
        <f aca="false">IF($AI$6&amp;$AI$7=AK285,"該当","")</f>
        <v/>
      </c>
      <c r="AO285" s="6" t="str">
        <f aca="false">IF(AN285="","",COUNTIF($AN$7:AN285,"該当"))</f>
        <v/>
      </c>
      <c r="AP285" s="6" t="str">
        <f aca="false">IF($AI$6&amp;$AI$8=$AK285,"該当","")</f>
        <v/>
      </c>
      <c r="AQ285" s="6" t="str">
        <f aca="false">IF(AP285="","",COUNTIF($AP$7:AP285,"該当"))</f>
        <v/>
      </c>
      <c r="AR285" s="6" t="str">
        <f aca="false">IF($AI$6&amp;$AI$9=$AK285,"該当","")</f>
        <v/>
      </c>
      <c r="AS285" s="6" t="str">
        <f aca="false">IF(AR285="","",COUNTIF($AR$7:AR285,"該当"))</f>
        <v/>
      </c>
      <c r="AT285" s="6" t="str">
        <f aca="false">IF($AI$6&amp;$AI$10=$AK285,"該当","")</f>
        <v/>
      </c>
      <c r="AU285" s="6" t="str">
        <f aca="false">IF(AT285="","",COUNTIF($AT$7:AT285,"該当"))</f>
        <v/>
      </c>
      <c r="AV285" s="6" t="str">
        <f aca="false">IF($AI$6&amp;$AI$11=$AK285,"該当","")</f>
        <v/>
      </c>
      <c r="AW285" s="6" t="str">
        <f aca="false">IF(AV285="","",COUNTIF($AV$7:AV285,"該当"))</f>
        <v/>
      </c>
      <c r="AX285" s="6" t="str">
        <f aca="false">IF($AI$6&amp;$AI$12=$AK285,"該当","")</f>
        <v/>
      </c>
      <c r="AY285" s="6" t="str">
        <f aca="false">IF(AX285="","",COUNTIF($AX$7:AX285,"該当"))</f>
        <v/>
      </c>
      <c r="AZ285" s="6" t="str">
        <f aca="false">IF($AI$6&amp;$AI$13=$AK285,"該当","")</f>
        <v/>
      </c>
      <c r="BA285" s="6" t="str">
        <f aca="false">IF(AZ285="","",COUNTIF($AZ$7:AZ285,"該当"))</f>
        <v/>
      </c>
      <c r="BB285" s="6" t="str">
        <f aca="false">IF($AI$6&amp;$AI$14=$AK285,"該当","")</f>
        <v/>
      </c>
      <c r="BC285" s="6" t="str">
        <f aca="false">IF(BB285="","",COUNTIF($BB$7:BB285,"該当"))</f>
        <v/>
      </c>
      <c r="BD285" s="6" t="str">
        <f aca="false">IF($AI$6&amp;$AI$15=$AK285,"該当","")</f>
        <v/>
      </c>
      <c r="BE285" s="6" t="str">
        <f aca="false">IF(BD285="","",COUNTIF($BD$7:BD285,"該当"))</f>
        <v/>
      </c>
      <c r="BF285" s="6" t="str">
        <f aca="false">IF($AI$6&amp;$AI$16=$AK285,"該当","")</f>
        <v/>
      </c>
      <c r="BG285" s="6" t="str">
        <f aca="false">IF(BF285="","",COUNTIF($BF$7:BF285,"該当"))</f>
        <v/>
      </c>
      <c r="BH285" s="6" t="str">
        <f aca="false">IF($AI$6&amp;$AI$17=$AK285,"該当","")</f>
        <v/>
      </c>
      <c r="BI285" s="6" t="str">
        <f aca="false">IF(BH285="","",COUNTIF($BH$7:BH285,"該当"))</f>
        <v/>
      </c>
      <c r="BJ285" s="6" t="str">
        <f aca="false">IF($AI$6&amp;$AI$18=$AK285,"該当","")</f>
        <v/>
      </c>
      <c r="BK285" s="6" t="str">
        <f aca="false">IF(BJ285="","",COUNTIF($BJ$7:BJ285,"該当"))</f>
        <v/>
      </c>
      <c r="BL285" s="6" t="str">
        <f aca="false">IF($AI$6&amp;$AI$19=$AK285,"該当","")</f>
        <v/>
      </c>
      <c r="BM285" s="6" t="str">
        <f aca="false">IF(BL285="","",COUNTIF($BL$7:BL285,"該当"))</f>
        <v/>
      </c>
      <c r="BN285" s="6" t="str">
        <f aca="false">IF($AI$6&amp;$AI$20=$AK285,"該当","")</f>
        <v/>
      </c>
      <c r="BO285" s="6" t="str">
        <f aca="false">IF(BN285="","",COUNTIF($BN$7:BN285,"該当"))</f>
        <v/>
      </c>
      <c r="BP285" s="6" t="str">
        <f aca="false">IF($AI$6&amp;$AI$21=$AK285,"該当","")</f>
        <v/>
      </c>
      <c r="BQ285" s="6" t="str">
        <f aca="false">IF(BP285="","",COUNTIF($BP$7:BP285,"該当"))</f>
        <v/>
      </c>
      <c r="BR285" s="6" t="str">
        <f aca="false">IF($AI$6&amp;$AI$22=$AK285,"該当","")</f>
        <v/>
      </c>
      <c r="BS285" s="6" t="str">
        <f aca="false">IF(BR285="","",COUNTIF($BR$7:BR285,"該当"))</f>
        <v/>
      </c>
      <c r="BT285" s="6" t="str">
        <f aca="false">IF($AI$6&amp;$AI$23=$AK285,"該当","")</f>
        <v/>
      </c>
      <c r="BU285" s="6" t="str">
        <f aca="false">IF(BT285="","",COUNTIF($BT$7:BT285,"該当"))</f>
        <v/>
      </c>
      <c r="BV285" s="6" t="str">
        <f aca="false">IF($AI$6&amp;$AI$24=$AK285,"該当","")</f>
        <v/>
      </c>
      <c r="BW285" s="6" t="str">
        <f aca="false">IF(BV285="","",COUNTIF($BV$7:BV285,"該当"))</f>
        <v/>
      </c>
      <c r="BX285" s="6" t="str">
        <f aca="false">IF($AI$6&amp;$AI$25=$AK285,"該当","")</f>
        <v/>
      </c>
      <c r="BY285" s="6" t="str">
        <f aca="false">IF(BX285="","",COUNTIF($BX$7:BX285,"該当"))</f>
        <v/>
      </c>
      <c r="BZ285" s="6" t="str">
        <f aca="false">IF($AI$27&amp;$AI$28=$AK285,"該当","")</f>
        <v/>
      </c>
      <c r="CA285" s="6" t="str">
        <f aca="false">IF(BZ285="","",COUNTIF($BZ$7:BZ285,"該当"))</f>
        <v/>
      </c>
      <c r="CB285" s="6" t="str">
        <f aca="false">IF($AI$27&amp;$AI$29=$AK285,"該当","")</f>
        <v/>
      </c>
      <c r="CC285" s="6" t="str">
        <f aca="false">IF(CB285="","",COUNTIF($CB$7:CB285,"該当"))</f>
        <v/>
      </c>
      <c r="CD285" s="6" t="str">
        <f aca="false">IF($AI$27&amp;$AI$30=$AK285,"該当","")</f>
        <v/>
      </c>
      <c r="CE285" s="6" t="str">
        <f aca="false">IF(CD285="","",COUNTIF($CD$7:CD285,"該当"))</f>
        <v/>
      </c>
      <c r="CF285" s="6" t="str">
        <f aca="false">IF($AI$27&amp;$AI$31=$AK285,"該当","")</f>
        <v/>
      </c>
      <c r="CG285" s="6" t="str">
        <f aca="false">IF(CF285="","",COUNTIF($CF$7:CF285,"該当"))</f>
        <v/>
      </c>
      <c r="CH285" s="6" t="str">
        <f aca="false">IF($AI$27&amp;$AI$32=$AK285,"該当","")</f>
        <v/>
      </c>
      <c r="CI285" s="6" t="str">
        <f aca="false">IF(CH285="","",COUNTIF($CH$7:CH285,"該当"))</f>
        <v/>
      </c>
      <c r="CJ285" s="6" t="str">
        <f aca="false">IF($AI$27&amp;$AI$33=$AK285,"該当","")</f>
        <v/>
      </c>
      <c r="CK285" s="6" t="str">
        <f aca="false">IF(CJ285="","",COUNTIF($CJ$7:CJ285,"該当"))</f>
        <v/>
      </c>
      <c r="CL285" s="6" t="str">
        <f aca="false">IF($AI$27&amp;$AI$34=$AK285,"該当","")</f>
        <v/>
      </c>
      <c r="CM285" s="6" t="str">
        <f aca="false">IF(CL285="","",COUNTIF($CL$7:CL285,"該当"))</f>
        <v/>
      </c>
      <c r="CN285" s="6" t="str">
        <f aca="false">IF($AI$27&amp;$AI$35=$AK285,"該当","")</f>
        <v/>
      </c>
      <c r="CO285" s="6" t="str">
        <f aca="false">IF(CN285="","",COUNTIF($CN$7:CN285,"該当"))</f>
        <v/>
      </c>
      <c r="CP285" s="6" t="str">
        <f aca="false">IF($AI$27&amp;$AI$36=$AK285,"該当","")</f>
        <v/>
      </c>
      <c r="CQ285" s="6" t="str">
        <f aca="false">IF(CP285="","",COUNTIF($CP$7:CP285,"該当"))</f>
        <v/>
      </c>
      <c r="CR285" s="6" t="str">
        <f aca="false">IF($AI$27&amp;$AI$37=$AK285,"該当","")</f>
        <v/>
      </c>
      <c r="CS285" s="6" t="str">
        <f aca="false">IF(CR285="","",COUNTIF($CR$7:CR285,"該当"))</f>
        <v/>
      </c>
      <c r="CT285" s="6" t="str">
        <f aca="false">IF($AI$27&amp;$AI$38=$AK285,"該当","")</f>
        <v/>
      </c>
      <c r="CU285" s="6" t="str">
        <f aca="false">IF(CT285="","",COUNTIF($CT$7:CT285,"該当"))</f>
        <v/>
      </c>
      <c r="CV285" s="6" t="str">
        <f aca="false">IF($AI$27&amp;$AI$39=$AK285,"該当","")</f>
        <v/>
      </c>
      <c r="CW285" s="6" t="str">
        <f aca="false">IF(CV285="","",COUNTIF($CV$7:CV285,"該当"))</f>
        <v/>
      </c>
      <c r="CX285" s="6" t="str">
        <f aca="false">IF($AI$27&amp;$AI$40=$AK285,"該当","")</f>
        <v/>
      </c>
      <c r="CY285" s="6" t="str">
        <f aca="false">IF(CX285="","",COUNTIF($CX$7:CX285,"該当"))</f>
        <v/>
      </c>
      <c r="CZ285" s="6" t="str">
        <f aca="false">IF($AI$27&amp;$AI$41=$AK285,"該当","")</f>
        <v/>
      </c>
      <c r="DA285" s="6" t="str">
        <f aca="false">IF(CZ285="","",COUNTIF($CZ$7:CZ285,"該当"))</f>
        <v/>
      </c>
      <c r="DB285" s="6" t="str">
        <f aca="false">IF($AI$27&amp;$AI$42=$AK285,"該当","")</f>
        <v/>
      </c>
      <c r="DC285" s="6" t="str">
        <f aca="false">IF(DB285="","",COUNTIF($DB$7:DB285,"該当"))</f>
        <v/>
      </c>
      <c r="DD285" s="6" t="str">
        <f aca="false">IF($AI$27&amp;$AI$43=$AK285,"該当","")</f>
        <v/>
      </c>
      <c r="DE285" s="6" t="str">
        <f aca="false">IF(DD285="","",COUNTIF($DD$7:DD285,"該当"))</f>
        <v/>
      </c>
      <c r="DF285" s="6" t="str">
        <f aca="false">IF($AI$27&amp;$AI$44=$AK285,"該当","")</f>
        <v/>
      </c>
      <c r="DG285" s="6" t="str">
        <f aca="false">IF(DF285="","",COUNTIF($DF$7:DF285,"該当"))</f>
        <v/>
      </c>
      <c r="DH285" s="6" t="str">
        <f aca="false">IF($AI$27&amp;$AI$45=$AK285,"該当","")</f>
        <v/>
      </c>
      <c r="DI285" s="6" t="str">
        <f aca="false">IF(DH285="","",COUNTIF($DH$7:DH285,"該当"))</f>
        <v/>
      </c>
    </row>
    <row r="286" customFormat="false" ht="13.2" hidden="false" customHeight="false" outlineLevel="0" collapsed="false">
      <c r="AJ286" s="6" t="str">
        <f aca="false">IF(M86="","",IF(C86=1,"男子","女子"))</f>
        <v/>
      </c>
      <c r="AK286" s="6" t="str">
        <f aca="false">IF(M86="","",AJ286&amp;M86)</f>
        <v/>
      </c>
      <c r="AL286" s="6" t="str">
        <f aca="false">IF(M86="","",B86)</f>
        <v/>
      </c>
      <c r="AM286" s="6" t="str">
        <f aca="false">IF(M86="","",D86&amp;AH86)</f>
        <v/>
      </c>
      <c r="AN286" s="6" t="str">
        <f aca="false">IF($AI$6&amp;$AI$7=AK286,"該当","")</f>
        <v/>
      </c>
      <c r="AO286" s="6" t="str">
        <f aca="false">IF(AN286="","",COUNTIF($AN$7:AN286,"該当"))</f>
        <v/>
      </c>
      <c r="AP286" s="6" t="str">
        <f aca="false">IF($AI$6&amp;$AI$8=$AK286,"該当","")</f>
        <v/>
      </c>
      <c r="AQ286" s="6" t="str">
        <f aca="false">IF(AP286="","",COUNTIF($AP$7:AP286,"該当"))</f>
        <v/>
      </c>
      <c r="AR286" s="6" t="str">
        <f aca="false">IF($AI$6&amp;$AI$9=$AK286,"該当","")</f>
        <v/>
      </c>
      <c r="AS286" s="6" t="str">
        <f aca="false">IF(AR286="","",COUNTIF($AR$7:AR286,"該当"))</f>
        <v/>
      </c>
      <c r="AT286" s="6" t="str">
        <f aca="false">IF($AI$6&amp;$AI$10=$AK286,"該当","")</f>
        <v/>
      </c>
      <c r="AU286" s="6" t="str">
        <f aca="false">IF(AT286="","",COUNTIF($AT$7:AT286,"該当"))</f>
        <v/>
      </c>
      <c r="AV286" s="6" t="str">
        <f aca="false">IF($AI$6&amp;$AI$11=$AK286,"該当","")</f>
        <v/>
      </c>
      <c r="AW286" s="6" t="str">
        <f aca="false">IF(AV286="","",COUNTIF($AV$7:AV286,"該当"))</f>
        <v/>
      </c>
      <c r="AX286" s="6" t="str">
        <f aca="false">IF($AI$6&amp;$AI$12=$AK286,"該当","")</f>
        <v/>
      </c>
      <c r="AY286" s="6" t="str">
        <f aca="false">IF(AX286="","",COUNTIF($AX$7:AX286,"該当"))</f>
        <v/>
      </c>
      <c r="AZ286" s="6" t="str">
        <f aca="false">IF($AI$6&amp;$AI$13=$AK286,"該当","")</f>
        <v/>
      </c>
      <c r="BA286" s="6" t="str">
        <f aca="false">IF(AZ286="","",COUNTIF($AZ$7:AZ286,"該当"))</f>
        <v/>
      </c>
      <c r="BB286" s="6" t="str">
        <f aca="false">IF($AI$6&amp;$AI$14=$AK286,"該当","")</f>
        <v/>
      </c>
      <c r="BC286" s="6" t="str">
        <f aca="false">IF(BB286="","",COUNTIF($BB$7:BB286,"該当"))</f>
        <v/>
      </c>
      <c r="BD286" s="6" t="str">
        <f aca="false">IF($AI$6&amp;$AI$15=$AK286,"該当","")</f>
        <v/>
      </c>
      <c r="BE286" s="6" t="str">
        <f aca="false">IF(BD286="","",COUNTIF($BD$7:BD286,"該当"))</f>
        <v/>
      </c>
      <c r="BF286" s="6" t="str">
        <f aca="false">IF($AI$6&amp;$AI$16=$AK286,"該当","")</f>
        <v/>
      </c>
      <c r="BG286" s="6" t="str">
        <f aca="false">IF(BF286="","",COUNTIF($BF$7:BF286,"該当"))</f>
        <v/>
      </c>
      <c r="BH286" s="6" t="str">
        <f aca="false">IF($AI$6&amp;$AI$17=$AK286,"該当","")</f>
        <v/>
      </c>
      <c r="BI286" s="6" t="str">
        <f aca="false">IF(BH286="","",COUNTIF($BH$7:BH286,"該当"))</f>
        <v/>
      </c>
      <c r="BJ286" s="6" t="str">
        <f aca="false">IF($AI$6&amp;$AI$18=$AK286,"該当","")</f>
        <v/>
      </c>
      <c r="BK286" s="6" t="str">
        <f aca="false">IF(BJ286="","",COUNTIF($BJ$7:BJ286,"該当"))</f>
        <v/>
      </c>
      <c r="BL286" s="6" t="str">
        <f aca="false">IF($AI$6&amp;$AI$19=$AK286,"該当","")</f>
        <v/>
      </c>
      <c r="BM286" s="6" t="str">
        <f aca="false">IF(BL286="","",COUNTIF($BL$7:BL286,"該当"))</f>
        <v/>
      </c>
      <c r="BN286" s="6" t="str">
        <f aca="false">IF($AI$6&amp;$AI$20=$AK286,"該当","")</f>
        <v/>
      </c>
      <c r="BO286" s="6" t="str">
        <f aca="false">IF(BN286="","",COUNTIF($BN$7:BN286,"該当"))</f>
        <v/>
      </c>
      <c r="BP286" s="6" t="str">
        <f aca="false">IF($AI$6&amp;$AI$21=$AK286,"該当","")</f>
        <v/>
      </c>
      <c r="BQ286" s="6" t="str">
        <f aca="false">IF(BP286="","",COUNTIF($BP$7:BP286,"該当"))</f>
        <v/>
      </c>
      <c r="BR286" s="6" t="str">
        <f aca="false">IF($AI$6&amp;$AI$22=$AK286,"該当","")</f>
        <v/>
      </c>
      <c r="BS286" s="6" t="str">
        <f aca="false">IF(BR286="","",COUNTIF($BR$7:BR286,"該当"))</f>
        <v/>
      </c>
      <c r="BT286" s="6" t="str">
        <f aca="false">IF($AI$6&amp;$AI$23=$AK286,"該当","")</f>
        <v/>
      </c>
      <c r="BU286" s="6" t="str">
        <f aca="false">IF(BT286="","",COUNTIF($BT$7:BT286,"該当"))</f>
        <v/>
      </c>
      <c r="BV286" s="6" t="str">
        <f aca="false">IF($AI$6&amp;$AI$24=$AK286,"該当","")</f>
        <v/>
      </c>
      <c r="BW286" s="6" t="str">
        <f aca="false">IF(BV286="","",COUNTIF($BV$7:BV286,"該当"))</f>
        <v/>
      </c>
      <c r="BX286" s="6" t="str">
        <f aca="false">IF($AI$6&amp;$AI$25=$AK286,"該当","")</f>
        <v/>
      </c>
      <c r="BY286" s="6" t="str">
        <f aca="false">IF(BX286="","",COUNTIF($BX$7:BX286,"該当"))</f>
        <v/>
      </c>
      <c r="BZ286" s="6" t="str">
        <f aca="false">IF($AI$27&amp;$AI$28=$AK286,"該当","")</f>
        <v/>
      </c>
      <c r="CA286" s="6" t="str">
        <f aca="false">IF(BZ286="","",COUNTIF($BZ$7:BZ286,"該当"))</f>
        <v/>
      </c>
      <c r="CB286" s="6" t="str">
        <f aca="false">IF($AI$27&amp;$AI$29=$AK286,"該当","")</f>
        <v/>
      </c>
      <c r="CC286" s="6" t="str">
        <f aca="false">IF(CB286="","",COUNTIF($CB$7:CB286,"該当"))</f>
        <v/>
      </c>
      <c r="CD286" s="6" t="str">
        <f aca="false">IF($AI$27&amp;$AI$30=$AK286,"該当","")</f>
        <v/>
      </c>
      <c r="CE286" s="6" t="str">
        <f aca="false">IF(CD286="","",COUNTIF($CD$7:CD286,"該当"))</f>
        <v/>
      </c>
      <c r="CF286" s="6" t="str">
        <f aca="false">IF($AI$27&amp;$AI$31=$AK286,"該当","")</f>
        <v/>
      </c>
      <c r="CG286" s="6" t="str">
        <f aca="false">IF(CF286="","",COUNTIF($CF$7:CF286,"該当"))</f>
        <v/>
      </c>
      <c r="CH286" s="6" t="str">
        <f aca="false">IF($AI$27&amp;$AI$32=$AK286,"該当","")</f>
        <v/>
      </c>
      <c r="CI286" s="6" t="str">
        <f aca="false">IF(CH286="","",COUNTIF($CH$7:CH286,"該当"))</f>
        <v/>
      </c>
      <c r="CJ286" s="6" t="str">
        <f aca="false">IF($AI$27&amp;$AI$33=$AK286,"該当","")</f>
        <v/>
      </c>
      <c r="CK286" s="6" t="str">
        <f aca="false">IF(CJ286="","",COUNTIF($CJ$7:CJ286,"該当"))</f>
        <v/>
      </c>
      <c r="CL286" s="6" t="str">
        <f aca="false">IF($AI$27&amp;$AI$34=$AK286,"該当","")</f>
        <v/>
      </c>
      <c r="CM286" s="6" t="str">
        <f aca="false">IF(CL286="","",COUNTIF($CL$7:CL286,"該当"))</f>
        <v/>
      </c>
      <c r="CN286" s="6" t="str">
        <f aca="false">IF($AI$27&amp;$AI$35=$AK286,"該当","")</f>
        <v/>
      </c>
      <c r="CO286" s="6" t="str">
        <f aca="false">IF(CN286="","",COUNTIF($CN$7:CN286,"該当"))</f>
        <v/>
      </c>
      <c r="CP286" s="6" t="str">
        <f aca="false">IF($AI$27&amp;$AI$36=$AK286,"該当","")</f>
        <v/>
      </c>
      <c r="CQ286" s="6" t="str">
        <f aca="false">IF(CP286="","",COUNTIF($CP$7:CP286,"該当"))</f>
        <v/>
      </c>
      <c r="CR286" s="6" t="str">
        <f aca="false">IF($AI$27&amp;$AI$37=$AK286,"該当","")</f>
        <v/>
      </c>
      <c r="CS286" s="6" t="str">
        <f aca="false">IF(CR286="","",COUNTIF($CR$7:CR286,"該当"))</f>
        <v/>
      </c>
      <c r="CT286" s="6" t="str">
        <f aca="false">IF($AI$27&amp;$AI$38=$AK286,"該当","")</f>
        <v/>
      </c>
      <c r="CU286" s="6" t="str">
        <f aca="false">IF(CT286="","",COUNTIF($CT$7:CT286,"該当"))</f>
        <v/>
      </c>
      <c r="CV286" s="6" t="str">
        <f aca="false">IF($AI$27&amp;$AI$39=$AK286,"該当","")</f>
        <v/>
      </c>
      <c r="CW286" s="6" t="str">
        <f aca="false">IF(CV286="","",COUNTIF($CV$7:CV286,"該当"))</f>
        <v/>
      </c>
      <c r="CX286" s="6" t="str">
        <f aca="false">IF($AI$27&amp;$AI$40=$AK286,"該当","")</f>
        <v/>
      </c>
      <c r="CY286" s="6" t="str">
        <f aca="false">IF(CX286="","",COUNTIF($CX$7:CX286,"該当"))</f>
        <v/>
      </c>
      <c r="CZ286" s="6" t="str">
        <f aca="false">IF($AI$27&amp;$AI$41=$AK286,"該当","")</f>
        <v/>
      </c>
      <c r="DA286" s="6" t="str">
        <f aca="false">IF(CZ286="","",COUNTIF($CZ$7:CZ286,"該当"))</f>
        <v/>
      </c>
      <c r="DB286" s="6" t="str">
        <f aca="false">IF($AI$27&amp;$AI$42=$AK286,"該当","")</f>
        <v/>
      </c>
      <c r="DC286" s="6" t="str">
        <f aca="false">IF(DB286="","",COUNTIF($DB$7:DB286,"該当"))</f>
        <v/>
      </c>
      <c r="DD286" s="6" t="str">
        <f aca="false">IF($AI$27&amp;$AI$43=$AK286,"該当","")</f>
        <v/>
      </c>
      <c r="DE286" s="6" t="str">
        <f aca="false">IF(DD286="","",COUNTIF($DD$7:DD286,"該当"))</f>
        <v/>
      </c>
      <c r="DF286" s="6" t="str">
        <f aca="false">IF($AI$27&amp;$AI$44=$AK286,"該当","")</f>
        <v/>
      </c>
      <c r="DG286" s="6" t="str">
        <f aca="false">IF(DF286="","",COUNTIF($DF$7:DF286,"該当"))</f>
        <v/>
      </c>
      <c r="DH286" s="6" t="str">
        <f aca="false">IF($AI$27&amp;$AI$45=$AK286,"該当","")</f>
        <v/>
      </c>
      <c r="DI286" s="6" t="str">
        <f aca="false">IF(DH286="","",COUNTIF($DH$7:DH286,"該当"))</f>
        <v/>
      </c>
    </row>
    <row r="287" customFormat="false" ht="13.2" hidden="false" customHeight="false" outlineLevel="0" collapsed="false">
      <c r="AJ287" s="6" t="str">
        <f aca="false">IF(M87="","",IF(C87=1,"男子","女子"))</f>
        <v/>
      </c>
      <c r="AK287" s="6" t="str">
        <f aca="false">IF(M87="","",AJ287&amp;M87)</f>
        <v/>
      </c>
      <c r="AL287" s="6" t="str">
        <f aca="false">IF(M87="","",B87)</f>
        <v/>
      </c>
      <c r="AM287" s="6" t="str">
        <f aca="false">IF(M87="","",D87&amp;AH87)</f>
        <v/>
      </c>
      <c r="AN287" s="6" t="str">
        <f aca="false">IF($AI$6&amp;$AI$7=AK287,"該当","")</f>
        <v/>
      </c>
      <c r="AO287" s="6" t="str">
        <f aca="false">IF(AN287="","",COUNTIF($AN$7:AN287,"該当"))</f>
        <v/>
      </c>
      <c r="AP287" s="6" t="str">
        <f aca="false">IF($AI$6&amp;$AI$8=$AK287,"該当","")</f>
        <v/>
      </c>
      <c r="AQ287" s="6" t="str">
        <f aca="false">IF(AP287="","",COUNTIF($AP$7:AP287,"該当"))</f>
        <v/>
      </c>
      <c r="AR287" s="6" t="str">
        <f aca="false">IF($AI$6&amp;$AI$9=$AK287,"該当","")</f>
        <v/>
      </c>
      <c r="AS287" s="6" t="str">
        <f aca="false">IF(AR287="","",COUNTIF($AR$7:AR287,"該当"))</f>
        <v/>
      </c>
      <c r="AT287" s="6" t="str">
        <f aca="false">IF($AI$6&amp;$AI$10=$AK287,"該当","")</f>
        <v/>
      </c>
      <c r="AU287" s="6" t="str">
        <f aca="false">IF(AT287="","",COUNTIF($AT$7:AT287,"該当"))</f>
        <v/>
      </c>
      <c r="AV287" s="6" t="str">
        <f aca="false">IF($AI$6&amp;$AI$11=$AK287,"該当","")</f>
        <v/>
      </c>
      <c r="AW287" s="6" t="str">
        <f aca="false">IF(AV287="","",COUNTIF($AV$7:AV287,"該当"))</f>
        <v/>
      </c>
      <c r="AX287" s="6" t="str">
        <f aca="false">IF($AI$6&amp;$AI$12=$AK287,"該当","")</f>
        <v/>
      </c>
      <c r="AY287" s="6" t="str">
        <f aca="false">IF(AX287="","",COUNTIF($AX$7:AX287,"該当"))</f>
        <v/>
      </c>
      <c r="AZ287" s="6" t="str">
        <f aca="false">IF($AI$6&amp;$AI$13=$AK287,"該当","")</f>
        <v/>
      </c>
      <c r="BA287" s="6" t="str">
        <f aca="false">IF(AZ287="","",COUNTIF($AZ$7:AZ287,"該当"))</f>
        <v/>
      </c>
      <c r="BB287" s="6" t="str">
        <f aca="false">IF($AI$6&amp;$AI$14=$AK287,"該当","")</f>
        <v/>
      </c>
      <c r="BC287" s="6" t="str">
        <f aca="false">IF(BB287="","",COUNTIF($BB$7:BB287,"該当"))</f>
        <v/>
      </c>
      <c r="BD287" s="6" t="str">
        <f aca="false">IF($AI$6&amp;$AI$15=$AK287,"該当","")</f>
        <v/>
      </c>
      <c r="BE287" s="6" t="str">
        <f aca="false">IF(BD287="","",COUNTIF($BD$7:BD287,"該当"))</f>
        <v/>
      </c>
      <c r="BF287" s="6" t="str">
        <f aca="false">IF($AI$6&amp;$AI$16=$AK287,"該当","")</f>
        <v/>
      </c>
      <c r="BG287" s="6" t="str">
        <f aca="false">IF(BF287="","",COUNTIF($BF$7:BF287,"該当"))</f>
        <v/>
      </c>
      <c r="BH287" s="6" t="str">
        <f aca="false">IF($AI$6&amp;$AI$17=$AK287,"該当","")</f>
        <v/>
      </c>
      <c r="BI287" s="6" t="str">
        <f aca="false">IF(BH287="","",COUNTIF($BH$7:BH287,"該当"))</f>
        <v/>
      </c>
      <c r="BJ287" s="6" t="str">
        <f aca="false">IF($AI$6&amp;$AI$18=$AK287,"該当","")</f>
        <v/>
      </c>
      <c r="BK287" s="6" t="str">
        <f aca="false">IF(BJ287="","",COUNTIF($BJ$7:BJ287,"該当"))</f>
        <v/>
      </c>
      <c r="BL287" s="6" t="str">
        <f aca="false">IF($AI$6&amp;$AI$19=$AK287,"該当","")</f>
        <v/>
      </c>
      <c r="BM287" s="6" t="str">
        <f aca="false">IF(BL287="","",COUNTIF($BL$7:BL287,"該当"))</f>
        <v/>
      </c>
      <c r="BN287" s="6" t="str">
        <f aca="false">IF($AI$6&amp;$AI$20=$AK287,"該当","")</f>
        <v/>
      </c>
      <c r="BO287" s="6" t="str">
        <f aca="false">IF(BN287="","",COUNTIF($BN$7:BN287,"該当"))</f>
        <v/>
      </c>
      <c r="BP287" s="6" t="str">
        <f aca="false">IF($AI$6&amp;$AI$21=$AK287,"該当","")</f>
        <v/>
      </c>
      <c r="BQ287" s="6" t="str">
        <f aca="false">IF(BP287="","",COUNTIF($BP$7:BP287,"該当"))</f>
        <v/>
      </c>
      <c r="BR287" s="6" t="str">
        <f aca="false">IF($AI$6&amp;$AI$22=$AK287,"該当","")</f>
        <v/>
      </c>
      <c r="BS287" s="6" t="str">
        <f aca="false">IF(BR287="","",COUNTIF($BR$7:BR287,"該当"))</f>
        <v/>
      </c>
      <c r="BT287" s="6" t="str">
        <f aca="false">IF($AI$6&amp;$AI$23=$AK287,"該当","")</f>
        <v/>
      </c>
      <c r="BU287" s="6" t="str">
        <f aca="false">IF(BT287="","",COUNTIF($BT$7:BT287,"該当"))</f>
        <v/>
      </c>
      <c r="BV287" s="6" t="str">
        <f aca="false">IF($AI$6&amp;$AI$24=$AK287,"該当","")</f>
        <v/>
      </c>
      <c r="BW287" s="6" t="str">
        <f aca="false">IF(BV287="","",COUNTIF($BV$7:BV287,"該当"))</f>
        <v/>
      </c>
      <c r="BX287" s="6" t="str">
        <f aca="false">IF($AI$6&amp;$AI$25=$AK287,"該当","")</f>
        <v/>
      </c>
      <c r="BY287" s="6" t="str">
        <f aca="false">IF(BX287="","",COUNTIF($BX$7:BX287,"該当"))</f>
        <v/>
      </c>
      <c r="BZ287" s="6" t="str">
        <f aca="false">IF($AI$27&amp;$AI$28=$AK287,"該当","")</f>
        <v/>
      </c>
      <c r="CA287" s="6" t="str">
        <f aca="false">IF(BZ287="","",COUNTIF($BZ$7:BZ287,"該当"))</f>
        <v/>
      </c>
      <c r="CB287" s="6" t="str">
        <f aca="false">IF($AI$27&amp;$AI$29=$AK287,"該当","")</f>
        <v/>
      </c>
      <c r="CC287" s="6" t="str">
        <f aca="false">IF(CB287="","",COUNTIF($CB$7:CB287,"該当"))</f>
        <v/>
      </c>
      <c r="CD287" s="6" t="str">
        <f aca="false">IF($AI$27&amp;$AI$30=$AK287,"該当","")</f>
        <v/>
      </c>
      <c r="CE287" s="6" t="str">
        <f aca="false">IF(CD287="","",COUNTIF($CD$7:CD287,"該当"))</f>
        <v/>
      </c>
      <c r="CF287" s="6" t="str">
        <f aca="false">IF($AI$27&amp;$AI$31=$AK287,"該当","")</f>
        <v/>
      </c>
      <c r="CG287" s="6" t="str">
        <f aca="false">IF(CF287="","",COUNTIF($CF$7:CF287,"該当"))</f>
        <v/>
      </c>
      <c r="CH287" s="6" t="str">
        <f aca="false">IF($AI$27&amp;$AI$32=$AK287,"該当","")</f>
        <v/>
      </c>
      <c r="CI287" s="6" t="str">
        <f aca="false">IF(CH287="","",COUNTIF($CH$7:CH287,"該当"))</f>
        <v/>
      </c>
      <c r="CJ287" s="6" t="str">
        <f aca="false">IF($AI$27&amp;$AI$33=$AK287,"該当","")</f>
        <v/>
      </c>
      <c r="CK287" s="6" t="str">
        <f aca="false">IF(CJ287="","",COUNTIF($CJ$7:CJ287,"該当"))</f>
        <v/>
      </c>
      <c r="CL287" s="6" t="str">
        <f aca="false">IF($AI$27&amp;$AI$34=$AK287,"該当","")</f>
        <v/>
      </c>
      <c r="CM287" s="6" t="str">
        <f aca="false">IF(CL287="","",COUNTIF($CL$7:CL287,"該当"))</f>
        <v/>
      </c>
      <c r="CN287" s="6" t="str">
        <f aca="false">IF($AI$27&amp;$AI$35=$AK287,"該当","")</f>
        <v/>
      </c>
      <c r="CO287" s="6" t="str">
        <f aca="false">IF(CN287="","",COUNTIF($CN$7:CN287,"該当"))</f>
        <v/>
      </c>
      <c r="CP287" s="6" t="str">
        <f aca="false">IF($AI$27&amp;$AI$36=$AK287,"該当","")</f>
        <v/>
      </c>
      <c r="CQ287" s="6" t="str">
        <f aca="false">IF(CP287="","",COUNTIF($CP$7:CP287,"該当"))</f>
        <v/>
      </c>
      <c r="CR287" s="6" t="str">
        <f aca="false">IF($AI$27&amp;$AI$37=$AK287,"該当","")</f>
        <v/>
      </c>
      <c r="CS287" s="6" t="str">
        <f aca="false">IF(CR287="","",COUNTIF($CR$7:CR287,"該当"))</f>
        <v/>
      </c>
      <c r="CT287" s="6" t="str">
        <f aca="false">IF($AI$27&amp;$AI$38=$AK287,"該当","")</f>
        <v/>
      </c>
      <c r="CU287" s="6" t="str">
        <f aca="false">IF(CT287="","",COUNTIF($CT$7:CT287,"該当"))</f>
        <v/>
      </c>
      <c r="CV287" s="6" t="str">
        <f aca="false">IF($AI$27&amp;$AI$39=$AK287,"該当","")</f>
        <v/>
      </c>
      <c r="CW287" s="6" t="str">
        <f aca="false">IF(CV287="","",COUNTIF($CV$7:CV287,"該当"))</f>
        <v/>
      </c>
      <c r="CX287" s="6" t="str">
        <f aca="false">IF($AI$27&amp;$AI$40=$AK287,"該当","")</f>
        <v/>
      </c>
      <c r="CY287" s="6" t="str">
        <f aca="false">IF(CX287="","",COUNTIF($CX$7:CX287,"該当"))</f>
        <v/>
      </c>
      <c r="CZ287" s="6" t="str">
        <f aca="false">IF($AI$27&amp;$AI$41=$AK287,"該当","")</f>
        <v/>
      </c>
      <c r="DA287" s="6" t="str">
        <f aca="false">IF(CZ287="","",COUNTIF($CZ$7:CZ287,"該当"))</f>
        <v/>
      </c>
      <c r="DB287" s="6" t="str">
        <f aca="false">IF($AI$27&amp;$AI$42=$AK287,"該当","")</f>
        <v/>
      </c>
      <c r="DC287" s="6" t="str">
        <f aca="false">IF(DB287="","",COUNTIF($DB$7:DB287,"該当"))</f>
        <v/>
      </c>
      <c r="DD287" s="6" t="str">
        <f aca="false">IF($AI$27&amp;$AI$43=$AK287,"該当","")</f>
        <v/>
      </c>
      <c r="DE287" s="6" t="str">
        <f aca="false">IF(DD287="","",COUNTIF($DD$7:DD287,"該当"))</f>
        <v/>
      </c>
      <c r="DF287" s="6" t="str">
        <f aca="false">IF($AI$27&amp;$AI$44=$AK287,"該当","")</f>
        <v/>
      </c>
      <c r="DG287" s="6" t="str">
        <f aca="false">IF(DF287="","",COUNTIF($DF$7:DF287,"該当"))</f>
        <v/>
      </c>
      <c r="DH287" s="6" t="str">
        <f aca="false">IF($AI$27&amp;$AI$45=$AK287,"該当","")</f>
        <v/>
      </c>
      <c r="DI287" s="6" t="str">
        <f aca="false">IF(DH287="","",COUNTIF($DH$7:DH287,"該当"))</f>
        <v/>
      </c>
    </row>
    <row r="288" customFormat="false" ht="13.2" hidden="false" customHeight="false" outlineLevel="0" collapsed="false">
      <c r="AJ288" s="6" t="str">
        <f aca="false">IF(M88="","",IF(C88=1,"男子","女子"))</f>
        <v/>
      </c>
      <c r="AK288" s="6" t="str">
        <f aca="false">IF(M88="","",AJ288&amp;M88)</f>
        <v/>
      </c>
      <c r="AL288" s="6" t="str">
        <f aca="false">IF(M88="","",B88)</f>
        <v/>
      </c>
      <c r="AM288" s="6" t="str">
        <f aca="false">IF(M88="","",D88&amp;AH88)</f>
        <v/>
      </c>
      <c r="AN288" s="6" t="str">
        <f aca="false">IF($AI$6&amp;$AI$7=AK288,"該当","")</f>
        <v/>
      </c>
      <c r="AO288" s="6" t="str">
        <f aca="false">IF(AN288="","",COUNTIF($AN$7:AN288,"該当"))</f>
        <v/>
      </c>
      <c r="AP288" s="6" t="str">
        <f aca="false">IF($AI$6&amp;$AI$8=$AK288,"該当","")</f>
        <v/>
      </c>
      <c r="AQ288" s="6" t="str">
        <f aca="false">IF(AP288="","",COUNTIF($AP$7:AP288,"該当"))</f>
        <v/>
      </c>
      <c r="AR288" s="6" t="str">
        <f aca="false">IF($AI$6&amp;$AI$9=$AK288,"該当","")</f>
        <v/>
      </c>
      <c r="AS288" s="6" t="str">
        <f aca="false">IF(AR288="","",COUNTIF($AR$7:AR288,"該当"))</f>
        <v/>
      </c>
      <c r="AT288" s="6" t="str">
        <f aca="false">IF($AI$6&amp;$AI$10=$AK288,"該当","")</f>
        <v/>
      </c>
      <c r="AU288" s="6" t="str">
        <f aca="false">IF(AT288="","",COUNTIF($AT$7:AT288,"該当"))</f>
        <v/>
      </c>
      <c r="AV288" s="6" t="str">
        <f aca="false">IF($AI$6&amp;$AI$11=$AK288,"該当","")</f>
        <v/>
      </c>
      <c r="AW288" s="6" t="str">
        <f aca="false">IF(AV288="","",COUNTIF($AV$7:AV288,"該当"))</f>
        <v/>
      </c>
      <c r="AX288" s="6" t="str">
        <f aca="false">IF($AI$6&amp;$AI$12=$AK288,"該当","")</f>
        <v/>
      </c>
      <c r="AY288" s="6" t="str">
        <f aca="false">IF(AX288="","",COUNTIF($AX$7:AX288,"該当"))</f>
        <v/>
      </c>
      <c r="AZ288" s="6" t="str">
        <f aca="false">IF($AI$6&amp;$AI$13=$AK288,"該当","")</f>
        <v/>
      </c>
      <c r="BA288" s="6" t="str">
        <f aca="false">IF(AZ288="","",COUNTIF($AZ$7:AZ288,"該当"))</f>
        <v/>
      </c>
      <c r="BB288" s="6" t="str">
        <f aca="false">IF($AI$6&amp;$AI$14=$AK288,"該当","")</f>
        <v/>
      </c>
      <c r="BC288" s="6" t="str">
        <f aca="false">IF(BB288="","",COUNTIF($BB$7:BB288,"該当"))</f>
        <v/>
      </c>
      <c r="BD288" s="6" t="str">
        <f aca="false">IF($AI$6&amp;$AI$15=$AK288,"該当","")</f>
        <v/>
      </c>
      <c r="BE288" s="6" t="str">
        <f aca="false">IF(BD288="","",COUNTIF($BD$7:BD288,"該当"))</f>
        <v/>
      </c>
      <c r="BF288" s="6" t="str">
        <f aca="false">IF($AI$6&amp;$AI$16=$AK288,"該当","")</f>
        <v/>
      </c>
      <c r="BG288" s="6" t="str">
        <f aca="false">IF(BF288="","",COUNTIF($BF$7:BF288,"該当"))</f>
        <v/>
      </c>
      <c r="BH288" s="6" t="str">
        <f aca="false">IF($AI$6&amp;$AI$17=$AK288,"該当","")</f>
        <v/>
      </c>
      <c r="BI288" s="6" t="str">
        <f aca="false">IF(BH288="","",COUNTIF($BH$7:BH288,"該当"))</f>
        <v/>
      </c>
      <c r="BJ288" s="6" t="str">
        <f aca="false">IF($AI$6&amp;$AI$18=$AK288,"該当","")</f>
        <v/>
      </c>
      <c r="BK288" s="6" t="str">
        <f aca="false">IF(BJ288="","",COUNTIF($BJ$7:BJ288,"該当"))</f>
        <v/>
      </c>
      <c r="BL288" s="6" t="str">
        <f aca="false">IF($AI$6&amp;$AI$19=$AK288,"該当","")</f>
        <v/>
      </c>
      <c r="BM288" s="6" t="str">
        <f aca="false">IF(BL288="","",COUNTIF($BL$7:BL288,"該当"))</f>
        <v/>
      </c>
      <c r="BN288" s="6" t="str">
        <f aca="false">IF($AI$6&amp;$AI$20=$AK288,"該当","")</f>
        <v/>
      </c>
      <c r="BO288" s="6" t="str">
        <f aca="false">IF(BN288="","",COUNTIF($BN$7:BN288,"該当"))</f>
        <v/>
      </c>
      <c r="BP288" s="6" t="str">
        <f aca="false">IF($AI$6&amp;$AI$21=$AK288,"該当","")</f>
        <v/>
      </c>
      <c r="BQ288" s="6" t="str">
        <f aca="false">IF(BP288="","",COUNTIF($BP$7:BP288,"該当"))</f>
        <v/>
      </c>
      <c r="BR288" s="6" t="str">
        <f aca="false">IF($AI$6&amp;$AI$22=$AK288,"該当","")</f>
        <v/>
      </c>
      <c r="BS288" s="6" t="str">
        <f aca="false">IF(BR288="","",COUNTIF($BR$7:BR288,"該当"))</f>
        <v/>
      </c>
      <c r="BT288" s="6" t="str">
        <f aca="false">IF($AI$6&amp;$AI$23=$AK288,"該当","")</f>
        <v/>
      </c>
      <c r="BU288" s="6" t="str">
        <f aca="false">IF(BT288="","",COUNTIF($BT$7:BT288,"該当"))</f>
        <v/>
      </c>
      <c r="BV288" s="6" t="str">
        <f aca="false">IF($AI$6&amp;$AI$24=$AK288,"該当","")</f>
        <v/>
      </c>
      <c r="BW288" s="6" t="str">
        <f aca="false">IF(BV288="","",COUNTIF($BV$7:BV288,"該当"))</f>
        <v/>
      </c>
      <c r="BX288" s="6" t="str">
        <f aca="false">IF($AI$6&amp;$AI$25=$AK288,"該当","")</f>
        <v/>
      </c>
      <c r="BY288" s="6" t="str">
        <f aca="false">IF(BX288="","",COUNTIF($BX$7:BX288,"該当"))</f>
        <v/>
      </c>
      <c r="BZ288" s="6" t="str">
        <f aca="false">IF($AI$27&amp;$AI$28=$AK288,"該当","")</f>
        <v/>
      </c>
      <c r="CA288" s="6" t="str">
        <f aca="false">IF(BZ288="","",COUNTIF($BZ$7:BZ288,"該当"))</f>
        <v/>
      </c>
      <c r="CB288" s="6" t="str">
        <f aca="false">IF($AI$27&amp;$AI$29=$AK288,"該当","")</f>
        <v/>
      </c>
      <c r="CC288" s="6" t="str">
        <f aca="false">IF(CB288="","",COUNTIF($CB$7:CB288,"該当"))</f>
        <v/>
      </c>
      <c r="CD288" s="6" t="str">
        <f aca="false">IF($AI$27&amp;$AI$30=$AK288,"該当","")</f>
        <v/>
      </c>
      <c r="CE288" s="6" t="str">
        <f aca="false">IF(CD288="","",COUNTIF($CD$7:CD288,"該当"))</f>
        <v/>
      </c>
      <c r="CF288" s="6" t="str">
        <f aca="false">IF($AI$27&amp;$AI$31=$AK288,"該当","")</f>
        <v/>
      </c>
      <c r="CG288" s="6" t="str">
        <f aca="false">IF(CF288="","",COUNTIF($CF$7:CF288,"該当"))</f>
        <v/>
      </c>
      <c r="CH288" s="6" t="str">
        <f aca="false">IF($AI$27&amp;$AI$32=$AK288,"該当","")</f>
        <v/>
      </c>
      <c r="CI288" s="6" t="str">
        <f aca="false">IF(CH288="","",COUNTIF($CH$7:CH288,"該当"))</f>
        <v/>
      </c>
      <c r="CJ288" s="6" t="str">
        <f aca="false">IF($AI$27&amp;$AI$33=$AK288,"該当","")</f>
        <v/>
      </c>
      <c r="CK288" s="6" t="str">
        <f aca="false">IF(CJ288="","",COUNTIF($CJ$7:CJ288,"該当"))</f>
        <v/>
      </c>
      <c r="CL288" s="6" t="str">
        <f aca="false">IF($AI$27&amp;$AI$34=$AK288,"該当","")</f>
        <v/>
      </c>
      <c r="CM288" s="6" t="str">
        <f aca="false">IF(CL288="","",COUNTIF($CL$7:CL288,"該当"))</f>
        <v/>
      </c>
      <c r="CN288" s="6" t="str">
        <f aca="false">IF($AI$27&amp;$AI$35=$AK288,"該当","")</f>
        <v/>
      </c>
      <c r="CO288" s="6" t="str">
        <f aca="false">IF(CN288="","",COUNTIF($CN$7:CN288,"該当"))</f>
        <v/>
      </c>
      <c r="CP288" s="6" t="str">
        <f aca="false">IF($AI$27&amp;$AI$36=$AK288,"該当","")</f>
        <v/>
      </c>
      <c r="CQ288" s="6" t="str">
        <f aca="false">IF(CP288="","",COUNTIF($CP$7:CP288,"該当"))</f>
        <v/>
      </c>
      <c r="CR288" s="6" t="str">
        <f aca="false">IF($AI$27&amp;$AI$37=$AK288,"該当","")</f>
        <v/>
      </c>
      <c r="CS288" s="6" t="str">
        <f aca="false">IF(CR288="","",COUNTIF($CR$7:CR288,"該当"))</f>
        <v/>
      </c>
      <c r="CT288" s="6" t="str">
        <f aca="false">IF($AI$27&amp;$AI$38=$AK288,"該当","")</f>
        <v/>
      </c>
      <c r="CU288" s="6" t="str">
        <f aca="false">IF(CT288="","",COUNTIF($CT$7:CT288,"該当"))</f>
        <v/>
      </c>
      <c r="CV288" s="6" t="str">
        <f aca="false">IF($AI$27&amp;$AI$39=$AK288,"該当","")</f>
        <v/>
      </c>
      <c r="CW288" s="6" t="str">
        <f aca="false">IF(CV288="","",COUNTIF($CV$7:CV288,"該当"))</f>
        <v/>
      </c>
      <c r="CX288" s="6" t="str">
        <f aca="false">IF($AI$27&amp;$AI$40=$AK288,"該当","")</f>
        <v/>
      </c>
      <c r="CY288" s="6" t="str">
        <f aca="false">IF(CX288="","",COUNTIF($CX$7:CX288,"該当"))</f>
        <v/>
      </c>
      <c r="CZ288" s="6" t="str">
        <f aca="false">IF($AI$27&amp;$AI$41=$AK288,"該当","")</f>
        <v/>
      </c>
      <c r="DA288" s="6" t="str">
        <f aca="false">IF(CZ288="","",COUNTIF($CZ$7:CZ288,"該当"))</f>
        <v/>
      </c>
      <c r="DB288" s="6" t="str">
        <f aca="false">IF($AI$27&amp;$AI$42=$AK288,"該当","")</f>
        <v/>
      </c>
      <c r="DC288" s="6" t="str">
        <f aca="false">IF(DB288="","",COUNTIF($DB$7:DB288,"該当"))</f>
        <v/>
      </c>
      <c r="DD288" s="6" t="str">
        <f aca="false">IF($AI$27&amp;$AI$43=$AK288,"該当","")</f>
        <v/>
      </c>
      <c r="DE288" s="6" t="str">
        <f aca="false">IF(DD288="","",COUNTIF($DD$7:DD288,"該当"))</f>
        <v/>
      </c>
      <c r="DF288" s="6" t="str">
        <f aca="false">IF($AI$27&amp;$AI$44=$AK288,"該当","")</f>
        <v/>
      </c>
      <c r="DG288" s="6" t="str">
        <f aca="false">IF(DF288="","",COUNTIF($DF$7:DF288,"該当"))</f>
        <v/>
      </c>
      <c r="DH288" s="6" t="str">
        <f aca="false">IF($AI$27&amp;$AI$45=$AK288,"該当","")</f>
        <v/>
      </c>
      <c r="DI288" s="6" t="str">
        <f aca="false">IF(DH288="","",COUNTIF($DH$7:DH288,"該当"))</f>
        <v/>
      </c>
    </row>
    <row r="289" customFormat="false" ht="13.2" hidden="false" customHeight="false" outlineLevel="0" collapsed="false">
      <c r="AJ289" s="6" t="str">
        <f aca="false">IF(M89="","",IF(C89=1,"男子","女子"))</f>
        <v/>
      </c>
      <c r="AK289" s="6" t="str">
        <f aca="false">IF(M89="","",AJ289&amp;M89)</f>
        <v/>
      </c>
      <c r="AL289" s="6" t="str">
        <f aca="false">IF(M89="","",B89)</f>
        <v/>
      </c>
      <c r="AM289" s="6" t="str">
        <f aca="false">IF(M89="","",D89&amp;AH89)</f>
        <v/>
      </c>
      <c r="AN289" s="6" t="str">
        <f aca="false">IF($AI$6&amp;$AI$7=AK289,"該当","")</f>
        <v/>
      </c>
      <c r="AO289" s="6" t="str">
        <f aca="false">IF(AN289="","",COUNTIF($AN$7:AN289,"該当"))</f>
        <v/>
      </c>
      <c r="AP289" s="6" t="str">
        <f aca="false">IF($AI$6&amp;$AI$8=$AK289,"該当","")</f>
        <v/>
      </c>
      <c r="AQ289" s="6" t="str">
        <f aca="false">IF(AP289="","",COUNTIF($AP$7:AP289,"該当"))</f>
        <v/>
      </c>
      <c r="AR289" s="6" t="str">
        <f aca="false">IF($AI$6&amp;$AI$9=$AK289,"該当","")</f>
        <v/>
      </c>
      <c r="AS289" s="6" t="str">
        <f aca="false">IF(AR289="","",COUNTIF($AR$7:AR289,"該当"))</f>
        <v/>
      </c>
      <c r="AT289" s="6" t="str">
        <f aca="false">IF($AI$6&amp;$AI$10=$AK289,"該当","")</f>
        <v/>
      </c>
      <c r="AU289" s="6" t="str">
        <f aca="false">IF(AT289="","",COUNTIF($AT$7:AT289,"該当"))</f>
        <v/>
      </c>
      <c r="AV289" s="6" t="str">
        <f aca="false">IF($AI$6&amp;$AI$11=$AK289,"該当","")</f>
        <v/>
      </c>
      <c r="AW289" s="6" t="str">
        <f aca="false">IF(AV289="","",COUNTIF($AV$7:AV289,"該当"))</f>
        <v/>
      </c>
      <c r="AX289" s="6" t="str">
        <f aca="false">IF($AI$6&amp;$AI$12=$AK289,"該当","")</f>
        <v/>
      </c>
      <c r="AY289" s="6" t="str">
        <f aca="false">IF(AX289="","",COUNTIF($AX$7:AX289,"該当"))</f>
        <v/>
      </c>
      <c r="AZ289" s="6" t="str">
        <f aca="false">IF($AI$6&amp;$AI$13=$AK289,"該当","")</f>
        <v/>
      </c>
      <c r="BA289" s="6" t="str">
        <f aca="false">IF(AZ289="","",COUNTIF($AZ$7:AZ289,"該当"))</f>
        <v/>
      </c>
      <c r="BB289" s="6" t="str">
        <f aca="false">IF($AI$6&amp;$AI$14=$AK289,"該当","")</f>
        <v/>
      </c>
      <c r="BC289" s="6" t="str">
        <f aca="false">IF(BB289="","",COUNTIF($BB$7:BB289,"該当"))</f>
        <v/>
      </c>
      <c r="BD289" s="6" t="str">
        <f aca="false">IF($AI$6&amp;$AI$15=$AK289,"該当","")</f>
        <v/>
      </c>
      <c r="BE289" s="6" t="str">
        <f aca="false">IF(BD289="","",COUNTIF($BD$7:BD289,"該当"))</f>
        <v/>
      </c>
      <c r="BF289" s="6" t="str">
        <f aca="false">IF($AI$6&amp;$AI$16=$AK289,"該当","")</f>
        <v/>
      </c>
      <c r="BG289" s="6" t="str">
        <f aca="false">IF(BF289="","",COUNTIF($BF$7:BF289,"該当"))</f>
        <v/>
      </c>
      <c r="BH289" s="6" t="str">
        <f aca="false">IF($AI$6&amp;$AI$17=$AK289,"該当","")</f>
        <v/>
      </c>
      <c r="BI289" s="6" t="str">
        <f aca="false">IF(BH289="","",COUNTIF($BH$7:BH289,"該当"))</f>
        <v/>
      </c>
      <c r="BJ289" s="6" t="str">
        <f aca="false">IF($AI$6&amp;$AI$18=$AK289,"該当","")</f>
        <v/>
      </c>
      <c r="BK289" s="6" t="str">
        <f aca="false">IF(BJ289="","",COUNTIF($BJ$7:BJ289,"該当"))</f>
        <v/>
      </c>
      <c r="BL289" s="6" t="str">
        <f aca="false">IF($AI$6&amp;$AI$19=$AK289,"該当","")</f>
        <v/>
      </c>
      <c r="BM289" s="6" t="str">
        <f aca="false">IF(BL289="","",COUNTIF($BL$7:BL289,"該当"))</f>
        <v/>
      </c>
      <c r="BN289" s="6" t="str">
        <f aca="false">IF($AI$6&amp;$AI$20=$AK289,"該当","")</f>
        <v/>
      </c>
      <c r="BO289" s="6" t="str">
        <f aca="false">IF(BN289="","",COUNTIF($BN$7:BN289,"該当"))</f>
        <v/>
      </c>
      <c r="BP289" s="6" t="str">
        <f aca="false">IF($AI$6&amp;$AI$21=$AK289,"該当","")</f>
        <v/>
      </c>
      <c r="BQ289" s="6" t="str">
        <f aca="false">IF(BP289="","",COUNTIF($BP$7:BP289,"該当"))</f>
        <v/>
      </c>
      <c r="BR289" s="6" t="str">
        <f aca="false">IF($AI$6&amp;$AI$22=$AK289,"該当","")</f>
        <v/>
      </c>
      <c r="BS289" s="6" t="str">
        <f aca="false">IF(BR289="","",COUNTIF($BR$7:BR289,"該当"))</f>
        <v/>
      </c>
      <c r="BT289" s="6" t="str">
        <f aca="false">IF($AI$6&amp;$AI$23=$AK289,"該当","")</f>
        <v/>
      </c>
      <c r="BU289" s="6" t="str">
        <f aca="false">IF(BT289="","",COUNTIF($BT$7:BT289,"該当"))</f>
        <v/>
      </c>
      <c r="BV289" s="6" t="str">
        <f aca="false">IF($AI$6&amp;$AI$24=$AK289,"該当","")</f>
        <v/>
      </c>
      <c r="BW289" s="6" t="str">
        <f aca="false">IF(BV289="","",COUNTIF($BV$7:BV289,"該当"))</f>
        <v/>
      </c>
      <c r="BX289" s="6" t="str">
        <f aca="false">IF($AI$6&amp;$AI$25=$AK289,"該当","")</f>
        <v/>
      </c>
      <c r="BY289" s="6" t="str">
        <f aca="false">IF(BX289="","",COUNTIF($BX$7:BX289,"該当"))</f>
        <v/>
      </c>
      <c r="BZ289" s="6" t="str">
        <f aca="false">IF($AI$27&amp;$AI$28=$AK289,"該当","")</f>
        <v/>
      </c>
      <c r="CA289" s="6" t="str">
        <f aca="false">IF(BZ289="","",COUNTIF($BZ$7:BZ289,"該当"))</f>
        <v/>
      </c>
      <c r="CB289" s="6" t="str">
        <f aca="false">IF($AI$27&amp;$AI$29=$AK289,"該当","")</f>
        <v/>
      </c>
      <c r="CC289" s="6" t="str">
        <f aca="false">IF(CB289="","",COUNTIF($CB$7:CB289,"該当"))</f>
        <v/>
      </c>
      <c r="CD289" s="6" t="str">
        <f aca="false">IF($AI$27&amp;$AI$30=$AK289,"該当","")</f>
        <v/>
      </c>
      <c r="CE289" s="6" t="str">
        <f aca="false">IF(CD289="","",COUNTIF($CD$7:CD289,"該当"))</f>
        <v/>
      </c>
      <c r="CF289" s="6" t="str">
        <f aca="false">IF($AI$27&amp;$AI$31=$AK289,"該当","")</f>
        <v/>
      </c>
      <c r="CG289" s="6" t="str">
        <f aca="false">IF(CF289="","",COUNTIF($CF$7:CF289,"該当"))</f>
        <v/>
      </c>
      <c r="CH289" s="6" t="str">
        <f aca="false">IF($AI$27&amp;$AI$32=$AK289,"該当","")</f>
        <v/>
      </c>
      <c r="CI289" s="6" t="str">
        <f aca="false">IF(CH289="","",COUNTIF($CH$7:CH289,"該当"))</f>
        <v/>
      </c>
      <c r="CJ289" s="6" t="str">
        <f aca="false">IF($AI$27&amp;$AI$33=$AK289,"該当","")</f>
        <v/>
      </c>
      <c r="CK289" s="6" t="str">
        <f aca="false">IF(CJ289="","",COUNTIF($CJ$7:CJ289,"該当"))</f>
        <v/>
      </c>
      <c r="CL289" s="6" t="str">
        <f aca="false">IF($AI$27&amp;$AI$34=$AK289,"該当","")</f>
        <v/>
      </c>
      <c r="CM289" s="6" t="str">
        <f aca="false">IF(CL289="","",COUNTIF($CL$7:CL289,"該当"))</f>
        <v/>
      </c>
      <c r="CN289" s="6" t="str">
        <f aca="false">IF($AI$27&amp;$AI$35=$AK289,"該当","")</f>
        <v/>
      </c>
      <c r="CO289" s="6" t="str">
        <f aca="false">IF(CN289="","",COUNTIF($CN$7:CN289,"該当"))</f>
        <v/>
      </c>
      <c r="CP289" s="6" t="str">
        <f aca="false">IF($AI$27&amp;$AI$36=$AK289,"該当","")</f>
        <v/>
      </c>
      <c r="CQ289" s="6" t="str">
        <f aca="false">IF(CP289="","",COUNTIF($CP$7:CP289,"該当"))</f>
        <v/>
      </c>
      <c r="CR289" s="6" t="str">
        <f aca="false">IF($AI$27&amp;$AI$37=$AK289,"該当","")</f>
        <v/>
      </c>
      <c r="CS289" s="6" t="str">
        <f aca="false">IF(CR289="","",COUNTIF($CR$7:CR289,"該当"))</f>
        <v/>
      </c>
      <c r="CT289" s="6" t="str">
        <f aca="false">IF($AI$27&amp;$AI$38=$AK289,"該当","")</f>
        <v/>
      </c>
      <c r="CU289" s="6" t="str">
        <f aca="false">IF(CT289="","",COUNTIF($CT$7:CT289,"該当"))</f>
        <v/>
      </c>
      <c r="CV289" s="6" t="str">
        <f aca="false">IF($AI$27&amp;$AI$39=$AK289,"該当","")</f>
        <v/>
      </c>
      <c r="CW289" s="6" t="str">
        <f aca="false">IF(CV289="","",COUNTIF($CV$7:CV289,"該当"))</f>
        <v/>
      </c>
      <c r="CX289" s="6" t="str">
        <f aca="false">IF($AI$27&amp;$AI$40=$AK289,"該当","")</f>
        <v/>
      </c>
      <c r="CY289" s="6" t="str">
        <f aca="false">IF(CX289="","",COUNTIF($CX$7:CX289,"該当"))</f>
        <v/>
      </c>
      <c r="CZ289" s="6" t="str">
        <f aca="false">IF($AI$27&amp;$AI$41=$AK289,"該当","")</f>
        <v/>
      </c>
      <c r="DA289" s="6" t="str">
        <f aca="false">IF(CZ289="","",COUNTIF($CZ$7:CZ289,"該当"))</f>
        <v/>
      </c>
      <c r="DB289" s="6" t="str">
        <f aca="false">IF($AI$27&amp;$AI$42=$AK289,"該当","")</f>
        <v/>
      </c>
      <c r="DC289" s="6" t="str">
        <f aca="false">IF(DB289="","",COUNTIF($DB$7:DB289,"該当"))</f>
        <v/>
      </c>
      <c r="DD289" s="6" t="str">
        <f aca="false">IF($AI$27&amp;$AI$43=$AK289,"該当","")</f>
        <v/>
      </c>
      <c r="DE289" s="6" t="str">
        <f aca="false">IF(DD289="","",COUNTIF($DD$7:DD289,"該当"))</f>
        <v/>
      </c>
      <c r="DF289" s="6" t="str">
        <f aca="false">IF($AI$27&amp;$AI$44=$AK289,"該当","")</f>
        <v/>
      </c>
      <c r="DG289" s="6" t="str">
        <f aca="false">IF(DF289="","",COUNTIF($DF$7:DF289,"該当"))</f>
        <v/>
      </c>
      <c r="DH289" s="6" t="str">
        <f aca="false">IF($AI$27&amp;$AI$45=$AK289,"該当","")</f>
        <v/>
      </c>
      <c r="DI289" s="6" t="str">
        <f aca="false">IF(DH289="","",COUNTIF($DH$7:DH289,"該当"))</f>
        <v/>
      </c>
    </row>
    <row r="290" customFormat="false" ht="13.2" hidden="false" customHeight="false" outlineLevel="0" collapsed="false">
      <c r="AJ290" s="6" t="str">
        <f aca="false">IF(M90="","",IF(C90=1,"男子","女子"))</f>
        <v/>
      </c>
      <c r="AK290" s="6" t="str">
        <f aca="false">IF(M90="","",AJ290&amp;M90)</f>
        <v/>
      </c>
      <c r="AL290" s="6" t="str">
        <f aca="false">IF(M90="","",B90)</f>
        <v/>
      </c>
      <c r="AM290" s="6" t="str">
        <f aca="false">IF(M90="","",D90&amp;AH90)</f>
        <v/>
      </c>
      <c r="AN290" s="6" t="str">
        <f aca="false">IF($AI$6&amp;$AI$7=AK290,"該当","")</f>
        <v/>
      </c>
      <c r="AO290" s="6" t="str">
        <f aca="false">IF(AN290="","",COUNTIF($AN$7:AN290,"該当"))</f>
        <v/>
      </c>
      <c r="AP290" s="6" t="str">
        <f aca="false">IF($AI$6&amp;$AI$8=$AK290,"該当","")</f>
        <v/>
      </c>
      <c r="AQ290" s="6" t="str">
        <f aca="false">IF(AP290="","",COUNTIF($AP$7:AP290,"該当"))</f>
        <v/>
      </c>
      <c r="AR290" s="6" t="str">
        <f aca="false">IF($AI$6&amp;$AI$9=$AK290,"該当","")</f>
        <v/>
      </c>
      <c r="AS290" s="6" t="str">
        <f aca="false">IF(AR290="","",COUNTIF($AR$7:AR290,"該当"))</f>
        <v/>
      </c>
      <c r="AT290" s="6" t="str">
        <f aca="false">IF($AI$6&amp;$AI$10=$AK290,"該当","")</f>
        <v/>
      </c>
      <c r="AU290" s="6" t="str">
        <f aca="false">IF(AT290="","",COUNTIF($AT$7:AT290,"該当"))</f>
        <v/>
      </c>
      <c r="AV290" s="6" t="str">
        <f aca="false">IF($AI$6&amp;$AI$11=$AK290,"該当","")</f>
        <v/>
      </c>
      <c r="AW290" s="6" t="str">
        <f aca="false">IF(AV290="","",COUNTIF($AV$7:AV290,"該当"))</f>
        <v/>
      </c>
      <c r="AX290" s="6" t="str">
        <f aca="false">IF($AI$6&amp;$AI$12=$AK290,"該当","")</f>
        <v/>
      </c>
      <c r="AY290" s="6" t="str">
        <f aca="false">IF(AX290="","",COUNTIF($AX$7:AX290,"該当"))</f>
        <v/>
      </c>
      <c r="AZ290" s="6" t="str">
        <f aca="false">IF($AI$6&amp;$AI$13=$AK290,"該当","")</f>
        <v/>
      </c>
      <c r="BA290" s="6" t="str">
        <f aca="false">IF(AZ290="","",COUNTIF($AZ$7:AZ290,"該当"))</f>
        <v/>
      </c>
      <c r="BB290" s="6" t="str">
        <f aca="false">IF($AI$6&amp;$AI$14=$AK290,"該当","")</f>
        <v/>
      </c>
      <c r="BC290" s="6" t="str">
        <f aca="false">IF(BB290="","",COUNTIF($BB$7:BB290,"該当"))</f>
        <v/>
      </c>
      <c r="BD290" s="6" t="str">
        <f aca="false">IF($AI$6&amp;$AI$15=$AK290,"該当","")</f>
        <v/>
      </c>
      <c r="BE290" s="6" t="str">
        <f aca="false">IF(BD290="","",COUNTIF($BD$7:BD290,"該当"))</f>
        <v/>
      </c>
      <c r="BF290" s="6" t="str">
        <f aca="false">IF($AI$6&amp;$AI$16=$AK290,"該当","")</f>
        <v/>
      </c>
      <c r="BG290" s="6" t="str">
        <f aca="false">IF(BF290="","",COUNTIF($BF$7:BF290,"該当"))</f>
        <v/>
      </c>
      <c r="BH290" s="6" t="str">
        <f aca="false">IF($AI$6&amp;$AI$17=$AK290,"該当","")</f>
        <v/>
      </c>
      <c r="BI290" s="6" t="str">
        <f aca="false">IF(BH290="","",COUNTIF($BH$7:BH290,"該当"))</f>
        <v/>
      </c>
      <c r="BJ290" s="6" t="str">
        <f aca="false">IF($AI$6&amp;$AI$18=$AK290,"該当","")</f>
        <v/>
      </c>
      <c r="BK290" s="6" t="str">
        <f aca="false">IF(BJ290="","",COUNTIF($BJ$7:BJ290,"該当"))</f>
        <v/>
      </c>
      <c r="BL290" s="6" t="str">
        <f aca="false">IF($AI$6&amp;$AI$19=$AK290,"該当","")</f>
        <v/>
      </c>
      <c r="BM290" s="6" t="str">
        <f aca="false">IF(BL290="","",COUNTIF($BL$7:BL290,"該当"))</f>
        <v/>
      </c>
      <c r="BN290" s="6" t="str">
        <f aca="false">IF($AI$6&amp;$AI$20=$AK290,"該当","")</f>
        <v/>
      </c>
      <c r="BO290" s="6" t="str">
        <f aca="false">IF(BN290="","",COUNTIF($BN$7:BN290,"該当"))</f>
        <v/>
      </c>
      <c r="BP290" s="6" t="str">
        <f aca="false">IF($AI$6&amp;$AI$21=$AK290,"該当","")</f>
        <v/>
      </c>
      <c r="BQ290" s="6" t="str">
        <f aca="false">IF(BP290="","",COUNTIF($BP$7:BP290,"該当"))</f>
        <v/>
      </c>
      <c r="BR290" s="6" t="str">
        <f aca="false">IF($AI$6&amp;$AI$22=$AK290,"該当","")</f>
        <v/>
      </c>
      <c r="BS290" s="6" t="str">
        <f aca="false">IF(BR290="","",COUNTIF($BR$7:BR290,"該当"))</f>
        <v/>
      </c>
      <c r="BT290" s="6" t="str">
        <f aca="false">IF($AI$6&amp;$AI$23=$AK290,"該当","")</f>
        <v/>
      </c>
      <c r="BU290" s="6" t="str">
        <f aca="false">IF(BT290="","",COUNTIF($BT$7:BT290,"該当"))</f>
        <v/>
      </c>
      <c r="BV290" s="6" t="str">
        <f aca="false">IF($AI$6&amp;$AI$24=$AK290,"該当","")</f>
        <v/>
      </c>
      <c r="BW290" s="6" t="str">
        <f aca="false">IF(BV290="","",COUNTIF($BV$7:BV290,"該当"))</f>
        <v/>
      </c>
      <c r="BX290" s="6" t="str">
        <f aca="false">IF($AI$6&amp;$AI$25=$AK290,"該当","")</f>
        <v/>
      </c>
      <c r="BY290" s="6" t="str">
        <f aca="false">IF(BX290="","",COUNTIF($BX$7:BX290,"該当"))</f>
        <v/>
      </c>
      <c r="BZ290" s="6" t="str">
        <f aca="false">IF($AI$27&amp;$AI$28=$AK290,"該当","")</f>
        <v/>
      </c>
      <c r="CA290" s="6" t="str">
        <f aca="false">IF(BZ290="","",COUNTIF($BZ$7:BZ290,"該当"))</f>
        <v/>
      </c>
      <c r="CB290" s="6" t="str">
        <f aca="false">IF($AI$27&amp;$AI$29=$AK290,"該当","")</f>
        <v/>
      </c>
      <c r="CC290" s="6" t="str">
        <f aca="false">IF(CB290="","",COUNTIF($CB$7:CB290,"該当"))</f>
        <v/>
      </c>
      <c r="CD290" s="6" t="str">
        <f aca="false">IF($AI$27&amp;$AI$30=$AK290,"該当","")</f>
        <v/>
      </c>
      <c r="CE290" s="6" t="str">
        <f aca="false">IF(CD290="","",COUNTIF($CD$7:CD290,"該当"))</f>
        <v/>
      </c>
      <c r="CF290" s="6" t="str">
        <f aca="false">IF($AI$27&amp;$AI$31=$AK290,"該当","")</f>
        <v/>
      </c>
      <c r="CG290" s="6" t="str">
        <f aca="false">IF(CF290="","",COUNTIF($CF$7:CF290,"該当"))</f>
        <v/>
      </c>
      <c r="CH290" s="6" t="str">
        <f aca="false">IF($AI$27&amp;$AI$32=$AK290,"該当","")</f>
        <v/>
      </c>
      <c r="CI290" s="6" t="str">
        <f aca="false">IF(CH290="","",COUNTIF($CH$7:CH290,"該当"))</f>
        <v/>
      </c>
      <c r="CJ290" s="6" t="str">
        <f aca="false">IF($AI$27&amp;$AI$33=$AK290,"該当","")</f>
        <v/>
      </c>
      <c r="CK290" s="6" t="str">
        <f aca="false">IF(CJ290="","",COUNTIF($CJ$7:CJ290,"該当"))</f>
        <v/>
      </c>
      <c r="CL290" s="6" t="str">
        <f aca="false">IF($AI$27&amp;$AI$34=$AK290,"該当","")</f>
        <v/>
      </c>
      <c r="CM290" s="6" t="str">
        <f aca="false">IF(CL290="","",COUNTIF($CL$7:CL290,"該当"))</f>
        <v/>
      </c>
      <c r="CN290" s="6" t="str">
        <f aca="false">IF($AI$27&amp;$AI$35=$AK290,"該当","")</f>
        <v/>
      </c>
      <c r="CO290" s="6" t="str">
        <f aca="false">IF(CN290="","",COUNTIF($CN$7:CN290,"該当"))</f>
        <v/>
      </c>
      <c r="CP290" s="6" t="str">
        <f aca="false">IF($AI$27&amp;$AI$36=$AK290,"該当","")</f>
        <v/>
      </c>
      <c r="CQ290" s="6" t="str">
        <f aca="false">IF(CP290="","",COUNTIF($CP$7:CP290,"該当"))</f>
        <v/>
      </c>
      <c r="CR290" s="6" t="str">
        <f aca="false">IF($AI$27&amp;$AI$37=$AK290,"該当","")</f>
        <v/>
      </c>
      <c r="CS290" s="6" t="str">
        <f aca="false">IF(CR290="","",COUNTIF($CR$7:CR290,"該当"))</f>
        <v/>
      </c>
      <c r="CT290" s="6" t="str">
        <f aca="false">IF($AI$27&amp;$AI$38=$AK290,"該当","")</f>
        <v/>
      </c>
      <c r="CU290" s="6" t="str">
        <f aca="false">IF(CT290="","",COUNTIF($CT$7:CT290,"該当"))</f>
        <v/>
      </c>
      <c r="CV290" s="6" t="str">
        <f aca="false">IF($AI$27&amp;$AI$39=$AK290,"該当","")</f>
        <v/>
      </c>
      <c r="CW290" s="6" t="str">
        <f aca="false">IF(CV290="","",COUNTIF($CV$7:CV290,"該当"))</f>
        <v/>
      </c>
      <c r="CX290" s="6" t="str">
        <f aca="false">IF($AI$27&amp;$AI$40=$AK290,"該当","")</f>
        <v/>
      </c>
      <c r="CY290" s="6" t="str">
        <f aca="false">IF(CX290="","",COUNTIF($CX$7:CX290,"該当"))</f>
        <v/>
      </c>
      <c r="CZ290" s="6" t="str">
        <f aca="false">IF($AI$27&amp;$AI$41=$AK290,"該当","")</f>
        <v/>
      </c>
      <c r="DA290" s="6" t="str">
        <f aca="false">IF(CZ290="","",COUNTIF($CZ$7:CZ290,"該当"))</f>
        <v/>
      </c>
      <c r="DB290" s="6" t="str">
        <f aca="false">IF($AI$27&amp;$AI$42=$AK290,"該当","")</f>
        <v/>
      </c>
      <c r="DC290" s="6" t="str">
        <f aca="false">IF(DB290="","",COUNTIF($DB$7:DB290,"該当"))</f>
        <v/>
      </c>
      <c r="DD290" s="6" t="str">
        <f aca="false">IF($AI$27&amp;$AI$43=$AK290,"該当","")</f>
        <v/>
      </c>
      <c r="DE290" s="6" t="str">
        <f aca="false">IF(DD290="","",COUNTIF($DD$7:DD290,"該当"))</f>
        <v/>
      </c>
      <c r="DF290" s="6" t="str">
        <f aca="false">IF($AI$27&amp;$AI$44=$AK290,"該当","")</f>
        <v/>
      </c>
      <c r="DG290" s="6" t="str">
        <f aca="false">IF(DF290="","",COUNTIF($DF$7:DF290,"該当"))</f>
        <v/>
      </c>
      <c r="DH290" s="6" t="str">
        <f aca="false">IF($AI$27&amp;$AI$45=$AK290,"該当","")</f>
        <v/>
      </c>
      <c r="DI290" s="6" t="str">
        <f aca="false">IF(DH290="","",COUNTIF($DH$7:DH290,"該当"))</f>
        <v/>
      </c>
    </row>
    <row r="291" customFormat="false" ht="13.2" hidden="false" customHeight="false" outlineLevel="0" collapsed="false">
      <c r="AJ291" s="6" t="str">
        <f aca="false">IF(M91="","",IF(C91=1,"男子","女子"))</f>
        <v/>
      </c>
      <c r="AK291" s="6" t="str">
        <f aca="false">IF(M91="","",AJ291&amp;M91)</f>
        <v/>
      </c>
      <c r="AL291" s="6" t="str">
        <f aca="false">IF(M91="","",B91)</f>
        <v/>
      </c>
      <c r="AM291" s="6" t="str">
        <f aca="false">IF(M91="","",D91&amp;AH91)</f>
        <v/>
      </c>
      <c r="AN291" s="6" t="str">
        <f aca="false">IF($AI$6&amp;$AI$7=AK291,"該当","")</f>
        <v/>
      </c>
      <c r="AO291" s="6" t="str">
        <f aca="false">IF(AN291="","",COUNTIF($AN$7:AN291,"該当"))</f>
        <v/>
      </c>
      <c r="AP291" s="6" t="str">
        <f aca="false">IF($AI$6&amp;$AI$8=$AK291,"該当","")</f>
        <v/>
      </c>
      <c r="AQ291" s="6" t="str">
        <f aca="false">IF(AP291="","",COUNTIF($AP$7:AP291,"該当"))</f>
        <v/>
      </c>
      <c r="AR291" s="6" t="str">
        <f aca="false">IF($AI$6&amp;$AI$9=$AK291,"該当","")</f>
        <v/>
      </c>
      <c r="AS291" s="6" t="str">
        <f aca="false">IF(AR291="","",COUNTIF($AR$7:AR291,"該当"))</f>
        <v/>
      </c>
      <c r="AT291" s="6" t="str">
        <f aca="false">IF($AI$6&amp;$AI$10=$AK291,"該当","")</f>
        <v/>
      </c>
      <c r="AU291" s="6" t="str">
        <f aca="false">IF(AT291="","",COUNTIF($AT$7:AT291,"該当"))</f>
        <v/>
      </c>
      <c r="AV291" s="6" t="str">
        <f aca="false">IF($AI$6&amp;$AI$11=$AK291,"該当","")</f>
        <v/>
      </c>
      <c r="AW291" s="6" t="str">
        <f aca="false">IF(AV291="","",COUNTIF($AV$7:AV291,"該当"))</f>
        <v/>
      </c>
      <c r="AX291" s="6" t="str">
        <f aca="false">IF($AI$6&amp;$AI$12=$AK291,"該当","")</f>
        <v/>
      </c>
      <c r="AY291" s="6" t="str">
        <f aca="false">IF(AX291="","",COUNTIF($AX$7:AX291,"該当"))</f>
        <v/>
      </c>
      <c r="AZ291" s="6" t="str">
        <f aca="false">IF($AI$6&amp;$AI$13=$AK291,"該当","")</f>
        <v/>
      </c>
      <c r="BA291" s="6" t="str">
        <f aca="false">IF(AZ291="","",COUNTIF($AZ$7:AZ291,"該当"))</f>
        <v/>
      </c>
      <c r="BB291" s="6" t="str">
        <f aca="false">IF($AI$6&amp;$AI$14=$AK291,"該当","")</f>
        <v/>
      </c>
      <c r="BC291" s="6" t="str">
        <f aca="false">IF(BB291="","",COUNTIF($BB$7:BB291,"該当"))</f>
        <v/>
      </c>
      <c r="BD291" s="6" t="str">
        <f aca="false">IF($AI$6&amp;$AI$15=$AK291,"該当","")</f>
        <v/>
      </c>
      <c r="BE291" s="6" t="str">
        <f aca="false">IF(BD291="","",COUNTIF($BD$7:BD291,"該当"))</f>
        <v/>
      </c>
      <c r="BF291" s="6" t="str">
        <f aca="false">IF($AI$6&amp;$AI$16=$AK291,"該当","")</f>
        <v/>
      </c>
      <c r="BG291" s="6" t="str">
        <f aca="false">IF(BF291="","",COUNTIF($BF$7:BF291,"該当"))</f>
        <v/>
      </c>
      <c r="BH291" s="6" t="str">
        <f aca="false">IF($AI$6&amp;$AI$17=$AK291,"該当","")</f>
        <v/>
      </c>
      <c r="BI291" s="6" t="str">
        <f aca="false">IF(BH291="","",COUNTIF($BH$7:BH291,"該当"))</f>
        <v/>
      </c>
      <c r="BJ291" s="6" t="str">
        <f aca="false">IF($AI$6&amp;$AI$18=$AK291,"該当","")</f>
        <v/>
      </c>
      <c r="BK291" s="6" t="str">
        <f aca="false">IF(BJ291="","",COUNTIF($BJ$7:BJ291,"該当"))</f>
        <v/>
      </c>
      <c r="BL291" s="6" t="str">
        <f aca="false">IF($AI$6&amp;$AI$19=$AK291,"該当","")</f>
        <v/>
      </c>
      <c r="BM291" s="6" t="str">
        <f aca="false">IF(BL291="","",COUNTIF($BL$7:BL291,"該当"))</f>
        <v/>
      </c>
      <c r="BN291" s="6" t="str">
        <f aca="false">IF($AI$6&amp;$AI$20=$AK291,"該当","")</f>
        <v/>
      </c>
      <c r="BO291" s="6" t="str">
        <f aca="false">IF(BN291="","",COUNTIF($BN$7:BN291,"該当"))</f>
        <v/>
      </c>
      <c r="BP291" s="6" t="str">
        <f aca="false">IF($AI$6&amp;$AI$21=$AK291,"該当","")</f>
        <v/>
      </c>
      <c r="BQ291" s="6" t="str">
        <f aca="false">IF(BP291="","",COUNTIF($BP$7:BP291,"該当"))</f>
        <v/>
      </c>
      <c r="BR291" s="6" t="str">
        <f aca="false">IF($AI$6&amp;$AI$22=$AK291,"該当","")</f>
        <v/>
      </c>
      <c r="BS291" s="6" t="str">
        <f aca="false">IF(BR291="","",COUNTIF($BR$7:BR291,"該当"))</f>
        <v/>
      </c>
      <c r="BT291" s="6" t="str">
        <f aca="false">IF($AI$6&amp;$AI$23=$AK291,"該当","")</f>
        <v/>
      </c>
      <c r="BU291" s="6" t="str">
        <f aca="false">IF(BT291="","",COUNTIF($BT$7:BT291,"該当"))</f>
        <v/>
      </c>
      <c r="BV291" s="6" t="str">
        <f aca="false">IF($AI$6&amp;$AI$24=$AK291,"該当","")</f>
        <v/>
      </c>
      <c r="BW291" s="6" t="str">
        <f aca="false">IF(BV291="","",COUNTIF($BV$7:BV291,"該当"))</f>
        <v/>
      </c>
      <c r="BX291" s="6" t="str">
        <f aca="false">IF($AI$6&amp;$AI$25=$AK291,"該当","")</f>
        <v/>
      </c>
      <c r="BY291" s="6" t="str">
        <f aca="false">IF(BX291="","",COUNTIF($BX$7:BX291,"該当"))</f>
        <v/>
      </c>
      <c r="BZ291" s="6" t="str">
        <f aca="false">IF($AI$27&amp;$AI$28=$AK291,"該当","")</f>
        <v/>
      </c>
      <c r="CA291" s="6" t="str">
        <f aca="false">IF(BZ291="","",COUNTIF($BZ$7:BZ291,"該当"))</f>
        <v/>
      </c>
      <c r="CB291" s="6" t="str">
        <f aca="false">IF($AI$27&amp;$AI$29=$AK291,"該当","")</f>
        <v/>
      </c>
      <c r="CC291" s="6" t="str">
        <f aca="false">IF(CB291="","",COUNTIF($CB$7:CB291,"該当"))</f>
        <v/>
      </c>
      <c r="CD291" s="6" t="str">
        <f aca="false">IF($AI$27&amp;$AI$30=$AK291,"該当","")</f>
        <v/>
      </c>
      <c r="CE291" s="6" t="str">
        <f aca="false">IF(CD291="","",COUNTIF($CD$7:CD291,"該当"))</f>
        <v/>
      </c>
      <c r="CF291" s="6" t="str">
        <f aca="false">IF($AI$27&amp;$AI$31=$AK291,"該当","")</f>
        <v/>
      </c>
      <c r="CG291" s="6" t="str">
        <f aca="false">IF(CF291="","",COUNTIF($CF$7:CF291,"該当"))</f>
        <v/>
      </c>
      <c r="CH291" s="6" t="str">
        <f aca="false">IF($AI$27&amp;$AI$32=$AK291,"該当","")</f>
        <v/>
      </c>
      <c r="CI291" s="6" t="str">
        <f aca="false">IF(CH291="","",COUNTIF($CH$7:CH291,"該当"))</f>
        <v/>
      </c>
      <c r="CJ291" s="6" t="str">
        <f aca="false">IF($AI$27&amp;$AI$33=$AK291,"該当","")</f>
        <v/>
      </c>
      <c r="CK291" s="6" t="str">
        <f aca="false">IF(CJ291="","",COUNTIF($CJ$7:CJ291,"該当"))</f>
        <v/>
      </c>
      <c r="CL291" s="6" t="str">
        <f aca="false">IF($AI$27&amp;$AI$34=$AK291,"該当","")</f>
        <v/>
      </c>
      <c r="CM291" s="6" t="str">
        <f aca="false">IF(CL291="","",COUNTIF($CL$7:CL291,"該当"))</f>
        <v/>
      </c>
      <c r="CN291" s="6" t="str">
        <f aca="false">IF($AI$27&amp;$AI$35=$AK291,"該当","")</f>
        <v/>
      </c>
      <c r="CO291" s="6" t="str">
        <f aca="false">IF(CN291="","",COUNTIF($CN$7:CN291,"該当"))</f>
        <v/>
      </c>
      <c r="CP291" s="6" t="str">
        <f aca="false">IF($AI$27&amp;$AI$36=$AK291,"該当","")</f>
        <v/>
      </c>
      <c r="CQ291" s="6" t="str">
        <f aca="false">IF(CP291="","",COUNTIF($CP$7:CP291,"該当"))</f>
        <v/>
      </c>
      <c r="CR291" s="6" t="str">
        <f aca="false">IF($AI$27&amp;$AI$37=$AK291,"該当","")</f>
        <v/>
      </c>
      <c r="CS291" s="6" t="str">
        <f aca="false">IF(CR291="","",COUNTIF($CR$7:CR291,"該当"))</f>
        <v/>
      </c>
      <c r="CT291" s="6" t="str">
        <f aca="false">IF($AI$27&amp;$AI$38=$AK291,"該当","")</f>
        <v/>
      </c>
      <c r="CU291" s="6" t="str">
        <f aca="false">IF(CT291="","",COUNTIF($CT$7:CT291,"該当"))</f>
        <v/>
      </c>
      <c r="CV291" s="6" t="str">
        <f aca="false">IF($AI$27&amp;$AI$39=$AK291,"該当","")</f>
        <v/>
      </c>
      <c r="CW291" s="6" t="str">
        <f aca="false">IF(CV291="","",COUNTIF($CV$7:CV291,"該当"))</f>
        <v/>
      </c>
      <c r="CX291" s="6" t="str">
        <f aca="false">IF($AI$27&amp;$AI$40=$AK291,"該当","")</f>
        <v/>
      </c>
      <c r="CY291" s="6" t="str">
        <f aca="false">IF(CX291="","",COUNTIF($CX$7:CX291,"該当"))</f>
        <v/>
      </c>
      <c r="CZ291" s="6" t="str">
        <f aca="false">IF($AI$27&amp;$AI$41=$AK291,"該当","")</f>
        <v/>
      </c>
      <c r="DA291" s="6" t="str">
        <f aca="false">IF(CZ291="","",COUNTIF($CZ$7:CZ291,"該当"))</f>
        <v/>
      </c>
      <c r="DB291" s="6" t="str">
        <f aca="false">IF($AI$27&amp;$AI$42=$AK291,"該当","")</f>
        <v/>
      </c>
      <c r="DC291" s="6" t="str">
        <f aca="false">IF(DB291="","",COUNTIF($DB$7:DB291,"該当"))</f>
        <v/>
      </c>
      <c r="DD291" s="6" t="str">
        <f aca="false">IF($AI$27&amp;$AI$43=$AK291,"該当","")</f>
        <v/>
      </c>
      <c r="DE291" s="6" t="str">
        <f aca="false">IF(DD291="","",COUNTIF($DD$7:DD291,"該当"))</f>
        <v/>
      </c>
      <c r="DF291" s="6" t="str">
        <f aca="false">IF($AI$27&amp;$AI$44=$AK291,"該当","")</f>
        <v/>
      </c>
      <c r="DG291" s="6" t="str">
        <f aca="false">IF(DF291="","",COUNTIF($DF$7:DF291,"該当"))</f>
        <v/>
      </c>
      <c r="DH291" s="6" t="str">
        <f aca="false">IF($AI$27&amp;$AI$45=$AK291,"該当","")</f>
        <v/>
      </c>
      <c r="DI291" s="6" t="str">
        <f aca="false">IF(DH291="","",COUNTIF($DH$7:DH291,"該当"))</f>
        <v/>
      </c>
    </row>
    <row r="292" customFormat="false" ht="13.2" hidden="false" customHeight="false" outlineLevel="0" collapsed="false">
      <c r="AJ292" s="6" t="str">
        <f aca="false">IF(M92="","",IF(C92=1,"男子","女子"))</f>
        <v/>
      </c>
      <c r="AK292" s="6" t="str">
        <f aca="false">IF(M92="","",AJ292&amp;M92)</f>
        <v/>
      </c>
      <c r="AL292" s="6" t="str">
        <f aca="false">IF(M92="","",B92)</f>
        <v/>
      </c>
      <c r="AM292" s="6" t="str">
        <f aca="false">IF(M92="","",D92&amp;AH92)</f>
        <v/>
      </c>
      <c r="AN292" s="6" t="str">
        <f aca="false">IF($AI$6&amp;$AI$7=AK292,"該当","")</f>
        <v/>
      </c>
      <c r="AO292" s="6" t="str">
        <f aca="false">IF(AN292="","",COUNTIF($AN$7:AN292,"該当"))</f>
        <v/>
      </c>
      <c r="AP292" s="6" t="str">
        <f aca="false">IF($AI$6&amp;$AI$8=$AK292,"該当","")</f>
        <v/>
      </c>
      <c r="AQ292" s="6" t="str">
        <f aca="false">IF(AP292="","",COUNTIF($AP$7:AP292,"該当"))</f>
        <v/>
      </c>
      <c r="AR292" s="6" t="str">
        <f aca="false">IF($AI$6&amp;$AI$9=$AK292,"該当","")</f>
        <v/>
      </c>
      <c r="AS292" s="6" t="str">
        <f aca="false">IF(AR292="","",COUNTIF($AR$7:AR292,"該当"))</f>
        <v/>
      </c>
      <c r="AT292" s="6" t="str">
        <f aca="false">IF($AI$6&amp;$AI$10=$AK292,"該当","")</f>
        <v/>
      </c>
      <c r="AU292" s="6" t="str">
        <f aca="false">IF(AT292="","",COUNTIF($AT$7:AT292,"該当"))</f>
        <v/>
      </c>
      <c r="AV292" s="6" t="str">
        <f aca="false">IF($AI$6&amp;$AI$11=$AK292,"該当","")</f>
        <v/>
      </c>
      <c r="AW292" s="6" t="str">
        <f aca="false">IF(AV292="","",COUNTIF($AV$7:AV292,"該当"))</f>
        <v/>
      </c>
      <c r="AX292" s="6" t="str">
        <f aca="false">IF($AI$6&amp;$AI$12=$AK292,"該当","")</f>
        <v/>
      </c>
      <c r="AY292" s="6" t="str">
        <f aca="false">IF(AX292="","",COUNTIF($AX$7:AX292,"該当"))</f>
        <v/>
      </c>
      <c r="AZ292" s="6" t="str">
        <f aca="false">IF($AI$6&amp;$AI$13=$AK292,"該当","")</f>
        <v/>
      </c>
      <c r="BA292" s="6" t="str">
        <f aca="false">IF(AZ292="","",COUNTIF($AZ$7:AZ292,"該当"))</f>
        <v/>
      </c>
      <c r="BB292" s="6" t="str">
        <f aca="false">IF($AI$6&amp;$AI$14=$AK292,"該当","")</f>
        <v/>
      </c>
      <c r="BC292" s="6" t="str">
        <f aca="false">IF(BB292="","",COUNTIF($BB$7:BB292,"該当"))</f>
        <v/>
      </c>
      <c r="BD292" s="6" t="str">
        <f aca="false">IF($AI$6&amp;$AI$15=$AK292,"該当","")</f>
        <v/>
      </c>
      <c r="BE292" s="6" t="str">
        <f aca="false">IF(BD292="","",COUNTIF($BD$7:BD292,"該当"))</f>
        <v/>
      </c>
      <c r="BF292" s="6" t="str">
        <f aca="false">IF($AI$6&amp;$AI$16=$AK292,"該当","")</f>
        <v/>
      </c>
      <c r="BG292" s="6" t="str">
        <f aca="false">IF(BF292="","",COUNTIF($BF$7:BF292,"該当"))</f>
        <v/>
      </c>
      <c r="BH292" s="6" t="str">
        <f aca="false">IF($AI$6&amp;$AI$17=$AK292,"該当","")</f>
        <v/>
      </c>
      <c r="BI292" s="6" t="str">
        <f aca="false">IF(BH292="","",COUNTIF($BH$7:BH292,"該当"))</f>
        <v/>
      </c>
      <c r="BJ292" s="6" t="str">
        <f aca="false">IF($AI$6&amp;$AI$18=$AK292,"該当","")</f>
        <v/>
      </c>
      <c r="BK292" s="6" t="str">
        <f aca="false">IF(BJ292="","",COUNTIF($BJ$7:BJ292,"該当"))</f>
        <v/>
      </c>
      <c r="BL292" s="6" t="str">
        <f aca="false">IF($AI$6&amp;$AI$19=$AK292,"該当","")</f>
        <v/>
      </c>
      <c r="BM292" s="6" t="str">
        <f aca="false">IF(BL292="","",COUNTIF($BL$7:BL292,"該当"))</f>
        <v/>
      </c>
      <c r="BN292" s="6" t="str">
        <f aca="false">IF($AI$6&amp;$AI$20=$AK292,"該当","")</f>
        <v/>
      </c>
      <c r="BO292" s="6" t="str">
        <f aca="false">IF(BN292="","",COUNTIF($BN$7:BN292,"該当"))</f>
        <v/>
      </c>
      <c r="BP292" s="6" t="str">
        <f aca="false">IF($AI$6&amp;$AI$21=$AK292,"該当","")</f>
        <v/>
      </c>
      <c r="BQ292" s="6" t="str">
        <f aca="false">IF(BP292="","",COUNTIF($BP$7:BP292,"該当"))</f>
        <v/>
      </c>
      <c r="BR292" s="6" t="str">
        <f aca="false">IF($AI$6&amp;$AI$22=$AK292,"該当","")</f>
        <v/>
      </c>
      <c r="BS292" s="6" t="str">
        <f aca="false">IF(BR292="","",COUNTIF($BR$7:BR292,"該当"))</f>
        <v/>
      </c>
      <c r="BT292" s="6" t="str">
        <f aca="false">IF($AI$6&amp;$AI$23=$AK292,"該当","")</f>
        <v/>
      </c>
      <c r="BU292" s="6" t="str">
        <f aca="false">IF(BT292="","",COUNTIF($BT$7:BT292,"該当"))</f>
        <v/>
      </c>
      <c r="BV292" s="6" t="str">
        <f aca="false">IF($AI$6&amp;$AI$24=$AK292,"該当","")</f>
        <v/>
      </c>
      <c r="BW292" s="6" t="str">
        <f aca="false">IF(BV292="","",COUNTIF($BV$7:BV292,"該当"))</f>
        <v/>
      </c>
      <c r="BX292" s="6" t="str">
        <f aca="false">IF($AI$6&amp;$AI$25=$AK292,"該当","")</f>
        <v/>
      </c>
      <c r="BY292" s="6" t="str">
        <f aca="false">IF(BX292="","",COUNTIF($BX$7:BX292,"該当"))</f>
        <v/>
      </c>
      <c r="BZ292" s="6" t="str">
        <f aca="false">IF($AI$27&amp;$AI$28=$AK292,"該当","")</f>
        <v/>
      </c>
      <c r="CA292" s="6" t="str">
        <f aca="false">IF(BZ292="","",COUNTIF($BZ$7:BZ292,"該当"))</f>
        <v/>
      </c>
      <c r="CB292" s="6" t="str">
        <f aca="false">IF($AI$27&amp;$AI$29=$AK292,"該当","")</f>
        <v/>
      </c>
      <c r="CC292" s="6" t="str">
        <f aca="false">IF(CB292="","",COUNTIF($CB$7:CB292,"該当"))</f>
        <v/>
      </c>
      <c r="CD292" s="6" t="str">
        <f aca="false">IF($AI$27&amp;$AI$30=$AK292,"該当","")</f>
        <v/>
      </c>
      <c r="CE292" s="6" t="str">
        <f aca="false">IF(CD292="","",COUNTIF($CD$7:CD292,"該当"))</f>
        <v/>
      </c>
      <c r="CF292" s="6" t="str">
        <f aca="false">IF($AI$27&amp;$AI$31=$AK292,"該当","")</f>
        <v/>
      </c>
      <c r="CG292" s="6" t="str">
        <f aca="false">IF(CF292="","",COUNTIF($CF$7:CF292,"該当"))</f>
        <v/>
      </c>
      <c r="CH292" s="6" t="str">
        <f aca="false">IF($AI$27&amp;$AI$32=$AK292,"該当","")</f>
        <v/>
      </c>
      <c r="CI292" s="6" t="str">
        <f aca="false">IF(CH292="","",COUNTIF($CH$7:CH292,"該当"))</f>
        <v/>
      </c>
      <c r="CJ292" s="6" t="str">
        <f aca="false">IF($AI$27&amp;$AI$33=$AK292,"該当","")</f>
        <v/>
      </c>
      <c r="CK292" s="6" t="str">
        <f aca="false">IF(CJ292="","",COUNTIF($CJ$7:CJ292,"該当"))</f>
        <v/>
      </c>
      <c r="CL292" s="6" t="str">
        <f aca="false">IF($AI$27&amp;$AI$34=$AK292,"該当","")</f>
        <v/>
      </c>
      <c r="CM292" s="6" t="str">
        <f aca="false">IF(CL292="","",COUNTIF($CL$7:CL292,"該当"))</f>
        <v/>
      </c>
      <c r="CN292" s="6" t="str">
        <f aca="false">IF($AI$27&amp;$AI$35=$AK292,"該当","")</f>
        <v/>
      </c>
      <c r="CO292" s="6" t="str">
        <f aca="false">IF(CN292="","",COUNTIF($CN$7:CN292,"該当"))</f>
        <v/>
      </c>
      <c r="CP292" s="6" t="str">
        <f aca="false">IF($AI$27&amp;$AI$36=$AK292,"該当","")</f>
        <v/>
      </c>
      <c r="CQ292" s="6" t="str">
        <f aca="false">IF(CP292="","",COUNTIF($CP$7:CP292,"該当"))</f>
        <v/>
      </c>
      <c r="CR292" s="6" t="str">
        <f aca="false">IF($AI$27&amp;$AI$37=$AK292,"該当","")</f>
        <v/>
      </c>
      <c r="CS292" s="6" t="str">
        <f aca="false">IF(CR292="","",COUNTIF($CR$7:CR292,"該当"))</f>
        <v/>
      </c>
      <c r="CT292" s="6" t="str">
        <f aca="false">IF($AI$27&amp;$AI$38=$AK292,"該当","")</f>
        <v/>
      </c>
      <c r="CU292" s="6" t="str">
        <f aca="false">IF(CT292="","",COUNTIF($CT$7:CT292,"該当"))</f>
        <v/>
      </c>
      <c r="CV292" s="6" t="str">
        <f aca="false">IF($AI$27&amp;$AI$39=$AK292,"該当","")</f>
        <v/>
      </c>
      <c r="CW292" s="6" t="str">
        <f aca="false">IF(CV292="","",COUNTIF($CV$7:CV292,"該当"))</f>
        <v/>
      </c>
      <c r="CX292" s="6" t="str">
        <f aca="false">IF($AI$27&amp;$AI$40=$AK292,"該当","")</f>
        <v/>
      </c>
      <c r="CY292" s="6" t="str">
        <f aca="false">IF(CX292="","",COUNTIF($CX$7:CX292,"該当"))</f>
        <v/>
      </c>
      <c r="CZ292" s="6" t="str">
        <f aca="false">IF($AI$27&amp;$AI$41=$AK292,"該当","")</f>
        <v/>
      </c>
      <c r="DA292" s="6" t="str">
        <f aca="false">IF(CZ292="","",COUNTIF($CZ$7:CZ292,"該当"))</f>
        <v/>
      </c>
      <c r="DB292" s="6" t="str">
        <f aca="false">IF($AI$27&amp;$AI$42=$AK292,"該当","")</f>
        <v/>
      </c>
      <c r="DC292" s="6" t="str">
        <f aca="false">IF(DB292="","",COUNTIF($DB$7:DB292,"該当"))</f>
        <v/>
      </c>
      <c r="DD292" s="6" t="str">
        <f aca="false">IF($AI$27&amp;$AI$43=$AK292,"該当","")</f>
        <v/>
      </c>
      <c r="DE292" s="6" t="str">
        <f aca="false">IF(DD292="","",COUNTIF($DD$7:DD292,"該当"))</f>
        <v/>
      </c>
      <c r="DF292" s="6" t="str">
        <f aca="false">IF($AI$27&amp;$AI$44=$AK292,"該当","")</f>
        <v/>
      </c>
      <c r="DG292" s="6" t="str">
        <f aca="false">IF(DF292="","",COUNTIF($DF$7:DF292,"該当"))</f>
        <v/>
      </c>
      <c r="DH292" s="6" t="str">
        <f aca="false">IF($AI$27&amp;$AI$45=$AK292,"該当","")</f>
        <v/>
      </c>
      <c r="DI292" s="6" t="str">
        <f aca="false">IF(DH292="","",COUNTIF($DH$7:DH292,"該当"))</f>
        <v/>
      </c>
    </row>
    <row r="293" customFormat="false" ht="13.2" hidden="false" customHeight="false" outlineLevel="0" collapsed="false">
      <c r="AJ293" s="6" t="str">
        <f aca="false">IF(M93="","",IF(C93=1,"男子","女子"))</f>
        <v/>
      </c>
      <c r="AK293" s="6" t="str">
        <f aca="false">IF(M93="","",AJ293&amp;M93)</f>
        <v/>
      </c>
      <c r="AL293" s="6" t="str">
        <f aca="false">IF(M93="","",B93)</f>
        <v/>
      </c>
      <c r="AM293" s="6" t="str">
        <f aca="false">IF(M93="","",D93&amp;AH93)</f>
        <v/>
      </c>
      <c r="AN293" s="6" t="str">
        <f aca="false">IF($AI$6&amp;$AI$7=AK293,"該当","")</f>
        <v/>
      </c>
      <c r="AO293" s="6" t="str">
        <f aca="false">IF(AN293="","",COUNTIF($AN$7:AN293,"該当"))</f>
        <v/>
      </c>
      <c r="AP293" s="6" t="str">
        <f aca="false">IF($AI$6&amp;$AI$8=$AK293,"該当","")</f>
        <v/>
      </c>
      <c r="AQ293" s="6" t="str">
        <f aca="false">IF(AP293="","",COUNTIF($AP$7:AP293,"該当"))</f>
        <v/>
      </c>
      <c r="AR293" s="6" t="str">
        <f aca="false">IF($AI$6&amp;$AI$9=$AK293,"該当","")</f>
        <v/>
      </c>
      <c r="AS293" s="6" t="str">
        <f aca="false">IF(AR293="","",COUNTIF($AR$7:AR293,"該当"))</f>
        <v/>
      </c>
      <c r="AT293" s="6" t="str">
        <f aca="false">IF($AI$6&amp;$AI$10=$AK293,"該当","")</f>
        <v/>
      </c>
      <c r="AU293" s="6" t="str">
        <f aca="false">IF(AT293="","",COUNTIF($AT$7:AT293,"該当"))</f>
        <v/>
      </c>
      <c r="AV293" s="6" t="str">
        <f aca="false">IF($AI$6&amp;$AI$11=$AK293,"該当","")</f>
        <v/>
      </c>
      <c r="AW293" s="6" t="str">
        <f aca="false">IF(AV293="","",COUNTIF($AV$7:AV293,"該当"))</f>
        <v/>
      </c>
      <c r="AX293" s="6" t="str">
        <f aca="false">IF($AI$6&amp;$AI$12=$AK293,"該当","")</f>
        <v/>
      </c>
      <c r="AY293" s="6" t="str">
        <f aca="false">IF(AX293="","",COUNTIF($AX$7:AX293,"該当"))</f>
        <v/>
      </c>
      <c r="AZ293" s="6" t="str">
        <f aca="false">IF($AI$6&amp;$AI$13=$AK293,"該当","")</f>
        <v/>
      </c>
      <c r="BA293" s="6" t="str">
        <f aca="false">IF(AZ293="","",COUNTIF($AZ$7:AZ293,"該当"))</f>
        <v/>
      </c>
      <c r="BB293" s="6" t="str">
        <f aca="false">IF($AI$6&amp;$AI$14=$AK293,"該当","")</f>
        <v/>
      </c>
      <c r="BC293" s="6" t="str">
        <f aca="false">IF(BB293="","",COUNTIF($BB$7:BB293,"該当"))</f>
        <v/>
      </c>
      <c r="BD293" s="6" t="str">
        <f aca="false">IF($AI$6&amp;$AI$15=$AK293,"該当","")</f>
        <v/>
      </c>
      <c r="BE293" s="6" t="str">
        <f aca="false">IF(BD293="","",COUNTIF($BD$7:BD293,"該当"))</f>
        <v/>
      </c>
      <c r="BF293" s="6" t="str">
        <f aca="false">IF($AI$6&amp;$AI$16=$AK293,"該当","")</f>
        <v/>
      </c>
      <c r="BG293" s="6" t="str">
        <f aca="false">IF(BF293="","",COUNTIF($BF$7:BF293,"該当"))</f>
        <v/>
      </c>
      <c r="BH293" s="6" t="str">
        <f aca="false">IF($AI$6&amp;$AI$17=$AK293,"該当","")</f>
        <v/>
      </c>
      <c r="BI293" s="6" t="str">
        <f aca="false">IF(BH293="","",COUNTIF($BH$7:BH293,"該当"))</f>
        <v/>
      </c>
      <c r="BJ293" s="6" t="str">
        <f aca="false">IF($AI$6&amp;$AI$18=$AK293,"該当","")</f>
        <v/>
      </c>
      <c r="BK293" s="6" t="str">
        <f aca="false">IF(BJ293="","",COUNTIF($BJ$7:BJ293,"該当"))</f>
        <v/>
      </c>
      <c r="BL293" s="6" t="str">
        <f aca="false">IF($AI$6&amp;$AI$19=$AK293,"該当","")</f>
        <v/>
      </c>
      <c r="BM293" s="6" t="str">
        <f aca="false">IF(BL293="","",COUNTIF($BL$7:BL293,"該当"))</f>
        <v/>
      </c>
      <c r="BN293" s="6" t="str">
        <f aca="false">IF($AI$6&amp;$AI$20=$AK293,"該当","")</f>
        <v/>
      </c>
      <c r="BO293" s="6" t="str">
        <f aca="false">IF(BN293="","",COUNTIF($BN$7:BN293,"該当"))</f>
        <v/>
      </c>
      <c r="BP293" s="6" t="str">
        <f aca="false">IF($AI$6&amp;$AI$21=$AK293,"該当","")</f>
        <v/>
      </c>
      <c r="BQ293" s="6" t="str">
        <f aca="false">IF(BP293="","",COUNTIF($BP$7:BP293,"該当"))</f>
        <v/>
      </c>
      <c r="BR293" s="6" t="str">
        <f aca="false">IF($AI$6&amp;$AI$22=$AK293,"該当","")</f>
        <v/>
      </c>
      <c r="BS293" s="6" t="str">
        <f aca="false">IF(BR293="","",COUNTIF($BR$7:BR293,"該当"))</f>
        <v/>
      </c>
      <c r="BT293" s="6" t="str">
        <f aca="false">IF($AI$6&amp;$AI$23=$AK293,"該当","")</f>
        <v/>
      </c>
      <c r="BU293" s="6" t="str">
        <f aca="false">IF(BT293="","",COUNTIF($BT$7:BT293,"該当"))</f>
        <v/>
      </c>
      <c r="BV293" s="6" t="str">
        <f aca="false">IF($AI$6&amp;$AI$24=$AK293,"該当","")</f>
        <v/>
      </c>
      <c r="BW293" s="6" t="str">
        <f aca="false">IF(BV293="","",COUNTIF($BV$7:BV293,"該当"))</f>
        <v/>
      </c>
      <c r="BX293" s="6" t="str">
        <f aca="false">IF($AI$6&amp;$AI$25=$AK293,"該当","")</f>
        <v/>
      </c>
      <c r="BY293" s="6" t="str">
        <f aca="false">IF(BX293="","",COUNTIF($BX$7:BX293,"該当"))</f>
        <v/>
      </c>
      <c r="BZ293" s="6" t="str">
        <f aca="false">IF($AI$27&amp;$AI$28=$AK293,"該当","")</f>
        <v/>
      </c>
      <c r="CA293" s="6" t="str">
        <f aca="false">IF(BZ293="","",COUNTIF($BZ$7:BZ293,"該当"))</f>
        <v/>
      </c>
      <c r="CB293" s="6" t="str">
        <f aca="false">IF($AI$27&amp;$AI$29=$AK293,"該当","")</f>
        <v/>
      </c>
      <c r="CC293" s="6" t="str">
        <f aca="false">IF(CB293="","",COUNTIF($CB$7:CB293,"該当"))</f>
        <v/>
      </c>
      <c r="CD293" s="6" t="str">
        <f aca="false">IF($AI$27&amp;$AI$30=$AK293,"該当","")</f>
        <v/>
      </c>
      <c r="CE293" s="6" t="str">
        <f aca="false">IF(CD293="","",COUNTIF($CD$7:CD293,"該当"))</f>
        <v/>
      </c>
      <c r="CF293" s="6" t="str">
        <f aca="false">IF($AI$27&amp;$AI$31=$AK293,"該当","")</f>
        <v/>
      </c>
      <c r="CG293" s="6" t="str">
        <f aca="false">IF(CF293="","",COUNTIF($CF$7:CF293,"該当"))</f>
        <v/>
      </c>
      <c r="CH293" s="6" t="str">
        <f aca="false">IF($AI$27&amp;$AI$32=$AK293,"該当","")</f>
        <v/>
      </c>
      <c r="CI293" s="6" t="str">
        <f aca="false">IF(CH293="","",COUNTIF($CH$7:CH293,"該当"))</f>
        <v/>
      </c>
      <c r="CJ293" s="6" t="str">
        <f aca="false">IF($AI$27&amp;$AI$33=$AK293,"該当","")</f>
        <v/>
      </c>
      <c r="CK293" s="6" t="str">
        <f aca="false">IF(CJ293="","",COUNTIF($CJ$7:CJ293,"該当"))</f>
        <v/>
      </c>
      <c r="CL293" s="6" t="str">
        <f aca="false">IF($AI$27&amp;$AI$34=$AK293,"該当","")</f>
        <v/>
      </c>
      <c r="CM293" s="6" t="str">
        <f aca="false">IF(CL293="","",COUNTIF($CL$7:CL293,"該当"))</f>
        <v/>
      </c>
      <c r="CN293" s="6" t="str">
        <f aca="false">IF($AI$27&amp;$AI$35=$AK293,"該当","")</f>
        <v/>
      </c>
      <c r="CO293" s="6" t="str">
        <f aca="false">IF(CN293="","",COUNTIF($CN$7:CN293,"該当"))</f>
        <v/>
      </c>
      <c r="CP293" s="6" t="str">
        <f aca="false">IF($AI$27&amp;$AI$36=$AK293,"該当","")</f>
        <v/>
      </c>
      <c r="CQ293" s="6" t="str">
        <f aca="false">IF(CP293="","",COUNTIF($CP$7:CP293,"該当"))</f>
        <v/>
      </c>
      <c r="CR293" s="6" t="str">
        <f aca="false">IF($AI$27&amp;$AI$37=$AK293,"該当","")</f>
        <v/>
      </c>
      <c r="CS293" s="6" t="str">
        <f aca="false">IF(CR293="","",COUNTIF($CR$7:CR293,"該当"))</f>
        <v/>
      </c>
      <c r="CT293" s="6" t="str">
        <f aca="false">IF($AI$27&amp;$AI$38=$AK293,"該当","")</f>
        <v/>
      </c>
      <c r="CU293" s="6" t="str">
        <f aca="false">IF(CT293="","",COUNTIF($CT$7:CT293,"該当"))</f>
        <v/>
      </c>
      <c r="CV293" s="6" t="str">
        <f aca="false">IF($AI$27&amp;$AI$39=$AK293,"該当","")</f>
        <v/>
      </c>
      <c r="CW293" s="6" t="str">
        <f aca="false">IF(CV293="","",COUNTIF($CV$7:CV293,"該当"))</f>
        <v/>
      </c>
      <c r="CX293" s="6" t="str">
        <f aca="false">IF($AI$27&amp;$AI$40=$AK293,"該当","")</f>
        <v/>
      </c>
      <c r="CY293" s="6" t="str">
        <f aca="false">IF(CX293="","",COUNTIF($CX$7:CX293,"該当"))</f>
        <v/>
      </c>
      <c r="CZ293" s="6" t="str">
        <f aca="false">IF($AI$27&amp;$AI$41=$AK293,"該当","")</f>
        <v/>
      </c>
      <c r="DA293" s="6" t="str">
        <f aca="false">IF(CZ293="","",COUNTIF($CZ$7:CZ293,"該当"))</f>
        <v/>
      </c>
      <c r="DB293" s="6" t="str">
        <f aca="false">IF($AI$27&amp;$AI$42=$AK293,"該当","")</f>
        <v/>
      </c>
      <c r="DC293" s="6" t="str">
        <f aca="false">IF(DB293="","",COUNTIF($DB$7:DB293,"該当"))</f>
        <v/>
      </c>
      <c r="DD293" s="6" t="str">
        <f aca="false">IF($AI$27&amp;$AI$43=$AK293,"該当","")</f>
        <v/>
      </c>
      <c r="DE293" s="6" t="str">
        <f aca="false">IF(DD293="","",COUNTIF($DD$7:DD293,"該当"))</f>
        <v/>
      </c>
      <c r="DF293" s="6" t="str">
        <f aca="false">IF($AI$27&amp;$AI$44=$AK293,"該当","")</f>
        <v/>
      </c>
      <c r="DG293" s="6" t="str">
        <f aca="false">IF(DF293="","",COUNTIF($DF$7:DF293,"該当"))</f>
        <v/>
      </c>
      <c r="DH293" s="6" t="str">
        <f aca="false">IF($AI$27&amp;$AI$45=$AK293,"該当","")</f>
        <v/>
      </c>
      <c r="DI293" s="6" t="str">
        <f aca="false">IF(DH293="","",COUNTIF($DH$7:DH293,"該当"))</f>
        <v/>
      </c>
    </row>
    <row r="294" customFormat="false" ht="13.2" hidden="false" customHeight="false" outlineLevel="0" collapsed="false">
      <c r="AJ294" s="6" t="str">
        <f aca="false">IF(M94="","",IF(C94=1,"男子","女子"))</f>
        <v/>
      </c>
      <c r="AK294" s="6" t="str">
        <f aca="false">IF(M94="","",AJ294&amp;M94)</f>
        <v/>
      </c>
      <c r="AL294" s="6" t="str">
        <f aca="false">IF(M94="","",B94)</f>
        <v/>
      </c>
      <c r="AM294" s="6" t="str">
        <f aca="false">IF(M94="","",D94&amp;AH94)</f>
        <v/>
      </c>
      <c r="AN294" s="6" t="str">
        <f aca="false">IF($AI$6&amp;$AI$7=AK294,"該当","")</f>
        <v/>
      </c>
      <c r="AO294" s="6" t="str">
        <f aca="false">IF(AN294="","",COUNTIF($AN$7:AN294,"該当"))</f>
        <v/>
      </c>
      <c r="AP294" s="6" t="str">
        <f aca="false">IF($AI$6&amp;$AI$8=$AK294,"該当","")</f>
        <v/>
      </c>
      <c r="AQ294" s="6" t="str">
        <f aca="false">IF(AP294="","",COUNTIF($AP$7:AP294,"該当"))</f>
        <v/>
      </c>
      <c r="AR294" s="6" t="str">
        <f aca="false">IF($AI$6&amp;$AI$9=$AK294,"該当","")</f>
        <v/>
      </c>
      <c r="AS294" s="6" t="str">
        <f aca="false">IF(AR294="","",COUNTIF($AR$7:AR294,"該当"))</f>
        <v/>
      </c>
      <c r="AT294" s="6" t="str">
        <f aca="false">IF($AI$6&amp;$AI$10=$AK294,"該当","")</f>
        <v/>
      </c>
      <c r="AU294" s="6" t="str">
        <f aca="false">IF(AT294="","",COUNTIF($AT$7:AT294,"該当"))</f>
        <v/>
      </c>
      <c r="AV294" s="6" t="str">
        <f aca="false">IF($AI$6&amp;$AI$11=$AK294,"該当","")</f>
        <v/>
      </c>
      <c r="AW294" s="6" t="str">
        <f aca="false">IF(AV294="","",COUNTIF($AV$7:AV294,"該当"))</f>
        <v/>
      </c>
      <c r="AX294" s="6" t="str">
        <f aca="false">IF($AI$6&amp;$AI$12=$AK294,"該当","")</f>
        <v/>
      </c>
      <c r="AY294" s="6" t="str">
        <f aca="false">IF(AX294="","",COUNTIF($AX$7:AX294,"該当"))</f>
        <v/>
      </c>
      <c r="AZ294" s="6" t="str">
        <f aca="false">IF($AI$6&amp;$AI$13=$AK294,"該当","")</f>
        <v/>
      </c>
      <c r="BA294" s="6" t="str">
        <f aca="false">IF(AZ294="","",COUNTIF($AZ$7:AZ294,"該当"))</f>
        <v/>
      </c>
      <c r="BB294" s="6" t="str">
        <f aca="false">IF($AI$6&amp;$AI$14=$AK294,"該当","")</f>
        <v/>
      </c>
      <c r="BC294" s="6" t="str">
        <f aca="false">IF(BB294="","",COUNTIF($BB$7:BB294,"該当"))</f>
        <v/>
      </c>
      <c r="BD294" s="6" t="str">
        <f aca="false">IF($AI$6&amp;$AI$15=$AK294,"該当","")</f>
        <v/>
      </c>
      <c r="BE294" s="6" t="str">
        <f aca="false">IF(BD294="","",COUNTIF($BD$7:BD294,"該当"))</f>
        <v/>
      </c>
      <c r="BF294" s="6" t="str">
        <f aca="false">IF($AI$6&amp;$AI$16=$AK294,"該当","")</f>
        <v/>
      </c>
      <c r="BG294" s="6" t="str">
        <f aca="false">IF(BF294="","",COUNTIF($BF$7:BF294,"該当"))</f>
        <v/>
      </c>
      <c r="BH294" s="6" t="str">
        <f aca="false">IF($AI$6&amp;$AI$17=$AK294,"該当","")</f>
        <v/>
      </c>
      <c r="BI294" s="6" t="str">
        <f aca="false">IF(BH294="","",COUNTIF($BH$7:BH294,"該当"))</f>
        <v/>
      </c>
      <c r="BJ294" s="6" t="str">
        <f aca="false">IF($AI$6&amp;$AI$18=$AK294,"該当","")</f>
        <v/>
      </c>
      <c r="BK294" s="6" t="str">
        <f aca="false">IF(BJ294="","",COUNTIF($BJ$7:BJ294,"該当"))</f>
        <v/>
      </c>
      <c r="BL294" s="6" t="str">
        <f aca="false">IF($AI$6&amp;$AI$19=$AK294,"該当","")</f>
        <v/>
      </c>
      <c r="BM294" s="6" t="str">
        <f aca="false">IF(BL294="","",COUNTIF($BL$7:BL294,"該当"))</f>
        <v/>
      </c>
      <c r="BN294" s="6" t="str">
        <f aca="false">IF($AI$6&amp;$AI$20=$AK294,"該当","")</f>
        <v/>
      </c>
      <c r="BO294" s="6" t="str">
        <f aca="false">IF(BN294="","",COUNTIF($BN$7:BN294,"該当"))</f>
        <v/>
      </c>
      <c r="BP294" s="6" t="str">
        <f aca="false">IF($AI$6&amp;$AI$21=$AK294,"該当","")</f>
        <v/>
      </c>
      <c r="BQ294" s="6" t="str">
        <f aca="false">IF(BP294="","",COUNTIF($BP$7:BP294,"該当"))</f>
        <v/>
      </c>
      <c r="BR294" s="6" t="str">
        <f aca="false">IF($AI$6&amp;$AI$22=$AK294,"該当","")</f>
        <v/>
      </c>
      <c r="BS294" s="6" t="str">
        <f aca="false">IF(BR294="","",COUNTIF($BR$7:BR294,"該当"))</f>
        <v/>
      </c>
      <c r="BT294" s="6" t="str">
        <f aca="false">IF($AI$6&amp;$AI$23=$AK294,"該当","")</f>
        <v/>
      </c>
      <c r="BU294" s="6" t="str">
        <f aca="false">IF(BT294="","",COUNTIF($BT$7:BT294,"該当"))</f>
        <v/>
      </c>
      <c r="BV294" s="6" t="str">
        <f aca="false">IF($AI$6&amp;$AI$24=$AK294,"該当","")</f>
        <v/>
      </c>
      <c r="BW294" s="6" t="str">
        <f aca="false">IF(BV294="","",COUNTIF($BV$7:BV294,"該当"))</f>
        <v/>
      </c>
      <c r="BX294" s="6" t="str">
        <f aca="false">IF($AI$6&amp;$AI$25=$AK294,"該当","")</f>
        <v/>
      </c>
      <c r="BY294" s="6" t="str">
        <f aca="false">IF(BX294="","",COUNTIF($BX$7:BX294,"該当"))</f>
        <v/>
      </c>
      <c r="BZ294" s="6" t="str">
        <f aca="false">IF($AI$27&amp;$AI$28=$AK294,"該当","")</f>
        <v/>
      </c>
      <c r="CA294" s="6" t="str">
        <f aca="false">IF(BZ294="","",COUNTIF($BZ$7:BZ294,"該当"))</f>
        <v/>
      </c>
      <c r="CB294" s="6" t="str">
        <f aca="false">IF($AI$27&amp;$AI$29=$AK294,"該当","")</f>
        <v/>
      </c>
      <c r="CC294" s="6" t="str">
        <f aca="false">IF(CB294="","",COUNTIF($CB$7:CB294,"該当"))</f>
        <v/>
      </c>
      <c r="CD294" s="6" t="str">
        <f aca="false">IF($AI$27&amp;$AI$30=$AK294,"該当","")</f>
        <v/>
      </c>
      <c r="CE294" s="6" t="str">
        <f aca="false">IF(CD294="","",COUNTIF($CD$7:CD294,"該当"))</f>
        <v/>
      </c>
      <c r="CF294" s="6" t="str">
        <f aca="false">IF($AI$27&amp;$AI$31=$AK294,"該当","")</f>
        <v/>
      </c>
      <c r="CG294" s="6" t="str">
        <f aca="false">IF(CF294="","",COUNTIF($CF$7:CF294,"該当"))</f>
        <v/>
      </c>
      <c r="CH294" s="6" t="str">
        <f aca="false">IF($AI$27&amp;$AI$32=$AK294,"該当","")</f>
        <v/>
      </c>
      <c r="CI294" s="6" t="str">
        <f aca="false">IF(CH294="","",COUNTIF($CH$7:CH294,"該当"))</f>
        <v/>
      </c>
      <c r="CJ294" s="6" t="str">
        <f aca="false">IF($AI$27&amp;$AI$33=$AK294,"該当","")</f>
        <v/>
      </c>
      <c r="CK294" s="6" t="str">
        <f aca="false">IF(CJ294="","",COUNTIF($CJ$7:CJ294,"該当"))</f>
        <v/>
      </c>
      <c r="CL294" s="6" t="str">
        <f aca="false">IF($AI$27&amp;$AI$34=$AK294,"該当","")</f>
        <v/>
      </c>
      <c r="CM294" s="6" t="str">
        <f aca="false">IF(CL294="","",COUNTIF($CL$7:CL294,"該当"))</f>
        <v/>
      </c>
      <c r="CN294" s="6" t="str">
        <f aca="false">IF($AI$27&amp;$AI$35=$AK294,"該当","")</f>
        <v/>
      </c>
      <c r="CO294" s="6" t="str">
        <f aca="false">IF(CN294="","",COUNTIF($CN$7:CN294,"該当"))</f>
        <v/>
      </c>
      <c r="CP294" s="6" t="str">
        <f aca="false">IF($AI$27&amp;$AI$36=$AK294,"該当","")</f>
        <v/>
      </c>
      <c r="CQ294" s="6" t="str">
        <f aca="false">IF(CP294="","",COUNTIF($CP$7:CP294,"該当"))</f>
        <v/>
      </c>
      <c r="CR294" s="6" t="str">
        <f aca="false">IF($AI$27&amp;$AI$37=$AK294,"該当","")</f>
        <v/>
      </c>
      <c r="CS294" s="6" t="str">
        <f aca="false">IF(CR294="","",COUNTIF($CR$7:CR294,"該当"))</f>
        <v/>
      </c>
      <c r="CT294" s="6" t="str">
        <f aca="false">IF($AI$27&amp;$AI$38=$AK294,"該当","")</f>
        <v/>
      </c>
      <c r="CU294" s="6" t="str">
        <f aca="false">IF(CT294="","",COUNTIF($CT$7:CT294,"該当"))</f>
        <v/>
      </c>
      <c r="CV294" s="6" t="str">
        <f aca="false">IF($AI$27&amp;$AI$39=$AK294,"該当","")</f>
        <v/>
      </c>
      <c r="CW294" s="6" t="str">
        <f aca="false">IF(CV294="","",COUNTIF($CV$7:CV294,"該当"))</f>
        <v/>
      </c>
      <c r="CX294" s="6" t="str">
        <f aca="false">IF($AI$27&amp;$AI$40=$AK294,"該当","")</f>
        <v/>
      </c>
      <c r="CY294" s="6" t="str">
        <f aca="false">IF(CX294="","",COUNTIF($CX$7:CX294,"該当"))</f>
        <v/>
      </c>
      <c r="CZ294" s="6" t="str">
        <f aca="false">IF($AI$27&amp;$AI$41=$AK294,"該当","")</f>
        <v/>
      </c>
      <c r="DA294" s="6" t="str">
        <f aca="false">IF(CZ294="","",COUNTIF($CZ$7:CZ294,"該当"))</f>
        <v/>
      </c>
      <c r="DB294" s="6" t="str">
        <f aca="false">IF($AI$27&amp;$AI$42=$AK294,"該当","")</f>
        <v/>
      </c>
      <c r="DC294" s="6" t="str">
        <f aca="false">IF(DB294="","",COUNTIF($DB$7:DB294,"該当"))</f>
        <v/>
      </c>
      <c r="DD294" s="6" t="str">
        <f aca="false">IF($AI$27&amp;$AI$43=$AK294,"該当","")</f>
        <v/>
      </c>
      <c r="DE294" s="6" t="str">
        <f aca="false">IF(DD294="","",COUNTIF($DD$7:DD294,"該当"))</f>
        <v/>
      </c>
      <c r="DF294" s="6" t="str">
        <f aca="false">IF($AI$27&amp;$AI$44=$AK294,"該当","")</f>
        <v/>
      </c>
      <c r="DG294" s="6" t="str">
        <f aca="false">IF(DF294="","",COUNTIF($DF$7:DF294,"該当"))</f>
        <v/>
      </c>
      <c r="DH294" s="6" t="str">
        <f aca="false">IF($AI$27&amp;$AI$45=$AK294,"該当","")</f>
        <v/>
      </c>
      <c r="DI294" s="6" t="str">
        <f aca="false">IF(DH294="","",COUNTIF($DH$7:DH294,"該当"))</f>
        <v/>
      </c>
    </row>
    <row r="295" customFormat="false" ht="13.2" hidden="false" customHeight="false" outlineLevel="0" collapsed="false">
      <c r="AJ295" s="6" t="str">
        <f aca="false">IF(M95="","",IF(C95=1,"男子","女子"))</f>
        <v/>
      </c>
      <c r="AK295" s="6" t="str">
        <f aca="false">IF(M95="","",AJ295&amp;M95)</f>
        <v/>
      </c>
      <c r="AL295" s="6" t="str">
        <f aca="false">IF(M95="","",B95)</f>
        <v/>
      </c>
      <c r="AM295" s="6" t="str">
        <f aca="false">IF(M95="","",D95&amp;AH95)</f>
        <v/>
      </c>
      <c r="AN295" s="6" t="str">
        <f aca="false">IF($AI$6&amp;$AI$7=AK295,"該当","")</f>
        <v/>
      </c>
      <c r="AO295" s="6" t="str">
        <f aca="false">IF(AN295="","",COUNTIF($AN$7:AN295,"該当"))</f>
        <v/>
      </c>
      <c r="AP295" s="6" t="str">
        <f aca="false">IF($AI$6&amp;$AI$8=$AK295,"該当","")</f>
        <v/>
      </c>
      <c r="AQ295" s="6" t="str">
        <f aca="false">IF(AP295="","",COUNTIF($AP$7:AP295,"該当"))</f>
        <v/>
      </c>
      <c r="AR295" s="6" t="str">
        <f aca="false">IF($AI$6&amp;$AI$9=$AK295,"該当","")</f>
        <v/>
      </c>
      <c r="AS295" s="6" t="str">
        <f aca="false">IF(AR295="","",COUNTIF($AR$7:AR295,"該当"))</f>
        <v/>
      </c>
      <c r="AT295" s="6" t="str">
        <f aca="false">IF($AI$6&amp;$AI$10=$AK295,"該当","")</f>
        <v/>
      </c>
      <c r="AU295" s="6" t="str">
        <f aca="false">IF(AT295="","",COUNTIF($AT$7:AT295,"該当"))</f>
        <v/>
      </c>
      <c r="AV295" s="6" t="str">
        <f aca="false">IF($AI$6&amp;$AI$11=$AK295,"該当","")</f>
        <v/>
      </c>
      <c r="AW295" s="6" t="str">
        <f aca="false">IF(AV295="","",COUNTIF($AV$7:AV295,"該当"))</f>
        <v/>
      </c>
      <c r="AX295" s="6" t="str">
        <f aca="false">IF($AI$6&amp;$AI$12=$AK295,"該当","")</f>
        <v/>
      </c>
      <c r="AY295" s="6" t="str">
        <f aca="false">IF(AX295="","",COUNTIF($AX$7:AX295,"該当"))</f>
        <v/>
      </c>
      <c r="AZ295" s="6" t="str">
        <f aca="false">IF($AI$6&amp;$AI$13=$AK295,"該当","")</f>
        <v/>
      </c>
      <c r="BA295" s="6" t="str">
        <f aca="false">IF(AZ295="","",COUNTIF($AZ$7:AZ295,"該当"))</f>
        <v/>
      </c>
      <c r="BB295" s="6" t="str">
        <f aca="false">IF($AI$6&amp;$AI$14=$AK295,"該当","")</f>
        <v/>
      </c>
      <c r="BC295" s="6" t="str">
        <f aca="false">IF(BB295="","",COUNTIF($BB$7:BB295,"該当"))</f>
        <v/>
      </c>
      <c r="BD295" s="6" t="str">
        <f aca="false">IF($AI$6&amp;$AI$15=$AK295,"該当","")</f>
        <v/>
      </c>
      <c r="BE295" s="6" t="str">
        <f aca="false">IF(BD295="","",COUNTIF($BD$7:BD295,"該当"))</f>
        <v/>
      </c>
      <c r="BF295" s="6" t="str">
        <f aca="false">IF($AI$6&amp;$AI$16=$AK295,"該当","")</f>
        <v/>
      </c>
      <c r="BG295" s="6" t="str">
        <f aca="false">IF(BF295="","",COUNTIF($BF$7:BF295,"該当"))</f>
        <v/>
      </c>
      <c r="BH295" s="6" t="str">
        <f aca="false">IF($AI$6&amp;$AI$17=$AK295,"該当","")</f>
        <v/>
      </c>
      <c r="BI295" s="6" t="str">
        <f aca="false">IF(BH295="","",COUNTIF($BH$7:BH295,"該当"))</f>
        <v/>
      </c>
      <c r="BJ295" s="6" t="str">
        <f aca="false">IF($AI$6&amp;$AI$18=$AK295,"該当","")</f>
        <v/>
      </c>
      <c r="BK295" s="6" t="str">
        <f aca="false">IF(BJ295="","",COUNTIF($BJ$7:BJ295,"該当"))</f>
        <v/>
      </c>
      <c r="BL295" s="6" t="str">
        <f aca="false">IF($AI$6&amp;$AI$19=$AK295,"該当","")</f>
        <v/>
      </c>
      <c r="BM295" s="6" t="str">
        <f aca="false">IF(BL295="","",COUNTIF($BL$7:BL295,"該当"))</f>
        <v/>
      </c>
      <c r="BN295" s="6" t="str">
        <f aca="false">IF($AI$6&amp;$AI$20=$AK295,"該当","")</f>
        <v/>
      </c>
      <c r="BO295" s="6" t="str">
        <f aca="false">IF(BN295="","",COUNTIF($BN$7:BN295,"該当"))</f>
        <v/>
      </c>
      <c r="BP295" s="6" t="str">
        <f aca="false">IF($AI$6&amp;$AI$21=$AK295,"該当","")</f>
        <v/>
      </c>
      <c r="BQ295" s="6" t="str">
        <f aca="false">IF(BP295="","",COUNTIF($BP$7:BP295,"該当"))</f>
        <v/>
      </c>
      <c r="BR295" s="6" t="str">
        <f aca="false">IF($AI$6&amp;$AI$22=$AK295,"該当","")</f>
        <v/>
      </c>
      <c r="BS295" s="6" t="str">
        <f aca="false">IF(BR295="","",COUNTIF($BR$7:BR295,"該当"))</f>
        <v/>
      </c>
      <c r="BT295" s="6" t="str">
        <f aca="false">IF($AI$6&amp;$AI$23=$AK295,"該当","")</f>
        <v/>
      </c>
      <c r="BU295" s="6" t="str">
        <f aca="false">IF(BT295="","",COUNTIF($BT$7:BT295,"該当"))</f>
        <v/>
      </c>
      <c r="BV295" s="6" t="str">
        <f aca="false">IF($AI$6&amp;$AI$24=$AK295,"該当","")</f>
        <v/>
      </c>
      <c r="BW295" s="6" t="str">
        <f aca="false">IF(BV295="","",COUNTIF($BV$7:BV295,"該当"))</f>
        <v/>
      </c>
      <c r="BX295" s="6" t="str">
        <f aca="false">IF($AI$6&amp;$AI$25=$AK295,"該当","")</f>
        <v/>
      </c>
      <c r="BY295" s="6" t="str">
        <f aca="false">IF(BX295="","",COUNTIF($BX$7:BX295,"該当"))</f>
        <v/>
      </c>
      <c r="BZ295" s="6" t="str">
        <f aca="false">IF($AI$27&amp;$AI$28=$AK295,"該当","")</f>
        <v/>
      </c>
      <c r="CA295" s="6" t="str">
        <f aca="false">IF(BZ295="","",COUNTIF($BZ$7:BZ295,"該当"))</f>
        <v/>
      </c>
      <c r="CB295" s="6" t="str">
        <f aca="false">IF($AI$27&amp;$AI$29=$AK295,"該当","")</f>
        <v/>
      </c>
      <c r="CC295" s="6" t="str">
        <f aca="false">IF(CB295="","",COUNTIF($CB$7:CB295,"該当"))</f>
        <v/>
      </c>
      <c r="CD295" s="6" t="str">
        <f aca="false">IF($AI$27&amp;$AI$30=$AK295,"該当","")</f>
        <v/>
      </c>
      <c r="CE295" s="6" t="str">
        <f aca="false">IF(CD295="","",COUNTIF($CD$7:CD295,"該当"))</f>
        <v/>
      </c>
      <c r="CF295" s="6" t="str">
        <f aca="false">IF($AI$27&amp;$AI$31=$AK295,"該当","")</f>
        <v/>
      </c>
      <c r="CG295" s="6" t="str">
        <f aca="false">IF(CF295="","",COUNTIF($CF$7:CF295,"該当"))</f>
        <v/>
      </c>
      <c r="CH295" s="6" t="str">
        <f aca="false">IF($AI$27&amp;$AI$32=$AK295,"該当","")</f>
        <v/>
      </c>
      <c r="CI295" s="6" t="str">
        <f aca="false">IF(CH295="","",COUNTIF($CH$7:CH295,"該当"))</f>
        <v/>
      </c>
      <c r="CJ295" s="6" t="str">
        <f aca="false">IF($AI$27&amp;$AI$33=$AK295,"該当","")</f>
        <v/>
      </c>
      <c r="CK295" s="6" t="str">
        <f aca="false">IF(CJ295="","",COUNTIF($CJ$7:CJ295,"該当"))</f>
        <v/>
      </c>
      <c r="CL295" s="6" t="str">
        <f aca="false">IF($AI$27&amp;$AI$34=$AK295,"該当","")</f>
        <v/>
      </c>
      <c r="CM295" s="6" t="str">
        <f aca="false">IF(CL295="","",COUNTIF($CL$7:CL295,"該当"))</f>
        <v/>
      </c>
      <c r="CN295" s="6" t="str">
        <f aca="false">IF($AI$27&amp;$AI$35=$AK295,"該当","")</f>
        <v/>
      </c>
      <c r="CO295" s="6" t="str">
        <f aca="false">IF(CN295="","",COUNTIF($CN$7:CN295,"該当"))</f>
        <v/>
      </c>
      <c r="CP295" s="6" t="str">
        <f aca="false">IF($AI$27&amp;$AI$36=$AK295,"該当","")</f>
        <v/>
      </c>
      <c r="CQ295" s="6" t="str">
        <f aca="false">IF(CP295="","",COUNTIF($CP$7:CP295,"該当"))</f>
        <v/>
      </c>
      <c r="CR295" s="6" t="str">
        <f aca="false">IF($AI$27&amp;$AI$37=$AK295,"該当","")</f>
        <v/>
      </c>
      <c r="CS295" s="6" t="str">
        <f aca="false">IF(CR295="","",COUNTIF($CR$7:CR295,"該当"))</f>
        <v/>
      </c>
      <c r="CT295" s="6" t="str">
        <f aca="false">IF($AI$27&amp;$AI$38=$AK295,"該当","")</f>
        <v/>
      </c>
      <c r="CU295" s="6" t="str">
        <f aca="false">IF(CT295="","",COUNTIF($CT$7:CT295,"該当"))</f>
        <v/>
      </c>
      <c r="CV295" s="6" t="str">
        <f aca="false">IF($AI$27&amp;$AI$39=$AK295,"該当","")</f>
        <v/>
      </c>
      <c r="CW295" s="6" t="str">
        <f aca="false">IF(CV295="","",COUNTIF($CV$7:CV295,"該当"))</f>
        <v/>
      </c>
      <c r="CX295" s="6" t="str">
        <f aca="false">IF($AI$27&amp;$AI$40=$AK295,"該当","")</f>
        <v/>
      </c>
      <c r="CY295" s="6" t="str">
        <f aca="false">IF(CX295="","",COUNTIF($CX$7:CX295,"該当"))</f>
        <v/>
      </c>
      <c r="CZ295" s="6" t="str">
        <f aca="false">IF($AI$27&amp;$AI$41=$AK295,"該当","")</f>
        <v/>
      </c>
      <c r="DA295" s="6" t="str">
        <f aca="false">IF(CZ295="","",COUNTIF($CZ$7:CZ295,"該当"))</f>
        <v/>
      </c>
      <c r="DB295" s="6" t="str">
        <f aca="false">IF($AI$27&amp;$AI$42=$AK295,"該当","")</f>
        <v/>
      </c>
      <c r="DC295" s="6" t="str">
        <f aca="false">IF(DB295="","",COUNTIF($DB$7:DB295,"該当"))</f>
        <v/>
      </c>
      <c r="DD295" s="6" t="str">
        <f aca="false">IF($AI$27&amp;$AI$43=$AK295,"該当","")</f>
        <v/>
      </c>
      <c r="DE295" s="6" t="str">
        <f aca="false">IF(DD295="","",COUNTIF($DD$7:DD295,"該当"))</f>
        <v/>
      </c>
      <c r="DF295" s="6" t="str">
        <f aca="false">IF($AI$27&amp;$AI$44=$AK295,"該当","")</f>
        <v/>
      </c>
      <c r="DG295" s="6" t="str">
        <f aca="false">IF(DF295="","",COUNTIF($DF$7:DF295,"該当"))</f>
        <v/>
      </c>
      <c r="DH295" s="6" t="str">
        <f aca="false">IF($AI$27&amp;$AI$45=$AK295,"該当","")</f>
        <v/>
      </c>
      <c r="DI295" s="6" t="str">
        <f aca="false">IF(DH295="","",COUNTIF($DH$7:DH295,"該当"))</f>
        <v/>
      </c>
    </row>
    <row r="296" customFormat="false" ht="13.2" hidden="false" customHeight="false" outlineLevel="0" collapsed="false">
      <c r="AJ296" s="6" t="str">
        <f aca="false">IF(M96="","",IF(C96=1,"男子","女子"))</f>
        <v/>
      </c>
      <c r="AK296" s="6" t="str">
        <f aca="false">IF(M96="","",AJ296&amp;M96)</f>
        <v/>
      </c>
      <c r="AL296" s="6" t="str">
        <f aca="false">IF(M96="","",B96)</f>
        <v/>
      </c>
      <c r="AM296" s="6" t="str">
        <f aca="false">IF(M96="","",D96&amp;AH96)</f>
        <v/>
      </c>
      <c r="AN296" s="6" t="str">
        <f aca="false">IF($AI$6&amp;$AI$7=AK296,"該当","")</f>
        <v/>
      </c>
      <c r="AO296" s="6" t="str">
        <f aca="false">IF(AN296="","",COUNTIF($AN$7:AN296,"該当"))</f>
        <v/>
      </c>
      <c r="AP296" s="6" t="str">
        <f aca="false">IF($AI$6&amp;$AI$8=$AK296,"該当","")</f>
        <v/>
      </c>
      <c r="AQ296" s="6" t="str">
        <f aca="false">IF(AP296="","",COUNTIF($AP$7:AP296,"該当"))</f>
        <v/>
      </c>
      <c r="AR296" s="6" t="str">
        <f aca="false">IF($AI$6&amp;$AI$9=$AK296,"該当","")</f>
        <v/>
      </c>
      <c r="AS296" s="6" t="str">
        <f aca="false">IF(AR296="","",COUNTIF($AR$7:AR296,"該当"))</f>
        <v/>
      </c>
      <c r="AT296" s="6" t="str">
        <f aca="false">IF($AI$6&amp;$AI$10=$AK296,"該当","")</f>
        <v/>
      </c>
      <c r="AU296" s="6" t="str">
        <f aca="false">IF(AT296="","",COUNTIF($AT$7:AT296,"該当"))</f>
        <v/>
      </c>
      <c r="AV296" s="6" t="str">
        <f aca="false">IF($AI$6&amp;$AI$11=$AK296,"該当","")</f>
        <v/>
      </c>
      <c r="AW296" s="6" t="str">
        <f aca="false">IF(AV296="","",COUNTIF($AV$7:AV296,"該当"))</f>
        <v/>
      </c>
      <c r="AX296" s="6" t="str">
        <f aca="false">IF($AI$6&amp;$AI$12=$AK296,"該当","")</f>
        <v/>
      </c>
      <c r="AY296" s="6" t="str">
        <f aca="false">IF(AX296="","",COUNTIF($AX$7:AX296,"該当"))</f>
        <v/>
      </c>
      <c r="AZ296" s="6" t="str">
        <f aca="false">IF($AI$6&amp;$AI$13=$AK296,"該当","")</f>
        <v/>
      </c>
      <c r="BA296" s="6" t="str">
        <f aca="false">IF(AZ296="","",COUNTIF($AZ$7:AZ296,"該当"))</f>
        <v/>
      </c>
      <c r="BB296" s="6" t="str">
        <f aca="false">IF($AI$6&amp;$AI$14=$AK296,"該当","")</f>
        <v/>
      </c>
      <c r="BC296" s="6" t="str">
        <f aca="false">IF(BB296="","",COUNTIF($BB$7:BB296,"該当"))</f>
        <v/>
      </c>
      <c r="BD296" s="6" t="str">
        <f aca="false">IF($AI$6&amp;$AI$15=$AK296,"該当","")</f>
        <v/>
      </c>
      <c r="BE296" s="6" t="str">
        <f aca="false">IF(BD296="","",COUNTIF($BD$7:BD296,"該当"))</f>
        <v/>
      </c>
      <c r="BF296" s="6" t="str">
        <f aca="false">IF($AI$6&amp;$AI$16=$AK296,"該当","")</f>
        <v/>
      </c>
      <c r="BG296" s="6" t="str">
        <f aca="false">IF(BF296="","",COUNTIF($BF$7:BF296,"該当"))</f>
        <v/>
      </c>
      <c r="BH296" s="6" t="str">
        <f aca="false">IF($AI$6&amp;$AI$17=$AK296,"該当","")</f>
        <v/>
      </c>
      <c r="BI296" s="6" t="str">
        <f aca="false">IF(BH296="","",COUNTIF($BH$7:BH296,"該当"))</f>
        <v/>
      </c>
      <c r="BJ296" s="6" t="str">
        <f aca="false">IF($AI$6&amp;$AI$18=$AK296,"該当","")</f>
        <v/>
      </c>
      <c r="BK296" s="6" t="str">
        <f aca="false">IF(BJ296="","",COUNTIF($BJ$7:BJ296,"該当"))</f>
        <v/>
      </c>
      <c r="BL296" s="6" t="str">
        <f aca="false">IF($AI$6&amp;$AI$19=$AK296,"該当","")</f>
        <v/>
      </c>
      <c r="BM296" s="6" t="str">
        <f aca="false">IF(BL296="","",COUNTIF($BL$7:BL296,"該当"))</f>
        <v/>
      </c>
      <c r="BN296" s="6" t="str">
        <f aca="false">IF($AI$6&amp;$AI$20=$AK296,"該当","")</f>
        <v/>
      </c>
      <c r="BO296" s="6" t="str">
        <f aca="false">IF(BN296="","",COUNTIF($BN$7:BN296,"該当"))</f>
        <v/>
      </c>
      <c r="BP296" s="6" t="str">
        <f aca="false">IF($AI$6&amp;$AI$21=$AK296,"該当","")</f>
        <v/>
      </c>
      <c r="BQ296" s="6" t="str">
        <f aca="false">IF(BP296="","",COUNTIF($BP$7:BP296,"該当"))</f>
        <v/>
      </c>
      <c r="BR296" s="6" t="str">
        <f aca="false">IF($AI$6&amp;$AI$22=$AK296,"該当","")</f>
        <v/>
      </c>
      <c r="BS296" s="6" t="str">
        <f aca="false">IF(BR296="","",COUNTIF($BR$7:BR296,"該当"))</f>
        <v/>
      </c>
      <c r="BT296" s="6" t="str">
        <f aca="false">IF($AI$6&amp;$AI$23=$AK296,"該当","")</f>
        <v/>
      </c>
      <c r="BU296" s="6" t="str">
        <f aca="false">IF(BT296="","",COUNTIF($BT$7:BT296,"該当"))</f>
        <v/>
      </c>
      <c r="BV296" s="6" t="str">
        <f aca="false">IF($AI$6&amp;$AI$24=$AK296,"該当","")</f>
        <v/>
      </c>
      <c r="BW296" s="6" t="str">
        <f aca="false">IF(BV296="","",COUNTIF($BV$7:BV296,"該当"))</f>
        <v/>
      </c>
      <c r="BX296" s="6" t="str">
        <f aca="false">IF($AI$6&amp;$AI$25=$AK296,"該当","")</f>
        <v/>
      </c>
      <c r="BY296" s="6" t="str">
        <f aca="false">IF(BX296="","",COUNTIF($BX$7:BX296,"該当"))</f>
        <v/>
      </c>
      <c r="BZ296" s="6" t="str">
        <f aca="false">IF($AI$27&amp;$AI$28=$AK296,"該当","")</f>
        <v/>
      </c>
      <c r="CA296" s="6" t="str">
        <f aca="false">IF(BZ296="","",COUNTIF($BZ$7:BZ296,"該当"))</f>
        <v/>
      </c>
      <c r="CB296" s="6" t="str">
        <f aca="false">IF($AI$27&amp;$AI$29=$AK296,"該当","")</f>
        <v/>
      </c>
      <c r="CC296" s="6" t="str">
        <f aca="false">IF(CB296="","",COUNTIF($CB$7:CB296,"該当"))</f>
        <v/>
      </c>
      <c r="CD296" s="6" t="str">
        <f aca="false">IF($AI$27&amp;$AI$30=$AK296,"該当","")</f>
        <v/>
      </c>
      <c r="CE296" s="6" t="str">
        <f aca="false">IF(CD296="","",COUNTIF($CD$7:CD296,"該当"))</f>
        <v/>
      </c>
      <c r="CF296" s="6" t="str">
        <f aca="false">IF($AI$27&amp;$AI$31=$AK296,"該当","")</f>
        <v/>
      </c>
      <c r="CG296" s="6" t="str">
        <f aca="false">IF(CF296="","",COUNTIF($CF$7:CF296,"該当"))</f>
        <v/>
      </c>
      <c r="CH296" s="6" t="str">
        <f aca="false">IF($AI$27&amp;$AI$32=$AK296,"該当","")</f>
        <v/>
      </c>
      <c r="CI296" s="6" t="str">
        <f aca="false">IF(CH296="","",COUNTIF($CH$7:CH296,"該当"))</f>
        <v/>
      </c>
      <c r="CJ296" s="6" t="str">
        <f aca="false">IF($AI$27&amp;$AI$33=$AK296,"該当","")</f>
        <v/>
      </c>
      <c r="CK296" s="6" t="str">
        <f aca="false">IF(CJ296="","",COUNTIF($CJ$7:CJ296,"該当"))</f>
        <v/>
      </c>
      <c r="CL296" s="6" t="str">
        <f aca="false">IF($AI$27&amp;$AI$34=$AK296,"該当","")</f>
        <v/>
      </c>
      <c r="CM296" s="6" t="str">
        <f aca="false">IF(CL296="","",COUNTIF($CL$7:CL296,"該当"))</f>
        <v/>
      </c>
      <c r="CN296" s="6" t="str">
        <f aca="false">IF($AI$27&amp;$AI$35=$AK296,"該当","")</f>
        <v/>
      </c>
      <c r="CO296" s="6" t="str">
        <f aca="false">IF(CN296="","",COUNTIF($CN$7:CN296,"該当"))</f>
        <v/>
      </c>
      <c r="CP296" s="6" t="str">
        <f aca="false">IF($AI$27&amp;$AI$36=$AK296,"該当","")</f>
        <v/>
      </c>
      <c r="CQ296" s="6" t="str">
        <f aca="false">IF(CP296="","",COUNTIF($CP$7:CP296,"該当"))</f>
        <v/>
      </c>
      <c r="CR296" s="6" t="str">
        <f aca="false">IF($AI$27&amp;$AI$37=$AK296,"該当","")</f>
        <v/>
      </c>
      <c r="CS296" s="6" t="str">
        <f aca="false">IF(CR296="","",COUNTIF($CR$7:CR296,"該当"))</f>
        <v/>
      </c>
      <c r="CT296" s="6" t="str">
        <f aca="false">IF($AI$27&amp;$AI$38=$AK296,"該当","")</f>
        <v/>
      </c>
      <c r="CU296" s="6" t="str">
        <f aca="false">IF(CT296="","",COUNTIF($CT$7:CT296,"該当"))</f>
        <v/>
      </c>
      <c r="CV296" s="6" t="str">
        <f aca="false">IF($AI$27&amp;$AI$39=$AK296,"該当","")</f>
        <v/>
      </c>
      <c r="CW296" s="6" t="str">
        <f aca="false">IF(CV296="","",COUNTIF($CV$7:CV296,"該当"))</f>
        <v/>
      </c>
      <c r="CX296" s="6" t="str">
        <f aca="false">IF($AI$27&amp;$AI$40=$AK296,"該当","")</f>
        <v/>
      </c>
      <c r="CY296" s="6" t="str">
        <f aca="false">IF(CX296="","",COUNTIF($CX$7:CX296,"該当"))</f>
        <v/>
      </c>
      <c r="CZ296" s="6" t="str">
        <f aca="false">IF($AI$27&amp;$AI$41=$AK296,"該当","")</f>
        <v/>
      </c>
      <c r="DA296" s="6" t="str">
        <f aca="false">IF(CZ296="","",COUNTIF($CZ$7:CZ296,"該当"))</f>
        <v/>
      </c>
      <c r="DB296" s="6" t="str">
        <f aca="false">IF($AI$27&amp;$AI$42=$AK296,"該当","")</f>
        <v/>
      </c>
      <c r="DC296" s="6" t="str">
        <f aca="false">IF(DB296="","",COUNTIF($DB$7:DB296,"該当"))</f>
        <v/>
      </c>
      <c r="DD296" s="6" t="str">
        <f aca="false">IF($AI$27&amp;$AI$43=$AK296,"該当","")</f>
        <v/>
      </c>
      <c r="DE296" s="6" t="str">
        <f aca="false">IF(DD296="","",COUNTIF($DD$7:DD296,"該当"))</f>
        <v/>
      </c>
      <c r="DF296" s="6" t="str">
        <f aca="false">IF($AI$27&amp;$AI$44=$AK296,"該当","")</f>
        <v/>
      </c>
      <c r="DG296" s="6" t="str">
        <f aca="false">IF(DF296="","",COUNTIF($DF$7:DF296,"該当"))</f>
        <v/>
      </c>
      <c r="DH296" s="6" t="str">
        <f aca="false">IF($AI$27&amp;$AI$45=$AK296,"該当","")</f>
        <v/>
      </c>
      <c r="DI296" s="6" t="str">
        <f aca="false">IF(DH296="","",COUNTIF($DH$7:DH296,"該当"))</f>
        <v/>
      </c>
    </row>
    <row r="297" customFormat="false" ht="13.2" hidden="false" customHeight="false" outlineLevel="0" collapsed="false">
      <c r="AJ297" s="6" t="str">
        <f aca="false">IF(M97="","",IF(C97=1,"男子","女子"))</f>
        <v/>
      </c>
      <c r="AK297" s="6" t="str">
        <f aca="false">IF(M97="","",AJ297&amp;M97)</f>
        <v/>
      </c>
      <c r="AL297" s="6" t="str">
        <f aca="false">IF(M97="","",B97)</f>
        <v/>
      </c>
      <c r="AM297" s="6" t="str">
        <f aca="false">IF(M97="","",D97&amp;AH97)</f>
        <v/>
      </c>
      <c r="AN297" s="6" t="str">
        <f aca="false">IF($AI$6&amp;$AI$7=AK297,"該当","")</f>
        <v/>
      </c>
      <c r="AO297" s="6" t="str">
        <f aca="false">IF(AN297="","",COUNTIF($AN$7:AN297,"該当"))</f>
        <v/>
      </c>
      <c r="AP297" s="6" t="str">
        <f aca="false">IF($AI$6&amp;$AI$8=$AK297,"該当","")</f>
        <v/>
      </c>
      <c r="AQ297" s="6" t="str">
        <f aca="false">IF(AP297="","",COUNTIF($AP$7:AP297,"該当"))</f>
        <v/>
      </c>
      <c r="AR297" s="6" t="str">
        <f aca="false">IF($AI$6&amp;$AI$9=$AK297,"該当","")</f>
        <v/>
      </c>
      <c r="AS297" s="6" t="str">
        <f aca="false">IF(AR297="","",COUNTIF($AR$7:AR297,"該当"))</f>
        <v/>
      </c>
      <c r="AT297" s="6" t="str">
        <f aca="false">IF($AI$6&amp;$AI$10=$AK297,"該当","")</f>
        <v/>
      </c>
      <c r="AU297" s="6" t="str">
        <f aca="false">IF(AT297="","",COUNTIF($AT$7:AT297,"該当"))</f>
        <v/>
      </c>
      <c r="AV297" s="6" t="str">
        <f aca="false">IF($AI$6&amp;$AI$11=$AK297,"該当","")</f>
        <v/>
      </c>
      <c r="AW297" s="6" t="str">
        <f aca="false">IF(AV297="","",COUNTIF($AV$7:AV297,"該当"))</f>
        <v/>
      </c>
      <c r="AX297" s="6" t="str">
        <f aca="false">IF($AI$6&amp;$AI$12=$AK297,"該当","")</f>
        <v/>
      </c>
      <c r="AY297" s="6" t="str">
        <f aca="false">IF(AX297="","",COUNTIF($AX$7:AX297,"該当"))</f>
        <v/>
      </c>
      <c r="AZ297" s="6" t="str">
        <f aca="false">IF($AI$6&amp;$AI$13=$AK297,"該当","")</f>
        <v/>
      </c>
      <c r="BA297" s="6" t="str">
        <f aca="false">IF(AZ297="","",COUNTIF($AZ$7:AZ297,"該当"))</f>
        <v/>
      </c>
      <c r="BB297" s="6" t="str">
        <f aca="false">IF($AI$6&amp;$AI$14=$AK297,"該当","")</f>
        <v/>
      </c>
      <c r="BC297" s="6" t="str">
        <f aca="false">IF(BB297="","",COUNTIF($BB$7:BB297,"該当"))</f>
        <v/>
      </c>
      <c r="BD297" s="6" t="str">
        <f aca="false">IF($AI$6&amp;$AI$15=$AK297,"該当","")</f>
        <v/>
      </c>
      <c r="BE297" s="6" t="str">
        <f aca="false">IF(BD297="","",COUNTIF($BD$7:BD297,"該当"))</f>
        <v/>
      </c>
      <c r="BF297" s="6" t="str">
        <f aca="false">IF($AI$6&amp;$AI$16=$AK297,"該当","")</f>
        <v/>
      </c>
      <c r="BG297" s="6" t="str">
        <f aca="false">IF(BF297="","",COUNTIF($BF$7:BF297,"該当"))</f>
        <v/>
      </c>
      <c r="BH297" s="6" t="str">
        <f aca="false">IF($AI$6&amp;$AI$17=$AK297,"該当","")</f>
        <v/>
      </c>
      <c r="BI297" s="6" t="str">
        <f aca="false">IF(BH297="","",COUNTIF($BH$7:BH297,"該当"))</f>
        <v/>
      </c>
      <c r="BJ297" s="6" t="str">
        <f aca="false">IF($AI$6&amp;$AI$18=$AK297,"該当","")</f>
        <v/>
      </c>
      <c r="BK297" s="6" t="str">
        <f aca="false">IF(BJ297="","",COUNTIF($BJ$7:BJ297,"該当"))</f>
        <v/>
      </c>
      <c r="BL297" s="6" t="str">
        <f aca="false">IF($AI$6&amp;$AI$19=$AK297,"該当","")</f>
        <v/>
      </c>
      <c r="BM297" s="6" t="str">
        <f aca="false">IF(BL297="","",COUNTIF($BL$7:BL297,"該当"))</f>
        <v/>
      </c>
      <c r="BN297" s="6" t="str">
        <f aca="false">IF($AI$6&amp;$AI$20=$AK297,"該当","")</f>
        <v/>
      </c>
      <c r="BO297" s="6" t="str">
        <f aca="false">IF(BN297="","",COUNTIF($BN$7:BN297,"該当"))</f>
        <v/>
      </c>
      <c r="BP297" s="6" t="str">
        <f aca="false">IF($AI$6&amp;$AI$21=$AK297,"該当","")</f>
        <v/>
      </c>
      <c r="BQ297" s="6" t="str">
        <f aca="false">IF(BP297="","",COUNTIF($BP$7:BP297,"該当"))</f>
        <v/>
      </c>
      <c r="BR297" s="6" t="str">
        <f aca="false">IF($AI$6&amp;$AI$22=$AK297,"該当","")</f>
        <v/>
      </c>
      <c r="BS297" s="6" t="str">
        <f aca="false">IF(BR297="","",COUNTIF($BR$7:BR297,"該当"))</f>
        <v/>
      </c>
      <c r="BT297" s="6" t="str">
        <f aca="false">IF($AI$6&amp;$AI$23=$AK297,"該当","")</f>
        <v/>
      </c>
      <c r="BU297" s="6" t="str">
        <f aca="false">IF(BT297="","",COUNTIF($BT$7:BT297,"該当"))</f>
        <v/>
      </c>
      <c r="BV297" s="6" t="str">
        <f aca="false">IF($AI$6&amp;$AI$24=$AK297,"該当","")</f>
        <v/>
      </c>
      <c r="BW297" s="6" t="str">
        <f aca="false">IF(BV297="","",COUNTIF($BV$7:BV297,"該当"))</f>
        <v/>
      </c>
      <c r="BX297" s="6" t="str">
        <f aca="false">IF($AI$6&amp;$AI$25=$AK297,"該当","")</f>
        <v/>
      </c>
      <c r="BY297" s="6" t="str">
        <f aca="false">IF(BX297="","",COUNTIF($BX$7:BX297,"該当"))</f>
        <v/>
      </c>
      <c r="BZ297" s="6" t="str">
        <f aca="false">IF($AI$27&amp;$AI$28=$AK297,"該当","")</f>
        <v/>
      </c>
      <c r="CA297" s="6" t="str">
        <f aca="false">IF(BZ297="","",COUNTIF($BZ$7:BZ297,"該当"))</f>
        <v/>
      </c>
      <c r="CB297" s="6" t="str">
        <f aca="false">IF($AI$27&amp;$AI$29=$AK297,"該当","")</f>
        <v/>
      </c>
      <c r="CC297" s="6" t="str">
        <f aca="false">IF(CB297="","",COUNTIF($CB$7:CB297,"該当"))</f>
        <v/>
      </c>
      <c r="CD297" s="6" t="str">
        <f aca="false">IF($AI$27&amp;$AI$30=$AK297,"該当","")</f>
        <v/>
      </c>
      <c r="CE297" s="6" t="str">
        <f aca="false">IF(CD297="","",COUNTIF($CD$7:CD297,"該当"))</f>
        <v/>
      </c>
      <c r="CF297" s="6" t="str">
        <f aca="false">IF($AI$27&amp;$AI$31=$AK297,"該当","")</f>
        <v/>
      </c>
      <c r="CG297" s="6" t="str">
        <f aca="false">IF(CF297="","",COUNTIF($CF$7:CF297,"該当"))</f>
        <v/>
      </c>
      <c r="CH297" s="6" t="str">
        <f aca="false">IF($AI$27&amp;$AI$32=$AK297,"該当","")</f>
        <v/>
      </c>
      <c r="CI297" s="6" t="str">
        <f aca="false">IF(CH297="","",COUNTIF($CH$7:CH297,"該当"))</f>
        <v/>
      </c>
      <c r="CJ297" s="6" t="str">
        <f aca="false">IF($AI$27&amp;$AI$33=$AK297,"該当","")</f>
        <v/>
      </c>
      <c r="CK297" s="6" t="str">
        <f aca="false">IF(CJ297="","",COUNTIF($CJ$7:CJ297,"該当"))</f>
        <v/>
      </c>
      <c r="CL297" s="6" t="str">
        <f aca="false">IF($AI$27&amp;$AI$34=$AK297,"該当","")</f>
        <v/>
      </c>
      <c r="CM297" s="6" t="str">
        <f aca="false">IF(CL297="","",COUNTIF($CL$7:CL297,"該当"))</f>
        <v/>
      </c>
      <c r="CN297" s="6" t="str">
        <f aca="false">IF($AI$27&amp;$AI$35=$AK297,"該当","")</f>
        <v/>
      </c>
      <c r="CO297" s="6" t="str">
        <f aca="false">IF(CN297="","",COUNTIF($CN$7:CN297,"該当"))</f>
        <v/>
      </c>
      <c r="CP297" s="6" t="str">
        <f aca="false">IF($AI$27&amp;$AI$36=$AK297,"該当","")</f>
        <v/>
      </c>
      <c r="CQ297" s="6" t="str">
        <f aca="false">IF(CP297="","",COUNTIF($CP$7:CP297,"該当"))</f>
        <v/>
      </c>
      <c r="CR297" s="6" t="str">
        <f aca="false">IF($AI$27&amp;$AI$37=$AK297,"該当","")</f>
        <v/>
      </c>
      <c r="CS297" s="6" t="str">
        <f aca="false">IF(CR297="","",COUNTIF($CR$7:CR297,"該当"))</f>
        <v/>
      </c>
      <c r="CT297" s="6" t="str">
        <f aca="false">IF($AI$27&amp;$AI$38=$AK297,"該当","")</f>
        <v/>
      </c>
      <c r="CU297" s="6" t="str">
        <f aca="false">IF(CT297="","",COUNTIF($CT$7:CT297,"該当"))</f>
        <v/>
      </c>
      <c r="CV297" s="6" t="str">
        <f aca="false">IF($AI$27&amp;$AI$39=$AK297,"該当","")</f>
        <v/>
      </c>
      <c r="CW297" s="6" t="str">
        <f aca="false">IF(CV297="","",COUNTIF($CV$7:CV297,"該当"))</f>
        <v/>
      </c>
      <c r="CX297" s="6" t="str">
        <f aca="false">IF($AI$27&amp;$AI$40=$AK297,"該当","")</f>
        <v/>
      </c>
      <c r="CY297" s="6" t="str">
        <f aca="false">IF(CX297="","",COUNTIF($CX$7:CX297,"該当"))</f>
        <v/>
      </c>
      <c r="CZ297" s="6" t="str">
        <f aca="false">IF($AI$27&amp;$AI$41=$AK297,"該当","")</f>
        <v/>
      </c>
      <c r="DA297" s="6" t="str">
        <f aca="false">IF(CZ297="","",COUNTIF($CZ$7:CZ297,"該当"))</f>
        <v/>
      </c>
      <c r="DB297" s="6" t="str">
        <f aca="false">IF($AI$27&amp;$AI$42=$AK297,"該当","")</f>
        <v/>
      </c>
      <c r="DC297" s="6" t="str">
        <f aca="false">IF(DB297="","",COUNTIF($DB$7:DB297,"該当"))</f>
        <v/>
      </c>
      <c r="DD297" s="6" t="str">
        <f aca="false">IF($AI$27&amp;$AI$43=$AK297,"該当","")</f>
        <v/>
      </c>
      <c r="DE297" s="6" t="str">
        <f aca="false">IF(DD297="","",COUNTIF($DD$7:DD297,"該当"))</f>
        <v/>
      </c>
      <c r="DF297" s="6" t="str">
        <f aca="false">IF($AI$27&amp;$AI$44=$AK297,"該当","")</f>
        <v/>
      </c>
      <c r="DG297" s="6" t="str">
        <f aca="false">IF(DF297="","",COUNTIF($DF$7:DF297,"該当"))</f>
        <v/>
      </c>
      <c r="DH297" s="6" t="str">
        <f aca="false">IF($AI$27&amp;$AI$45=$AK297,"該当","")</f>
        <v/>
      </c>
      <c r="DI297" s="6" t="str">
        <f aca="false">IF(DH297="","",COUNTIF($DH$7:DH297,"該当"))</f>
        <v/>
      </c>
    </row>
    <row r="298" customFormat="false" ht="13.2" hidden="false" customHeight="false" outlineLevel="0" collapsed="false">
      <c r="AJ298" s="6" t="str">
        <f aca="false">IF(M98="","",IF(C98=1,"男子","女子"))</f>
        <v/>
      </c>
      <c r="AK298" s="6" t="str">
        <f aca="false">IF(M98="","",AJ298&amp;M98)</f>
        <v/>
      </c>
      <c r="AL298" s="6" t="str">
        <f aca="false">IF(M98="","",B98)</f>
        <v/>
      </c>
      <c r="AM298" s="6" t="str">
        <f aca="false">IF(M98="","",D98&amp;AH98)</f>
        <v/>
      </c>
      <c r="AN298" s="6" t="str">
        <f aca="false">IF($AI$6&amp;$AI$7=AK298,"該当","")</f>
        <v/>
      </c>
      <c r="AO298" s="6" t="str">
        <f aca="false">IF(AN298="","",COUNTIF($AN$7:AN298,"該当"))</f>
        <v/>
      </c>
      <c r="AP298" s="6" t="str">
        <f aca="false">IF($AI$6&amp;$AI$8=$AK298,"該当","")</f>
        <v/>
      </c>
      <c r="AQ298" s="6" t="str">
        <f aca="false">IF(AP298="","",COUNTIF($AP$7:AP298,"該当"))</f>
        <v/>
      </c>
      <c r="AR298" s="6" t="str">
        <f aca="false">IF($AI$6&amp;$AI$9=$AK298,"該当","")</f>
        <v/>
      </c>
      <c r="AS298" s="6" t="str">
        <f aca="false">IF(AR298="","",COUNTIF($AR$7:AR298,"該当"))</f>
        <v/>
      </c>
      <c r="AT298" s="6" t="str">
        <f aca="false">IF($AI$6&amp;$AI$10=$AK298,"該当","")</f>
        <v/>
      </c>
      <c r="AU298" s="6" t="str">
        <f aca="false">IF(AT298="","",COUNTIF($AT$7:AT298,"該当"))</f>
        <v/>
      </c>
      <c r="AV298" s="6" t="str">
        <f aca="false">IF($AI$6&amp;$AI$11=$AK298,"該当","")</f>
        <v/>
      </c>
      <c r="AW298" s="6" t="str">
        <f aca="false">IF(AV298="","",COUNTIF($AV$7:AV298,"該当"))</f>
        <v/>
      </c>
      <c r="AX298" s="6" t="str">
        <f aca="false">IF($AI$6&amp;$AI$12=$AK298,"該当","")</f>
        <v/>
      </c>
      <c r="AY298" s="6" t="str">
        <f aca="false">IF(AX298="","",COUNTIF($AX$7:AX298,"該当"))</f>
        <v/>
      </c>
      <c r="AZ298" s="6" t="str">
        <f aca="false">IF($AI$6&amp;$AI$13=$AK298,"該当","")</f>
        <v/>
      </c>
      <c r="BA298" s="6" t="str">
        <f aca="false">IF(AZ298="","",COUNTIF($AZ$7:AZ298,"該当"))</f>
        <v/>
      </c>
      <c r="BB298" s="6" t="str">
        <f aca="false">IF($AI$6&amp;$AI$14=$AK298,"該当","")</f>
        <v/>
      </c>
      <c r="BC298" s="6" t="str">
        <f aca="false">IF(BB298="","",COUNTIF($BB$7:BB298,"該当"))</f>
        <v/>
      </c>
      <c r="BD298" s="6" t="str">
        <f aca="false">IF($AI$6&amp;$AI$15=$AK298,"該当","")</f>
        <v/>
      </c>
      <c r="BE298" s="6" t="str">
        <f aca="false">IF(BD298="","",COUNTIF($BD$7:BD298,"該当"))</f>
        <v/>
      </c>
      <c r="BF298" s="6" t="str">
        <f aca="false">IF($AI$6&amp;$AI$16=$AK298,"該当","")</f>
        <v/>
      </c>
      <c r="BG298" s="6" t="str">
        <f aca="false">IF(BF298="","",COUNTIF($BF$7:BF298,"該当"))</f>
        <v/>
      </c>
      <c r="BH298" s="6" t="str">
        <f aca="false">IF($AI$6&amp;$AI$17=$AK298,"該当","")</f>
        <v/>
      </c>
      <c r="BI298" s="6" t="str">
        <f aca="false">IF(BH298="","",COUNTIF($BH$7:BH298,"該当"))</f>
        <v/>
      </c>
      <c r="BJ298" s="6" t="str">
        <f aca="false">IF($AI$6&amp;$AI$18=$AK298,"該当","")</f>
        <v/>
      </c>
      <c r="BK298" s="6" t="str">
        <f aca="false">IF(BJ298="","",COUNTIF($BJ$7:BJ298,"該当"))</f>
        <v/>
      </c>
      <c r="BL298" s="6" t="str">
        <f aca="false">IF($AI$6&amp;$AI$19=$AK298,"該当","")</f>
        <v/>
      </c>
      <c r="BM298" s="6" t="str">
        <f aca="false">IF(BL298="","",COUNTIF($BL$7:BL298,"該当"))</f>
        <v/>
      </c>
      <c r="BN298" s="6" t="str">
        <f aca="false">IF($AI$6&amp;$AI$20=$AK298,"該当","")</f>
        <v/>
      </c>
      <c r="BO298" s="6" t="str">
        <f aca="false">IF(BN298="","",COUNTIF($BN$7:BN298,"該当"))</f>
        <v/>
      </c>
      <c r="BP298" s="6" t="str">
        <f aca="false">IF($AI$6&amp;$AI$21=$AK298,"該当","")</f>
        <v/>
      </c>
      <c r="BQ298" s="6" t="str">
        <f aca="false">IF(BP298="","",COUNTIF($BP$7:BP298,"該当"))</f>
        <v/>
      </c>
      <c r="BR298" s="6" t="str">
        <f aca="false">IF($AI$6&amp;$AI$22=$AK298,"該当","")</f>
        <v/>
      </c>
      <c r="BS298" s="6" t="str">
        <f aca="false">IF(BR298="","",COUNTIF($BR$7:BR298,"該当"))</f>
        <v/>
      </c>
      <c r="BT298" s="6" t="str">
        <f aca="false">IF($AI$6&amp;$AI$23=$AK298,"該当","")</f>
        <v/>
      </c>
      <c r="BU298" s="6" t="str">
        <f aca="false">IF(BT298="","",COUNTIF($BT$7:BT298,"該当"))</f>
        <v/>
      </c>
      <c r="BV298" s="6" t="str">
        <f aca="false">IF($AI$6&amp;$AI$24=$AK298,"該当","")</f>
        <v/>
      </c>
      <c r="BW298" s="6" t="str">
        <f aca="false">IF(BV298="","",COUNTIF($BV$7:BV298,"該当"))</f>
        <v/>
      </c>
      <c r="BX298" s="6" t="str">
        <f aca="false">IF($AI$6&amp;$AI$25=$AK298,"該当","")</f>
        <v/>
      </c>
      <c r="BY298" s="6" t="str">
        <f aca="false">IF(BX298="","",COUNTIF($BX$7:BX298,"該当"))</f>
        <v/>
      </c>
      <c r="BZ298" s="6" t="str">
        <f aca="false">IF($AI$27&amp;$AI$28=$AK298,"該当","")</f>
        <v/>
      </c>
      <c r="CA298" s="6" t="str">
        <f aca="false">IF(BZ298="","",COUNTIF($BZ$7:BZ298,"該当"))</f>
        <v/>
      </c>
      <c r="CB298" s="6" t="str">
        <f aca="false">IF($AI$27&amp;$AI$29=$AK298,"該当","")</f>
        <v/>
      </c>
      <c r="CC298" s="6" t="str">
        <f aca="false">IF(CB298="","",COUNTIF($CB$7:CB298,"該当"))</f>
        <v/>
      </c>
      <c r="CD298" s="6" t="str">
        <f aca="false">IF($AI$27&amp;$AI$30=$AK298,"該当","")</f>
        <v/>
      </c>
      <c r="CE298" s="6" t="str">
        <f aca="false">IF(CD298="","",COUNTIF($CD$7:CD298,"該当"))</f>
        <v/>
      </c>
      <c r="CF298" s="6" t="str">
        <f aca="false">IF($AI$27&amp;$AI$31=$AK298,"該当","")</f>
        <v/>
      </c>
      <c r="CG298" s="6" t="str">
        <f aca="false">IF(CF298="","",COUNTIF($CF$7:CF298,"該当"))</f>
        <v/>
      </c>
      <c r="CH298" s="6" t="str">
        <f aca="false">IF($AI$27&amp;$AI$32=$AK298,"該当","")</f>
        <v/>
      </c>
      <c r="CI298" s="6" t="str">
        <f aca="false">IF(CH298="","",COUNTIF($CH$7:CH298,"該当"))</f>
        <v/>
      </c>
      <c r="CJ298" s="6" t="str">
        <f aca="false">IF($AI$27&amp;$AI$33=$AK298,"該当","")</f>
        <v/>
      </c>
      <c r="CK298" s="6" t="str">
        <f aca="false">IF(CJ298="","",COUNTIF($CJ$7:CJ298,"該当"))</f>
        <v/>
      </c>
      <c r="CL298" s="6" t="str">
        <f aca="false">IF($AI$27&amp;$AI$34=$AK298,"該当","")</f>
        <v/>
      </c>
      <c r="CM298" s="6" t="str">
        <f aca="false">IF(CL298="","",COUNTIF($CL$7:CL298,"該当"))</f>
        <v/>
      </c>
      <c r="CN298" s="6" t="str">
        <f aca="false">IF($AI$27&amp;$AI$35=$AK298,"該当","")</f>
        <v/>
      </c>
      <c r="CO298" s="6" t="str">
        <f aca="false">IF(CN298="","",COUNTIF($CN$7:CN298,"該当"))</f>
        <v/>
      </c>
      <c r="CP298" s="6" t="str">
        <f aca="false">IF($AI$27&amp;$AI$36=$AK298,"該当","")</f>
        <v/>
      </c>
      <c r="CQ298" s="6" t="str">
        <f aca="false">IF(CP298="","",COUNTIF($CP$7:CP298,"該当"))</f>
        <v/>
      </c>
      <c r="CR298" s="6" t="str">
        <f aca="false">IF($AI$27&amp;$AI$37=$AK298,"該当","")</f>
        <v/>
      </c>
      <c r="CS298" s="6" t="str">
        <f aca="false">IF(CR298="","",COUNTIF($CR$7:CR298,"該当"))</f>
        <v/>
      </c>
      <c r="CT298" s="6" t="str">
        <f aca="false">IF($AI$27&amp;$AI$38=$AK298,"該当","")</f>
        <v/>
      </c>
      <c r="CU298" s="6" t="str">
        <f aca="false">IF(CT298="","",COUNTIF($CT$7:CT298,"該当"))</f>
        <v/>
      </c>
      <c r="CV298" s="6" t="str">
        <f aca="false">IF($AI$27&amp;$AI$39=$AK298,"該当","")</f>
        <v/>
      </c>
      <c r="CW298" s="6" t="str">
        <f aca="false">IF(CV298="","",COUNTIF($CV$7:CV298,"該当"))</f>
        <v/>
      </c>
      <c r="CX298" s="6" t="str">
        <f aca="false">IF($AI$27&amp;$AI$40=$AK298,"該当","")</f>
        <v/>
      </c>
      <c r="CY298" s="6" t="str">
        <f aca="false">IF(CX298="","",COUNTIF($CX$7:CX298,"該当"))</f>
        <v/>
      </c>
      <c r="CZ298" s="6" t="str">
        <f aca="false">IF($AI$27&amp;$AI$41=$AK298,"該当","")</f>
        <v/>
      </c>
      <c r="DA298" s="6" t="str">
        <f aca="false">IF(CZ298="","",COUNTIF($CZ$7:CZ298,"該当"))</f>
        <v/>
      </c>
      <c r="DB298" s="6" t="str">
        <f aca="false">IF($AI$27&amp;$AI$42=$AK298,"該当","")</f>
        <v/>
      </c>
      <c r="DC298" s="6" t="str">
        <f aca="false">IF(DB298="","",COUNTIF($DB$7:DB298,"該当"))</f>
        <v/>
      </c>
      <c r="DD298" s="6" t="str">
        <f aca="false">IF($AI$27&amp;$AI$43=$AK298,"該当","")</f>
        <v/>
      </c>
      <c r="DE298" s="6" t="str">
        <f aca="false">IF(DD298="","",COUNTIF($DD$7:DD298,"該当"))</f>
        <v/>
      </c>
      <c r="DF298" s="6" t="str">
        <f aca="false">IF($AI$27&amp;$AI$44=$AK298,"該当","")</f>
        <v/>
      </c>
      <c r="DG298" s="6" t="str">
        <f aca="false">IF(DF298="","",COUNTIF($DF$7:DF298,"該当"))</f>
        <v/>
      </c>
      <c r="DH298" s="6" t="str">
        <f aca="false">IF($AI$27&amp;$AI$45=$AK298,"該当","")</f>
        <v/>
      </c>
      <c r="DI298" s="6" t="str">
        <f aca="false">IF(DH298="","",COUNTIF($DH$7:DH298,"該当"))</f>
        <v/>
      </c>
    </row>
    <row r="299" customFormat="false" ht="13.2" hidden="false" customHeight="false" outlineLevel="0" collapsed="false">
      <c r="AJ299" s="6" t="str">
        <f aca="false">IF(M99="","",IF(C99=1,"男子","女子"))</f>
        <v/>
      </c>
      <c r="AK299" s="6" t="str">
        <f aca="false">IF(M99="","",AJ299&amp;M99)</f>
        <v/>
      </c>
      <c r="AL299" s="6" t="str">
        <f aca="false">IF(M99="","",B99)</f>
        <v/>
      </c>
      <c r="AM299" s="6" t="str">
        <f aca="false">IF(M99="","",D99&amp;AH99)</f>
        <v/>
      </c>
      <c r="AN299" s="6" t="str">
        <f aca="false">IF($AI$6&amp;$AI$7=AK299,"該当","")</f>
        <v/>
      </c>
      <c r="AO299" s="6" t="str">
        <f aca="false">IF(AN299="","",COUNTIF($AN$7:AN299,"該当"))</f>
        <v/>
      </c>
      <c r="AP299" s="6" t="str">
        <f aca="false">IF($AI$6&amp;$AI$8=$AK299,"該当","")</f>
        <v/>
      </c>
      <c r="AQ299" s="6" t="str">
        <f aca="false">IF(AP299="","",COUNTIF($AP$7:AP299,"該当"))</f>
        <v/>
      </c>
      <c r="AR299" s="6" t="str">
        <f aca="false">IF($AI$6&amp;$AI$9=$AK299,"該当","")</f>
        <v/>
      </c>
      <c r="AS299" s="6" t="str">
        <f aca="false">IF(AR299="","",COUNTIF($AR$7:AR299,"該当"))</f>
        <v/>
      </c>
      <c r="AT299" s="6" t="str">
        <f aca="false">IF($AI$6&amp;$AI$10=$AK299,"該当","")</f>
        <v/>
      </c>
      <c r="AU299" s="6" t="str">
        <f aca="false">IF(AT299="","",COUNTIF($AT$7:AT299,"該当"))</f>
        <v/>
      </c>
      <c r="AV299" s="6" t="str">
        <f aca="false">IF($AI$6&amp;$AI$11=$AK299,"該当","")</f>
        <v/>
      </c>
      <c r="AW299" s="6" t="str">
        <f aca="false">IF(AV299="","",COUNTIF($AV$7:AV299,"該当"))</f>
        <v/>
      </c>
      <c r="AX299" s="6" t="str">
        <f aca="false">IF($AI$6&amp;$AI$12=$AK299,"該当","")</f>
        <v/>
      </c>
      <c r="AY299" s="6" t="str">
        <f aca="false">IF(AX299="","",COUNTIF($AX$7:AX299,"該当"))</f>
        <v/>
      </c>
      <c r="AZ299" s="6" t="str">
        <f aca="false">IF($AI$6&amp;$AI$13=$AK299,"該当","")</f>
        <v/>
      </c>
      <c r="BA299" s="6" t="str">
        <f aca="false">IF(AZ299="","",COUNTIF($AZ$7:AZ299,"該当"))</f>
        <v/>
      </c>
      <c r="BB299" s="6" t="str">
        <f aca="false">IF($AI$6&amp;$AI$14=$AK299,"該当","")</f>
        <v/>
      </c>
      <c r="BC299" s="6" t="str">
        <f aca="false">IF(BB299="","",COUNTIF($BB$7:BB299,"該当"))</f>
        <v/>
      </c>
      <c r="BD299" s="6" t="str">
        <f aca="false">IF($AI$6&amp;$AI$15=$AK299,"該当","")</f>
        <v/>
      </c>
      <c r="BE299" s="6" t="str">
        <f aca="false">IF(BD299="","",COUNTIF($BD$7:BD299,"該当"))</f>
        <v/>
      </c>
      <c r="BF299" s="6" t="str">
        <f aca="false">IF($AI$6&amp;$AI$16=$AK299,"該当","")</f>
        <v/>
      </c>
      <c r="BG299" s="6" t="str">
        <f aca="false">IF(BF299="","",COUNTIF($BF$7:BF299,"該当"))</f>
        <v/>
      </c>
      <c r="BH299" s="6" t="str">
        <f aca="false">IF($AI$6&amp;$AI$17=$AK299,"該当","")</f>
        <v/>
      </c>
      <c r="BI299" s="6" t="str">
        <f aca="false">IF(BH299="","",COUNTIF($BH$7:BH299,"該当"))</f>
        <v/>
      </c>
      <c r="BJ299" s="6" t="str">
        <f aca="false">IF($AI$6&amp;$AI$18=$AK299,"該当","")</f>
        <v/>
      </c>
      <c r="BK299" s="6" t="str">
        <f aca="false">IF(BJ299="","",COUNTIF($BJ$7:BJ299,"該当"))</f>
        <v/>
      </c>
      <c r="BL299" s="6" t="str">
        <f aca="false">IF($AI$6&amp;$AI$19=$AK299,"該当","")</f>
        <v/>
      </c>
      <c r="BM299" s="6" t="str">
        <f aca="false">IF(BL299="","",COUNTIF($BL$7:BL299,"該当"))</f>
        <v/>
      </c>
      <c r="BN299" s="6" t="str">
        <f aca="false">IF($AI$6&amp;$AI$20=$AK299,"該当","")</f>
        <v/>
      </c>
      <c r="BO299" s="6" t="str">
        <f aca="false">IF(BN299="","",COUNTIF($BN$7:BN299,"該当"))</f>
        <v/>
      </c>
      <c r="BP299" s="6" t="str">
        <f aca="false">IF($AI$6&amp;$AI$21=$AK299,"該当","")</f>
        <v/>
      </c>
      <c r="BQ299" s="6" t="str">
        <f aca="false">IF(BP299="","",COUNTIF($BP$7:BP299,"該当"))</f>
        <v/>
      </c>
      <c r="BR299" s="6" t="str">
        <f aca="false">IF($AI$6&amp;$AI$22=$AK299,"該当","")</f>
        <v/>
      </c>
      <c r="BS299" s="6" t="str">
        <f aca="false">IF(BR299="","",COUNTIF($BR$7:BR299,"該当"))</f>
        <v/>
      </c>
      <c r="BT299" s="6" t="str">
        <f aca="false">IF($AI$6&amp;$AI$23=$AK299,"該当","")</f>
        <v/>
      </c>
      <c r="BU299" s="6" t="str">
        <f aca="false">IF(BT299="","",COUNTIF($BT$7:BT299,"該当"))</f>
        <v/>
      </c>
      <c r="BV299" s="6" t="str">
        <f aca="false">IF($AI$6&amp;$AI$24=$AK299,"該当","")</f>
        <v/>
      </c>
      <c r="BW299" s="6" t="str">
        <f aca="false">IF(BV299="","",COUNTIF($BV$7:BV299,"該当"))</f>
        <v/>
      </c>
      <c r="BX299" s="6" t="str">
        <f aca="false">IF($AI$6&amp;$AI$25=$AK299,"該当","")</f>
        <v/>
      </c>
      <c r="BY299" s="6" t="str">
        <f aca="false">IF(BX299="","",COUNTIF($BX$7:BX299,"該当"))</f>
        <v/>
      </c>
      <c r="BZ299" s="6" t="str">
        <f aca="false">IF($AI$27&amp;$AI$28=$AK299,"該当","")</f>
        <v/>
      </c>
      <c r="CA299" s="6" t="str">
        <f aca="false">IF(BZ299="","",COUNTIF($BZ$7:BZ299,"該当"))</f>
        <v/>
      </c>
      <c r="CB299" s="6" t="str">
        <f aca="false">IF($AI$27&amp;$AI$29=$AK299,"該当","")</f>
        <v/>
      </c>
      <c r="CC299" s="6" t="str">
        <f aca="false">IF(CB299="","",COUNTIF($CB$7:CB299,"該当"))</f>
        <v/>
      </c>
      <c r="CD299" s="6" t="str">
        <f aca="false">IF($AI$27&amp;$AI$30=$AK299,"該当","")</f>
        <v/>
      </c>
      <c r="CE299" s="6" t="str">
        <f aca="false">IF(CD299="","",COUNTIF($CD$7:CD299,"該当"))</f>
        <v/>
      </c>
      <c r="CF299" s="6" t="str">
        <f aca="false">IF($AI$27&amp;$AI$31=$AK299,"該当","")</f>
        <v/>
      </c>
      <c r="CG299" s="6" t="str">
        <f aca="false">IF(CF299="","",COUNTIF($CF$7:CF299,"該当"))</f>
        <v/>
      </c>
      <c r="CH299" s="6" t="str">
        <f aca="false">IF($AI$27&amp;$AI$32=$AK299,"該当","")</f>
        <v/>
      </c>
      <c r="CI299" s="6" t="str">
        <f aca="false">IF(CH299="","",COUNTIF($CH$7:CH299,"該当"))</f>
        <v/>
      </c>
      <c r="CJ299" s="6" t="str">
        <f aca="false">IF($AI$27&amp;$AI$33=$AK299,"該当","")</f>
        <v/>
      </c>
      <c r="CK299" s="6" t="str">
        <f aca="false">IF(CJ299="","",COUNTIF($CJ$7:CJ299,"該当"))</f>
        <v/>
      </c>
      <c r="CL299" s="6" t="str">
        <f aca="false">IF($AI$27&amp;$AI$34=$AK299,"該当","")</f>
        <v/>
      </c>
      <c r="CM299" s="6" t="str">
        <f aca="false">IF(CL299="","",COUNTIF($CL$7:CL299,"該当"))</f>
        <v/>
      </c>
      <c r="CN299" s="6" t="str">
        <f aca="false">IF($AI$27&amp;$AI$35=$AK299,"該当","")</f>
        <v/>
      </c>
      <c r="CO299" s="6" t="str">
        <f aca="false">IF(CN299="","",COUNTIF($CN$7:CN299,"該当"))</f>
        <v/>
      </c>
      <c r="CP299" s="6" t="str">
        <f aca="false">IF($AI$27&amp;$AI$36=$AK299,"該当","")</f>
        <v/>
      </c>
      <c r="CQ299" s="6" t="str">
        <f aca="false">IF(CP299="","",COUNTIF($CP$7:CP299,"該当"))</f>
        <v/>
      </c>
      <c r="CR299" s="6" t="str">
        <f aca="false">IF($AI$27&amp;$AI$37=$AK299,"該当","")</f>
        <v/>
      </c>
      <c r="CS299" s="6" t="str">
        <f aca="false">IF(CR299="","",COUNTIF($CR$7:CR299,"該当"))</f>
        <v/>
      </c>
      <c r="CT299" s="6" t="str">
        <f aca="false">IF($AI$27&amp;$AI$38=$AK299,"該当","")</f>
        <v/>
      </c>
      <c r="CU299" s="6" t="str">
        <f aca="false">IF(CT299="","",COUNTIF($CT$7:CT299,"該当"))</f>
        <v/>
      </c>
      <c r="CV299" s="6" t="str">
        <f aca="false">IF($AI$27&amp;$AI$39=$AK299,"該当","")</f>
        <v/>
      </c>
      <c r="CW299" s="6" t="str">
        <f aca="false">IF(CV299="","",COUNTIF($CV$7:CV299,"該当"))</f>
        <v/>
      </c>
      <c r="CX299" s="6" t="str">
        <f aca="false">IF($AI$27&amp;$AI$40=$AK299,"該当","")</f>
        <v/>
      </c>
      <c r="CY299" s="6" t="str">
        <f aca="false">IF(CX299="","",COUNTIF($CX$7:CX299,"該当"))</f>
        <v/>
      </c>
      <c r="CZ299" s="6" t="str">
        <f aca="false">IF($AI$27&amp;$AI$41=$AK299,"該当","")</f>
        <v/>
      </c>
      <c r="DA299" s="6" t="str">
        <f aca="false">IF(CZ299="","",COUNTIF($CZ$7:CZ299,"該当"))</f>
        <v/>
      </c>
      <c r="DB299" s="6" t="str">
        <f aca="false">IF($AI$27&amp;$AI$42=$AK299,"該当","")</f>
        <v/>
      </c>
      <c r="DC299" s="6" t="str">
        <f aca="false">IF(DB299="","",COUNTIF($DB$7:DB299,"該当"))</f>
        <v/>
      </c>
      <c r="DD299" s="6" t="str">
        <f aca="false">IF($AI$27&amp;$AI$43=$AK299,"該当","")</f>
        <v/>
      </c>
      <c r="DE299" s="6" t="str">
        <f aca="false">IF(DD299="","",COUNTIF($DD$7:DD299,"該当"))</f>
        <v/>
      </c>
      <c r="DF299" s="6" t="str">
        <f aca="false">IF($AI$27&amp;$AI$44=$AK299,"該当","")</f>
        <v/>
      </c>
      <c r="DG299" s="6" t="str">
        <f aca="false">IF(DF299="","",COUNTIF($DF$7:DF299,"該当"))</f>
        <v/>
      </c>
      <c r="DH299" s="6" t="str">
        <f aca="false">IF($AI$27&amp;$AI$45=$AK299,"該当","")</f>
        <v/>
      </c>
      <c r="DI299" s="6" t="str">
        <f aca="false">IF(DH299="","",COUNTIF($DH$7:DH299,"該当"))</f>
        <v/>
      </c>
    </row>
    <row r="300" customFormat="false" ht="13.2" hidden="false" customHeight="false" outlineLevel="0" collapsed="false">
      <c r="AJ300" s="6" t="str">
        <f aca="false">IF(M100="","",IF(C100=1,"男子","女子"))</f>
        <v/>
      </c>
      <c r="AK300" s="6" t="str">
        <f aca="false">IF(M100="","",AJ300&amp;M100)</f>
        <v/>
      </c>
      <c r="AL300" s="6" t="str">
        <f aca="false">IF(M100="","",B100)</f>
        <v/>
      </c>
      <c r="AM300" s="6" t="str">
        <f aca="false">IF(M100="","",D100&amp;AH100)</f>
        <v/>
      </c>
      <c r="AN300" s="6" t="str">
        <f aca="false">IF($AI$6&amp;$AI$7=AK300,"該当","")</f>
        <v/>
      </c>
      <c r="AO300" s="6" t="str">
        <f aca="false">IF(AN300="","",COUNTIF($AN$7:AN300,"該当"))</f>
        <v/>
      </c>
      <c r="AP300" s="6" t="str">
        <f aca="false">IF($AI$6&amp;$AI$8=$AK300,"該当","")</f>
        <v/>
      </c>
      <c r="AQ300" s="6" t="str">
        <f aca="false">IF(AP300="","",COUNTIF($AP$7:AP300,"該当"))</f>
        <v/>
      </c>
      <c r="AR300" s="6" t="str">
        <f aca="false">IF($AI$6&amp;$AI$9=$AK300,"該当","")</f>
        <v/>
      </c>
      <c r="AS300" s="6" t="str">
        <f aca="false">IF(AR300="","",COUNTIF($AR$7:AR300,"該当"))</f>
        <v/>
      </c>
      <c r="AT300" s="6" t="str">
        <f aca="false">IF($AI$6&amp;$AI$10=$AK300,"該当","")</f>
        <v/>
      </c>
      <c r="AU300" s="6" t="str">
        <f aca="false">IF(AT300="","",COUNTIF($AT$7:AT300,"該当"))</f>
        <v/>
      </c>
      <c r="AV300" s="6" t="str">
        <f aca="false">IF($AI$6&amp;$AI$11=$AK300,"該当","")</f>
        <v/>
      </c>
      <c r="AW300" s="6" t="str">
        <f aca="false">IF(AV300="","",COUNTIF($AV$7:AV300,"該当"))</f>
        <v/>
      </c>
      <c r="AX300" s="6" t="str">
        <f aca="false">IF($AI$6&amp;$AI$12=$AK300,"該当","")</f>
        <v/>
      </c>
      <c r="AY300" s="6" t="str">
        <f aca="false">IF(AX300="","",COUNTIF($AX$7:AX300,"該当"))</f>
        <v/>
      </c>
      <c r="AZ300" s="6" t="str">
        <f aca="false">IF($AI$6&amp;$AI$13=$AK300,"該当","")</f>
        <v/>
      </c>
      <c r="BA300" s="6" t="str">
        <f aca="false">IF(AZ300="","",COUNTIF($AZ$7:AZ300,"該当"))</f>
        <v/>
      </c>
      <c r="BB300" s="6" t="str">
        <f aca="false">IF($AI$6&amp;$AI$14=$AK300,"該当","")</f>
        <v/>
      </c>
      <c r="BC300" s="6" t="str">
        <f aca="false">IF(BB300="","",COUNTIF($BB$7:BB300,"該当"))</f>
        <v/>
      </c>
      <c r="BD300" s="6" t="str">
        <f aca="false">IF($AI$6&amp;$AI$15=$AK300,"該当","")</f>
        <v/>
      </c>
      <c r="BE300" s="6" t="str">
        <f aca="false">IF(BD300="","",COUNTIF($BD$7:BD300,"該当"))</f>
        <v/>
      </c>
      <c r="BF300" s="6" t="str">
        <f aca="false">IF($AI$6&amp;$AI$16=$AK300,"該当","")</f>
        <v/>
      </c>
      <c r="BG300" s="6" t="str">
        <f aca="false">IF(BF300="","",COUNTIF($BF$7:BF300,"該当"))</f>
        <v/>
      </c>
      <c r="BH300" s="6" t="str">
        <f aca="false">IF($AI$6&amp;$AI$17=$AK300,"該当","")</f>
        <v/>
      </c>
      <c r="BI300" s="6" t="str">
        <f aca="false">IF(BH300="","",COUNTIF($BH$7:BH300,"該当"))</f>
        <v/>
      </c>
      <c r="BJ300" s="6" t="str">
        <f aca="false">IF($AI$6&amp;$AI$18=$AK300,"該当","")</f>
        <v/>
      </c>
      <c r="BK300" s="6" t="str">
        <f aca="false">IF(BJ300="","",COUNTIF($BJ$7:BJ300,"該当"))</f>
        <v/>
      </c>
      <c r="BL300" s="6" t="str">
        <f aca="false">IF($AI$6&amp;$AI$19=$AK300,"該当","")</f>
        <v/>
      </c>
      <c r="BM300" s="6" t="str">
        <f aca="false">IF(BL300="","",COUNTIF($BL$7:BL300,"該当"))</f>
        <v/>
      </c>
      <c r="BN300" s="6" t="str">
        <f aca="false">IF($AI$6&amp;$AI$20=$AK300,"該当","")</f>
        <v/>
      </c>
      <c r="BO300" s="6" t="str">
        <f aca="false">IF(BN300="","",COUNTIF($BN$7:BN300,"該当"))</f>
        <v/>
      </c>
      <c r="BP300" s="6" t="str">
        <f aca="false">IF($AI$6&amp;$AI$21=$AK300,"該当","")</f>
        <v/>
      </c>
      <c r="BQ300" s="6" t="str">
        <f aca="false">IF(BP300="","",COUNTIF($BP$7:BP300,"該当"))</f>
        <v/>
      </c>
      <c r="BR300" s="6" t="str">
        <f aca="false">IF($AI$6&amp;$AI$22=$AK300,"該当","")</f>
        <v/>
      </c>
      <c r="BS300" s="6" t="str">
        <f aca="false">IF(BR300="","",COUNTIF($BR$7:BR300,"該当"))</f>
        <v/>
      </c>
      <c r="BT300" s="6" t="str">
        <f aca="false">IF($AI$6&amp;$AI$23=$AK300,"該当","")</f>
        <v/>
      </c>
      <c r="BU300" s="6" t="str">
        <f aca="false">IF(BT300="","",COUNTIF($BT$7:BT300,"該当"))</f>
        <v/>
      </c>
      <c r="BV300" s="6" t="str">
        <f aca="false">IF($AI$6&amp;$AI$24=$AK300,"該当","")</f>
        <v/>
      </c>
      <c r="BW300" s="6" t="str">
        <f aca="false">IF(BV300="","",COUNTIF($BV$7:BV300,"該当"))</f>
        <v/>
      </c>
      <c r="BX300" s="6" t="str">
        <f aca="false">IF($AI$6&amp;$AI$25=$AK300,"該当","")</f>
        <v/>
      </c>
      <c r="BY300" s="6" t="str">
        <f aca="false">IF(BX300="","",COUNTIF($BX$7:BX300,"該当"))</f>
        <v/>
      </c>
      <c r="BZ300" s="6" t="str">
        <f aca="false">IF($AI$27&amp;$AI$28=$AK300,"該当","")</f>
        <v/>
      </c>
      <c r="CA300" s="6" t="str">
        <f aca="false">IF(BZ300="","",COUNTIF($BZ$7:BZ300,"該当"))</f>
        <v/>
      </c>
      <c r="CB300" s="6" t="str">
        <f aca="false">IF($AI$27&amp;$AI$29=$AK300,"該当","")</f>
        <v/>
      </c>
      <c r="CC300" s="6" t="str">
        <f aca="false">IF(CB300="","",COUNTIF($CB$7:CB300,"該当"))</f>
        <v/>
      </c>
      <c r="CD300" s="6" t="str">
        <f aca="false">IF($AI$27&amp;$AI$30=$AK300,"該当","")</f>
        <v/>
      </c>
      <c r="CE300" s="6" t="str">
        <f aca="false">IF(CD300="","",COUNTIF($CD$7:CD300,"該当"))</f>
        <v/>
      </c>
      <c r="CF300" s="6" t="str">
        <f aca="false">IF($AI$27&amp;$AI$31=$AK300,"該当","")</f>
        <v/>
      </c>
      <c r="CG300" s="6" t="str">
        <f aca="false">IF(CF300="","",COUNTIF($CF$7:CF300,"該当"))</f>
        <v/>
      </c>
      <c r="CH300" s="6" t="str">
        <f aca="false">IF($AI$27&amp;$AI$32=$AK300,"該当","")</f>
        <v/>
      </c>
      <c r="CI300" s="6" t="str">
        <f aca="false">IF(CH300="","",COUNTIF($CH$7:CH300,"該当"))</f>
        <v/>
      </c>
      <c r="CJ300" s="6" t="str">
        <f aca="false">IF($AI$27&amp;$AI$33=$AK300,"該当","")</f>
        <v/>
      </c>
      <c r="CK300" s="6" t="str">
        <f aca="false">IF(CJ300="","",COUNTIF($CJ$7:CJ300,"該当"))</f>
        <v/>
      </c>
      <c r="CL300" s="6" t="str">
        <f aca="false">IF($AI$27&amp;$AI$34=$AK300,"該当","")</f>
        <v/>
      </c>
      <c r="CM300" s="6" t="str">
        <f aca="false">IF(CL300="","",COUNTIF($CL$7:CL300,"該当"))</f>
        <v/>
      </c>
      <c r="CN300" s="6" t="str">
        <f aca="false">IF($AI$27&amp;$AI$35=$AK300,"該当","")</f>
        <v/>
      </c>
      <c r="CO300" s="6" t="str">
        <f aca="false">IF(CN300="","",COUNTIF($CN$7:CN300,"該当"))</f>
        <v/>
      </c>
      <c r="CP300" s="6" t="str">
        <f aca="false">IF($AI$27&amp;$AI$36=$AK300,"該当","")</f>
        <v/>
      </c>
      <c r="CQ300" s="6" t="str">
        <f aca="false">IF(CP300="","",COUNTIF($CP$7:CP300,"該当"))</f>
        <v/>
      </c>
      <c r="CR300" s="6" t="str">
        <f aca="false">IF($AI$27&amp;$AI$37=$AK300,"該当","")</f>
        <v/>
      </c>
      <c r="CS300" s="6" t="str">
        <f aca="false">IF(CR300="","",COUNTIF($CR$7:CR300,"該当"))</f>
        <v/>
      </c>
      <c r="CT300" s="6" t="str">
        <f aca="false">IF($AI$27&amp;$AI$38=$AK300,"該当","")</f>
        <v/>
      </c>
      <c r="CU300" s="6" t="str">
        <f aca="false">IF(CT300="","",COUNTIF($CT$7:CT300,"該当"))</f>
        <v/>
      </c>
      <c r="CV300" s="6" t="str">
        <f aca="false">IF($AI$27&amp;$AI$39=$AK300,"該当","")</f>
        <v/>
      </c>
      <c r="CW300" s="6" t="str">
        <f aca="false">IF(CV300="","",COUNTIF($CV$7:CV300,"該当"))</f>
        <v/>
      </c>
      <c r="CX300" s="6" t="str">
        <f aca="false">IF($AI$27&amp;$AI$40=$AK300,"該当","")</f>
        <v/>
      </c>
      <c r="CY300" s="6" t="str">
        <f aca="false">IF(CX300="","",COUNTIF($CX$7:CX300,"該当"))</f>
        <v/>
      </c>
      <c r="CZ300" s="6" t="str">
        <f aca="false">IF($AI$27&amp;$AI$41=$AK300,"該当","")</f>
        <v/>
      </c>
      <c r="DA300" s="6" t="str">
        <f aca="false">IF(CZ300="","",COUNTIF($CZ$7:CZ300,"該当"))</f>
        <v/>
      </c>
      <c r="DB300" s="6" t="str">
        <f aca="false">IF($AI$27&amp;$AI$42=$AK300,"該当","")</f>
        <v/>
      </c>
      <c r="DC300" s="6" t="str">
        <f aca="false">IF(DB300="","",COUNTIF($DB$7:DB300,"該当"))</f>
        <v/>
      </c>
      <c r="DD300" s="6" t="str">
        <f aca="false">IF($AI$27&amp;$AI$43=$AK300,"該当","")</f>
        <v/>
      </c>
      <c r="DE300" s="6" t="str">
        <f aca="false">IF(DD300="","",COUNTIF($DD$7:DD300,"該当"))</f>
        <v/>
      </c>
      <c r="DF300" s="6" t="str">
        <f aca="false">IF($AI$27&amp;$AI$44=$AK300,"該当","")</f>
        <v/>
      </c>
      <c r="DG300" s="6" t="str">
        <f aca="false">IF(DF300="","",COUNTIF($DF$7:DF300,"該当"))</f>
        <v/>
      </c>
      <c r="DH300" s="6" t="str">
        <f aca="false">IF($AI$27&amp;$AI$45=$AK300,"該当","")</f>
        <v/>
      </c>
      <c r="DI300" s="6" t="str">
        <f aca="false">IF(DH300="","",COUNTIF($DH$7:DH300,"該当"))</f>
        <v/>
      </c>
    </row>
    <row r="301" customFormat="false" ht="13.2" hidden="false" customHeight="false" outlineLevel="0" collapsed="false">
      <c r="AJ301" s="6" t="str">
        <f aca="false">IF(M101="","",IF(C101=1,"男子","女子"))</f>
        <v/>
      </c>
      <c r="AK301" s="6" t="str">
        <f aca="false">IF(M101="","",AJ301&amp;M101)</f>
        <v/>
      </c>
      <c r="AL301" s="6" t="str">
        <f aca="false">IF(M101="","",B101)</f>
        <v/>
      </c>
      <c r="AM301" s="6" t="str">
        <f aca="false">IF(M101="","",D101&amp;AH101)</f>
        <v/>
      </c>
      <c r="AN301" s="6" t="str">
        <f aca="false">IF($AI$6&amp;$AI$7=AK301,"該当","")</f>
        <v/>
      </c>
      <c r="AO301" s="6" t="str">
        <f aca="false">IF(AN301="","",COUNTIF($AN$7:AN301,"該当"))</f>
        <v/>
      </c>
      <c r="AP301" s="6" t="str">
        <f aca="false">IF($AI$6&amp;$AI$8=$AK301,"該当","")</f>
        <v/>
      </c>
      <c r="AQ301" s="6" t="str">
        <f aca="false">IF(AP301="","",COUNTIF($AP$7:AP301,"該当"))</f>
        <v/>
      </c>
      <c r="AR301" s="6" t="str">
        <f aca="false">IF($AI$6&amp;$AI$9=$AK301,"該当","")</f>
        <v/>
      </c>
      <c r="AS301" s="6" t="str">
        <f aca="false">IF(AR301="","",COUNTIF($AR$7:AR301,"該当"))</f>
        <v/>
      </c>
      <c r="AT301" s="6" t="str">
        <f aca="false">IF($AI$6&amp;$AI$10=$AK301,"該当","")</f>
        <v/>
      </c>
      <c r="AU301" s="6" t="str">
        <f aca="false">IF(AT301="","",COUNTIF($AT$7:AT301,"該当"))</f>
        <v/>
      </c>
      <c r="AV301" s="6" t="str">
        <f aca="false">IF($AI$6&amp;$AI$11=$AK301,"該当","")</f>
        <v/>
      </c>
      <c r="AW301" s="6" t="str">
        <f aca="false">IF(AV301="","",COUNTIF($AV$7:AV301,"該当"))</f>
        <v/>
      </c>
      <c r="AX301" s="6" t="str">
        <f aca="false">IF($AI$6&amp;$AI$12=$AK301,"該当","")</f>
        <v/>
      </c>
      <c r="AY301" s="6" t="str">
        <f aca="false">IF(AX301="","",COUNTIF($AX$7:AX301,"該当"))</f>
        <v/>
      </c>
      <c r="AZ301" s="6" t="str">
        <f aca="false">IF($AI$6&amp;$AI$13=$AK301,"該当","")</f>
        <v/>
      </c>
      <c r="BA301" s="6" t="str">
        <f aca="false">IF(AZ301="","",COUNTIF($AZ$7:AZ301,"該当"))</f>
        <v/>
      </c>
      <c r="BB301" s="6" t="str">
        <f aca="false">IF($AI$6&amp;$AI$14=$AK301,"該当","")</f>
        <v/>
      </c>
      <c r="BC301" s="6" t="str">
        <f aca="false">IF(BB301="","",COUNTIF($BB$7:BB301,"該当"))</f>
        <v/>
      </c>
      <c r="BD301" s="6" t="str">
        <f aca="false">IF($AI$6&amp;$AI$15=$AK301,"該当","")</f>
        <v/>
      </c>
      <c r="BE301" s="6" t="str">
        <f aca="false">IF(BD301="","",COUNTIF($BD$7:BD301,"該当"))</f>
        <v/>
      </c>
      <c r="BF301" s="6" t="str">
        <f aca="false">IF($AI$6&amp;$AI$16=$AK301,"該当","")</f>
        <v/>
      </c>
      <c r="BG301" s="6" t="str">
        <f aca="false">IF(BF301="","",COUNTIF($BF$7:BF301,"該当"))</f>
        <v/>
      </c>
      <c r="BH301" s="6" t="str">
        <f aca="false">IF($AI$6&amp;$AI$17=$AK301,"該当","")</f>
        <v/>
      </c>
      <c r="BI301" s="6" t="str">
        <f aca="false">IF(BH301="","",COUNTIF($BH$7:BH301,"該当"))</f>
        <v/>
      </c>
      <c r="BJ301" s="6" t="str">
        <f aca="false">IF($AI$6&amp;$AI$18=$AK301,"該当","")</f>
        <v/>
      </c>
      <c r="BK301" s="6" t="str">
        <f aca="false">IF(BJ301="","",COUNTIF($BJ$7:BJ301,"該当"))</f>
        <v/>
      </c>
      <c r="BL301" s="6" t="str">
        <f aca="false">IF($AI$6&amp;$AI$19=$AK301,"該当","")</f>
        <v/>
      </c>
      <c r="BM301" s="6" t="str">
        <f aca="false">IF(BL301="","",COUNTIF($BL$7:BL301,"該当"))</f>
        <v/>
      </c>
      <c r="BN301" s="6" t="str">
        <f aca="false">IF($AI$6&amp;$AI$20=$AK301,"該当","")</f>
        <v/>
      </c>
      <c r="BO301" s="6" t="str">
        <f aca="false">IF(BN301="","",COUNTIF($BN$7:BN301,"該当"))</f>
        <v/>
      </c>
      <c r="BP301" s="6" t="str">
        <f aca="false">IF($AI$6&amp;$AI$21=$AK301,"該当","")</f>
        <v/>
      </c>
      <c r="BQ301" s="6" t="str">
        <f aca="false">IF(BP301="","",COUNTIF($BP$7:BP301,"該当"))</f>
        <v/>
      </c>
      <c r="BR301" s="6" t="str">
        <f aca="false">IF($AI$6&amp;$AI$22=$AK301,"該当","")</f>
        <v/>
      </c>
      <c r="BS301" s="6" t="str">
        <f aca="false">IF(BR301="","",COUNTIF($BR$7:BR301,"該当"))</f>
        <v/>
      </c>
      <c r="BT301" s="6" t="str">
        <f aca="false">IF($AI$6&amp;$AI$23=$AK301,"該当","")</f>
        <v/>
      </c>
      <c r="BU301" s="6" t="str">
        <f aca="false">IF(BT301="","",COUNTIF($BT$7:BT301,"該当"))</f>
        <v/>
      </c>
      <c r="BV301" s="6" t="str">
        <f aca="false">IF($AI$6&amp;$AI$24=$AK301,"該当","")</f>
        <v/>
      </c>
      <c r="BW301" s="6" t="str">
        <f aca="false">IF(BV301="","",COUNTIF($BV$7:BV301,"該当"))</f>
        <v/>
      </c>
      <c r="BX301" s="6" t="str">
        <f aca="false">IF($AI$6&amp;$AI$25=$AK301,"該当","")</f>
        <v/>
      </c>
      <c r="BY301" s="6" t="str">
        <f aca="false">IF(BX301="","",COUNTIF($BX$7:BX301,"該当"))</f>
        <v/>
      </c>
      <c r="BZ301" s="6" t="str">
        <f aca="false">IF($AI$27&amp;$AI$28=$AK301,"該当","")</f>
        <v/>
      </c>
      <c r="CA301" s="6" t="str">
        <f aca="false">IF(BZ301="","",COUNTIF($BZ$7:BZ301,"該当"))</f>
        <v/>
      </c>
      <c r="CB301" s="6" t="str">
        <f aca="false">IF($AI$27&amp;$AI$29=$AK301,"該当","")</f>
        <v/>
      </c>
      <c r="CC301" s="6" t="str">
        <f aca="false">IF(CB301="","",COUNTIF($CB$7:CB301,"該当"))</f>
        <v/>
      </c>
      <c r="CD301" s="6" t="str">
        <f aca="false">IF($AI$27&amp;$AI$30=$AK301,"該当","")</f>
        <v/>
      </c>
      <c r="CE301" s="6" t="str">
        <f aca="false">IF(CD301="","",COUNTIF($CD$7:CD301,"該当"))</f>
        <v/>
      </c>
      <c r="CF301" s="6" t="str">
        <f aca="false">IF($AI$27&amp;$AI$31=$AK301,"該当","")</f>
        <v/>
      </c>
      <c r="CG301" s="6" t="str">
        <f aca="false">IF(CF301="","",COUNTIF($CF$7:CF301,"該当"))</f>
        <v/>
      </c>
      <c r="CH301" s="6" t="str">
        <f aca="false">IF($AI$27&amp;$AI$32=$AK301,"該当","")</f>
        <v/>
      </c>
      <c r="CI301" s="6" t="str">
        <f aca="false">IF(CH301="","",COUNTIF($CH$7:CH301,"該当"))</f>
        <v/>
      </c>
      <c r="CJ301" s="6" t="str">
        <f aca="false">IF($AI$27&amp;$AI$33=$AK301,"該当","")</f>
        <v/>
      </c>
      <c r="CK301" s="6" t="str">
        <f aca="false">IF(CJ301="","",COUNTIF($CJ$7:CJ301,"該当"))</f>
        <v/>
      </c>
      <c r="CL301" s="6" t="str">
        <f aca="false">IF($AI$27&amp;$AI$34=$AK301,"該当","")</f>
        <v/>
      </c>
      <c r="CM301" s="6" t="str">
        <f aca="false">IF(CL301="","",COUNTIF($CL$7:CL301,"該当"))</f>
        <v/>
      </c>
      <c r="CN301" s="6" t="str">
        <f aca="false">IF($AI$27&amp;$AI$35=$AK301,"該当","")</f>
        <v/>
      </c>
      <c r="CO301" s="6" t="str">
        <f aca="false">IF(CN301="","",COUNTIF($CN$7:CN301,"該当"))</f>
        <v/>
      </c>
      <c r="CP301" s="6" t="str">
        <f aca="false">IF($AI$27&amp;$AI$36=$AK301,"該当","")</f>
        <v/>
      </c>
      <c r="CQ301" s="6" t="str">
        <f aca="false">IF(CP301="","",COUNTIF($CP$7:CP301,"該当"))</f>
        <v/>
      </c>
      <c r="CR301" s="6" t="str">
        <f aca="false">IF($AI$27&amp;$AI$37=$AK301,"該当","")</f>
        <v/>
      </c>
      <c r="CS301" s="6" t="str">
        <f aca="false">IF(CR301="","",COUNTIF($CR$7:CR301,"該当"))</f>
        <v/>
      </c>
      <c r="CT301" s="6" t="str">
        <f aca="false">IF($AI$27&amp;$AI$38=$AK301,"該当","")</f>
        <v/>
      </c>
      <c r="CU301" s="6" t="str">
        <f aca="false">IF(CT301="","",COUNTIF($CT$7:CT301,"該当"))</f>
        <v/>
      </c>
      <c r="CV301" s="6" t="str">
        <f aca="false">IF($AI$27&amp;$AI$39=$AK301,"該当","")</f>
        <v/>
      </c>
      <c r="CW301" s="6" t="str">
        <f aca="false">IF(CV301="","",COUNTIF($CV$7:CV301,"該当"))</f>
        <v/>
      </c>
      <c r="CX301" s="6" t="str">
        <f aca="false">IF($AI$27&amp;$AI$40=$AK301,"該当","")</f>
        <v/>
      </c>
      <c r="CY301" s="6" t="str">
        <f aca="false">IF(CX301="","",COUNTIF($CX$7:CX301,"該当"))</f>
        <v/>
      </c>
      <c r="CZ301" s="6" t="str">
        <f aca="false">IF($AI$27&amp;$AI$41=$AK301,"該当","")</f>
        <v/>
      </c>
      <c r="DA301" s="6" t="str">
        <f aca="false">IF(CZ301="","",COUNTIF($CZ$7:CZ301,"該当"))</f>
        <v/>
      </c>
      <c r="DB301" s="6" t="str">
        <f aca="false">IF($AI$27&amp;$AI$42=$AK301,"該当","")</f>
        <v/>
      </c>
      <c r="DC301" s="6" t="str">
        <f aca="false">IF(DB301="","",COUNTIF($DB$7:DB301,"該当"))</f>
        <v/>
      </c>
      <c r="DD301" s="6" t="str">
        <f aca="false">IF($AI$27&amp;$AI$43=$AK301,"該当","")</f>
        <v/>
      </c>
      <c r="DE301" s="6" t="str">
        <f aca="false">IF(DD301="","",COUNTIF($DD$7:DD301,"該当"))</f>
        <v/>
      </c>
      <c r="DF301" s="6" t="str">
        <f aca="false">IF($AI$27&amp;$AI$44=$AK301,"該当","")</f>
        <v/>
      </c>
      <c r="DG301" s="6" t="str">
        <f aca="false">IF(DF301="","",COUNTIF($DF$7:DF301,"該当"))</f>
        <v/>
      </c>
      <c r="DH301" s="6" t="str">
        <f aca="false">IF($AI$27&amp;$AI$45=$AK301,"該当","")</f>
        <v/>
      </c>
      <c r="DI301" s="6" t="str">
        <f aca="false">IF(DH301="","",COUNTIF($DH$7:DH301,"該当"))</f>
        <v/>
      </c>
    </row>
    <row r="302" customFormat="false" ht="13.2" hidden="false" customHeight="false" outlineLevel="0" collapsed="false">
      <c r="AJ302" s="6" t="str">
        <f aca="false">IF(M102="","",IF(C102=1,"男子","女子"))</f>
        <v/>
      </c>
      <c r="AK302" s="6" t="str">
        <f aca="false">IF(M102="","",AJ302&amp;M102)</f>
        <v/>
      </c>
      <c r="AL302" s="6" t="str">
        <f aca="false">IF(M102="","",B102)</f>
        <v/>
      </c>
      <c r="AM302" s="6" t="str">
        <f aca="false">IF(M102="","",D102&amp;AH102)</f>
        <v/>
      </c>
      <c r="AN302" s="6" t="str">
        <f aca="false">IF($AI$6&amp;$AI$7=AK302,"該当","")</f>
        <v/>
      </c>
      <c r="AO302" s="6" t="str">
        <f aca="false">IF(AN302="","",COUNTIF($AN$7:AN302,"該当"))</f>
        <v/>
      </c>
      <c r="AP302" s="6" t="str">
        <f aca="false">IF($AI$6&amp;$AI$8=$AK302,"該当","")</f>
        <v/>
      </c>
      <c r="AQ302" s="6" t="str">
        <f aca="false">IF(AP302="","",COUNTIF($AP$7:AP302,"該当"))</f>
        <v/>
      </c>
      <c r="AR302" s="6" t="str">
        <f aca="false">IF($AI$6&amp;$AI$9=$AK302,"該当","")</f>
        <v/>
      </c>
      <c r="AS302" s="6" t="str">
        <f aca="false">IF(AR302="","",COUNTIF($AR$7:AR302,"該当"))</f>
        <v/>
      </c>
      <c r="AT302" s="6" t="str">
        <f aca="false">IF($AI$6&amp;$AI$10=$AK302,"該当","")</f>
        <v/>
      </c>
      <c r="AU302" s="6" t="str">
        <f aca="false">IF(AT302="","",COUNTIF($AT$7:AT302,"該当"))</f>
        <v/>
      </c>
      <c r="AV302" s="6" t="str">
        <f aca="false">IF($AI$6&amp;$AI$11=$AK302,"該当","")</f>
        <v/>
      </c>
      <c r="AW302" s="6" t="str">
        <f aca="false">IF(AV302="","",COUNTIF($AV$7:AV302,"該当"))</f>
        <v/>
      </c>
      <c r="AX302" s="6" t="str">
        <f aca="false">IF($AI$6&amp;$AI$12=$AK302,"該当","")</f>
        <v/>
      </c>
      <c r="AY302" s="6" t="str">
        <f aca="false">IF(AX302="","",COUNTIF($AX$7:AX302,"該当"))</f>
        <v/>
      </c>
      <c r="AZ302" s="6" t="str">
        <f aca="false">IF($AI$6&amp;$AI$13=$AK302,"該当","")</f>
        <v/>
      </c>
      <c r="BA302" s="6" t="str">
        <f aca="false">IF(AZ302="","",COUNTIF($AZ$7:AZ302,"該当"))</f>
        <v/>
      </c>
      <c r="BB302" s="6" t="str">
        <f aca="false">IF($AI$6&amp;$AI$14=$AK302,"該当","")</f>
        <v/>
      </c>
      <c r="BC302" s="6" t="str">
        <f aca="false">IF(BB302="","",COUNTIF($BB$7:BB302,"該当"))</f>
        <v/>
      </c>
      <c r="BD302" s="6" t="str">
        <f aca="false">IF($AI$6&amp;$AI$15=$AK302,"該当","")</f>
        <v/>
      </c>
      <c r="BE302" s="6" t="str">
        <f aca="false">IF(BD302="","",COUNTIF($BD$7:BD302,"該当"))</f>
        <v/>
      </c>
      <c r="BF302" s="6" t="str">
        <f aca="false">IF($AI$6&amp;$AI$16=$AK302,"該当","")</f>
        <v/>
      </c>
      <c r="BG302" s="6" t="str">
        <f aca="false">IF(BF302="","",COUNTIF($BF$7:BF302,"該当"))</f>
        <v/>
      </c>
      <c r="BH302" s="6" t="str">
        <f aca="false">IF($AI$6&amp;$AI$17=$AK302,"該当","")</f>
        <v/>
      </c>
      <c r="BI302" s="6" t="str">
        <f aca="false">IF(BH302="","",COUNTIF($BH$7:BH302,"該当"))</f>
        <v/>
      </c>
      <c r="BJ302" s="6" t="str">
        <f aca="false">IF($AI$6&amp;$AI$18=$AK302,"該当","")</f>
        <v/>
      </c>
      <c r="BK302" s="6" t="str">
        <f aca="false">IF(BJ302="","",COUNTIF($BJ$7:BJ302,"該当"))</f>
        <v/>
      </c>
      <c r="BL302" s="6" t="str">
        <f aca="false">IF($AI$6&amp;$AI$19=$AK302,"該当","")</f>
        <v/>
      </c>
      <c r="BM302" s="6" t="str">
        <f aca="false">IF(BL302="","",COUNTIF($BL$7:BL302,"該当"))</f>
        <v/>
      </c>
      <c r="BN302" s="6" t="str">
        <f aca="false">IF($AI$6&amp;$AI$20=$AK302,"該当","")</f>
        <v/>
      </c>
      <c r="BO302" s="6" t="str">
        <f aca="false">IF(BN302="","",COUNTIF($BN$7:BN302,"該当"))</f>
        <v/>
      </c>
      <c r="BP302" s="6" t="str">
        <f aca="false">IF($AI$6&amp;$AI$21=$AK302,"該当","")</f>
        <v/>
      </c>
      <c r="BQ302" s="6" t="str">
        <f aca="false">IF(BP302="","",COUNTIF($BP$7:BP302,"該当"))</f>
        <v/>
      </c>
      <c r="BR302" s="6" t="str">
        <f aca="false">IF($AI$6&amp;$AI$22=$AK302,"該当","")</f>
        <v/>
      </c>
      <c r="BS302" s="6" t="str">
        <f aca="false">IF(BR302="","",COUNTIF($BR$7:BR302,"該当"))</f>
        <v/>
      </c>
      <c r="BT302" s="6" t="str">
        <f aca="false">IF($AI$6&amp;$AI$23=$AK302,"該当","")</f>
        <v/>
      </c>
      <c r="BU302" s="6" t="str">
        <f aca="false">IF(BT302="","",COUNTIF($BT$7:BT302,"該当"))</f>
        <v/>
      </c>
      <c r="BV302" s="6" t="str">
        <f aca="false">IF($AI$6&amp;$AI$24=$AK302,"該当","")</f>
        <v/>
      </c>
      <c r="BW302" s="6" t="str">
        <f aca="false">IF(BV302="","",COUNTIF($BV$7:BV302,"該当"))</f>
        <v/>
      </c>
      <c r="BX302" s="6" t="str">
        <f aca="false">IF($AI$6&amp;$AI$25=$AK302,"該当","")</f>
        <v/>
      </c>
      <c r="BY302" s="6" t="str">
        <f aca="false">IF(BX302="","",COUNTIF($BX$7:BX302,"該当"))</f>
        <v/>
      </c>
      <c r="BZ302" s="6" t="str">
        <f aca="false">IF($AI$27&amp;$AI$28=$AK302,"該当","")</f>
        <v/>
      </c>
      <c r="CA302" s="6" t="str">
        <f aca="false">IF(BZ302="","",COUNTIF($BZ$7:BZ302,"該当"))</f>
        <v/>
      </c>
      <c r="CB302" s="6" t="str">
        <f aca="false">IF($AI$27&amp;$AI$29=$AK302,"該当","")</f>
        <v/>
      </c>
      <c r="CC302" s="6" t="str">
        <f aca="false">IF(CB302="","",COUNTIF($CB$7:CB302,"該当"))</f>
        <v/>
      </c>
      <c r="CD302" s="6" t="str">
        <f aca="false">IF($AI$27&amp;$AI$30=$AK302,"該当","")</f>
        <v/>
      </c>
      <c r="CE302" s="6" t="str">
        <f aca="false">IF(CD302="","",COUNTIF($CD$7:CD302,"該当"))</f>
        <v/>
      </c>
      <c r="CF302" s="6" t="str">
        <f aca="false">IF($AI$27&amp;$AI$31=$AK302,"該当","")</f>
        <v/>
      </c>
      <c r="CG302" s="6" t="str">
        <f aca="false">IF(CF302="","",COUNTIF($CF$7:CF302,"該当"))</f>
        <v/>
      </c>
      <c r="CH302" s="6" t="str">
        <f aca="false">IF($AI$27&amp;$AI$32=$AK302,"該当","")</f>
        <v/>
      </c>
      <c r="CI302" s="6" t="str">
        <f aca="false">IF(CH302="","",COUNTIF($CH$7:CH302,"該当"))</f>
        <v/>
      </c>
      <c r="CJ302" s="6" t="str">
        <f aca="false">IF($AI$27&amp;$AI$33=$AK302,"該当","")</f>
        <v/>
      </c>
      <c r="CK302" s="6" t="str">
        <f aca="false">IF(CJ302="","",COUNTIF($CJ$7:CJ302,"該当"))</f>
        <v/>
      </c>
      <c r="CL302" s="6" t="str">
        <f aca="false">IF($AI$27&amp;$AI$34=$AK302,"該当","")</f>
        <v/>
      </c>
      <c r="CM302" s="6" t="str">
        <f aca="false">IF(CL302="","",COUNTIF($CL$7:CL302,"該当"))</f>
        <v/>
      </c>
      <c r="CN302" s="6" t="str">
        <f aca="false">IF($AI$27&amp;$AI$35=$AK302,"該当","")</f>
        <v/>
      </c>
      <c r="CO302" s="6" t="str">
        <f aca="false">IF(CN302="","",COUNTIF($CN$7:CN302,"該当"))</f>
        <v/>
      </c>
      <c r="CP302" s="6" t="str">
        <f aca="false">IF($AI$27&amp;$AI$36=$AK302,"該当","")</f>
        <v/>
      </c>
      <c r="CQ302" s="6" t="str">
        <f aca="false">IF(CP302="","",COUNTIF($CP$7:CP302,"該当"))</f>
        <v/>
      </c>
      <c r="CR302" s="6" t="str">
        <f aca="false">IF($AI$27&amp;$AI$37=$AK302,"該当","")</f>
        <v/>
      </c>
      <c r="CS302" s="6" t="str">
        <f aca="false">IF(CR302="","",COUNTIF($CR$7:CR302,"該当"))</f>
        <v/>
      </c>
      <c r="CT302" s="6" t="str">
        <f aca="false">IF($AI$27&amp;$AI$38=$AK302,"該当","")</f>
        <v/>
      </c>
      <c r="CU302" s="6" t="str">
        <f aca="false">IF(CT302="","",COUNTIF($CT$7:CT302,"該当"))</f>
        <v/>
      </c>
      <c r="CV302" s="6" t="str">
        <f aca="false">IF($AI$27&amp;$AI$39=$AK302,"該当","")</f>
        <v/>
      </c>
      <c r="CW302" s="6" t="str">
        <f aca="false">IF(CV302="","",COUNTIF($CV$7:CV302,"該当"))</f>
        <v/>
      </c>
      <c r="CX302" s="6" t="str">
        <f aca="false">IF($AI$27&amp;$AI$40=$AK302,"該当","")</f>
        <v/>
      </c>
      <c r="CY302" s="6" t="str">
        <f aca="false">IF(CX302="","",COUNTIF($CX$7:CX302,"該当"))</f>
        <v/>
      </c>
      <c r="CZ302" s="6" t="str">
        <f aca="false">IF($AI$27&amp;$AI$41=$AK302,"該当","")</f>
        <v/>
      </c>
      <c r="DA302" s="6" t="str">
        <f aca="false">IF(CZ302="","",COUNTIF($CZ$7:CZ302,"該当"))</f>
        <v/>
      </c>
      <c r="DB302" s="6" t="str">
        <f aca="false">IF($AI$27&amp;$AI$42=$AK302,"該当","")</f>
        <v/>
      </c>
      <c r="DC302" s="6" t="str">
        <f aca="false">IF(DB302="","",COUNTIF($DB$7:DB302,"該当"))</f>
        <v/>
      </c>
      <c r="DD302" s="6" t="str">
        <f aca="false">IF($AI$27&amp;$AI$43=$AK302,"該当","")</f>
        <v/>
      </c>
      <c r="DE302" s="6" t="str">
        <f aca="false">IF(DD302="","",COUNTIF($DD$7:DD302,"該当"))</f>
        <v/>
      </c>
      <c r="DF302" s="6" t="str">
        <f aca="false">IF($AI$27&amp;$AI$44=$AK302,"該当","")</f>
        <v/>
      </c>
      <c r="DG302" s="6" t="str">
        <f aca="false">IF(DF302="","",COUNTIF($DF$7:DF302,"該当"))</f>
        <v/>
      </c>
      <c r="DH302" s="6" t="str">
        <f aca="false">IF($AI$27&amp;$AI$45=$AK302,"該当","")</f>
        <v/>
      </c>
      <c r="DI302" s="6" t="str">
        <f aca="false">IF(DH302="","",COUNTIF($DH$7:DH302,"該当"))</f>
        <v/>
      </c>
    </row>
    <row r="303" customFormat="false" ht="13.2" hidden="false" customHeight="false" outlineLevel="0" collapsed="false">
      <c r="AJ303" s="6" t="str">
        <f aca="false">IF(M103="","",IF(C103=1,"男子","女子"))</f>
        <v/>
      </c>
      <c r="AK303" s="6" t="str">
        <f aca="false">IF(M103="","",AJ303&amp;M103)</f>
        <v/>
      </c>
      <c r="AL303" s="6" t="str">
        <f aca="false">IF(M103="","",B103)</f>
        <v/>
      </c>
      <c r="AM303" s="6" t="str">
        <f aca="false">IF(M103="","",D103&amp;AH103)</f>
        <v/>
      </c>
      <c r="AN303" s="6" t="str">
        <f aca="false">IF($AI$6&amp;$AI$7=AK303,"該当","")</f>
        <v/>
      </c>
      <c r="AO303" s="6" t="str">
        <f aca="false">IF(AN303="","",COUNTIF($AN$7:AN303,"該当"))</f>
        <v/>
      </c>
      <c r="AP303" s="6" t="str">
        <f aca="false">IF($AI$6&amp;$AI$8=$AK303,"該当","")</f>
        <v/>
      </c>
      <c r="AQ303" s="6" t="str">
        <f aca="false">IF(AP303="","",COUNTIF($AP$7:AP303,"該当"))</f>
        <v/>
      </c>
      <c r="AR303" s="6" t="str">
        <f aca="false">IF($AI$6&amp;$AI$9=$AK303,"該当","")</f>
        <v/>
      </c>
      <c r="AS303" s="6" t="str">
        <f aca="false">IF(AR303="","",COUNTIF($AR$7:AR303,"該当"))</f>
        <v/>
      </c>
      <c r="AT303" s="6" t="str">
        <f aca="false">IF($AI$6&amp;$AI$10=$AK303,"該当","")</f>
        <v/>
      </c>
      <c r="AU303" s="6" t="str">
        <f aca="false">IF(AT303="","",COUNTIF($AT$7:AT303,"該当"))</f>
        <v/>
      </c>
      <c r="AV303" s="6" t="str">
        <f aca="false">IF($AI$6&amp;$AI$11=$AK303,"該当","")</f>
        <v/>
      </c>
      <c r="AW303" s="6" t="str">
        <f aca="false">IF(AV303="","",COUNTIF($AV$7:AV303,"該当"))</f>
        <v/>
      </c>
      <c r="AX303" s="6" t="str">
        <f aca="false">IF($AI$6&amp;$AI$12=$AK303,"該当","")</f>
        <v/>
      </c>
      <c r="AY303" s="6" t="str">
        <f aca="false">IF(AX303="","",COUNTIF($AX$7:AX303,"該当"))</f>
        <v/>
      </c>
      <c r="AZ303" s="6" t="str">
        <f aca="false">IF($AI$6&amp;$AI$13=$AK303,"該当","")</f>
        <v/>
      </c>
      <c r="BA303" s="6" t="str">
        <f aca="false">IF(AZ303="","",COUNTIF($AZ$7:AZ303,"該当"))</f>
        <v/>
      </c>
      <c r="BB303" s="6" t="str">
        <f aca="false">IF($AI$6&amp;$AI$14=$AK303,"該当","")</f>
        <v/>
      </c>
      <c r="BC303" s="6" t="str">
        <f aca="false">IF(BB303="","",COUNTIF($BB$7:BB303,"該当"))</f>
        <v/>
      </c>
      <c r="BD303" s="6" t="str">
        <f aca="false">IF($AI$6&amp;$AI$15=$AK303,"該当","")</f>
        <v/>
      </c>
      <c r="BE303" s="6" t="str">
        <f aca="false">IF(BD303="","",COUNTIF($BD$7:BD303,"該当"))</f>
        <v/>
      </c>
      <c r="BF303" s="6" t="str">
        <f aca="false">IF($AI$6&amp;$AI$16=$AK303,"該当","")</f>
        <v/>
      </c>
      <c r="BG303" s="6" t="str">
        <f aca="false">IF(BF303="","",COUNTIF($BF$7:BF303,"該当"))</f>
        <v/>
      </c>
      <c r="BH303" s="6" t="str">
        <f aca="false">IF($AI$6&amp;$AI$17=$AK303,"該当","")</f>
        <v/>
      </c>
      <c r="BI303" s="6" t="str">
        <f aca="false">IF(BH303="","",COUNTIF($BH$7:BH303,"該当"))</f>
        <v/>
      </c>
      <c r="BJ303" s="6" t="str">
        <f aca="false">IF($AI$6&amp;$AI$18=$AK303,"該当","")</f>
        <v/>
      </c>
      <c r="BK303" s="6" t="str">
        <f aca="false">IF(BJ303="","",COUNTIF($BJ$7:BJ303,"該当"))</f>
        <v/>
      </c>
      <c r="BL303" s="6" t="str">
        <f aca="false">IF($AI$6&amp;$AI$19=$AK303,"該当","")</f>
        <v/>
      </c>
      <c r="BM303" s="6" t="str">
        <f aca="false">IF(BL303="","",COUNTIF($BL$7:BL303,"該当"))</f>
        <v/>
      </c>
      <c r="BN303" s="6" t="str">
        <f aca="false">IF($AI$6&amp;$AI$20=$AK303,"該当","")</f>
        <v/>
      </c>
      <c r="BO303" s="6" t="str">
        <f aca="false">IF(BN303="","",COUNTIF($BN$7:BN303,"該当"))</f>
        <v/>
      </c>
      <c r="BP303" s="6" t="str">
        <f aca="false">IF($AI$6&amp;$AI$21=$AK303,"該当","")</f>
        <v/>
      </c>
      <c r="BQ303" s="6" t="str">
        <f aca="false">IF(BP303="","",COUNTIF($BP$7:BP303,"該当"))</f>
        <v/>
      </c>
      <c r="BR303" s="6" t="str">
        <f aca="false">IF($AI$6&amp;$AI$22=$AK303,"該当","")</f>
        <v/>
      </c>
      <c r="BS303" s="6" t="str">
        <f aca="false">IF(BR303="","",COUNTIF($BR$7:BR303,"該当"))</f>
        <v/>
      </c>
      <c r="BT303" s="6" t="str">
        <f aca="false">IF($AI$6&amp;$AI$23=$AK303,"該当","")</f>
        <v/>
      </c>
      <c r="BU303" s="6" t="str">
        <f aca="false">IF(BT303="","",COUNTIF($BT$7:BT303,"該当"))</f>
        <v/>
      </c>
      <c r="BV303" s="6" t="str">
        <f aca="false">IF($AI$6&amp;$AI$24=$AK303,"該当","")</f>
        <v/>
      </c>
      <c r="BW303" s="6" t="str">
        <f aca="false">IF(BV303="","",COUNTIF($BV$7:BV303,"該当"))</f>
        <v/>
      </c>
      <c r="BX303" s="6" t="str">
        <f aca="false">IF($AI$6&amp;$AI$25=$AK303,"該当","")</f>
        <v/>
      </c>
      <c r="BY303" s="6" t="str">
        <f aca="false">IF(BX303="","",COUNTIF($BX$7:BX303,"該当"))</f>
        <v/>
      </c>
      <c r="BZ303" s="6" t="str">
        <f aca="false">IF($AI$27&amp;$AI$28=$AK303,"該当","")</f>
        <v/>
      </c>
      <c r="CA303" s="6" t="str">
        <f aca="false">IF(BZ303="","",COUNTIF($BZ$7:BZ303,"該当"))</f>
        <v/>
      </c>
      <c r="CB303" s="6" t="str">
        <f aca="false">IF($AI$27&amp;$AI$29=$AK303,"該当","")</f>
        <v/>
      </c>
      <c r="CC303" s="6" t="str">
        <f aca="false">IF(CB303="","",COUNTIF($CB$7:CB303,"該当"))</f>
        <v/>
      </c>
      <c r="CD303" s="6" t="str">
        <f aca="false">IF($AI$27&amp;$AI$30=$AK303,"該当","")</f>
        <v/>
      </c>
      <c r="CE303" s="6" t="str">
        <f aca="false">IF(CD303="","",COUNTIF($CD$7:CD303,"該当"))</f>
        <v/>
      </c>
      <c r="CF303" s="6" t="str">
        <f aca="false">IF($AI$27&amp;$AI$31=$AK303,"該当","")</f>
        <v/>
      </c>
      <c r="CG303" s="6" t="str">
        <f aca="false">IF(CF303="","",COUNTIF($CF$7:CF303,"該当"))</f>
        <v/>
      </c>
      <c r="CH303" s="6" t="str">
        <f aca="false">IF($AI$27&amp;$AI$32=$AK303,"該当","")</f>
        <v/>
      </c>
      <c r="CI303" s="6" t="str">
        <f aca="false">IF(CH303="","",COUNTIF($CH$7:CH303,"該当"))</f>
        <v/>
      </c>
      <c r="CJ303" s="6" t="str">
        <f aca="false">IF($AI$27&amp;$AI$33=$AK303,"該当","")</f>
        <v/>
      </c>
      <c r="CK303" s="6" t="str">
        <f aca="false">IF(CJ303="","",COUNTIF($CJ$7:CJ303,"該当"))</f>
        <v/>
      </c>
      <c r="CL303" s="6" t="str">
        <f aca="false">IF($AI$27&amp;$AI$34=$AK303,"該当","")</f>
        <v/>
      </c>
      <c r="CM303" s="6" t="str">
        <f aca="false">IF(CL303="","",COUNTIF($CL$7:CL303,"該当"))</f>
        <v/>
      </c>
      <c r="CN303" s="6" t="str">
        <f aca="false">IF($AI$27&amp;$AI$35=$AK303,"該当","")</f>
        <v/>
      </c>
      <c r="CO303" s="6" t="str">
        <f aca="false">IF(CN303="","",COUNTIF($CN$7:CN303,"該当"))</f>
        <v/>
      </c>
      <c r="CP303" s="6" t="str">
        <f aca="false">IF($AI$27&amp;$AI$36=$AK303,"該当","")</f>
        <v/>
      </c>
      <c r="CQ303" s="6" t="str">
        <f aca="false">IF(CP303="","",COUNTIF($CP$7:CP303,"該当"))</f>
        <v/>
      </c>
      <c r="CR303" s="6" t="str">
        <f aca="false">IF($AI$27&amp;$AI$37=$AK303,"該当","")</f>
        <v/>
      </c>
      <c r="CS303" s="6" t="str">
        <f aca="false">IF(CR303="","",COUNTIF($CR$7:CR303,"該当"))</f>
        <v/>
      </c>
      <c r="CT303" s="6" t="str">
        <f aca="false">IF($AI$27&amp;$AI$38=$AK303,"該当","")</f>
        <v/>
      </c>
      <c r="CU303" s="6" t="str">
        <f aca="false">IF(CT303="","",COUNTIF($CT$7:CT303,"該当"))</f>
        <v/>
      </c>
      <c r="CV303" s="6" t="str">
        <f aca="false">IF($AI$27&amp;$AI$39=$AK303,"該当","")</f>
        <v/>
      </c>
      <c r="CW303" s="6" t="str">
        <f aca="false">IF(CV303="","",COUNTIF($CV$7:CV303,"該当"))</f>
        <v/>
      </c>
      <c r="CX303" s="6" t="str">
        <f aca="false">IF($AI$27&amp;$AI$40=$AK303,"該当","")</f>
        <v/>
      </c>
      <c r="CY303" s="6" t="str">
        <f aca="false">IF(CX303="","",COUNTIF($CX$7:CX303,"該当"))</f>
        <v/>
      </c>
      <c r="CZ303" s="6" t="str">
        <f aca="false">IF($AI$27&amp;$AI$41=$AK303,"該当","")</f>
        <v/>
      </c>
      <c r="DA303" s="6" t="str">
        <f aca="false">IF(CZ303="","",COUNTIF($CZ$7:CZ303,"該当"))</f>
        <v/>
      </c>
      <c r="DB303" s="6" t="str">
        <f aca="false">IF($AI$27&amp;$AI$42=$AK303,"該当","")</f>
        <v/>
      </c>
      <c r="DC303" s="6" t="str">
        <f aca="false">IF(DB303="","",COUNTIF($DB$7:DB303,"該当"))</f>
        <v/>
      </c>
      <c r="DD303" s="6" t="str">
        <f aca="false">IF($AI$27&amp;$AI$43=$AK303,"該当","")</f>
        <v/>
      </c>
      <c r="DE303" s="6" t="str">
        <f aca="false">IF(DD303="","",COUNTIF($DD$7:DD303,"該当"))</f>
        <v/>
      </c>
      <c r="DF303" s="6" t="str">
        <f aca="false">IF($AI$27&amp;$AI$44=$AK303,"該当","")</f>
        <v/>
      </c>
      <c r="DG303" s="6" t="str">
        <f aca="false">IF(DF303="","",COUNTIF($DF$7:DF303,"該当"))</f>
        <v/>
      </c>
      <c r="DH303" s="6" t="str">
        <f aca="false">IF($AI$27&amp;$AI$45=$AK303,"該当","")</f>
        <v/>
      </c>
      <c r="DI303" s="6" t="str">
        <f aca="false">IF(DH303="","",COUNTIF($DH$7:DH303,"該当"))</f>
        <v/>
      </c>
    </row>
    <row r="304" customFormat="false" ht="13.2" hidden="false" customHeight="false" outlineLevel="0" collapsed="false">
      <c r="AJ304" s="6" t="str">
        <f aca="false">IF(M104="","",IF(C104=1,"男子","女子"))</f>
        <v/>
      </c>
      <c r="AK304" s="6" t="str">
        <f aca="false">IF(M104="","",AJ304&amp;M104)</f>
        <v/>
      </c>
      <c r="AL304" s="6" t="str">
        <f aca="false">IF(M104="","",B104)</f>
        <v/>
      </c>
      <c r="AM304" s="6" t="str">
        <f aca="false">IF(M104="","",D104&amp;AH104)</f>
        <v/>
      </c>
      <c r="AN304" s="6" t="str">
        <f aca="false">IF($AI$6&amp;$AI$7=AK304,"該当","")</f>
        <v/>
      </c>
      <c r="AO304" s="6" t="str">
        <f aca="false">IF(AN304="","",COUNTIF($AN$7:AN304,"該当"))</f>
        <v/>
      </c>
      <c r="AP304" s="6" t="str">
        <f aca="false">IF($AI$6&amp;$AI$8=$AK304,"該当","")</f>
        <v/>
      </c>
      <c r="AQ304" s="6" t="str">
        <f aca="false">IF(AP304="","",COUNTIF($AP$7:AP304,"該当"))</f>
        <v/>
      </c>
      <c r="AR304" s="6" t="str">
        <f aca="false">IF($AI$6&amp;$AI$9=$AK304,"該当","")</f>
        <v/>
      </c>
      <c r="AS304" s="6" t="str">
        <f aca="false">IF(AR304="","",COUNTIF($AR$7:AR304,"該当"))</f>
        <v/>
      </c>
      <c r="AT304" s="6" t="str">
        <f aca="false">IF($AI$6&amp;$AI$10=$AK304,"該当","")</f>
        <v/>
      </c>
      <c r="AU304" s="6" t="str">
        <f aca="false">IF(AT304="","",COUNTIF($AT$7:AT304,"該当"))</f>
        <v/>
      </c>
      <c r="AV304" s="6" t="str">
        <f aca="false">IF($AI$6&amp;$AI$11=$AK304,"該当","")</f>
        <v/>
      </c>
      <c r="AW304" s="6" t="str">
        <f aca="false">IF(AV304="","",COUNTIF($AV$7:AV304,"該当"))</f>
        <v/>
      </c>
      <c r="AX304" s="6" t="str">
        <f aca="false">IF($AI$6&amp;$AI$12=$AK304,"該当","")</f>
        <v/>
      </c>
      <c r="AY304" s="6" t="str">
        <f aca="false">IF(AX304="","",COUNTIF($AX$7:AX304,"該当"))</f>
        <v/>
      </c>
      <c r="AZ304" s="6" t="str">
        <f aca="false">IF($AI$6&amp;$AI$13=$AK304,"該当","")</f>
        <v/>
      </c>
      <c r="BA304" s="6" t="str">
        <f aca="false">IF(AZ304="","",COUNTIF($AZ$7:AZ304,"該当"))</f>
        <v/>
      </c>
      <c r="BB304" s="6" t="str">
        <f aca="false">IF($AI$6&amp;$AI$14=$AK304,"該当","")</f>
        <v/>
      </c>
      <c r="BC304" s="6" t="str">
        <f aca="false">IF(BB304="","",COUNTIF($BB$7:BB304,"該当"))</f>
        <v/>
      </c>
      <c r="BD304" s="6" t="str">
        <f aca="false">IF($AI$6&amp;$AI$15=$AK304,"該当","")</f>
        <v/>
      </c>
      <c r="BE304" s="6" t="str">
        <f aca="false">IF(BD304="","",COUNTIF($BD$7:BD304,"該当"))</f>
        <v/>
      </c>
      <c r="BF304" s="6" t="str">
        <f aca="false">IF($AI$6&amp;$AI$16=$AK304,"該当","")</f>
        <v/>
      </c>
      <c r="BG304" s="6" t="str">
        <f aca="false">IF(BF304="","",COUNTIF($BF$7:BF304,"該当"))</f>
        <v/>
      </c>
      <c r="BH304" s="6" t="str">
        <f aca="false">IF($AI$6&amp;$AI$17=$AK304,"該当","")</f>
        <v/>
      </c>
      <c r="BI304" s="6" t="str">
        <f aca="false">IF(BH304="","",COUNTIF($BH$7:BH304,"該当"))</f>
        <v/>
      </c>
      <c r="BJ304" s="6" t="str">
        <f aca="false">IF($AI$6&amp;$AI$18=$AK304,"該当","")</f>
        <v/>
      </c>
      <c r="BK304" s="6" t="str">
        <f aca="false">IF(BJ304="","",COUNTIF($BJ$7:BJ304,"該当"))</f>
        <v/>
      </c>
      <c r="BL304" s="6" t="str">
        <f aca="false">IF($AI$6&amp;$AI$19=$AK304,"該当","")</f>
        <v/>
      </c>
      <c r="BM304" s="6" t="str">
        <f aca="false">IF(BL304="","",COUNTIF($BL$7:BL304,"該当"))</f>
        <v/>
      </c>
      <c r="BN304" s="6" t="str">
        <f aca="false">IF($AI$6&amp;$AI$20=$AK304,"該当","")</f>
        <v/>
      </c>
      <c r="BO304" s="6" t="str">
        <f aca="false">IF(BN304="","",COUNTIF($BN$7:BN304,"該当"))</f>
        <v/>
      </c>
      <c r="BP304" s="6" t="str">
        <f aca="false">IF($AI$6&amp;$AI$21=$AK304,"該当","")</f>
        <v/>
      </c>
      <c r="BQ304" s="6" t="str">
        <f aca="false">IF(BP304="","",COUNTIF($BP$7:BP304,"該当"))</f>
        <v/>
      </c>
      <c r="BR304" s="6" t="str">
        <f aca="false">IF($AI$6&amp;$AI$22=$AK304,"該当","")</f>
        <v/>
      </c>
      <c r="BS304" s="6" t="str">
        <f aca="false">IF(BR304="","",COUNTIF($BR$7:BR304,"該当"))</f>
        <v/>
      </c>
      <c r="BT304" s="6" t="str">
        <f aca="false">IF($AI$6&amp;$AI$23=$AK304,"該当","")</f>
        <v/>
      </c>
      <c r="BU304" s="6" t="str">
        <f aca="false">IF(BT304="","",COUNTIF($BT$7:BT304,"該当"))</f>
        <v/>
      </c>
      <c r="BV304" s="6" t="str">
        <f aca="false">IF($AI$6&amp;$AI$24=$AK304,"該当","")</f>
        <v/>
      </c>
      <c r="BW304" s="6" t="str">
        <f aca="false">IF(BV304="","",COUNTIF($BV$7:BV304,"該当"))</f>
        <v/>
      </c>
      <c r="BX304" s="6" t="str">
        <f aca="false">IF($AI$6&amp;$AI$25=$AK304,"該当","")</f>
        <v/>
      </c>
      <c r="BY304" s="6" t="str">
        <f aca="false">IF(BX304="","",COUNTIF($BX$7:BX304,"該当"))</f>
        <v/>
      </c>
      <c r="BZ304" s="6" t="str">
        <f aca="false">IF($AI$27&amp;$AI$28=$AK304,"該当","")</f>
        <v/>
      </c>
      <c r="CA304" s="6" t="str">
        <f aca="false">IF(BZ304="","",COUNTIF($BZ$7:BZ304,"該当"))</f>
        <v/>
      </c>
      <c r="CB304" s="6" t="str">
        <f aca="false">IF($AI$27&amp;$AI$29=$AK304,"該当","")</f>
        <v/>
      </c>
      <c r="CC304" s="6" t="str">
        <f aca="false">IF(CB304="","",COUNTIF($CB$7:CB304,"該当"))</f>
        <v/>
      </c>
      <c r="CD304" s="6" t="str">
        <f aca="false">IF($AI$27&amp;$AI$30=$AK304,"該当","")</f>
        <v/>
      </c>
      <c r="CE304" s="6" t="str">
        <f aca="false">IF(CD304="","",COUNTIF($CD$7:CD304,"該当"))</f>
        <v/>
      </c>
      <c r="CF304" s="6" t="str">
        <f aca="false">IF($AI$27&amp;$AI$31=$AK304,"該当","")</f>
        <v/>
      </c>
      <c r="CG304" s="6" t="str">
        <f aca="false">IF(CF304="","",COUNTIF($CF$7:CF304,"該当"))</f>
        <v/>
      </c>
      <c r="CH304" s="6" t="str">
        <f aca="false">IF($AI$27&amp;$AI$32=$AK304,"該当","")</f>
        <v/>
      </c>
      <c r="CI304" s="6" t="str">
        <f aca="false">IF(CH304="","",COUNTIF($CH$7:CH304,"該当"))</f>
        <v/>
      </c>
      <c r="CJ304" s="6" t="str">
        <f aca="false">IF($AI$27&amp;$AI$33=$AK304,"該当","")</f>
        <v/>
      </c>
      <c r="CK304" s="6" t="str">
        <f aca="false">IF(CJ304="","",COUNTIF($CJ$7:CJ304,"該当"))</f>
        <v/>
      </c>
      <c r="CL304" s="6" t="str">
        <f aca="false">IF($AI$27&amp;$AI$34=$AK304,"該当","")</f>
        <v/>
      </c>
      <c r="CM304" s="6" t="str">
        <f aca="false">IF(CL304="","",COUNTIF($CL$7:CL304,"該当"))</f>
        <v/>
      </c>
      <c r="CN304" s="6" t="str">
        <f aca="false">IF($AI$27&amp;$AI$35=$AK304,"該当","")</f>
        <v/>
      </c>
      <c r="CO304" s="6" t="str">
        <f aca="false">IF(CN304="","",COUNTIF($CN$7:CN304,"該当"))</f>
        <v/>
      </c>
      <c r="CP304" s="6" t="str">
        <f aca="false">IF($AI$27&amp;$AI$36=$AK304,"該当","")</f>
        <v/>
      </c>
      <c r="CQ304" s="6" t="str">
        <f aca="false">IF(CP304="","",COUNTIF($CP$7:CP304,"該当"))</f>
        <v/>
      </c>
      <c r="CR304" s="6" t="str">
        <f aca="false">IF($AI$27&amp;$AI$37=$AK304,"該当","")</f>
        <v/>
      </c>
      <c r="CS304" s="6" t="str">
        <f aca="false">IF(CR304="","",COUNTIF($CR$7:CR304,"該当"))</f>
        <v/>
      </c>
      <c r="CT304" s="6" t="str">
        <f aca="false">IF($AI$27&amp;$AI$38=$AK304,"該当","")</f>
        <v/>
      </c>
      <c r="CU304" s="6" t="str">
        <f aca="false">IF(CT304="","",COUNTIF($CT$7:CT304,"該当"))</f>
        <v/>
      </c>
      <c r="CV304" s="6" t="str">
        <f aca="false">IF($AI$27&amp;$AI$39=$AK304,"該当","")</f>
        <v/>
      </c>
      <c r="CW304" s="6" t="str">
        <f aca="false">IF(CV304="","",COUNTIF($CV$7:CV304,"該当"))</f>
        <v/>
      </c>
      <c r="CX304" s="6" t="str">
        <f aca="false">IF($AI$27&amp;$AI$40=$AK304,"該当","")</f>
        <v/>
      </c>
      <c r="CY304" s="6" t="str">
        <f aca="false">IF(CX304="","",COUNTIF($CX$7:CX304,"該当"))</f>
        <v/>
      </c>
      <c r="CZ304" s="6" t="str">
        <f aca="false">IF($AI$27&amp;$AI$41=$AK304,"該当","")</f>
        <v/>
      </c>
      <c r="DA304" s="6" t="str">
        <f aca="false">IF(CZ304="","",COUNTIF($CZ$7:CZ304,"該当"))</f>
        <v/>
      </c>
      <c r="DB304" s="6" t="str">
        <f aca="false">IF($AI$27&amp;$AI$42=$AK304,"該当","")</f>
        <v/>
      </c>
      <c r="DC304" s="6" t="str">
        <f aca="false">IF(DB304="","",COUNTIF($DB$7:DB304,"該当"))</f>
        <v/>
      </c>
      <c r="DD304" s="6" t="str">
        <f aca="false">IF($AI$27&amp;$AI$43=$AK304,"該当","")</f>
        <v/>
      </c>
      <c r="DE304" s="6" t="str">
        <f aca="false">IF(DD304="","",COUNTIF($DD$7:DD304,"該当"))</f>
        <v/>
      </c>
      <c r="DF304" s="6" t="str">
        <f aca="false">IF($AI$27&amp;$AI$44=$AK304,"該当","")</f>
        <v/>
      </c>
      <c r="DG304" s="6" t="str">
        <f aca="false">IF(DF304="","",COUNTIF($DF$7:DF304,"該当"))</f>
        <v/>
      </c>
      <c r="DH304" s="6" t="str">
        <f aca="false">IF($AI$27&amp;$AI$45=$AK304,"該当","")</f>
        <v/>
      </c>
      <c r="DI304" s="6" t="str">
        <f aca="false">IF(DH304="","",COUNTIF($DH$7:DH304,"該当"))</f>
        <v/>
      </c>
    </row>
    <row r="305" customFormat="false" ht="13.2" hidden="false" customHeight="false" outlineLevel="0" collapsed="false">
      <c r="AJ305" s="6" t="str">
        <f aca="false">IF(M105="","",IF(C105=1,"男子","女子"))</f>
        <v/>
      </c>
      <c r="AK305" s="6" t="str">
        <f aca="false">IF(M105="","",AJ305&amp;M105)</f>
        <v/>
      </c>
      <c r="AL305" s="6" t="str">
        <f aca="false">IF(M105="","",B105)</f>
        <v/>
      </c>
      <c r="AM305" s="6" t="str">
        <f aca="false">IF(M105="","",D105&amp;AH105)</f>
        <v/>
      </c>
      <c r="AN305" s="6" t="str">
        <f aca="false">IF($AI$6&amp;$AI$7=AK305,"該当","")</f>
        <v/>
      </c>
      <c r="AO305" s="6" t="str">
        <f aca="false">IF(AN305="","",COUNTIF($AN$7:AN305,"該当"))</f>
        <v/>
      </c>
      <c r="AP305" s="6" t="str">
        <f aca="false">IF($AI$6&amp;$AI$8=$AK305,"該当","")</f>
        <v/>
      </c>
      <c r="AQ305" s="6" t="str">
        <f aca="false">IF(AP305="","",COUNTIF($AP$7:AP305,"該当"))</f>
        <v/>
      </c>
      <c r="AR305" s="6" t="str">
        <f aca="false">IF($AI$6&amp;$AI$9=$AK305,"該当","")</f>
        <v/>
      </c>
      <c r="AS305" s="6" t="str">
        <f aca="false">IF(AR305="","",COUNTIF($AR$7:AR305,"該当"))</f>
        <v/>
      </c>
      <c r="AT305" s="6" t="str">
        <f aca="false">IF($AI$6&amp;$AI$10=$AK305,"該当","")</f>
        <v/>
      </c>
      <c r="AU305" s="6" t="str">
        <f aca="false">IF(AT305="","",COUNTIF($AT$7:AT305,"該当"))</f>
        <v/>
      </c>
      <c r="AV305" s="6" t="str">
        <f aca="false">IF($AI$6&amp;$AI$11=$AK305,"該当","")</f>
        <v/>
      </c>
      <c r="AW305" s="6" t="str">
        <f aca="false">IF(AV305="","",COUNTIF($AV$7:AV305,"該当"))</f>
        <v/>
      </c>
      <c r="AX305" s="6" t="str">
        <f aca="false">IF($AI$6&amp;$AI$12=$AK305,"該当","")</f>
        <v/>
      </c>
      <c r="AY305" s="6" t="str">
        <f aca="false">IF(AX305="","",COUNTIF($AX$7:AX305,"該当"))</f>
        <v/>
      </c>
      <c r="AZ305" s="6" t="str">
        <f aca="false">IF($AI$6&amp;$AI$13=$AK305,"該当","")</f>
        <v/>
      </c>
      <c r="BA305" s="6" t="str">
        <f aca="false">IF(AZ305="","",COUNTIF($AZ$7:AZ305,"該当"))</f>
        <v/>
      </c>
      <c r="BB305" s="6" t="str">
        <f aca="false">IF($AI$6&amp;$AI$14=$AK305,"該当","")</f>
        <v/>
      </c>
      <c r="BC305" s="6" t="str">
        <f aca="false">IF(BB305="","",COUNTIF($BB$7:BB305,"該当"))</f>
        <v/>
      </c>
      <c r="BD305" s="6" t="str">
        <f aca="false">IF($AI$6&amp;$AI$15=$AK305,"該当","")</f>
        <v/>
      </c>
      <c r="BE305" s="6" t="str">
        <f aca="false">IF(BD305="","",COUNTIF($BD$7:BD305,"該当"))</f>
        <v/>
      </c>
      <c r="BF305" s="6" t="str">
        <f aca="false">IF($AI$6&amp;$AI$16=$AK305,"該当","")</f>
        <v/>
      </c>
      <c r="BG305" s="6" t="str">
        <f aca="false">IF(BF305="","",COUNTIF($BF$7:BF305,"該当"))</f>
        <v/>
      </c>
      <c r="BH305" s="6" t="str">
        <f aca="false">IF($AI$6&amp;$AI$17=$AK305,"該当","")</f>
        <v/>
      </c>
      <c r="BI305" s="6" t="str">
        <f aca="false">IF(BH305="","",COUNTIF($BH$7:BH305,"該当"))</f>
        <v/>
      </c>
      <c r="BJ305" s="6" t="str">
        <f aca="false">IF($AI$6&amp;$AI$18=$AK305,"該当","")</f>
        <v/>
      </c>
      <c r="BK305" s="6" t="str">
        <f aca="false">IF(BJ305="","",COUNTIF($BJ$7:BJ305,"該当"))</f>
        <v/>
      </c>
      <c r="BL305" s="6" t="str">
        <f aca="false">IF($AI$6&amp;$AI$19=$AK305,"該当","")</f>
        <v/>
      </c>
      <c r="BM305" s="6" t="str">
        <f aca="false">IF(BL305="","",COUNTIF($BL$7:BL305,"該当"))</f>
        <v/>
      </c>
      <c r="BN305" s="6" t="str">
        <f aca="false">IF($AI$6&amp;$AI$20=$AK305,"該当","")</f>
        <v/>
      </c>
      <c r="BO305" s="6" t="str">
        <f aca="false">IF(BN305="","",COUNTIF($BN$7:BN305,"該当"))</f>
        <v/>
      </c>
      <c r="BP305" s="6" t="str">
        <f aca="false">IF($AI$6&amp;$AI$21=$AK305,"該当","")</f>
        <v/>
      </c>
      <c r="BQ305" s="6" t="str">
        <f aca="false">IF(BP305="","",COUNTIF($BP$7:BP305,"該当"))</f>
        <v/>
      </c>
      <c r="BR305" s="6" t="str">
        <f aca="false">IF($AI$6&amp;$AI$22=$AK305,"該当","")</f>
        <v/>
      </c>
      <c r="BS305" s="6" t="str">
        <f aca="false">IF(BR305="","",COUNTIF($BR$7:BR305,"該当"))</f>
        <v/>
      </c>
      <c r="BT305" s="6" t="str">
        <f aca="false">IF($AI$6&amp;$AI$23=$AK305,"該当","")</f>
        <v/>
      </c>
      <c r="BU305" s="6" t="str">
        <f aca="false">IF(BT305="","",COUNTIF($BT$7:BT305,"該当"))</f>
        <v/>
      </c>
      <c r="BV305" s="6" t="str">
        <f aca="false">IF($AI$6&amp;$AI$24=$AK305,"該当","")</f>
        <v/>
      </c>
      <c r="BW305" s="6" t="str">
        <f aca="false">IF(BV305="","",COUNTIF($BV$7:BV305,"該当"))</f>
        <v/>
      </c>
      <c r="BX305" s="6" t="str">
        <f aca="false">IF($AI$6&amp;$AI$25=$AK305,"該当","")</f>
        <v/>
      </c>
      <c r="BY305" s="6" t="str">
        <f aca="false">IF(BX305="","",COUNTIF($BX$7:BX305,"該当"))</f>
        <v/>
      </c>
      <c r="BZ305" s="6" t="str">
        <f aca="false">IF($AI$27&amp;$AI$28=$AK305,"該当","")</f>
        <v/>
      </c>
      <c r="CA305" s="6" t="str">
        <f aca="false">IF(BZ305="","",COUNTIF($BZ$7:BZ305,"該当"))</f>
        <v/>
      </c>
      <c r="CB305" s="6" t="str">
        <f aca="false">IF($AI$27&amp;$AI$29=$AK305,"該当","")</f>
        <v/>
      </c>
      <c r="CC305" s="6" t="str">
        <f aca="false">IF(CB305="","",COUNTIF($CB$7:CB305,"該当"))</f>
        <v/>
      </c>
      <c r="CD305" s="6" t="str">
        <f aca="false">IF($AI$27&amp;$AI$30=$AK305,"該当","")</f>
        <v/>
      </c>
      <c r="CE305" s="6" t="str">
        <f aca="false">IF(CD305="","",COUNTIF($CD$7:CD305,"該当"))</f>
        <v/>
      </c>
      <c r="CF305" s="6" t="str">
        <f aca="false">IF($AI$27&amp;$AI$31=$AK305,"該当","")</f>
        <v/>
      </c>
      <c r="CG305" s="6" t="str">
        <f aca="false">IF(CF305="","",COUNTIF($CF$7:CF305,"該当"))</f>
        <v/>
      </c>
      <c r="CH305" s="6" t="str">
        <f aca="false">IF($AI$27&amp;$AI$32=$AK305,"該当","")</f>
        <v/>
      </c>
      <c r="CI305" s="6" t="str">
        <f aca="false">IF(CH305="","",COUNTIF($CH$7:CH305,"該当"))</f>
        <v/>
      </c>
      <c r="CJ305" s="6" t="str">
        <f aca="false">IF($AI$27&amp;$AI$33=$AK305,"該当","")</f>
        <v/>
      </c>
      <c r="CK305" s="6" t="str">
        <f aca="false">IF(CJ305="","",COUNTIF($CJ$7:CJ305,"該当"))</f>
        <v/>
      </c>
      <c r="CL305" s="6" t="str">
        <f aca="false">IF($AI$27&amp;$AI$34=$AK305,"該当","")</f>
        <v/>
      </c>
      <c r="CM305" s="6" t="str">
        <f aca="false">IF(CL305="","",COUNTIF($CL$7:CL305,"該当"))</f>
        <v/>
      </c>
      <c r="CN305" s="6" t="str">
        <f aca="false">IF($AI$27&amp;$AI$35=$AK305,"該当","")</f>
        <v/>
      </c>
      <c r="CO305" s="6" t="str">
        <f aca="false">IF(CN305="","",COUNTIF($CN$7:CN305,"該当"))</f>
        <v/>
      </c>
      <c r="CP305" s="6" t="str">
        <f aca="false">IF($AI$27&amp;$AI$36=$AK305,"該当","")</f>
        <v/>
      </c>
      <c r="CQ305" s="6" t="str">
        <f aca="false">IF(CP305="","",COUNTIF($CP$7:CP305,"該当"))</f>
        <v/>
      </c>
      <c r="CR305" s="6" t="str">
        <f aca="false">IF($AI$27&amp;$AI$37=$AK305,"該当","")</f>
        <v/>
      </c>
      <c r="CS305" s="6" t="str">
        <f aca="false">IF(CR305="","",COUNTIF($CR$7:CR305,"該当"))</f>
        <v/>
      </c>
      <c r="CT305" s="6" t="str">
        <f aca="false">IF($AI$27&amp;$AI$38=$AK305,"該当","")</f>
        <v/>
      </c>
      <c r="CU305" s="6" t="str">
        <f aca="false">IF(CT305="","",COUNTIF($CT$7:CT305,"該当"))</f>
        <v/>
      </c>
      <c r="CV305" s="6" t="str">
        <f aca="false">IF($AI$27&amp;$AI$39=$AK305,"該当","")</f>
        <v/>
      </c>
      <c r="CW305" s="6" t="str">
        <f aca="false">IF(CV305="","",COUNTIF($CV$7:CV305,"該当"))</f>
        <v/>
      </c>
      <c r="CX305" s="6" t="str">
        <f aca="false">IF($AI$27&amp;$AI$40=$AK305,"該当","")</f>
        <v/>
      </c>
      <c r="CY305" s="6" t="str">
        <f aca="false">IF(CX305="","",COUNTIF($CX$7:CX305,"該当"))</f>
        <v/>
      </c>
      <c r="CZ305" s="6" t="str">
        <f aca="false">IF($AI$27&amp;$AI$41=$AK305,"該当","")</f>
        <v/>
      </c>
      <c r="DA305" s="6" t="str">
        <f aca="false">IF(CZ305="","",COUNTIF($CZ$7:CZ305,"該当"))</f>
        <v/>
      </c>
      <c r="DB305" s="6" t="str">
        <f aca="false">IF($AI$27&amp;$AI$42=$AK305,"該当","")</f>
        <v/>
      </c>
      <c r="DC305" s="6" t="str">
        <f aca="false">IF(DB305="","",COUNTIF($DB$7:DB305,"該当"))</f>
        <v/>
      </c>
      <c r="DD305" s="6" t="str">
        <f aca="false">IF($AI$27&amp;$AI$43=$AK305,"該当","")</f>
        <v/>
      </c>
      <c r="DE305" s="6" t="str">
        <f aca="false">IF(DD305="","",COUNTIF($DD$7:DD305,"該当"))</f>
        <v/>
      </c>
      <c r="DF305" s="6" t="str">
        <f aca="false">IF($AI$27&amp;$AI$44=$AK305,"該当","")</f>
        <v/>
      </c>
      <c r="DG305" s="6" t="str">
        <f aca="false">IF(DF305="","",COUNTIF($DF$7:DF305,"該当"))</f>
        <v/>
      </c>
      <c r="DH305" s="6" t="str">
        <f aca="false">IF($AI$27&amp;$AI$45=$AK305,"該当","")</f>
        <v/>
      </c>
      <c r="DI305" s="6" t="str">
        <f aca="false">IF(DH305="","",COUNTIF($DH$7:DH305,"該当"))</f>
        <v/>
      </c>
    </row>
    <row r="306" customFormat="false" ht="13.2" hidden="false" customHeight="false" outlineLevel="0" collapsed="false">
      <c r="AJ306" s="6" t="str">
        <f aca="false">IF(M106="","",IF(C106=1,"男子","女子"))</f>
        <v/>
      </c>
      <c r="AK306" s="6" t="str">
        <f aca="false">IF(M106="","",AJ306&amp;M106)</f>
        <v/>
      </c>
      <c r="AL306" s="6" t="str">
        <f aca="false">IF(M106="","",B106)</f>
        <v/>
      </c>
      <c r="AM306" s="6" t="str">
        <f aca="false">IF(M106="","",D106&amp;AH106)</f>
        <v/>
      </c>
      <c r="AN306" s="6" t="str">
        <f aca="false">IF($AI$6&amp;$AI$7=AK306,"該当","")</f>
        <v/>
      </c>
      <c r="AO306" s="6" t="str">
        <f aca="false">IF(AN306="","",COUNTIF($AN$7:AN306,"該当"))</f>
        <v/>
      </c>
      <c r="AP306" s="6" t="str">
        <f aca="false">IF($AI$6&amp;$AI$8=$AK306,"該当","")</f>
        <v/>
      </c>
      <c r="AQ306" s="6" t="str">
        <f aca="false">IF(AP306="","",COUNTIF($AP$7:AP306,"該当"))</f>
        <v/>
      </c>
      <c r="AR306" s="6" t="str">
        <f aca="false">IF($AI$6&amp;$AI$9=$AK306,"該当","")</f>
        <v/>
      </c>
      <c r="AS306" s="6" t="str">
        <f aca="false">IF(AR306="","",COUNTIF($AR$7:AR306,"該当"))</f>
        <v/>
      </c>
      <c r="AT306" s="6" t="str">
        <f aca="false">IF($AI$6&amp;$AI$10=$AK306,"該当","")</f>
        <v/>
      </c>
      <c r="AU306" s="6" t="str">
        <f aca="false">IF(AT306="","",COUNTIF($AT$7:AT306,"該当"))</f>
        <v/>
      </c>
      <c r="AV306" s="6" t="str">
        <f aca="false">IF($AI$6&amp;$AI$11=$AK306,"該当","")</f>
        <v/>
      </c>
      <c r="AW306" s="6" t="str">
        <f aca="false">IF(AV306="","",COUNTIF($AV$7:AV306,"該当"))</f>
        <v/>
      </c>
      <c r="AX306" s="6" t="str">
        <f aca="false">IF($AI$6&amp;$AI$12=$AK306,"該当","")</f>
        <v/>
      </c>
      <c r="AY306" s="6" t="str">
        <f aca="false">IF(AX306="","",COUNTIF($AX$7:AX306,"該当"))</f>
        <v/>
      </c>
      <c r="AZ306" s="6" t="str">
        <f aca="false">IF($AI$6&amp;$AI$13=$AK306,"該当","")</f>
        <v/>
      </c>
      <c r="BA306" s="6" t="str">
        <f aca="false">IF(AZ306="","",COUNTIF($AZ$7:AZ306,"該当"))</f>
        <v/>
      </c>
      <c r="BB306" s="6" t="str">
        <f aca="false">IF($AI$6&amp;$AI$14=$AK306,"該当","")</f>
        <v/>
      </c>
      <c r="BC306" s="6" t="str">
        <f aca="false">IF(BB306="","",COUNTIF($BB$7:BB306,"該当"))</f>
        <v/>
      </c>
      <c r="BD306" s="6" t="str">
        <f aca="false">IF($AI$6&amp;$AI$15=$AK306,"該当","")</f>
        <v/>
      </c>
      <c r="BE306" s="6" t="str">
        <f aca="false">IF(BD306="","",COUNTIF($BD$7:BD306,"該当"))</f>
        <v/>
      </c>
      <c r="BF306" s="6" t="str">
        <f aca="false">IF($AI$6&amp;$AI$16=$AK306,"該当","")</f>
        <v/>
      </c>
      <c r="BG306" s="6" t="str">
        <f aca="false">IF(BF306="","",COUNTIF($BF$7:BF306,"該当"))</f>
        <v/>
      </c>
      <c r="BH306" s="6" t="str">
        <f aca="false">IF($AI$6&amp;$AI$17=$AK306,"該当","")</f>
        <v/>
      </c>
      <c r="BI306" s="6" t="str">
        <f aca="false">IF(BH306="","",COUNTIF($BH$7:BH306,"該当"))</f>
        <v/>
      </c>
      <c r="BJ306" s="6" t="str">
        <f aca="false">IF($AI$6&amp;$AI$18=$AK306,"該当","")</f>
        <v/>
      </c>
      <c r="BK306" s="6" t="str">
        <f aca="false">IF(BJ306="","",COUNTIF($BJ$7:BJ306,"該当"))</f>
        <v/>
      </c>
      <c r="BL306" s="6" t="str">
        <f aca="false">IF($AI$6&amp;$AI$19=$AK306,"該当","")</f>
        <v/>
      </c>
      <c r="BM306" s="6" t="str">
        <f aca="false">IF(BL306="","",COUNTIF($BL$7:BL306,"該当"))</f>
        <v/>
      </c>
      <c r="BN306" s="6" t="str">
        <f aca="false">IF($AI$6&amp;$AI$20=$AK306,"該当","")</f>
        <v/>
      </c>
      <c r="BO306" s="6" t="str">
        <f aca="false">IF(BN306="","",COUNTIF($BN$7:BN306,"該当"))</f>
        <v/>
      </c>
      <c r="BP306" s="6" t="str">
        <f aca="false">IF($AI$6&amp;$AI$21=$AK306,"該当","")</f>
        <v/>
      </c>
      <c r="BQ306" s="6" t="str">
        <f aca="false">IF(BP306="","",COUNTIF($BP$7:BP306,"該当"))</f>
        <v/>
      </c>
      <c r="BR306" s="6" t="str">
        <f aca="false">IF($AI$6&amp;$AI$22=$AK306,"該当","")</f>
        <v/>
      </c>
      <c r="BS306" s="6" t="str">
        <f aca="false">IF(BR306="","",COUNTIF($BR$7:BR306,"該当"))</f>
        <v/>
      </c>
      <c r="BT306" s="6" t="str">
        <f aca="false">IF($AI$6&amp;$AI$23=$AK306,"該当","")</f>
        <v/>
      </c>
      <c r="BU306" s="6" t="str">
        <f aca="false">IF(BT306="","",COUNTIF($BT$7:BT306,"該当"))</f>
        <v/>
      </c>
      <c r="BV306" s="6" t="str">
        <f aca="false">IF($AI$6&amp;$AI$24=$AK306,"該当","")</f>
        <v/>
      </c>
      <c r="BW306" s="6" t="str">
        <f aca="false">IF(BV306="","",COUNTIF($BV$7:BV306,"該当"))</f>
        <v/>
      </c>
      <c r="BX306" s="6" t="str">
        <f aca="false">IF($AI$6&amp;$AI$25=$AK306,"該当","")</f>
        <v/>
      </c>
      <c r="BY306" s="6" t="str">
        <f aca="false">IF(BX306="","",COUNTIF($BX$7:BX306,"該当"))</f>
        <v/>
      </c>
      <c r="BZ306" s="6" t="str">
        <f aca="false">IF($AI$27&amp;$AI$28=$AK306,"該当","")</f>
        <v/>
      </c>
      <c r="CA306" s="6" t="str">
        <f aca="false">IF(BZ306="","",COUNTIF($BZ$7:BZ306,"該当"))</f>
        <v/>
      </c>
      <c r="CB306" s="6" t="str">
        <f aca="false">IF($AI$27&amp;$AI$29=$AK306,"該当","")</f>
        <v/>
      </c>
      <c r="CC306" s="6" t="str">
        <f aca="false">IF(CB306="","",COUNTIF($CB$7:CB306,"該当"))</f>
        <v/>
      </c>
      <c r="CD306" s="6" t="str">
        <f aca="false">IF($AI$27&amp;$AI$30=$AK306,"該当","")</f>
        <v/>
      </c>
      <c r="CE306" s="6" t="str">
        <f aca="false">IF(CD306="","",COUNTIF($CD$7:CD306,"該当"))</f>
        <v/>
      </c>
      <c r="CF306" s="6" t="str">
        <f aca="false">IF($AI$27&amp;$AI$31=$AK306,"該当","")</f>
        <v/>
      </c>
      <c r="CG306" s="6" t="str">
        <f aca="false">IF(CF306="","",COUNTIF($CF$7:CF306,"該当"))</f>
        <v/>
      </c>
      <c r="CH306" s="6" t="str">
        <f aca="false">IF($AI$27&amp;$AI$32=$AK306,"該当","")</f>
        <v/>
      </c>
      <c r="CI306" s="6" t="str">
        <f aca="false">IF(CH306="","",COUNTIF($CH$7:CH306,"該当"))</f>
        <v/>
      </c>
      <c r="CJ306" s="6" t="str">
        <f aca="false">IF($AI$27&amp;$AI$33=$AK306,"該当","")</f>
        <v/>
      </c>
      <c r="CK306" s="6" t="str">
        <f aca="false">IF(CJ306="","",COUNTIF($CJ$7:CJ306,"該当"))</f>
        <v/>
      </c>
      <c r="CL306" s="6" t="str">
        <f aca="false">IF($AI$27&amp;$AI$34=$AK306,"該当","")</f>
        <v/>
      </c>
      <c r="CM306" s="6" t="str">
        <f aca="false">IF(CL306="","",COUNTIF($CL$7:CL306,"該当"))</f>
        <v/>
      </c>
      <c r="CN306" s="6" t="str">
        <f aca="false">IF($AI$27&amp;$AI$35=$AK306,"該当","")</f>
        <v/>
      </c>
      <c r="CO306" s="6" t="str">
        <f aca="false">IF(CN306="","",COUNTIF($CN$7:CN306,"該当"))</f>
        <v/>
      </c>
      <c r="CP306" s="6" t="str">
        <f aca="false">IF($AI$27&amp;$AI$36=$AK306,"該当","")</f>
        <v/>
      </c>
      <c r="CQ306" s="6" t="str">
        <f aca="false">IF(CP306="","",COUNTIF($CP$7:CP306,"該当"))</f>
        <v/>
      </c>
      <c r="CR306" s="6" t="str">
        <f aca="false">IF($AI$27&amp;$AI$37=$AK306,"該当","")</f>
        <v/>
      </c>
      <c r="CS306" s="6" t="str">
        <f aca="false">IF(CR306="","",COUNTIF($CR$7:CR306,"該当"))</f>
        <v/>
      </c>
      <c r="CT306" s="6" t="str">
        <f aca="false">IF($AI$27&amp;$AI$38=$AK306,"該当","")</f>
        <v/>
      </c>
      <c r="CU306" s="6" t="str">
        <f aca="false">IF(CT306="","",COUNTIF($CT$7:CT306,"該当"))</f>
        <v/>
      </c>
      <c r="CV306" s="6" t="str">
        <f aca="false">IF($AI$27&amp;$AI$39=$AK306,"該当","")</f>
        <v/>
      </c>
      <c r="CW306" s="6" t="str">
        <f aca="false">IF(CV306="","",COUNTIF($CV$7:CV306,"該当"))</f>
        <v/>
      </c>
      <c r="CX306" s="6" t="str">
        <f aca="false">IF($AI$27&amp;$AI$40=$AK306,"該当","")</f>
        <v/>
      </c>
      <c r="CY306" s="6" t="str">
        <f aca="false">IF(CX306="","",COUNTIF($CX$7:CX306,"該当"))</f>
        <v/>
      </c>
      <c r="CZ306" s="6" t="str">
        <f aca="false">IF($AI$27&amp;$AI$41=$AK306,"該当","")</f>
        <v/>
      </c>
      <c r="DA306" s="6" t="str">
        <f aca="false">IF(CZ306="","",COUNTIF($CZ$7:CZ306,"該当"))</f>
        <v/>
      </c>
      <c r="DB306" s="6" t="str">
        <f aca="false">IF($AI$27&amp;$AI$42=$AK306,"該当","")</f>
        <v/>
      </c>
      <c r="DC306" s="6" t="str">
        <f aca="false">IF(DB306="","",COUNTIF($DB$7:DB306,"該当"))</f>
        <v/>
      </c>
      <c r="DD306" s="6" t="str">
        <f aca="false">IF($AI$27&amp;$AI$43=$AK306,"該当","")</f>
        <v/>
      </c>
      <c r="DE306" s="6" t="str">
        <f aca="false">IF(DD306="","",COUNTIF($DD$7:DD306,"該当"))</f>
        <v/>
      </c>
      <c r="DF306" s="6" t="str">
        <f aca="false">IF($AI$27&amp;$AI$44=$AK306,"該当","")</f>
        <v/>
      </c>
      <c r="DG306" s="6" t="str">
        <f aca="false">IF(DF306="","",COUNTIF($DF$7:DF306,"該当"))</f>
        <v/>
      </c>
      <c r="DH306" s="6" t="str">
        <f aca="false">IF($AI$27&amp;$AI$45=$AK306,"該当","")</f>
        <v/>
      </c>
      <c r="DI306" s="6" t="str">
        <f aca="false">IF(DH306="","",COUNTIF($DH$7:DH306,"該当"))</f>
        <v/>
      </c>
    </row>
    <row r="309" customFormat="false" ht="13.2" hidden="false" customHeight="false" outlineLevel="0" collapsed="false">
      <c r="AQ309" s="9" t="s">
        <v>41</v>
      </c>
    </row>
    <row r="310" customFormat="false" ht="13.2" hidden="false" customHeight="false" outlineLevel="0" collapsed="false">
      <c r="AJ310" s="9" t="s">
        <v>22</v>
      </c>
      <c r="AK310" s="13" t="s">
        <v>70</v>
      </c>
      <c r="AL310" s="14" t="s">
        <v>71</v>
      </c>
      <c r="AM310" s="13" t="s">
        <v>72</v>
      </c>
      <c r="AN310" s="13" t="s">
        <v>100</v>
      </c>
      <c r="AP310" s="9" t="s">
        <v>41</v>
      </c>
      <c r="AQ310" s="13" t="s">
        <v>70</v>
      </c>
      <c r="AR310" s="14" t="s">
        <v>71</v>
      </c>
      <c r="AS310" s="13" t="s">
        <v>72</v>
      </c>
      <c r="AT310" s="13" t="s">
        <v>100</v>
      </c>
      <c r="DH310" s="15" t="s">
        <v>73</v>
      </c>
      <c r="DI310" s="13" t="s">
        <v>70</v>
      </c>
      <c r="DJ310" s="14" t="s">
        <v>71</v>
      </c>
      <c r="DK310" s="13" t="s">
        <v>72</v>
      </c>
      <c r="DL310" s="13" t="s">
        <v>100</v>
      </c>
    </row>
    <row r="311" customFormat="false" ht="13.2" hidden="false" customHeight="false" outlineLevel="0" collapsed="false">
      <c r="AK311" s="14" t="str">
        <f aca="false">IF($AN311&gt;MAX($AO$7:$AO$286),"",INDEX($AK$7:$AM$286,MATCH($AN311,$AO$7:$AO$286,0),MATCH(AK$310,$AK$6:$AM$6,0)))</f>
        <v/>
      </c>
      <c r="AL311" s="14" t="str">
        <f aca="false">IF($AN311&gt;MAX($AO$7:$AO$286),"",INDEX($AK$7:$AM$286,MATCH($AN311,$AO$7:$AO$286,0),MATCH(AL$310,$AK$6:$AM$6,0)))</f>
        <v/>
      </c>
      <c r="AM311" s="14" t="str">
        <f aca="false">IF($AN311&gt;MAX($AO$7:$AO$286),"",INDEX($AK$7:$AM$286,MATCH($AN311,$AO$7:$AO$286,0),MATCH(AM$310,$AK$6:$AM$6,0)))</f>
        <v/>
      </c>
      <c r="AN311" s="14" t="n">
        <v>1</v>
      </c>
      <c r="AQ311" s="14" t="str">
        <f aca="false">IF($AT311&gt;MAX($CA$7:$CA$286),"",INDEX($AK$7:$AM$286,MATCH($AT311,$CA$7:$CA$286,0),MATCH(AQ$310,$AK$6:$AM$6,0)))</f>
        <v/>
      </c>
      <c r="AR311" s="14" t="str">
        <f aca="false">IF($AT311&gt;MAX($CA$7:$CA$286),"",INDEX($AK$7:$AM$286,MATCH($AT311,$CA$7:$CA$286,0),MATCH(AR$310,$AK$6:$AM$6,0)))</f>
        <v/>
      </c>
      <c r="AS311" s="14" t="str">
        <f aca="false">IF($AT311&gt;MAX($CA$7:$CA$286),"",INDEX($AK$7:$AM$286,MATCH($AT311,$CA$7:$CA$286,0),MATCH(AS$310,$AK$6:$AM$6,0)))</f>
        <v/>
      </c>
      <c r="AT311" s="14" t="n">
        <v>1</v>
      </c>
      <c r="DI311" s="14" t="str">
        <f aca="false">IF($DL311&gt;MAX($DN$7:$DN$106),"",INDEX($DJ$7:$DM$106,MATCH($DL311,$DN$7:$DN$106,0),MATCH(DI$310,$DJ$6:$DL$6,0)))</f>
        <v/>
      </c>
      <c r="DJ311" s="14" t="str">
        <f aca="false">IF($DL311&gt;MAX($DN$7:$DN$86),"",INDEX($DJ$7:$DL$86,MATCH($DL311,$DN$7:$DN$86,0),MATCH(DJ$310,$DJ$6:$DL$6,0)))</f>
        <v/>
      </c>
      <c r="DK311" s="14" t="str">
        <f aca="false">IF($DL311&gt;MAX($DN$7:$DN$86),"",INDEX($DJ$7:$DL$86,MATCH($DL311,$DN$7:$DN$86,0),MATCH(DK$310,$DJ$6:$DL$6,0)))</f>
        <v/>
      </c>
      <c r="DL311" s="14" t="n">
        <v>1</v>
      </c>
    </row>
    <row r="312" customFormat="false" ht="13.2" hidden="false" customHeight="false" outlineLevel="0" collapsed="false">
      <c r="AK312" s="14" t="str">
        <f aca="false">IF($AN312&gt;MAX($AO$7:$AO$286),"",INDEX($AK$7:$AM$286,MATCH($AN312,$AO$7:$AO$286,0),MATCH(AK$310,$AK$6:$AM$6,0)))</f>
        <v/>
      </c>
      <c r="AL312" s="14" t="str">
        <f aca="false">IF($AN312&gt;MAX($AO$7:$AO$286),"",INDEX($AK$7:$AM$286,MATCH($AN312,$AO$7:$AO$286,0),MATCH(AL$310,$AK$6:$AM$6,0)))</f>
        <v/>
      </c>
      <c r="AM312" s="14" t="str">
        <f aca="false">IF($AN312&gt;MAX($AO$7:$AO$286),"",INDEX($AK$7:$AM$286,MATCH($AN312,$AO$7:$AO$286,0),MATCH(AM$310,$AK$6:$AM$6,0)))</f>
        <v/>
      </c>
      <c r="AN312" s="14" t="n">
        <v>2</v>
      </c>
      <c r="AQ312" s="14" t="str">
        <f aca="false">IF($AT312&gt;MAX($CA$7:$CA$286),"",INDEX($AK$7:$AM$286,MATCH($AT312,$CA$7:$CA$286,0),MATCH(AQ$310,$AK$6:$AM$6,0)))</f>
        <v/>
      </c>
      <c r="AR312" s="14" t="str">
        <f aca="false">IF($AT312&gt;MAX($CA$7:$CA$286),"",INDEX($AK$7:$AM$286,MATCH($AT312,$CA$7:$CA$286,0),MATCH(AR$310,$AK$6:$AM$6,0)))</f>
        <v/>
      </c>
      <c r="AS312" s="14" t="str">
        <f aca="false">IF($AT312&gt;MAX($CA$7:$CA$286),"",INDEX($AK$7:$AM$286,MATCH($AT312,$CA$7:$CA$286,0),MATCH(AS$310,$AK$6:$AM$6,0)))</f>
        <v/>
      </c>
      <c r="AT312" s="14" t="n">
        <v>2</v>
      </c>
      <c r="DI312" s="14" t="str">
        <f aca="false">IF($DL312&gt;MAX($DN$7:$DN$106),"",INDEX($DJ$7:$DL$106,MATCH($DL312,$DN$7:$DN$106,0),MATCH(DI$310,$DJ$6:$DL$6,0)))</f>
        <v/>
      </c>
      <c r="DJ312" s="14" t="str">
        <f aca="false">IF($DL312&gt;MAX($DN$7:$DN$106),"",INDEX($DJ$7:$DL$106,MATCH($DL312,$DN$7:$DN$106,0),MATCH(DJ$310,$DJ$6:$DL$6,0)))</f>
        <v/>
      </c>
      <c r="DK312" s="14" t="str">
        <f aca="false">IF($DL312&gt;MAX($DN$7:$DN$106),"",INDEX($DJ$7:$DL$106,MATCH($DL312,$DN$7:$DN$106,0),MATCH(DK$310,$DJ$6:$DL$6,0)))</f>
        <v/>
      </c>
      <c r="DL312" s="14" t="n">
        <v>2</v>
      </c>
    </row>
    <row r="313" customFormat="false" ht="13.2" hidden="false" customHeight="false" outlineLevel="0" collapsed="false">
      <c r="AK313" s="14" t="str">
        <f aca="false">IF($AN313&gt;MAX($AO$7:$AO$286),"",INDEX($AK$7:$AM$286,MATCH($AN313,$AO$7:$AO$286,0),MATCH(AK$310,$AK$6:$AM$6,0)))</f>
        <v/>
      </c>
      <c r="AL313" s="14" t="str">
        <f aca="false">IF($AN313&gt;MAX($AO$7:$AO$286),"",INDEX($AK$7:$AM$286,MATCH($AN313,$AO$7:$AO$286,0),MATCH(AL$310,$AK$6:$AM$6,0)))</f>
        <v/>
      </c>
      <c r="AM313" s="14" t="str">
        <f aca="false">IF($AN313&gt;MAX($AO$7:$AO$286),"",INDEX($AK$7:$AM$286,MATCH($AN313,$AO$7:$AO$286,0),MATCH(AM$310,$AK$6:$AM$6,0)))</f>
        <v/>
      </c>
      <c r="AN313" s="14" t="n">
        <v>3</v>
      </c>
      <c r="AQ313" s="14" t="str">
        <f aca="false">IF($AT313&gt;MAX($CA$7:$CA$286),"",INDEX($AK$7:$AM$286,MATCH($AT313,$CA$7:$CA$286,0),MATCH(AQ$310,$AK$6:$AM$6,0)))</f>
        <v/>
      </c>
      <c r="AR313" s="14" t="str">
        <f aca="false">IF($AT313&gt;MAX($CA$7:$CA$286),"",INDEX($AK$7:$AM$286,MATCH($AT313,$CA$7:$CA$286,0),MATCH(AR$310,$AK$6:$AM$6,0)))</f>
        <v/>
      </c>
      <c r="AS313" s="14" t="str">
        <f aca="false">IF($AT313&gt;MAX($CA$7:$CA$286),"",INDEX($AK$7:$AM$286,MATCH($AT313,$CA$7:$CA$286,0),MATCH(AS$310,$AK$6:$AM$6,0)))</f>
        <v/>
      </c>
      <c r="AT313" s="14" t="n">
        <v>3</v>
      </c>
      <c r="DI313" s="14" t="str">
        <f aca="false">IF($DL313&gt;MAX($DN$7:$DN$106),"",INDEX($DJ$7:$DL$106,MATCH($DL313,$DN$7:$DN$106,0),MATCH(DI$310,$DJ$6:$DL$6,0)))</f>
        <v/>
      </c>
      <c r="DJ313" s="14" t="str">
        <f aca="false">IF($DL313&gt;MAX($DN$7:$DN$106),"",INDEX($DJ$7:$DL$106,MATCH($DL313,$DN$7:$DN$106,0),MATCH(DJ$310,$DJ$6:$DL$6,0)))</f>
        <v/>
      </c>
      <c r="DK313" s="14" t="str">
        <f aca="false">IF($DL313&gt;MAX($DN$7:$DN$106),"",INDEX($DJ$7:$DL$106,MATCH($DL313,$DN$7:$DN$106,0),MATCH(DK$310,$DJ$6:$DL$6,0)))</f>
        <v/>
      </c>
      <c r="DL313" s="14" t="n">
        <v>3</v>
      </c>
    </row>
    <row r="314" customFormat="false" ht="13.2" hidden="false" customHeight="false" outlineLevel="0" collapsed="false">
      <c r="AJ314" s="9" t="s">
        <v>23</v>
      </c>
      <c r="AK314" s="13" t="s">
        <v>70</v>
      </c>
      <c r="AL314" s="14" t="s">
        <v>71</v>
      </c>
      <c r="AM314" s="13" t="s">
        <v>72</v>
      </c>
      <c r="AN314" s="13" t="s">
        <v>100</v>
      </c>
      <c r="AP314" s="9" t="s">
        <v>42</v>
      </c>
      <c r="AQ314" s="13" t="s">
        <v>70</v>
      </c>
      <c r="AR314" s="14" t="s">
        <v>71</v>
      </c>
      <c r="AS314" s="13" t="s">
        <v>72</v>
      </c>
      <c r="AT314" s="13" t="s">
        <v>100</v>
      </c>
      <c r="DI314" s="14" t="str">
        <f aca="false">IF($DL314&gt;MAX($DN$7:$DN$106),"",INDEX($DJ$7:$DL$106,MATCH($DL314,$DN$7:$DN$106,0),MATCH(DI$310,$DJ$6:$DL$6,0)))</f>
        <v/>
      </c>
      <c r="DJ314" s="14" t="str">
        <f aca="false">IF($DL314&gt;MAX($DN$7:$DN$106),"",INDEX($DJ$7:$DL$106,MATCH($DL314,$DN$7:$DN$106,0),MATCH(DJ$310,$DJ$6:$DL$6,0)))</f>
        <v/>
      </c>
      <c r="DK314" s="14" t="str">
        <f aca="false">IF($DL314&gt;MAX($DN$7:$DN$106),"",INDEX($DJ$7:$DL$106,MATCH($DL314,$DN$7:$DN$106,0),MATCH(DK$310,$DJ$6:$DL$6,0)))</f>
        <v/>
      </c>
      <c r="DL314" s="16" t="n">
        <v>4</v>
      </c>
    </row>
    <row r="315" customFormat="false" ht="13.2" hidden="false" customHeight="false" outlineLevel="0" collapsed="false">
      <c r="AK315" s="14" t="str">
        <f aca="false">IF($AN315&gt;MAX($AQ$7:$AQ$286),"",INDEX($AK$7:$AM$286,MATCH($AN315,$AQ$7:$AQ$286,0),MATCH(AK$314,$AK$6:$AM$6,0)))</f>
        <v/>
      </c>
      <c r="AL315" s="14" t="str">
        <f aca="false">IF($AN311&gt;MAX($AQ$7:$AQ$286),"",INDEX($AK$7:$AM$286,MATCH($AN311,$AQ$7:$AQ$286,0),MATCH(AL$314,$AK$6:$AM$6,0)))</f>
        <v/>
      </c>
      <c r="AM315" s="14" t="str">
        <f aca="false">IF($AN311&gt;MAX($AQ$7:$AQ$286),"",INDEX($AK$7:$AM$286,MATCH($AN311,$AQ$7:$AQ$286,0),MATCH(AM$314,$AK$6:$AM$6,0)))</f>
        <v/>
      </c>
      <c r="AN315" s="14" t="n">
        <v>1</v>
      </c>
      <c r="AQ315" s="14" t="str">
        <f aca="false">IF($AT315&gt;MAX($CC$7:$CC$286),"",INDEX($AK$7:$AM$286,MATCH($AT315,$CC$7:$CC$286,0),MATCH(AQ$314,$AK$6:$AM$6,0)))</f>
        <v/>
      </c>
      <c r="AR315" s="14" t="str">
        <f aca="false">IF($AT315&gt;MAX($CC$7:$CC$286),"",INDEX($AK$7:$AM$286,MATCH($AT315,$CC$7:$CC$286,0),MATCH(AR$314,$AK$6:$AM$6,0)))</f>
        <v/>
      </c>
      <c r="AS315" s="14" t="str">
        <f aca="false">IF($AT315&gt;MAX($CC$7:$CC$286),"",INDEX($AK$7:$AM$286,MATCH($AT315,$CC$7:$CC$286,0),MATCH(AS$314,$AK$6:$AM$6,0)))</f>
        <v/>
      </c>
      <c r="AT315" s="14" t="n">
        <v>1</v>
      </c>
      <c r="DI315" s="14" t="str">
        <f aca="false">IF($DL315&gt;MAX($DN$7:$DN$106),"",INDEX($DJ$7:$DL$106,MATCH($DL315,$DN$7:$DN$106,0),MATCH(DI$310,$DJ$6:$DL$6,0)))</f>
        <v/>
      </c>
      <c r="DJ315" s="14" t="str">
        <f aca="false">IF($DL315&gt;MAX($DN$7:$DN$106),"",INDEX($DJ$7:$DL$106,MATCH($DL315,$DN$7:$DN$106,0),MATCH(DJ$310,$DJ$6:$DL$6,0)))</f>
        <v/>
      </c>
      <c r="DK315" s="14" t="str">
        <f aca="false">IF($DL315&gt;MAX($DN$7:$DN$106),"",INDEX($DJ$7:$DL$106,MATCH($DL315,$DN$7:$DN$106,0),MATCH(DK$310,$DJ$6:$DL$6,0)))</f>
        <v/>
      </c>
      <c r="DL315" s="16" t="n">
        <v>5</v>
      </c>
    </row>
    <row r="316" customFormat="false" ht="13.2" hidden="false" customHeight="false" outlineLevel="0" collapsed="false">
      <c r="AK316" s="14" t="str">
        <f aca="false">IF($AN316&gt;MAX($AQ$7:$AQ$286),"",INDEX($AK$7:$AM$286,MATCH($AN316,$AQ$7:$AQ$286,0),MATCH(AK$314,$AK$6:$AM$6,0)))</f>
        <v/>
      </c>
      <c r="AL316" s="14" t="str">
        <f aca="false">IF($AN312&gt;MAX($AQ$7:$AQ$286),"",INDEX($AK$7:$AM$286,MATCH($AN312,$AQ$7:$AQ$286,0),MATCH(AL$314,$AK$6:$AM$6,0)))</f>
        <v/>
      </c>
      <c r="AM316" s="14" t="str">
        <f aca="false">IF($AN312&gt;MAX($AQ$7:$AQ$286),"",INDEX($AK$7:$AM$286,MATCH($AN312,$AQ$7:$AQ$286,0),MATCH(AM$314,$AK$6:$AM$6,0)))</f>
        <v/>
      </c>
      <c r="AN316" s="14" t="n">
        <v>2</v>
      </c>
      <c r="AQ316" s="14" t="str">
        <f aca="false">IF($AT316&gt;MAX($CC$7:$CC$286),"",INDEX($AK$7:$AM$286,MATCH($AT316,$CC$7:$CC$286,0),MATCH(AQ$314,$AK$6:$AM$6,0)))</f>
        <v/>
      </c>
      <c r="AR316" s="14" t="str">
        <f aca="false">IF($AT316&gt;MAX($CC$7:$CC$286),"",INDEX($AK$7:$AM$286,MATCH($AT316,$CC$7:$CC$286,0),MATCH(AR$314,$AK$6:$AM$6,0)))</f>
        <v/>
      </c>
      <c r="AS316" s="14" t="str">
        <f aca="false">IF($AT316&gt;MAX($CC$7:$CC$286),"",INDEX($AK$7:$AM$286,MATCH($AT316,$CC$7:$CC$286,0),MATCH(AS$314,$AK$6:$AM$6,0)))</f>
        <v/>
      </c>
      <c r="AT316" s="14" t="n">
        <v>2</v>
      </c>
      <c r="DI316" s="14" t="str">
        <f aca="false">IF($DL316&gt;MAX($DN$7:$DN$106),"",INDEX($DJ$7:$DL$106,MATCH($DL316,$DN$7:$DN$106,0),MATCH(DI$310,$DJ$6:$DL$6,0)))</f>
        <v/>
      </c>
      <c r="DJ316" s="14" t="str">
        <f aca="false">IF($DL316&gt;MAX($DN$7:$DN$106),"",INDEX($DJ$7:$DL$106,MATCH($DL316,$DN$7:$DN$106,0),MATCH(DJ$310,$DJ$6:$DL$6,0)))</f>
        <v/>
      </c>
      <c r="DK316" s="14" t="str">
        <f aca="false">IF($DL316&gt;MAX($DN$7:$DN$106),"",INDEX($DJ$7:$DL$106,MATCH($DL316,$DN$7:$DN$106,0),MATCH(DK$310,$DJ$6:$DL$6,0)))</f>
        <v/>
      </c>
      <c r="DL316" s="16" t="n">
        <v>6</v>
      </c>
    </row>
    <row r="317" customFormat="false" ht="13.2" hidden="false" customHeight="false" outlineLevel="0" collapsed="false">
      <c r="AK317" s="14" t="str">
        <f aca="false">IF($AN317&gt;MAX($AQ$7:$AQ$286),"",INDEX($AK$7:$AM$286,MATCH($AN317,$AQ$7:$AQ$286,0),MATCH(AK$314,$AK$6:$AM$6,0)))</f>
        <v/>
      </c>
      <c r="AL317" s="14" t="str">
        <f aca="false">IF($AN313&gt;MAX($AQ$7:$AQ$286),"",INDEX($AK$7:$AM$286,MATCH($AN313,$AQ$7:$AQ$286,0),MATCH(AL$314,$AK$6:$AM$6,0)))</f>
        <v/>
      </c>
      <c r="AM317" s="14" t="str">
        <f aca="false">IF($AN313&gt;MAX($AQ$7:$AQ$286),"",INDEX($AK$7:$AM$286,MATCH($AN313,$AQ$7:$AQ$286,0),MATCH(AM$314,$AK$6:$AM$6,0)))</f>
        <v/>
      </c>
      <c r="AN317" s="14" t="n">
        <v>3</v>
      </c>
      <c r="AQ317" s="14" t="str">
        <f aca="false">IF($AT317&gt;MAX($CC$7:$CC$286),"",INDEX($AK$7:$AM$286,MATCH($AT317,$CC$7:$CC$286,0),MATCH(AQ$314,$AK$6:$AM$6,0)))</f>
        <v/>
      </c>
      <c r="AR317" s="14" t="str">
        <f aca="false">IF($AT317&gt;MAX($CC$7:$CC$286),"",INDEX($AK$7:$AM$286,MATCH($AT317,$CC$7:$CC$286,0),MATCH(AR$314,$AK$6:$AM$6,0)))</f>
        <v/>
      </c>
      <c r="AS317" s="14" t="str">
        <f aca="false">IF($AT317&gt;MAX($CC$7:$CC$286),"",INDEX($AK$7:$AM$286,MATCH($AT317,$CC$7:$CC$286,0),MATCH(AS$314,$AK$6:$AM$6,0)))</f>
        <v/>
      </c>
      <c r="AT317" s="14" t="n">
        <v>3</v>
      </c>
      <c r="DH317" s="15" t="s">
        <v>75</v>
      </c>
      <c r="DI317" s="13" t="s">
        <v>70</v>
      </c>
      <c r="DJ317" s="14" t="s">
        <v>71</v>
      </c>
      <c r="DK317" s="13" t="s">
        <v>72</v>
      </c>
      <c r="DL317" s="13" t="s">
        <v>100</v>
      </c>
    </row>
    <row r="318" customFormat="false" ht="13.2" hidden="false" customHeight="false" outlineLevel="0" collapsed="false">
      <c r="AJ318" s="9" t="s">
        <v>24</v>
      </c>
      <c r="AK318" s="13" t="s">
        <v>70</v>
      </c>
      <c r="AL318" s="14" t="s">
        <v>71</v>
      </c>
      <c r="AM318" s="13" t="s">
        <v>72</v>
      </c>
      <c r="AN318" s="13" t="s">
        <v>100</v>
      </c>
      <c r="AP318" s="9" t="s">
        <v>43</v>
      </c>
      <c r="AQ318" s="13" t="s">
        <v>70</v>
      </c>
      <c r="AR318" s="14" t="s">
        <v>71</v>
      </c>
      <c r="AS318" s="13" t="s">
        <v>72</v>
      </c>
      <c r="AT318" s="13" t="s">
        <v>100</v>
      </c>
      <c r="DI318" s="14" t="str">
        <f aca="false">IF($DL318&gt;MAX($DU$7:$DU$106),"",INDEX($DQ$7:$DS$106,MATCH($DL318,$DU$7:$DU$106,0),MATCH(DI$310,$DQ$6:$DS$6,0)))</f>
        <v/>
      </c>
      <c r="DJ318" s="14" t="str">
        <f aca="false">IF($DL318&gt;MAX($DU$7:$DU$106),"",INDEX($DQ$7:$DS$106,MATCH($DL318,$DU$7:$DU$106,0),MATCH(DJ$310,$DQ$6:$DS$6,0)))</f>
        <v/>
      </c>
      <c r="DK318" s="14" t="str">
        <f aca="false">IF($DL318&gt;MAX($DU$7:$DU$106),"",INDEX($DQ$7:$DS$106,MATCH($DL318,$DU$7:$DU$106,0),MATCH(DK$310,$DQ$6:$DS$6,0)))</f>
        <v/>
      </c>
      <c r="DL318" s="14" t="n">
        <v>1</v>
      </c>
    </row>
    <row r="319" customFormat="false" ht="13.2" hidden="false" customHeight="false" outlineLevel="0" collapsed="false">
      <c r="AK319" s="14" t="str">
        <f aca="false">IF($AN319&gt;MAX($AS$7:$AS$286),"",INDEX($AK$7:$AM$286,MATCH($AN319,$AS$7:$AS$286,0),MATCH(AK$318,$AK$6:$AM$6,0)))</f>
        <v/>
      </c>
      <c r="AL319" s="14" t="str">
        <f aca="false">IF($AN311&gt;MAX($AS$7:$AS$286),"",INDEX($AK$7:$AM$286,MATCH($AN311,$AS$7:$AS$286,0),MATCH(AL$318,$AK$6:$AM$6,0)))</f>
        <v/>
      </c>
      <c r="AM319" s="14" t="str">
        <f aca="false">IF($AN311&gt;MAX($AS$7:$AS$286),"",INDEX($AK$7:$AM$286,MATCH($AN311,$AS$7:$AS$286,0),MATCH(AM$318,$AK$6:$AM$6,0)))</f>
        <v/>
      </c>
      <c r="AN319" s="14" t="n">
        <v>1</v>
      </c>
      <c r="AQ319" s="14" t="str">
        <f aca="false">IF($AT319&gt;MAX($CE$7:$CE$286),"",INDEX($AK$7:$AM$286,MATCH($AT319,$CE$7:$CE$286,0),MATCH(AQ$318,$AK$6:$AM$6,0)))</f>
        <v/>
      </c>
      <c r="AR319" s="14" t="str">
        <f aca="false">IF($AT319&gt;MAX($CE$7:$CE$286),"",INDEX($AK$7:$AM$286,MATCH($AT319,$CE$7:$CE$286,0),MATCH(AR$318,$AK$6:$AM$6,0)))</f>
        <v/>
      </c>
      <c r="AS319" s="14" t="str">
        <f aca="false">IF($AT319&gt;MAX($CE$7:$CE$286),"",INDEX($AK$7:$AM$286,MATCH($AT319,$CE$7:$CE$286,0),MATCH(AS$318,$AK$6:$AM$6,0)))</f>
        <v/>
      </c>
      <c r="AT319" s="14" t="n">
        <v>1</v>
      </c>
      <c r="DI319" s="14" t="str">
        <f aca="false">IF($DL319&gt;MAX($DU$7:$DU$106),"",INDEX($DQ$7:$DS$106,MATCH($DL319,$DU$7:$DU$106,0),MATCH(DI$310,$DQ$6:$DS$6,0)))</f>
        <v/>
      </c>
      <c r="DJ319" s="14" t="str">
        <f aca="false">IF($DL319&gt;MAX($DU$7:$DU$106),"",INDEX($DQ$7:$DS$106,MATCH($DL319,$DU$7:$DU$106,0),MATCH(DJ$310,$DQ$6:$DS$6,0)))</f>
        <v/>
      </c>
      <c r="DK319" s="14" t="str">
        <f aca="false">IF($DL319&gt;MAX($DU$7:$DU$106),"",INDEX($DQ$7:$DS$106,MATCH($DL319,$DU$7:$DU$106,0),MATCH(DK$310,$DQ$6:$DS$6,0)))</f>
        <v/>
      </c>
      <c r="DL319" s="14" t="n">
        <v>2</v>
      </c>
    </row>
    <row r="320" customFormat="false" ht="13.2" hidden="false" customHeight="false" outlineLevel="0" collapsed="false">
      <c r="AK320" s="14" t="str">
        <f aca="false">IF($AN320&gt;MAX($AS$7:$AS$286),"",INDEX($AK$7:$AM$286,MATCH($AN320,$AS$7:$AS$286,0),MATCH(AK$318,$AK$6:$AM$6,0)))</f>
        <v/>
      </c>
      <c r="AL320" s="14" t="str">
        <f aca="false">IF($AN312&gt;MAX($AS$7:$AS$286),"",INDEX($AK$7:$AM$286,MATCH($AN312,$AS$7:$AS$286,0),MATCH(AL$318,$AK$6:$AM$6,0)))</f>
        <v/>
      </c>
      <c r="AM320" s="14" t="str">
        <f aca="false">IF($AN312&gt;MAX($AS$7:$AS$286),"",INDEX($AK$7:$AM$286,MATCH($AN312,$AS$7:$AS$286,0),MATCH(AM$318,$AK$6:$AM$6,0)))</f>
        <v/>
      </c>
      <c r="AN320" s="14" t="n">
        <v>2</v>
      </c>
      <c r="AQ320" s="14" t="str">
        <f aca="false">IF($AT320&gt;MAX($CE$7:$CE$286),"",INDEX($AK$7:$AM$286,MATCH($AT320,$CE$7:$CE$286,0),MATCH(AQ$318,$AK$6:$AM$6,0)))</f>
        <v/>
      </c>
      <c r="AR320" s="14" t="str">
        <f aca="false">IF($AT320&gt;MAX($CE$7:$CE$286),"",INDEX($AK$7:$AM$286,MATCH($AT320,$CE$7:$CE$286,0),MATCH(AR$318,$AK$6:$AM$6,0)))</f>
        <v/>
      </c>
      <c r="AS320" s="14" t="str">
        <f aca="false">IF($AT320&gt;MAX($CE$7:$CE$286),"",INDEX($AK$7:$AM$286,MATCH($AT320,$CE$7:$CE$286,0),MATCH(AS$318,$AK$6:$AM$6,0)))</f>
        <v/>
      </c>
      <c r="AT320" s="14" t="n">
        <v>2</v>
      </c>
      <c r="DI320" s="14" t="str">
        <f aca="false">IF($DL320&gt;MAX($DU$7:$DU$106),"",INDEX($DQ$7:$DS$106,MATCH($DL320,$DU$7:$DU$106,0),MATCH(DI$310,$DQ$6:$DS$6,0)))</f>
        <v/>
      </c>
      <c r="DJ320" s="14" t="str">
        <f aca="false">IF($DL320&gt;MAX($DU$7:$DU$106),"",INDEX($DQ$7:$DS$106,MATCH($DL320,$DU$7:$DU$106,0),MATCH(DJ$310,$DQ$6:$DS$6,0)))</f>
        <v/>
      </c>
      <c r="DK320" s="14" t="str">
        <f aca="false">IF($DL320&gt;MAX($DU$7:$DU$106),"",INDEX($DQ$7:$DS$106,MATCH($DL320,$DU$7:$DU$106,0),MATCH(DK$310,$DQ$6:$DS$6,0)))</f>
        <v/>
      </c>
      <c r="DL320" s="14" t="n">
        <v>3</v>
      </c>
    </row>
    <row r="321" customFormat="false" ht="13.2" hidden="false" customHeight="false" outlineLevel="0" collapsed="false">
      <c r="AK321" s="14" t="str">
        <f aca="false">IF($AN321&gt;MAX($AS$7:$AS$286),"",INDEX($AK$7:$AM$286,MATCH($AN321,$AS$7:$AS$286,0),MATCH(AK$318,$AK$6:$AM$6,0)))</f>
        <v/>
      </c>
      <c r="AL321" s="14" t="str">
        <f aca="false">IF($AN313&gt;MAX($AS$7:$AS$286),"",INDEX($AK$7:$AM$286,MATCH($AN313,$AS$7:$AS$286,0),MATCH(AL$318,$AK$6:$AM$6,0)))</f>
        <v/>
      </c>
      <c r="AM321" s="14" t="str">
        <f aca="false">IF($AN313&gt;MAX($AS$7:$AS$286),"",INDEX($AK$7:$AM$286,MATCH($AN313,$AS$7:$AS$286,0),MATCH(AM$318,$AK$6:$AM$6,0)))</f>
        <v/>
      </c>
      <c r="AN321" s="14" t="n">
        <v>3</v>
      </c>
      <c r="AQ321" s="14" t="str">
        <f aca="false">IF($AT321&gt;MAX($CE$7:$CE$286),"",INDEX($AK$7:$AM$286,MATCH($AT321,$CE$7:$CE$286,0),MATCH(AQ$318,$AK$6:$AM$6,0)))</f>
        <v/>
      </c>
      <c r="AR321" s="14" t="str">
        <f aca="false">IF($AT321&gt;MAX($CE$7:$CE$286),"",INDEX($AK$7:$AM$286,MATCH($AT321,$CE$7:$CE$286,0),MATCH(AR$318,$AK$6:$AM$6,0)))</f>
        <v/>
      </c>
      <c r="AS321" s="14" t="str">
        <f aca="false">IF($AT321&gt;MAX($CE$7:$CE$286),"",INDEX($AK$7:$AM$286,MATCH($AT321,$CE$7:$CE$286,0),MATCH(AS$318,$AK$6:$AM$6,0)))</f>
        <v/>
      </c>
      <c r="AT321" s="14" t="n">
        <v>3</v>
      </c>
      <c r="DI321" s="14" t="str">
        <f aca="false">IF($DL321&gt;MAX($DU$7:$DU$106),"",INDEX($DQ$7:$DS$106,MATCH($DL321,$DU$7:$DU$106,0),MATCH(DI$310,$DQ$6:$DS$6,0)))</f>
        <v/>
      </c>
      <c r="DJ321" s="14" t="str">
        <f aca="false">IF($DL321&gt;MAX($DU$7:$DU$106),"",INDEX($DQ$7:$DS$106,MATCH($DL321,$DU$7:$DU$106,0),MATCH(DJ$310,$DQ$6:$DS$6,0)))</f>
        <v/>
      </c>
      <c r="DK321" s="14" t="str">
        <f aca="false">IF($DL321&gt;MAX($DU$7:$DU$106),"",INDEX($DQ$7:$DS$106,MATCH($DL321,$DU$7:$DU$106,0),MATCH(DK$310,$DQ$6:$DS$6,0)))</f>
        <v/>
      </c>
      <c r="DL321" s="16" t="n">
        <v>4</v>
      </c>
    </row>
    <row r="322" customFormat="false" ht="13.2" hidden="false" customHeight="false" outlineLevel="0" collapsed="false">
      <c r="AJ322" s="9" t="s">
        <v>25</v>
      </c>
      <c r="AK322" s="13" t="s">
        <v>70</v>
      </c>
      <c r="AL322" s="14" t="s">
        <v>71</v>
      </c>
      <c r="AM322" s="13" t="s">
        <v>72</v>
      </c>
      <c r="AN322" s="13" t="s">
        <v>100</v>
      </c>
      <c r="AP322" s="9" t="s">
        <v>44</v>
      </c>
      <c r="AQ322" s="13" t="s">
        <v>70</v>
      </c>
      <c r="AR322" s="14" t="s">
        <v>71</v>
      </c>
      <c r="AS322" s="13" t="s">
        <v>72</v>
      </c>
      <c r="AT322" s="13" t="s">
        <v>100</v>
      </c>
      <c r="DI322" s="14" t="str">
        <f aca="false">IF($DL322&gt;MAX($DU$7:$DU$106),"",INDEX($DQ$7:$DS$106,MATCH($DL322,$DU$7:$DU$106,0),MATCH(DI$310,$DQ$6:$DS$6,0)))</f>
        <v/>
      </c>
      <c r="DJ322" s="14" t="str">
        <f aca="false">IF($DL322&gt;MAX($DU$7:$DU$106),"",INDEX($DQ$7:$DS$106,MATCH($DL322,$DU$7:$DU$106,0),MATCH(DJ$310,$DQ$6:$DS$6,0)))</f>
        <v/>
      </c>
      <c r="DK322" s="14" t="str">
        <f aca="false">IF($DL322&gt;MAX($DU$7:$DU$106),"",INDEX($DQ$7:$DS$106,MATCH($DL322,$DU$7:$DU$106,0),MATCH(DK$310,$DQ$6:$DS$6,0)))</f>
        <v/>
      </c>
      <c r="DL322" s="16" t="n">
        <v>5</v>
      </c>
    </row>
    <row r="323" customFormat="false" ht="13.2" hidden="false" customHeight="false" outlineLevel="0" collapsed="false">
      <c r="AK323" s="14" t="str">
        <f aca="false">IF($AN323&gt;MAX($AU$7:$AU$286),"",INDEX($AK$7:$AM$286,MATCH($AN323,$AU$7:$AU$286,0),MATCH(AK$322,$AK$6:$AM$6,0)))</f>
        <v/>
      </c>
      <c r="AL323" s="14" t="str">
        <f aca="false">IF($AN311&gt;MAX($AU$7:$AU$286),"",INDEX($AK$7:$AM$286,MATCH($AN311,$AU$7:$AU$286,0),MATCH(AL$322,$AK$6:$AM$6,0)))</f>
        <v/>
      </c>
      <c r="AM323" s="14" t="str">
        <f aca="false">IF($AN311&gt;MAX($AU$7:$AU$286),"",INDEX($AK$7:$AM$286,MATCH($AN311,$AU$7:$AU$286,0),MATCH(AM$322,$AK$6:$AM$6,0)))</f>
        <v/>
      </c>
      <c r="AN323" s="14" t="n">
        <v>1</v>
      </c>
      <c r="AQ323" s="14" t="str">
        <f aca="false">IF($AT323&gt;MAX($CG$7:$CG$286),"",INDEX($AK$7:$AM$286,MATCH($AT323,$CG$7:$CG$286,0),MATCH(AQ$322,$AK$6:$AM$6,0)))</f>
        <v/>
      </c>
      <c r="AR323" s="14" t="str">
        <f aca="false">IF($AT323&gt;MAX($CG$7:$CG$286),"",INDEX($AK$7:$AM$286,MATCH($AT323,$CG$7:$CG$286,0),MATCH(AR$322,$AK$6:$AM$6,0)))</f>
        <v/>
      </c>
      <c r="AS323" s="14" t="str">
        <f aca="false">IF($AT323&gt;MAX($CG$7:$CG$286),"",INDEX($AK$7:$AM$286,MATCH($AT323,$CG$7:$CG$286,0),MATCH(AS$322,$AK$6:$AM$6,0)))</f>
        <v/>
      </c>
      <c r="AT323" s="14" t="n">
        <v>1</v>
      </c>
      <c r="DI323" s="14" t="str">
        <f aca="false">IF($DL323&gt;MAX($DU$7:$DU$106),"",INDEX($DQ$7:$DS$106,MATCH($DL323,$DU$7:$DU$106,0),MATCH(DI$310,$DQ$6:$DS$6,0)))</f>
        <v/>
      </c>
      <c r="DJ323" s="14" t="str">
        <f aca="false">IF($DL323&gt;MAX($DU$7:$DU$106),"",INDEX($DQ$7:$DS$106,MATCH($DL323,$DU$7:$DU$106,0),MATCH(DJ$310,$DQ$6:$DS$6,0)))</f>
        <v/>
      </c>
      <c r="DK323" s="14" t="str">
        <f aca="false">IF($DL323&gt;MAX($DU$7:$DU$106),"",INDEX($DQ$7:$DS$106,MATCH($DL323,$DU$7:$DU$106,0),MATCH(DK$310,$DQ$6:$DS$6,0)))</f>
        <v/>
      </c>
      <c r="DL323" s="16" t="n">
        <v>6</v>
      </c>
    </row>
    <row r="324" customFormat="false" ht="13.2" hidden="false" customHeight="false" outlineLevel="0" collapsed="false">
      <c r="AK324" s="14" t="str">
        <f aca="false">IF($AN324&gt;MAX($AU$7:$AU$286),"",INDEX($AK$7:$AM$286,MATCH($AN324,$AU$7:$AU$286,0),MATCH(AK$322,$AK$6:$AM$6,0)))</f>
        <v/>
      </c>
      <c r="AL324" s="14" t="str">
        <f aca="false">IF($AN312&gt;MAX($AU$7:$AU$286),"",INDEX($AK$7:$AM$286,MATCH($AN312,$AU$7:$AU$286,0),MATCH(AL$322,$AK$6:$AM$6,0)))</f>
        <v/>
      </c>
      <c r="AM324" s="14" t="str">
        <f aca="false">IF($AN312&gt;MAX($AU$7:$AU$286),"",INDEX($AK$7:$AM$286,MATCH($AN312,$AU$7:$AU$286,0),MATCH(AM$322,$AK$6:$AM$6,0)))</f>
        <v/>
      </c>
      <c r="AN324" s="14" t="n">
        <v>2</v>
      </c>
      <c r="AQ324" s="14" t="str">
        <f aca="false">IF($AT324&gt;MAX($CG$7:$CG$286),"",INDEX($AK$7:$AM$286,MATCH($AT324,$CG$7:$CG$286,0),MATCH(AQ$322,$AK$6:$AM$6,0)))</f>
        <v/>
      </c>
      <c r="AR324" s="14" t="str">
        <f aca="false">IF($AT324&gt;MAX($CG$7:$CG$286),"",INDEX($AK$7:$AM$286,MATCH($AT324,$CG$7:$CG$286,0),MATCH(AR$322,$AK$6:$AM$6,0)))</f>
        <v/>
      </c>
      <c r="AS324" s="14" t="str">
        <f aca="false">IF($AT324&gt;MAX($CG$7:$CG$286),"",INDEX($AK$7:$AM$286,MATCH($AT324,$CG$7:$CG$286,0),MATCH(AS$322,$AK$6:$AM$6,0)))</f>
        <v/>
      </c>
      <c r="AT324" s="14" t="n">
        <v>2</v>
      </c>
    </row>
    <row r="325" customFormat="false" ht="13.2" hidden="false" customHeight="false" outlineLevel="0" collapsed="false">
      <c r="AK325" s="14" t="str">
        <f aca="false">IF($AN325&gt;MAX($AU$7:$AU$286),"",INDEX($AK$7:$AM$286,MATCH($AN325,$AU$7:$AU$286,0),MATCH(AK$322,$AK$6:$AM$6,0)))</f>
        <v/>
      </c>
      <c r="AL325" s="14" t="str">
        <f aca="false">IF($AN313&gt;MAX($AU$7:$AU$286),"",INDEX($AK$7:$AM$286,MATCH($AN313,$AU$7:$AU$286,0),MATCH(AL$322,$AK$6:$AM$6,0)))</f>
        <v/>
      </c>
      <c r="AM325" s="14" t="str">
        <f aca="false">IF($AN313&gt;MAX($AU$7:$AU$286),"",INDEX($AK$7:$AM$286,MATCH($AN313,$AU$7:$AU$286,0),MATCH(AM$322,$AK$6:$AM$6,0)))</f>
        <v/>
      </c>
      <c r="AN325" s="14" t="n">
        <v>3</v>
      </c>
      <c r="AQ325" s="14" t="str">
        <f aca="false">IF($AT325&gt;MAX($CG$7:$CG$286),"",INDEX($AK$7:$AM$286,MATCH($AT325,$CG$7:$CG$286,0),MATCH(AQ$322,$AK$6:$AM$6,0)))</f>
        <v/>
      </c>
      <c r="AR325" s="14" t="str">
        <f aca="false">IF($AT325&gt;MAX($CG$7:$CG$286),"",INDEX($AK$7:$AM$286,MATCH($AT325,$CG$7:$CG$286,0),MATCH(AR$322,$AK$6:$AM$6,0)))</f>
        <v/>
      </c>
      <c r="AS325" s="14" t="str">
        <f aca="false">IF($AT325&gt;MAX($CG$7:$CG$286),"",INDEX($AK$7:$AM$286,MATCH($AT325,$CG$7:$CG$286,0),MATCH(AS$322,$AK$6:$AM$6,0)))</f>
        <v/>
      </c>
      <c r="AT325" s="14" t="n">
        <v>3</v>
      </c>
      <c r="DH325" s="15" t="s">
        <v>74</v>
      </c>
      <c r="DI325" s="13" t="s">
        <v>70</v>
      </c>
      <c r="DJ325" s="14" t="s">
        <v>71</v>
      </c>
      <c r="DK325" s="13" t="s">
        <v>72</v>
      </c>
      <c r="DL325" s="13" t="s">
        <v>100</v>
      </c>
    </row>
    <row r="326" customFormat="false" ht="13.2" hidden="false" customHeight="false" outlineLevel="0" collapsed="false">
      <c r="AJ326" s="9" t="s">
        <v>26</v>
      </c>
      <c r="AK326" s="13" t="s">
        <v>70</v>
      </c>
      <c r="AL326" s="14" t="s">
        <v>71</v>
      </c>
      <c r="AM326" s="13" t="s">
        <v>72</v>
      </c>
      <c r="AN326" s="13" t="s">
        <v>100</v>
      </c>
      <c r="AP326" s="9" t="s">
        <v>45</v>
      </c>
      <c r="AQ326" s="13" t="s">
        <v>70</v>
      </c>
      <c r="AR326" s="14" t="s">
        <v>71</v>
      </c>
      <c r="AS326" s="13" t="s">
        <v>72</v>
      </c>
      <c r="AT326" s="13" t="s">
        <v>100</v>
      </c>
      <c r="DI326" s="14" t="str">
        <f aca="false">IF($DL326&gt;MAX($DP$7:$DP$106),"",INDEX($DJ$7:$DL$106,MATCH($DL326,$DP$7:$DP$106,0),MATCH(DI$310,$DJ$6:$DL$6,0)))</f>
        <v/>
      </c>
      <c r="DJ326" s="14" t="str">
        <f aca="false">IF($DL326&gt;MAX($DP$7:$DP$106),"",INDEX($DJ$7:$DL$106,MATCH($DL326,$DP$7:$DP$106,0),MATCH(DJ$310,$DJ$6:$DL$6,0)))</f>
        <v/>
      </c>
      <c r="DK326" s="14" t="str">
        <f aca="false">IF($DL326&gt;MAX($DP$7:$DP$106),"",INDEX($DJ$7:$DL$106,MATCH($DL326,$DP$7:$DP$106,0),MATCH(DK$310,$DJ$6:$DL$6,0)))</f>
        <v/>
      </c>
      <c r="DL326" s="14" t="n">
        <v>1</v>
      </c>
    </row>
    <row r="327" customFormat="false" ht="13.2" hidden="false" customHeight="false" outlineLevel="0" collapsed="false">
      <c r="AK327" s="14" t="str">
        <f aca="false">IF($AN327&gt;MAX($AW$7:$AW$286),"",INDEX($AK$7:$AM$286,MATCH($AN327,$AW$7:$AW$286,0),MATCH(AK$326,$AK$6:$AM$6,0)))</f>
        <v/>
      </c>
      <c r="AL327" s="14" t="str">
        <f aca="false">IF($AN311&gt;MAX($AW$7:$AW$286),"",INDEX($AK$7:$AM$286,MATCH($AN311,$AW$7:$AW$286,0),MATCH(AL$326,$AK$6:$AM$6,0)))</f>
        <v/>
      </c>
      <c r="AM327" s="14" t="str">
        <f aca="false">IF($AN311&gt;MAX($AW$7:$AW$286),"",INDEX($AK$7:$AM$286,MATCH($AN311,$AW$7:$AW$286,0),MATCH(AM$326,$AK$6:$AM$6,0)))</f>
        <v/>
      </c>
      <c r="AN327" s="14" t="n">
        <v>1</v>
      </c>
      <c r="AQ327" s="14" t="str">
        <f aca="false">IF($AT327&gt;MAX($CI$7:$CI$286),"",INDEX($AK$7:$AM$286,MATCH($AT327,$CI$7:$CI$286,0),MATCH(AQ$326,$AK$6:$AM$6,0)))</f>
        <v/>
      </c>
      <c r="AR327" s="14" t="str">
        <f aca="false">IF($AT327&gt;MAX($CI$7:$CI$286),"",INDEX($AK$7:$AM$286,MATCH($AT327,$CI$7:$CI$286,0),MATCH(AR$326,$AK$6:$AM$6,0)))</f>
        <v/>
      </c>
      <c r="AS327" s="14" t="str">
        <f aca="false">IF($AT327&gt;MAX($CI$7:$CI$286),"",INDEX($AK$7:$AM$286,MATCH($AT327,$CI$7:$CI$286,0),MATCH(AS$326,$AK$6:$AM$6,0)))</f>
        <v/>
      </c>
      <c r="AT327" s="14" t="n">
        <v>1</v>
      </c>
      <c r="DI327" s="14" t="str">
        <f aca="false">IF($DL327&gt;MAX($DP$7:$DP$106),"",INDEX($DJ$7:$DL$106,MATCH($DL327,$DP$7:$DP$106,0),MATCH(DI$310,$DJ$6:$DL$6,0)))</f>
        <v/>
      </c>
      <c r="DJ327" s="14" t="str">
        <f aca="false">IF($DL327&gt;MAX($DP$7:$DP$106),"",INDEX($DJ$7:$DL$106,MATCH($DL327,$DP$7:$DP$106,0),MATCH(DJ$310,$DJ$6:$DL$6,0)))</f>
        <v/>
      </c>
      <c r="DK327" s="14" t="str">
        <f aca="false">IF($DL327&gt;MAX($DP$7:$DP$106),"",INDEX($DJ$7:$DL$106,MATCH($DL327,$DP$7:$DP$106,0),MATCH(DK$310,$DJ$6:$DL$6,0)))</f>
        <v/>
      </c>
      <c r="DL327" s="14" t="n">
        <v>2</v>
      </c>
    </row>
    <row r="328" customFormat="false" ht="13.2" hidden="false" customHeight="false" outlineLevel="0" collapsed="false">
      <c r="AK328" s="14" t="str">
        <f aca="false">IF($AN328&gt;MAX($AW$7:$AW$286),"",INDEX($AK$7:$AM$286,MATCH($AN328,$AW$7:$AW$286,0),MATCH(AK$326,$AK$6:$AM$6,0)))</f>
        <v/>
      </c>
      <c r="AL328" s="14" t="str">
        <f aca="false">IF($AN312&gt;MAX($AW$7:$AW$286),"",INDEX($AK$7:$AM$286,MATCH($AN312,$AW$7:$AW$286,0),MATCH(AL$326,$AK$6:$AM$6,0)))</f>
        <v/>
      </c>
      <c r="AM328" s="14" t="str">
        <f aca="false">IF($AN312&gt;MAX($AW$7:$AW$286),"",INDEX($AK$7:$AM$286,MATCH($AN312,$AW$7:$AW$286,0),MATCH(AM$326,$AK$6:$AM$6,0)))</f>
        <v/>
      </c>
      <c r="AN328" s="14" t="n">
        <v>2</v>
      </c>
      <c r="AQ328" s="14" t="str">
        <f aca="false">IF($AT328&gt;MAX($CI$7:$CI$286),"",INDEX($AK$7:$AM$286,MATCH($AT328,$CI$7:$CI$286,0),MATCH(AQ$326,$AK$6:$AM$6,0)))</f>
        <v/>
      </c>
      <c r="AR328" s="14" t="str">
        <f aca="false">IF($AT328&gt;MAX($CI$7:$CI$286),"",INDEX($AK$7:$AM$286,MATCH($AT328,$CI$7:$CI$286,0),MATCH(AR$326,$AK$6:$AM$6,0)))</f>
        <v/>
      </c>
      <c r="AS328" s="14" t="str">
        <f aca="false">IF($AT328&gt;MAX($CI$7:$CI$286),"",INDEX($AK$7:$AM$286,MATCH($AT328,$CI$7:$CI$286,0),MATCH(AS$326,$AK$6:$AM$6,0)))</f>
        <v/>
      </c>
      <c r="AT328" s="14" t="n">
        <v>2</v>
      </c>
      <c r="DI328" s="14" t="str">
        <f aca="false">IF($DL328&gt;MAX($DP$7:$DP$106),"",INDEX($DJ$7:$DL$106,MATCH($DL328,$DP$7:$DP$106,0),MATCH(DI$310,$DJ$6:$DL$6,0)))</f>
        <v/>
      </c>
      <c r="DJ328" s="14" t="str">
        <f aca="false">IF($DL328&gt;MAX($DP$7:$DP$106),"",INDEX($DJ$7:$DL$106,MATCH($DL328,$DP$7:$DP$106,0),MATCH(DJ$310,$DJ$6:$DL$6,0)))</f>
        <v/>
      </c>
      <c r="DK328" s="14" t="str">
        <f aca="false">IF($DL328&gt;MAX($DP$7:$DP$106),"",INDEX($DJ$7:$DL$106,MATCH($DL328,$DP$7:$DP$106,0),MATCH(DK$310,$DJ$6:$DL$6,0)))</f>
        <v/>
      </c>
      <c r="DL328" s="14" t="n">
        <v>3</v>
      </c>
    </row>
    <row r="329" customFormat="false" ht="13.2" hidden="false" customHeight="false" outlineLevel="0" collapsed="false">
      <c r="AK329" s="14" t="str">
        <f aca="false">IF($AN329&gt;MAX($AW$7:$AW$286),"",INDEX($AK$7:$AM$286,MATCH($AN329,$AW$7:$AW$286,0),MATCH(AK$326,$AK$6:$AM$6,0)))</f>
        <v/>
      </c>
      <c r="AL329" s="14" t="str">
        <f aca="false">IF($AN313&gt;MAX($AW$7:$AW$286),"",INDEX($AK$7:$AM$286,MATCH($AN313,$AW$7:$AW$286,0),MATCH(AL$326,$AK$6:$AM$6,0)))</f>
        <v/>
      </c>
      <c r="AM329" s="14" t="str">
        <f aca="false">IF($AN313&gt;MAX($AW$7:$AW$286),"",INDEX($AK$7:$AM$286,MATCH($AN313,$AW$7:$AW$286,0),MATCH(AM$326,$AK$6:$AM$6,0)))</f>
        <v/>
      </c>
      <c r="AN329" s="14" t="n">
        <v>3</v>
      </c>
      <c r="AQ329" s="14" t="str">
        <f aca="false">IF($AT329&gt;MAX($CI$7:$CI$286),"",INDEX($AK$7:$AM$286,MATCH($AT329,$CI$7:$CI$286,0),MATCH(AQ$326,$AK$6:$AM$6,0)))</f>
        <v/>
      </c>
      <c r="AR329" s="14" t="str">
        <f aca="false">IF($AT329&gt;MAX($CI$7:$CI$286),"",INDEX($AK$7:$AM$286,MATCH($AT329,$CI$7:$CI$286,0),MATCH(AR$326,$AK$6:$AM$6,0)))</f>
        <v/>
      </c>
      <c r="AS329" s="14" t="str">
        <f aca="false">IF($AT329&gt;MAX($CI$7:$CI$286),"",INDEX($AK$7:$AM$286,MATCH($AT329,$CI$7:$CI$286,0),MATCH(AS$326,$AK$6:$AM$6,0)))</f>
        <v/>
      </c>
      <c r="AT329" s="14" t="n">
        <v>3</v>
      </c>
      <c r="DI329" s="14" t="str">
        <f aca="false">IF($DL329&gt;MAX($DP$7:$DP$106),"",INDEX($DJ$7:$DL$106,MATCH($DL329,$DP$7:$DP$106,0),MATCH(DI$310,$DJ$6:$DL$6,0)))</f>
        <v/>
      </c>
      <c r="DJ329" s="14" t="str">
        <f aca="false">IF($DL329&gt;MAX($DP$7:$DP$106),"",INDEX($DJ$7:$DL$106,MATCH($DL329,$DP$7:$DP$106,0),MATCH(DJ$310,$DJ$6:$DL$6,0)))</f>
        <v/>
      </c>
      <c r="DK329" s="14" t="str">
        <f aca="false">IF($DL329&gt;MAX($DP$7:$DP$106),"",INDEX($DJ$7:$DL$106,MATCH($DL329,$DP$7:$DP$106,0),MATCH(DK$310,$DJ$6:$DL$6,0)))</f>
        <v/>
      </c>
      <c r="DL329" s="16" t="n">
        <v>4</v>
      </c>
    </row>
    <row r="330" customFormat="false" ht="13.2" hidden="false" customHeight="false" outlineLevel="0" collapsed="false">
      <c r="AJ330" s="9" t="s">
        <v>27</v>
      </c>
      <c r="AK330" s="13" t="s">
        <v>70</v>
      </c>
      <c r="AL330" s="14" t="s">
        <v>71</v>
      </c>
      <c r="AM330" s="13" t="s">
        <v>72</v>
      </c>
      <c r="AN330" s="13" t="s">
        <v>100</v>
      </c>
      <c r="AP330" s="9" t="s">
        <v>46</v>
      </c>
      <c r="AQ330" s="13" t="s">
        <v>70</v>
      </c>
      <c r="AR330" s="14" t="s">
        <v>71</v>
      </c>
      <c r="AS330" s="13" t="s">
        <v>72</v>
      </c>
      <c r="AT330" s="13" t="s">
        <v>100</v>
      </c>
      <c r="DI330" s="14" t="str">
        <f aca="false">IF($DL330&gt;MAX($DP$7:$DP$106),"",INDEX($DJ$7:$DL$106,MATCH($DL330,$DP$7:$DP$106,0),MATCH(DI$310,$DJ$6:$DL$6,0)))</f>
        <v/>
      </c>
      <c r="DJ330" s="14" t="str">
        <f aca="false">IF($DL330&gt;MAX($DP$7:$DP$106),"",INDEX($DJ$7:$DL$106,MATCH($DL330,$DP$7:$DP$106,0),MATCH(DJ$310,$DJ$6:$DL$6,0)))</f>
        <v/>
      </c>
      <c r="DK330" s="14" t="str">
        <f aca="false">IF($DL330&gt;MAX($DP$7:$DP$106),"",INDEX($DJ$7:$DL$106,MATCH($DL330,$DP$7:$DP$106,0),MATCH(DK$310,$DJ$6:$DL$6,0)))</f>
        <v/>
      </c>
      <c r="DL330" s="16" t="n">
        <v>5</v>
      </c>
    </row>
    <row r="331" customFormat="false" ht="13.2" hidden="false" customHeight="false" outlineLevel="0" collapsed="false">
      <c r="AK331" s="14" t="str">
        <f aca="false">IF($AN331&gt;MAX($AY$7:$AY$286),"",INDEX($AK$7:$AM$286,MATCH($AN331,$AY$7:$AY$286,0),MATCH(AK$330,$AK$6:$AM$6,0)))</f>
        <v/>
      </c>
      <c r="AL331" s="14" t="str">
        <f aca="false">IF($AN311&gt;MAX($AY$7:$AY$286),"",INDEX($AK$7:$AM$286,MATCH($AN311,$AY$7:$AY$286,0),MATCH(AL$330,$AK$6:$AM$6,0)))</f>
        <v/>
      </c>
      <c r="AM331" s="14" t="str">
        <f aca="false">IF($AN311&gt;MAX($AY$7:$AY$286),"",INDEX($AK$7:$AM$286,MATCH($AN311,$AY$7:$AY$286,0),MATCH(AM$330,$AK$6:$AM$6,0)))</f>
        <v/>
      </c>
      <c r="AN331" s="14" t="n">
        <v>1</v>
      </c>
      <c r="AQ331" s="14" t="str">
        <f aca="false">IF($AT331&gt;MAX($CK$7:$CK$286),"",INDEX($AK$7:$AM$286,MATCH($AT331,$CK$7:$CK$286,0),MATCH(AQ$330,$AK$6:$AM$6,0)))</f>
        <v/>
      </c>
      <c r="AR331" s="14" t="str">
        <f aca="false">IF($AT331&gt;MAX($CK$7:$CK$286),"",INDEX($AK$7:$AM$286,MATCH($AT331,$CK$7:$CK$286,0),MATCH(AR$330,$AK$6:$AM$6,0)))</f>
        <v/>
      </c>
      <c r="AS331" s="14" t="str">
        <f aca="false">IF($AT331&gt;MAX($CK$7:$CK$286),"",INDEX($AK$7:$AM$286,MATCH($AT331,$CK$7:$CK$286,0),MATCH(AS$330,$AK$6:$AM$6,0)))</f>
        <v/>
      </c>
      <c r="AT331" s="14" t="n">
        <v>1</v>
      </c>
      <c r="DI331" s="14" t="str">
        <f aca="false">IF($DL331&gt;MAX($DP$7:$DP$106),"",INDEX($DJ$7:$DL$106,MATCH($DL331,$DP$7:$DP$106,0),MATCH(DI$310,$DJ$6:$DL$6,0)))</f>
        <v/>
      </c>
      <c r="DJ331" s="14" t="str">
        <f aca="false">IF($DL331&gt;MAX($DP$7:$DP$106),"",INDEX($DJ$7:$DL$106,MATCH($DL331,$DP$7:$DP$106,0),MATCH(DJ$310,$DJ$6:$DL$6,0)))</f>
        <v/>
      </c>
      <c r="DK331" s="14" t="str">
        <f aca="false">IF($DL331&gt;MAX($DP$7:$DP$106),"",INDEX($DJ$7:$DL$106,MATCH($DL331,$DP$7:$DP$106,0),MATCH(DK$310,$DJ$6:$DL$6,0)))</f>
        <v/>
      </c>
      <c r="DL331" s="16" t="n">
        <v>6</v>
      </c>
    </row>
    <row r="332" customFormat="false" ht="13.2" hidden="false" customHeight="false" outlineLevel="0" collapsed="false">
      <c r="AK332" s="14" t="str">
        <f aca="false">IF($AN332&gt;MAX($AY$7:$AY$286),"",INDEX($AK$7:$AM$286,MATCH($AN332,$AY$7:$AY$286,0),MATCH(AK$330,$AK$6:$AM$6,0)))</f>
        <v/>
      </c>
      <c r="AL332" s="14" t="str">
        <f aca="false">IF($AN312&gt;MAX($AY$7:$AY$286),"",INDEX($AK$7:$AM$286,MATCH($AN312,$AY$7:$AY$286,0),MATCH(AL$330,$AK$6:$AM$6,0)))</f>
        <v/>
      </c>
      <c r="AM332" s="14" t="str">
        <f aca="false">IF($AN312&gt;MAX($AY$7:$AY$286),"",INDEX($AK$7:$AM$286,MATCH($AN312,$AY$7:$AY$286,0),MATCH(AM$330,$AK$6:$AM$6,0)))</f>
        <v/>
      </c>
      <c r="AN332" s="14" t="n">
        <v>2</v>
      </c>
      <c r="AQ332" s="14" t="str">
        <f aca="false">IF($AT332&gt;MAX($CK$7:$CK$286),"",INDEX($AK$7:$AM$286,MATCH($AT332,$CK$7:$CK$286,0),MATCH(AQ$330,$AK$6:$AM$6,0)))</f>
        <v/>
      </c>
      <c r="AR332" s="14" t="str">
        <f aca="false">IF($AT332&gt;MAX($CK$7:$CK$286),"",INDEX($AK$7:$AM$286,MATCH($AT332,$CK$7:$CK$286,0),MATCH(AR$330,$AK$6:$AM$6,0)))</f>
        <v/>
      </c>
      <c r="AS332" s="14" t="str">
        <f aca="false">IF($AT332&gt;MAX($CK$7:$CK$286),"",INDEX($AK$7:$AM$286,MATCH($AT332,$CK$7:$CK$286,0),MATCH(AS$330,$AK$6:$AM$6,0)))</f>
        <v/>
      </c>
      <c r="AT332" s="14" t="n">
        <v>2</v>
      </c>
      <c r="DH332" s="15" t="s">
        <v>76</v>
      </c>
      <c r="DI332" s="13" t="s">
        <v>70</v>
      </c>
      <c r="DJ332" s="14" t="s">
        <v>71</v>
      </c>
      <c r="DK332" s="13" t="s">
        <v>72</v>
      </c>
      <c r="DL332" s="13" t="s">
        <v>100</v>
      </c>
    </row>
    <row r="333" customFormat="false" ht="13.2" hidden="false" customHeight="false" outlineLevel="0" collapsed="false">
      <c r="AK333" s="14" t="str">
        <f aca="false">IF($AN333&gt;MAX($AY$7:$AY$286),"",INDEX($AK$7:$AM$286,MATCH($AN333,$AY$7:$AY$286,0),MATCH(AK$330,$AK$6:$AM$6,0)))</f>
        <v/>
      </c>
      <c r="AL333" s="14" t="str">
        <f aca="false">IF($AN313&gt;MAX($AY$7:$AY$286),"",INDEX($AK$7:$AM$286,MATCH($AN313,$AY$7:$AY$286,0),MATCH(AL$330,$AK$6:$AM$6,0)))</f>
        <v/>
      </c>
      <c r="AM333" s="14" t="str">
        <f aca="false">IF($AN313&gt;MAX($AY$7:$AY$286),"",INDEX($AK$7:$AM$286,MATCH($AN313,$AY$7:$AY$286,0),MATCH(AM$330,$AK$6:$AM$6,0)))</f>
        <v/>
      </c>
      <c r="AN333" s="14" t="n">
        <v>3</v>
      </c>
      <c r="AQ333" s="14" t="str">
        <f aca="false">IF($AT333&gt;MAX($CK$7:$CK$286),"",INDEX($AK$7:$AM$286,MATCH($AT333,$CK$7:$CK$286,0),MATCH(AQ$330,$AK$6:$AM$6,0)))</f>
        <v/>
      </c>
      <c r="AR333" s="14" t="str">
        <f aca="false">IF($AT333&gt;MAX($CK$7:$CK$286),"",INDEX($AK$7:$AM$286,MATCH($AT333,$CK$7:$CK$286,0),MATCH(AR$330,$AK$6:$AM$6,0)))</f>
        <v/>
      </c>
      <c r="AS333" s="14" t="str">
        <f aca="false">IF($AT333&gt;MAX($CK$7:$CK$286),"",INDEX($AK$7:$AM$286,MATCH($AT333,$CK$7:$CK$286,0),MATCH(AS$330,$AK$6:$AM$6,0)))</f>
        <v/>
      </c>
      <c r="AT333" s="14" t="n">
        <v>3</v>
      </c>
      <c r="DI333" s="14" t="str">
        <f aca="false">IF($DL333&gt;MAX($DW$7:$DW$106),"",INDEX($DQ$7:$DS$106,MATCH($DL333,$DW$7:$DW$106,0),MATCH(DI$310,$DQ$6:$DS$6,0)))</f>
        <v/>
      </c>
      <c r="DJ333" s="14" t="str">
        <f aca="false">IF($DL333&gt;MAX($DW$7:$DW$106),"",INDEX($DQ$7:$DS$106,MATCH($DL333,$DW$7:$DW$106,0),MATCH(DJ$310,$DQ$6:$DS$6,0)))</f>
        <v/>
      </c>
      <c r="DK333" s="14" t="str">
        <f aca="false">IF($DL333&gt;MAX($DW$7:$DW$106),"",INDEX($DQ$7:$DS$106,MATCH($DL333,$DW$7:$DW$106,0),MATCH(DK$310,$DQ$6:$DS$6,0)))</f>
        <v/>
      </c>
      <c r="DL333" s="14" t="n">
        <v>1</v>
      </c>
    </row>
    <row r="334" customFormat="false" ht="13.2" hidden="false" customHeight="false" outlineLevel="0" collapsed="false">
      <c r="AJ334" s="9" t="s">
        <v>28</v>
      </c>
      <c r="AK334" s="13" t="s">
        <v>70</v>
      </c>
      <c r="AL334" s="14" t="s">
        <v>71</v>
      </c>
      <c r="AM334" s="13" t="s">
        <v>72</v>
      </c>
      <c r="AN334" s="13" t="s">
        <v>100</v>
      </c>
      <c r="AP334" s="9" t="s">
        <v>47</v>
      </c>
      <c r="AQ334" s="13" t="s">
        <v>70</v>
      </c>
      <c r="AR334" s="14" t="s">
        <v>71</v>
      </c>
      <c r="AS334" s="13" t="s">
        <v>72</v>
      </c>
      <c r="AT334" s="13" t="s">
        <v>100</v>
      </c>
      <c r="DI334" s="14" t="str">
        <f aca="false">IF($DL334&gt;MAX($DW$7:$DW$106),"",INDEX($DQ$7:$DS$106,MATCH($DL334,$DW$7:$DW$106,0),MATCH(DI$310,$DQ$6:$DS$6,0)))</f>
        <v/>
      </c>
      <c r="DJ334" s="14" t="str">
        <f aca="false">IF($DL334&gt;MAX($DW$7:$DW$106),"",INDEX($DQ$7:$DS$106,MATCH($DL334,$DW$7:$DW$106,0),MATCH(DJ$310,$DQ$6:$DS$6,0)))</f>
        <v/>
      </c>
      <c r="DK334" s="14" t="str">
        <f aca="false">IF($DL334&gt;MAX($DW$7:$DW$106),"",INDEX($DQ$7:$DS$106,MATCH($DL334,$DW$7:$DW$106,0),MATCH(DK$310,$DQ$6:$DS$6,0)))</f>
        <v/>
      </c>
      <c r="DL334" s="14" t="n">
        <v>2</v>
      </c>
    </row>
    <row r="335" customFormat="false" ht="13.2" hidden="false" customHeight="false" outlineLevel="0" collapsed="false">
      <c r="AK335" s="14" t="str">
        <f aca="false">IF($AN335&gt;MAX($BA$7:$BA$286),"",INDEX($AK$7:$AM$286,MATCH($AN335,$BA$7:$BA$286,0),MATCH(AK$334,$AK$6:$AM$6,0)))</f>
        <v/>
      </c>
      <c r="AL335" s="14" t="str">
        <f aca="false">IF($AN335&gt;MAX($BA$7:$BA$286),"",INDEX($AK$7:$AM$286,MATCH($AN335,$BA$7:$BA$286,0),MATCH(AL$334,$AK$6:$AM$6,0)))</f>
        <v/>
      </c>
      <c r="AM335" s="14" t="str">
        <f aca="false">IF($AN335&gt;MAX($BA$7:$BA$286),"",INDEX($AK$7:$AM$286,MATCH($AN335,$BA$7:$BA$286,0),MATCH(AM$334,$AK$6:$AM$6,0)))</f>
        <v/>
      </c>
      <c r="AN335" s="14" t="n">
        <v>1</v>
      </c>
      <c r="AQ335" s="14" t="str">
        <f aca="false">IF($AT335&gt;MAX($CM$7:$CM$286),"",INDEX($AK$7:$AM$286,MATCH($AT335,$CM$7:$CM$286,0),MATCH(AQ$334,$AK$6:$AM$6,0)))</f>
        <v/>
      </c>
      <c r="AR335" s="14" t="str">
        <f aca="false">IF($AT335&gt;MAX($CM$7:$CM$286),"",INDEX($AK$7:$AM$286,MATCH($AT335,$CM$7:$CM$286,0),MATCH(AR$334,$AK$6:$AM$6,0)))</f>
        <v/>
      </c>
      <c r="AS335" s="14" t="str">
        <f aca="false">IF($AT335&gt;MAX($CM$7:$CM$286),"",INDEX($AK$7:$AM$286,MATCH($AT335,$CM$7:$CM$286,0),MATCH(AS$334,$AK$6:$AM$6,0)))</f>
        <v/>
      </c>
      <c r="AT335" s="14" t="n">
        <v>1</v>
      </c>
      <c r="DI335" s="14" t="str">
        <f aca="false">IF($DL335&gt;MAX($DW$7:$DW$106),"",INDEX($DQ$7:$DS$106,MATCH($DL335,$DW$7:$DW$106,0),MATCH(DI$310,$DQ$6:$DS$6,0)))</f>
        <v/>
      </c>
      <c r="DJ335" s="14" t="str">
        <f aca="false">IF($DL335&gt;MAX($DW$7:$DW$106),"",INDEX($DQ$7:$DS$106,MATCH($DL335,$DW$7:$DW$106,0),MATCH(DJ$310,$DQ$6:$DS$6,0)))</f>
        <v/>
      </c>
      <c r="DK335" s="14" t="str">
        <f aca="false">IF($DL335&gt;MAX($DW$7:$DW$106),"",INDEX($DQ$7:$DS$106,MATCH($DL335,$DW$7:$DW$106,0),MATCH(DK$310,$DQ$6:$DS$6,0)))</f>
        <v/>
      </c>
      <c r="DL335" s="14" t="n">
        <v>3</v>
      </c>
    </row>
    <row r="336" customFormat="false" ht="13.2" hidden="false" customHeight="false" outlineLevel="0" collapsed="false">
      <c r="AK336" s="14" t="str">
        <f aca="false">IF($AN336&gt;MAX($BA$7:$BA$286),"",INDEX($AK$7:$AM$286,MATCH($AN336,$BA$7:$BA$286,0),MATCH(AK$334,$AK$6:$AM$6,0)))</f>
        <v/>
      </c>
      <c r="AL336" s="14" t="str">
        <f aca="false">IF($AN336&gt;MAX($BA$7:$BA$286),"",INDEX($AK$7:$AM$286,MATCH($AN336,$BA$7:$BA$286,0),MATCH(AL$334,$AK$6:$AM$6,0)))</f>
        <v/>
      </c>
      <c r="AM336" s="14" t="str">
        <f aca="false">IF($AN336&gt;MAX($BA$7:$BA$286),"",INDEX($AK$7:$AM$286,MATCH($AN336,$BA$7:$BA$286,0),MATCH(AM$334,$AK$6:$AM$6,0)))</f>
        <v/>
      </c>
      <c r="AN336" s="14" t="n">
        <v>2</v>
      </c>
      <c r="AQ336" s="14" t="str">
        <f aca="false">IF($AT336&gt;MAX($CM$7:$CM$286),"",INDEX($AK$7:$AM$286,MATCH($AT336,$CM$7:$CM$286,0),MATCH(AQ$334,$AK$6:$AM$6,0)))</f>
        <v/>
      </c>
      <c r="AR336" s="14" t="str">
        <f aca="false">IF($AT336&gt;MAX($CM$7:$CM$286),"",INDEX($AK$7:$AM$286,MATCH($AT336,$CM$7:$CM$286,0),MATCH(AR$334,$AK$6:$AM$6,0)))</f>
        <v/>
      </c>
      <c r="AS336" s="14" t="str">
        <f aca="false">IF($AT336&gt;MAX($CM$7:$CM$286),"",INDEX($AK$7:$AM$286,MATCH($AT336,$CM$7:$CM$286,0),MATCH(AS$334,$AK$6:$AM$6,0)))</f>
        <v/>
      </c>
      <c r="AT336" s="14" t="n">
        <v>2</v>
      </c>
      <c r="DI336" s="14" t="str">
        <f aca="false">IF($DL336&gt;MAX($DW$7:$DW$106),"",INDEX($DQ$7:$DS$106,MATCH($DL336,$DW$7:$DW$106,0),MATCH(DI$310,$DQ$6:$DS$6,0)))</f>
        <v/>
      </c>
      <c r="DJ336" s="14" t="str">
        <f aca="false">IF($DL336&gt;MAX($DW$7:$DW$106),"",INDEX($DQ$7:$DS$106,MATCH($DL336,$DW$7:$DW$106,0),MATCH(DJ$310,$DQ$6:$DS$6,0)))</f>
        <v/>
      </c>
      <c r="DK336" s="14" t="str">
        <f aca="false">IF($DL336&gt;MAX($DW$7:$DW$106),"",INDEX($DQ$7:$DS$106,MATCH($DL336,$DW$7:$DW$106,0),MATCH(DK$310,$DQ$6:$DS$6,0)))</f>
        <v/>
      </c>
      <c r="DL336" s="16" t="n">
        <v>4</v>
      </c>
    </row>
    <row r="337" customFormat="false" ht="13.2" hidden="false" customHeight="false" outlineLevel="0" collapsed="false">
      <c r="AK337" s="14" t="str">
        <f aca="false">IF($AN337&gt;MAX($BA$7:$BA$286),"",INDEX($AK$7:$AM$286,MATCH($AN337,$BA$7:$BA$286,0),MATCH(AK$334,$AK$6:$AM$6,0)))</f>
        <v/>
      </c>
      <c r="AL337" s="14" t="str">
        <f aca="false">IF($AN337&gt;MAX($BA$7:$BA$286),"",INDEX($AK$7:$AM$286,MATCH($AN337,$BA$7:$BA$286,0),MATCH(AL$334,$AK$6:$AM$6,0)))</f>
        <v/>
      </c>
      <c r="AM337" s="14" t="str">
        <f aca="false">IF($AN337&gt;MAX($BA$7:$BA$286),"",INDEX($AK$7:$AM$286,MATCH($AN337,$BA$7:$BA$286,0),MATCH(AM$334,$AK$6:$AM$6,0)))</f>
        <v/>
      </c>
      <c r="AN337" s="14" t="n">
        <v>3</v>
      </c>
      <c r="AQ337" s="14" t="str">
        <f aca="false">IF($AT337&gt;MAX($CM$7:$CM$286),"",INDEX($AK$7:$AM$286,MATCH($AT337,$CM$7:$CM$286,0),MATCH(AQ$334,$AK$6:$AM$6,0)))</f>
        <v/>
      </c>
      <c r="AR337" s="14" t="str">
        <f aca="false">IF($AT337&gt;MAX($CM$7:$CM$286),"",INDEX($AK$7:$AM$286,MATCH($AT337,$CM$7:$CM$286,0),MATCH(AR$334,$AK$6:$AM$6,0)))</f>
        <v/>
      </c>
      <c r="AS337" s="14" t="str">
        <f aca="false">IF($AT337&gt;MAX($CM$7:$CM$286),"",INDEX($AK$7:$AM$286,MATCH($AT337,$CM$7:$CM$286,0),MATCH(AS$334,$AK$6:$AM$6,0)))</f>
        <v/>
      </c>
      <c r="AT337" s="14" t="n">
        <v>3</v>
      </c>
      <c r="DI337" s="14" t="str">
        <f aca="false">IF($DL337&gt;MAX($DW$7:$DW$106),"",INDEX($DQ$7:$DS$106,MATCH($DL337,$DW$7:$DW$106,0),MATCH(DI$310,$DQ$6:$DS$6,0)))</f>
        <v/>
      </c>
      <c r="DJ337" s="14" t="str">
        <f aca="false">IF($DL337&gt;MAX($DW$7:$DW$106),"",INDEX($DQ$7:$DS$106,MATCH($DL337,$DW$7:$DW$106,0),MATCH(DJ$310,$DQ$6:$DS$6,0)))</f>
        <v/>
      </c>
      <c r="DK337" s="14" t="str">
        <f aca="false">IF($DL337&gt;MAX($DW$7:$DW$106),"",INDEX($DQ$7:$DS$106,MATCH($DL337,$DW$7:$DW$106,0),MATCH(DK$310,$DQ$6:$DS$6,0)))</f>
        <v/>
      </c>
      <c r="DL337" s="16" t="n">
        <v>5</v>
      </c>
    </row>
    <row r="338" customFormat="false" ht="13.2" hidden="false" customHeight="false" outlineLevel="0" collapsed="false">
      <c r="AJ338" s="9" t="s">
        <v>29</v>
      </c>
      <c r="AK338" s="13" t="s">
        <v>70</v>
      </c>
      <c r="AL338" s="14" t="s">
        <v>71</v>
      </c>
      <c r="AM338" s="13" t="s">
        <v>72</v>
      </c>
      <c r="AN338" s="13" t="s">
        <v>100</v>
      </c>
      <c r="AP338" s="9" t="s">
        <v>48</v>
      </c>
      <c r="AQ338" s="13" t="s">
        <v>70</v>
      </c>
      <c r="AR338" s="14" t="s">
        <v>71</v>
      </c>
      <c r="AS338" s="13" t="s">
        <v>72</v>
      </c>
      <c r="AT338" s="13" t="s">
        <v>100</v>
      </c>
      <c r="DI338" s="14" t="str">
        <f aca="false">IF($DL338&gt;MAX($DW$7:$DW$106),"",INDEX($DQ$7:$DS$106,MATCH($DL338,$DW$7:$DW$106,0),MATCH(DI$310,$DQ$6:$DS$6,0)))</f>
        <v/>
      </c>
      <c r="DJ338" s="14" t="str">
        <f aca="false">IF($DL338&gt;MAX($DW$7:$DW$106),"",INDEX($DQ$7:$DS$106,MATCH($DL338,$DW$7:$DW$106,0),MATCH(DJ$310,$DQ$6:$DS$6,0)))</f>
        <v/>
      </c>
      <c r="DK338" s="14" t="str">
        <f aca="false">IF($DL338&gt;MAX($DW$7:$DW$106),"",INDEX($DQ$7:$DS$106,MATCH($DL338,$DW$7:$DW$106,0),MATCH(DK$310,$DQ$6:$DS$6,0)))</f>
        <v/>
      </c>
      <c r="DL338" s="16" t="n">
        <v>6</v>
      </c>
    </row>
    <row r="339" customFormat="false" ht="13.2" hidden="false" customHeight="false" outlineLevel="0" collapsed="false">
      <c r="AK339" s="14" t="str">
        <f aca="false">IF($AN339&gt;MAX($BC$7:$BC$286),"",INDEX($AK$7:$AM$286,MATCH($AN339,$BC$7:$BC$286,0),MATCH(AK$338,$AK$6:$AM$6,0)))</f>
        <v/>
      </c>
      <c r="AL339" s="14" t="str">
        <f aca="false">IF($AN339&gt;MAX($BC$7:$BC$286),"",INDEX($AK$7:$AM$286,MATCH($AN339,$BC$7:$BC$286,0),MATCH(AL$338,$AK$6:$AM$6,0)))</f>
        <v/>
      </c>
      <c r="AM339" s="14" t="str">
        <f aca="false">IF($AN339&gt;MAX($BC$7:$BC$286),"",INDEX($AK$7:$AM$286,MATCH($AN339,$BC$7:$BC$286,0),MATCH(AM$338,$AK$6:$AM$6,0)))</f>
        <v/>
      </c>
      <c r="AN339" s="14" t="n">
        <v>1</v>
      </c>
      <c r="AQ339" s="14" t="str">
        <f aca="false">IF($AT339&gt;MAX($CO$7:$CO$286),"",INDEX($AK$7:$AM$286,MATCH($AT339,$CO$7:$CO$286,0),MATCH(AQ$338,$AK$6:$AM$6,0)))</f>
        <v/>
      </c>
      <c r="AR339" s="14" t="str">
        <f aca="false">IF($AT339&gt;MAX($CO$7:$CO$286),"",INDEX($AK$7:$AM$286,MATCH($AT339,$CO$7:$CO$286,0),MATCH(AR$338,$AK$6:$AM$6,0)))</f>
        <v/>
      </c>
      <c r="AS339" s="14" t="str">
        <f aca="false">IF($AT339&gt;MAX($CO$7:$CO$286),"",INDEX($AK$7:$AM$286,MATCH($AT339,$CO$7:$CO$286,0),MATCH(AS$338,$AK$6:$AM$6,0)))</f>
        <v/>
      </c>
      <c r="AT339" s="14" t="n">
        <v>1</v>
      </c>
    </row>
    <row r="340" customFormat="false" ht="13.2" hidden="false" customHeight="false" outlineLevel="0" collapsed="false">
      <c r="AK340" s="14" t="str">
        <f aca="false">IF($AN340&gt;MAX($BC$7:$BC$286),"",INDEX($AK$7:$AM$286,MATCH($AN340,$BC$7:$BC$286,0),MATCH(AK$338,$AK$6:$AM$6,0)))</f>
        <v/>
      </c>
      <c r="AL340" s="14" t="str">
        <f aca="false">IF($AN340&gt;MAX($BC$7:$BC$286),"",INDEX($AK$7:$AM$286,MATCH($AN340,$BC$7:$BC$286,0),MATCH(AL$338,$AK$6:$AM$6,0)))</f>
        <v/>
      </c>
      <c r="AM340" s="14" t="str">
        <f aca="false">IF($AN340&gt;MAX($BC$7:$BC$286),"",INDEX($AK$7:$AM$286,MATCH($AN340,$BC$7:$BC$286,0),MATCH(AM$338,$AK$6:$AM$6,0)))</f>
        <v/>
      </c>
      <c r="AN340" s="14" t="n">
        <v>2</v>
      </c>
      <c r="AQ340" s="14" t="str">
        <f aca="false">IF($AT340&gt;MAX($CO$7:$CO$286),"",INDEX($AK$7:$AM$286,MATCH($AT340,$CO$7:$CO$286,0),MATCH(AQ$338,$AK$6:$AM$6,0)))</f>
        <v/>
      </c>
      <c r="AR340" s="14" t="str">
        <f aca="false">IF($AT340&gt;MAX($CO$7:$CO$286),"",INDEX($AK$7:$AM$286,MATCH($AT340,$CO$7:$CO$286,0),MATCH(AR$338,$AK$6:$AM$6,0)))</f>
        <v/>
      </c>
      <c r="AS340" s="14" t="str">
        <f aca="false">IF($AT340&gt;MAX($CO$7:$CO$286),"",INDEX($AK$7:$AM$286,MATCH($AT340,$CO$7:$CO$286,0),MATCH(AS$338,$AK$6:$AM$6,0)))</f>
        <v/>
      </c>
      <c r="AT340" s="14" t="n">
        <v>2</v>
      </c>
    </row>
    <row r="341" customFormat="false" ht="13.2" hidden="false" customHeight="false" outlineLevel="0" collapsed="false">
      <c r="AK341" s="14" t="str">
        <f aca="false">IF($AN341&gt;MAX($BC$7:$BC$286),"",INDEX($AK$7:$AM$286,MATCH($AN341,$BC$7:$BC$286,0),MATCH(AK$338,$AK$6:$AM$6,0)))</f>
        <v/>
      </c>
      <c r="AL341" s="14" t="str">
        <f aca="false">IF($AN341&gt;MAX($BC$7:$BC$286),"",INDEX($AK$7:$AM$286,MATCH($AN341,$BC$7:$BC$286,0),MATCH(AL$338,$AK$6:$AM$6,0)))</f>
        <v/>
      </c>
      <c r="AM341" s="14" t="str">
        <f aca="false">IF($AN341&gt;MAX($BC$7:$BC$286),"",INDEX($AK$7:$AM$286,MATCH($AN341,$BC$7:$BC$286,0),MATCH(AM$338,$AK$6:$AM$6,0)))</f>
        <v/>
      </c>
      <c r="AN341" s="14" t="n">
        <v>3</v>
      </c>
      <c r="AQ341" s="14" t="str">
        <f aca="false">IF($AT341&gt;MAX($CO$7:$CO$286),"",INDEX($AK$7:$AM$286,MATCH($AT341,$CO$7:$CO$286,0),MATCH(AQ$338,$AK$6:$AM$6,0)))</f>
        <v/>
      </c>
      <c r="AR341" s="14" t="str">
        <f aca="false">IF($AT341&gt;MAX($CO$7:$CO$286),"",INDEX($AK$7:$AM$286,MATCH($AT341,$CO$7:$CO$286,0),MATCH(AR$338,$AK$6:$AM$6,0)))</f>
        <v/>
      </c>
      <c r="AS341" s="14" t="str">
        <f aca="false">IF($AT341&gt;MAX($CO$7:$CO$286),"",INDEX($AK$7:$AM$286,MATCH($AT341,$CO$7:$CO$286,0),MATCH(AS$338,$AK$6:$AM$6,0)))</f>
        <v/>
      </c>
      <c r="AT341" s="14" t="n">
        <v>3</v>
      </c>
    </row>
    <row r="342" customFormat="false" ht="13.2" hidden="false" customHeight="false" outlineLevel="0" collapsed="false">
      <c r="AJ342" s="9" t="s">
        <v>30</v>
      </c>
      <c r="AK342" s="13" t="s">
        <v>70</v>
      </c>
      <c r="AL342" s="14" t="s">
        <v>71</v>
      </c>
      <c r="AM342" s="13" t="s">
        <v>72</v>
      </c>
      <c r="AN342" s="13" t="s">
        <v>100</v>
      </c>
      <c r="AP342" s="9" t="s">
        <v>49</v>
      </c>
      <c r="AQ342" s="13" t="s">
        <v>70</v>
      </c>
      <c r="AR342" s="14" t="s">
        <v>71</v>
      </c>
      <c r="AS342" s="13" t="s">
        <v>72</v>
      </c>
      <c r="AT342" s="13" t="s">
        <v>100</v>
      </c>
    </row>
    <row r="343" customFormat="false" ht="13.2" hidden="false" customHeight="false" outlineLevel="0" collapsed="false">
      <c r="AK343" s="14" t="str">
        <f aca="false">IF($AN343&gt;MAX($BE$7:$BE$286),"",INDEX($AK$7:$AM$286,MATCH($AN343,$BE$7:$BE$286,0),MATCH(AK$342,$AK$6:$AM$6,0)))</f>
        <v/>
      </c>
      <c r="AL343" s="14" t="str">
        <f aca="false">IF($AN343&gt;MAX($BE$7:$BE$286),"",INDEX($AK$7:$AM$286,MATCH($AN343,$BE$7:$BE$286,0),MATCH(AL$342,$AK$6:$AM$6,0)))</f>
        <v/>
      </c>
      <c r="AM343" s="14" t="str">
        <f aca="false">IF($AN343&gt;MAX($BE$7:$BE$286),"",INDEX($AK$7:$AM$286,MATCH($AN343,$BE$7:$BE$286,0),MATCH(AM$342,$AK$6:$AM$6,0)))</f>
        <v/>
      </c>
      <c r="AN343" s="14" t="n">
        <v>1</v>
      </c>
      <c r="AQ343" s="14" t="str">
        <f aca="false">IF($AT343&gt;MAX($CQ$7:$CQ$286),"",INDEX($AK$7:$AM$286,MATCH($AT343,$CQ$7:$CQ$286,0),MATCH(AQ$342,$AK$6:$AM$6,0)))</f>
        <v/>
      </c>
      <c r="AR343" s="14" t="str">
        <f aca="false">IF($AT343&gt;MAX($CQ$7:$CQ$286),"",INDEX($AK$7:$AM$286,MATCH($AT343,$CQ$7:$CQ$286,0),MATCH(AR$342,$AK$6:$AM$6,0)))</f>
        <v/>
      </c>
      <c r="AS343" s="14" t="str">
        <f aca="false">IF($AT343&gt;MAX($CQ$7:$CQ$286),"",INDEX($AK$7:$AM$286,MATCH($AT343,$CQ$7:$CQ$286,0),MATCH(AS$342,$AK$6:$AM$6,0)))</f>
        <v/>
      </c>
      <c r="AT343" s="14" t="n">
        <v>1</v>
      </c>
    </row>
    <row r="344" customFormat="false" ht="13.2" hidden="false" customHeight="false" outlineLevel="0" collapsed="false">
      <c r="AK344" s="14" t="str">
        <f aca="false">IF($AN344&gt;MAX($BE$7:$BE$286),"",INDEX($AK$7:$AM$286,MATCH($AN344,$BE$7:$BE$286,0),MATCH(AK$342,$AK$6:$AM$6,0)))</f>
        <v/>
      </c>
      <c r="AL344" s="14" t="str">
        <f aca="false">IF($AN344&gt;MAX($BE$7:$BE$286),"",INDEX($AK$7:$AM$286,MATCH($AN344,$BE$7:$BE$286,0),MATCH(AL$342,$AK$6:$AM$6,0)))</f>
        <v/>
      </c>
      <c r="AM344" s="14" t="str">
        <f aca="false">IF($AN344&gt;MAX($BE$7:$BE$286),"",INDEX($AK$7:$AM$286,MATCH($AN344,$BE$7:$BE$286,0),MATCH(AM$342,$AK$6:$AM$6,0)))</f>
        <v/>
      </c>
      <c r="AN344" s="14" t="n">
        <v>2</v>
      </c>
      <c r="AQ344" s="14" t="str">
        <f aca="false">IF($AT344&gt;MAX($CQ$7:$CQ$286),"",INDEX($AK$7:$AM$286,MATCH($AT344,$CQ$7:$CQ$286,0),MATCH(AQ$342,$AK$6:$AM$6,0)))</f>
        <v/>
      </c>
      <c r="AR344" s="14" t="str">
        <f aca="false">IF($AT344&gt;MAX($CQ$7:$CQ$286),"",INDEX($AK$7:$AM$286,MATCH($AT344,$CQ$7:$CQ$286,0),MATCH(AR$342,$AK$6:$AM$6,0)))</f>
        <v/>
      </c>
      <c r="AS344" s="14" t="str">
        <f aca="false">IF($AT344&gt;MAX($CQ$7:$CQ$286),"",INDEX($AK$7:$AM$286,MATCH($AT344,$CQ$7:$CQ$286,0),MATCH(AS$342,$AK$6:$AM$6,0)))</f>
        <v/>
      </c>
      <c r="AT344" s="14" t="n">
        <v>2</v>
      </c>
    </row>
    <row r="345" customFormat="false" ht="13.2" hidden="false" customHeight="false" outlineLevel="0" collapsed="false">
      <c r="AK345" s="14" t="str">
        <f aca="false">IF($AN345&gt;MAX($BE$7:$BE$286),"",INDEX($AK$7:$AM$286,MATCH($AN345,$BE$7:$BE$286,0),MATCH(AK$342,$AK$6:$AM$6,0)))</f>
        <v/>
      </c>
      <c r="AL345" s="14" t="str">
        <f aca="false">IF($AN345&gt;MAX($BE$7:$BE$286),"",INDEX($AK$7:$AM$286,MATCH($AN345,$BE$7:$BE$286,0),MATCH(AL$342,$AK$6:$AM$6,0)))</f>
        <v/>
      </c>
      <c r="AM345" s="14" t="str">
        <f aca="false">IF($AN345&gt;MAX($BE$7:$BE$286),"",INDEX($AK$7:$AM$286,MATCH($AN345,$BE$7:$BE$286,0),MATCH(AM$342,$AK$6:$AM$6,0)))</f>
        <v/>
      </c>
      <c r="AN345" s="14" t="n">
        <v>3</v>
      </c>
      <c r="AQ345" s="14" t="str">
        <f aca="false">IF($AT345&gt;MAX($CQ$7:$CQ$286),"",INDEX($AK$7:$AM$286,MATCH($AT345,$CQ$7:$CQ$286,0),MATCH(AQ$342,$AK$6:$AM$6,0)))</f>
        <v/>
      </c>
      <c r="AR345" s="14" t="str">
        <f aca="false">IF($AT345&gt;MAX($CQ$7:$CQ$286),"",INDEX($AK$7:$AM$286,MATCH($AT345,$CQ$7:$CQ$286,0),MATCH(AR$342,$AK$6:$AM$6,0)))</f>
        <v/>
      </c>
      <c r="AS345" s="14" t="str">
        <f aca="false">IF($AT345&gt;MAX($CQ$7:$CQ$286),"",INDEX($AK$7:$AM$286,MATCH($AT345,$CQ$7:$CQ$286,0),MATCH(AS$342,$AK$6:$AM$6,0)))</f>
        <v/>
      </c>
      <c r="AT345" s="14" t="n">
        <v>3</v>
      </c>
    </row>
    <row r="346" customFormat="false" ht="13.2" hidden="false" customHeight="false" outlineLevel="0" collapsed="false">
      <c r="AJ346" s="9" t="s">
        <v>31</v>
      </c>
      <c r="AK346" s="13" t="s">
        <v>70</v>
      </c>
      <c r="AL346" s="14" t="s">
        <v>71</v>
      </c>
      <c r="AM346" s="13" t="s">
        <v>72</v>
      </c>
      <c r="AN346" s="13" t="s">
        <v>100</v>
      </c>
      <c r="AP346" s="9" t="s">
        <v>50</v>
      </c>
      <c r="AQ346" s="13" t="s">
        <v>70</v>
      </c>
      <c r="AR346" s="14" t="s">
        <v>71</v>
      </c>
      <c r="AS346" s="13" t="s">
        <v>72</v>
      </c>
      <c r="AT346" s="13" t="s">
        <v>100</v>
      </c>
    </row>
    <row r="347" customFormat="false" ht="13.2" hidden="false" customHeight="false" outlineLevel="0" collapsed="false">
      <c r="AK347" s="14" t="str">
        <f aca="false">IF($AN347&gt;MAX($BG$7:$BG$286),"",INDEX($AK$7:$AM$286,MATCH($AN347,$BG$7:$BG$286,0),MATCH(AK$346,$AK$6:$AM$6,0)))</f>
        <v/>
      </c>
      <c r="AL347" s="14" t="str">
        <f aca="false">IF($AN347&gt;MAX($BG$7:$BG$286),"",INDEX($AK$7:$AM$286,MATCH($AN347,$BG$7:$BG$286,0),MATCH(AL$346,$AK$6:$AM$6,0)))</f>
        <v/>
      </c>
      <c r="AM347" s="14" t="str">
        <f aca="false">IF($AN347&gt;MAX($BG$7:$BG$286),"",INDEX($AK$7:$AM$286,MATCH($AN347,$BG$7:$BG$286,0),MATCH(AM$346,$AK$6:$AM$6,0)))</f>
        <v/>
      </c>
      <c r="AN347" s="14" t="n">
        <v>1</v>
      </c>
      <c r="AQ347" s="14" t="str">
        <f aca="false">IF($AT347&gt;MAX($CS$7:$CS$286),"",INDEX($AK$7:$AM$286,MATCH($AT347,$CS$7:$CS$286,0),MATCH(AQ$346,$AK$6:$AM$6,0)))</f>
        <v/>
      </c>
      <c r="AR347" s="14" t="str">
        <f aca="false">IF($AT347&gt;MAX($CS$7:$CS$286),"",INDEX($AK$7:$AM$286,MATCH($AT347,$CS$7:$CS$286,0),MATCH(AR$346,$AK$6:$AM$6,0)))</f>
        <v/>
      </c>
      <c r="AS347" s="14" t="str">
        <f aca="false">IF($AT347&gt;MAX($CS$7:$CS$286),"",INDEX($AK$7:$AM$286,MATCH($AT347,$CS$7:$CS$286,0),MATCH(AS$346,$AK$6:$AM$6,0)))</f>
        <v/>
      </c>
      <c r="AT347" s="14" t="n">
        <v>1</v>
      </c>
    </row>
    <row r="348" customFormat="false" ht="13.2" hidden="false" customHeight="false" outlineLevel="0" collapsed="false">
      <c r="AK348" s="14" t="str">
        <f aca="false">IF($AN348&gt;MAX($BG$7:$BG$286),"",INDEX($AK$7:$AM$286,MATCH($AN348,$BG$7:$BG$286,0),MATCH(AK$346,$AK$6:$AM$6,0)))</f>
        <v/>
      </c>
      <c r="AL348" s="14" t="str">
        <f aca="false">IF($AN348&gt;MAX($BG$7:$BG$286),"",INDEX($AK$7:$AM$286,MATCH($AN348,$BG$7:$BG$286,0),MATCH(AL$346,$AK$6:$AM$6,0)))</f>
        <v/>
      </c>
      <c r="AM348" s="14" t="str">
        <f aca="false">IF($AN348&gt;MAX($BG$7:$BG$286),"",INDEX($AK$7:$AM$286,MATCH($AN348,$BG$7:$BG$286,0),MATCH(AM$346,$AK$6:$AM$6,0)))</f>
        <v/>
      </c>
      <c r="AN348" s="14" t="n">
        <v>2</v>
      </c>
      <c r="AQ348" s="14" t="str">
        <f aca="false">IF($AT348&gt;MAX($CS$7:$CS$286),"",INDEX($AK$7:$AM$286,MATCH($AT348,$CS$7:$CS$286,0),MATCH(AQ$346,$AK$6:$AM$6,0)))</f>
        <v/>
      </c>
      <c r="AR348" s="14" t="str">
        <f aca="false">IF($AT348&gt;MAX($CS$7:$CS$286),"",INDEX($AK$7:$AM$286,MATCH($AT348,$CS$7:$CS$286,0),MATCH(AR$346,$AK$6:$AM$6,0)))</f>
        <v/>
      </c>
      <c r="AS348" s="14" t="str">
        <f aca="false">IF($AT348&gt;MAX($CS$7:$CS$286),"",INDEX($AK$7:$AM$286,MATCH($AT348,$CS$7:$CS$286,0),MATCH(AS$346,$AK$6:$AM$6,0)))</f>
        <v/>
      </c>
      <c r="AT348" s="14" t="n">
        <v>2</v>
      </c>
    </row>
    <row r="349" customFormat="false" ht="13.2" hidden="false" customHeight="false" outlineLevel="0" collapsed="false">
      <c r="AK349" s="14" t="str">
        <f aca="false">IF($AN349&gt;MAX($BG$7:$BG$286),"",INDEX($AK$7:$AM$286,MATCH($AN349,$BG$7:$BG$286,0),MATCH(AK$346,$AK$6:$AM$6,0)))</f>
        <v/>
      </c>
      <c r="AL349" s="14" t="str">
        <f aca="false">IF($AN349&gt;MAX($BG$7:$BG$286),"",INDEX($AK$7:$AM$286,MATCH($AN349,$BG$7:$BG$286,0),MATCH(AL$346,$AK$6:$AM$6,0)))</f>
        <v/>
      </c>
      <c r="AM349" s="14" t="str">
        <f aca="false">IF($AN349&gt;MAX($BG$7:$BG$286),"",INDEX($AK$7:$AM$286,MATCH($AN349,$BG$7:$BG$286,0),MATCH(AM$346,$AK$6:$AM$6,0)))</f>
        <v/>
      </c>
      <c r="AN349" s="14" t="n">
        <v>3</v>
      </c>
      <c r="AQ349" s="14" t="str">
        <f aca="false">IF($AT349&gt;MAX($CS$7:$CS$286),"",INDEX($AK$7:$AM$286,MATCH($AT349,$CS$7:$CS$286,0),MATCH(AQ$346,$AK$6:$AM$6,0)))</f>
        <v/>
      </c>
      <c r="AR349" s="14" t="str">
        <f aca="false">IF($AT349&gt;MAX($CS$7:$CS$286),"",INDEX($AK$7:$AM$286,MATCH($AT349,$CS$7:$CS$286,0),MATCH(AR$346,$AK$6:$AM$6,0)))</f>
        <v/>
      </c>
      <c r="AS349" s="14" t="str">
        <f aca="false">IF($AT349&gt;MAX($CS$7:$CS$286),"",INDEX($AK$7:$AM$286,MATCH($AT349,$CS$7:$CS$286,0),MATCH(AS$346,$AK$6:$AM$6,0)))</f>
        <v/>
      </c>
      <c r="AT349" s="14" t="n">
        <v>3</v>
      </c>
    </row>
    <row r="350" customFormat="false" ht="13.2" hidden="false" customHeight="false" outlineLevel="0" collapsed="false">
      <c r="AJ350" s="9" t="s">
        <v>32</v>
      </c>
      <c r="AK350" s="13" t="s">
        <v>70</v>
      </c>
      <c r="AL350" s="14" t="s">
        <v>71</v>
      </c>
      <c r="AM350" s="13" t="s">
        <v>72</v>
      </c>
      <c r="AN350" s="13" t="s">
        <v>100</v>
      </c>
      <c r="AP350" s="9" t="s">
        <v>51</v>
      </c>
      <c r="AQ350" s="13" t="s">
        <v>70</v>
      </c>
      <c r="AR350" s="14" t="s">
        <v>71</v>
      </c>
      <c r="AS350" s="13" t="s">
        <v>72</v>
      </c>
      <c r="AT350" s="13" t="s">
        <v>100</v>
      </c>
    </row>
    <row r="351" customFormat="false" ht="13.2" hidden="false" customHeight="false" outlineLevel="0" collapsed="false">
      <c r="AK351" s="14" t="str">
        <f aca="false">IF($AN351&gt;MAX($BI$7:$BI$286),"",INDEX($AK$7:$AM$286,MATCH($AN351,$BI$7:$BI$286,0),MATCH(AK$350,$AK$6:$AM$6,0)))</f>
        <v/>
      </c>
      <c r="AL351" s="14" t="str">
        <f aca="false">IF($AN351&gt;MAX($BI$7:$BI$286),"",INDEX($AK$7:$AM$286,MATCH($AN351,$BI$7:$BI$286,0),MATCH(AL$350,$AK$6:$AM$6,0)))</f>
        <v/>
      </c>
      <c r="AM351" s="14" t="str">
        <f aca="false">IF($AN351&gt;MAX($BI$7:$BI$286),"",INDEX($AK$7:$AM$286,MATCH($AN351,$BI$7:$BI$286,0),MATCH(AM$350,$AK$6:$AM$6,0)))</f>
        <v/>
      </c>
      <c r="AN351" s="14" t="n">
        <v>1</v>
      </c>
      <c r="AQ351" s="14" t="str">
        <f aca="false">IF($AT351&gt;MAX($CU$7:$CU$286),"",INDEX($AK$7:$AM$286,MATCH($AT351,$CU$7:$CU$286,0),MATCH(AQ$350,$AK$6:$AM$6,0)))</f>
        <v/>
      </c>
      <c r="AR351" s="14" t="str">
        <f aca="false">IF($AT351&gt;MAX($CU$7:$CU$286),"",INDEX($AK$7:$AM$286,MATCH($AT351,$CU$7:$CU$286,0),MATCH(AR$350,$AK$6:$AM$6,0)))</f>
        <v/>
      </c>
      <c r="AS351" s="14" t="str">
        <f aca="false">IF($AT351&gt;MAX($CU$7:$CU$286),"",INDEX($AK$7:$AM$286,MATCH($AT351,$CU$7:$CU$286,0),MATCH(AS$350,$AK$6:$AM$6,0)))</f>
        <v/>
      </c>
      <c r="AT351" s="14" t="n">
        <v>1</v>
      </c>
    </row>
    <row r="352" customFormat="false" ht="13.2" hidden="false" customHeight="false" outlineLevel="0" collapsed="false">
      <c r="AK352" s="14" t="str">
        <f aca="false">IF($AN352&gt;MAX($BI$7:$BI$286),"",INDEX($AK$7:$AM$286,MATCH($AN352,$BI$7:$BI$286,0),MATCH(AK$350,$AK$6:$AM$6,0)))</f>
        <v/>
      </c>
      <c r="AL352" s="14" t="str">
        <f aca="false">IF($AN352&gt;MAX($BI$7:$BI$286),"",INDEX($AK$7:$AM$286,MATCH($AN352,$BI$7:$BI$286,0),MATCH(AL$350,$AK$6:$AM$6,0)))</f>
        <v/>
      </c>
      <c r="AM352" s="14" t="str">
        <f aca="false">IF($AN352&gt;MAX($BI$7:$BI$286),"",INDEX($AK$7:$AM$286,MATCH($AN352,$BI$7:$BI$286,0),MATCH(AM$350,$AK$6:$AM$6,0)))</f>
        <v/>
      </c>
      <c r="AN352" s="14" t="n">
        <v>2</v>
      </c>
      <c r="AQ352" s="14" t="str">
        <f aca="false">IF($AT352&gt;MAX($CU$7:$CU$286),"",INDEX($AK$7:$AM$286,MATCH($AT352,$CU$7:$CU$286,0),MATCH(AQ$350,$AK$6:$AM$6,0)))</f>
        <v/>
      </c>
      <c r="AR352" s="14" t="str">
        <f aca="false">IF($AT352&gt;MAX($CU$7:$CU$286),"",INDEX($AK$7:$AM$286,MATCH($AT352,$CU$7:$CU$286,0),MATCH(AR$350,$AK$6:$AM$6,0)))</f>
        <v/>
      </c>
      <c r="AS352" s="14" t="str">
        <f aca="false">IF($AT352&gt;MAX($CU$7:$CU$286),"",INDEX($AK$7:$AM$286,MATCH($AT352,$CU$7:$CU$286,0),MATCH(AS$350,$AK$6:$AM$6,0)))</f>
        <v/>
      </c>
      <c r="AT352" s="14" t="n">
        <v>2</v>
      </c>
    </row>
    <row r="353" customFormat="false" ht="13.2" hidden="false" customHeight="false" outlineLevel="0" collapsed="false">
      <c r="AK353" s="14" t="str">
        <f aca="false">IF($AN353&gt;MAX($BI$7:$BI$286),"",INDEX($AK$7:$AM$286,MATCH($AN353,$BI$7:$BI$286,0),MATCH(AK$350,$AK$6:$AM$6,0)))</f>
        <v/>
      </c>
      <c r="AL353" s="14" t="str">
        <f aca="false">IF($AN353&gt;MAX($BI$7:$BI$286),"",INDEX($AK$7:$AM$286,MATCH($AN353,$BI$7:$BI$286,0),MATCH(AL$350,$AK$6:$AM$6,0)))</f>
        <v/>
      </c>
      <c r="AM353" s="14" t="str">
        <f aca="false">IF($AN353&gt;MAX($BI$7:$BI$286),"",INDEX($AK$7:$AM$286,MATCH($AN353,$BI$7:$BI$286,0),MATCH(AM$350,$AK$6:$AM$6,0)))</f>
        <v/>
      </c>
      <c r="AN353" s="14" t="n">
        <v>3</v>
      </c>
      <c r="AQ353" s="14" t="str">
        <f aca="false">IF($AT353&gt;MAX($CU$7:$CU$286),"",INDEX($AK$7:$AM$286,MATCH($AT353,$CU$7:$CU$286,0),MATCH(AQ$350,$AK$6:$AM$6,0)))</f>
        <v/>
      </c>
      <c r="AR353" s="14" t="str">
        <f aca="false">IF($AT353&gt;MAX($CU$7:$CU$286),"",INDEX($AK$7:$AM$286,MATCH($AT353,$CU$7:$CU$286,0),MATCH(AR$350,$AK$6:$AM$6,0)))</f>
        <v/>
      </c>
      <c r="AS353" s="14" t="str">
        <f aca="false">IF($AT353&gt;MAX($CU$7:$CU$286),"",INDEX($AK$7:$AM$286,MATCH($AT353,$CU$7:$CU$286,0),MATCH(AS$350,$AK$6:$AM$6,0)))</f>
        <v/>
      </c>
      <c r="AT353" s="14" t="n">
        <v>3</v>
      </c>
    </row>
    <row r="354" customFormat="false" ht="13.2" hidden="false" customHeight="false" outlineLevel="0" collapsed="false">
      <c r="AJ354" s="9" t="s">
        <v>33</v>
      </c>
      <c r="AK354" s="13" t="s">
        <v>70</v>
      </c>
      <c r="AL354" s="14" t="s">
        <v>71</v>
      </c>
      <c r="AM354" s="13" t="s">
        <v>72</v>
      </c>
      <c r="AN354" s="13" t="s">
        <v>100</v>
      </c>
      <c r="AP354" s="9" t="s">
        <v>52</v>
      </c>
      <c r="AQ354" s="13" t="s">
        <v>70</v>
      </c>
      <c r="AR354" s="14" t="s">
        <v>71</v>
      </c>
      <c r="AS354" s="13" t="s">
        <v>72</v>
      </c>
      <c r="AT354" s="13" t="s">
        <v>100</v>
      </c>
    </row>
    <row r="355" customFormat="false" ht="13.2" hidden="false" customHeight="false" outlineLevel="0" collapsed="false">
      <c r="AK355" s="14" t="str">
        <f aca="false">IF($AN355&gt;MAX($BK$7:$BK$286),"",INDEX($AK$7:$AM$286,MATCH($AN355,$BK$7:$BK$286,0),MATCH(AK$354,$AK$6:$AM$6,0)))</f>
        <v/>
      </c>
      <c r="AL355" s="14" t="str">
        <f aca="false">IF($AN355&gt;MAX($BK$7:$BK$286),"",INDEX($AK$7:$AM$286,MATCH($AN355,$BK$7:$BK$286,0),MATCH(AL$354,$AK$6:$AM$6,0)))</f>
        <v/>
      </c>
      <c r="AM355" s="14" t="str">
        <f aca="false">IF($AN355&gt;MAX($BK$7:$BK$286),"",INDEX($AK$7:$AM$286,MATCH($AN355,$BK$7:$BK$286,0),MATCH(AM$354,$AK$6:$AM$6,0)))</f>
        <v/>
      </c>
      <c r="AN355" s="14" t="n">
        <v>1</v>
      </c>
      <c r="AQ355" s="14" t="str">
        <f aca="false">IF($AN343&gt;MAX($CW$7:$CW$286),"",INDEX($AK$7:$AM$286,MATCH($AN343,$CW$7:$CW$286,0),MATCH(AQ$322,$AK$6:$AM$6,0)))</f>
        <v/>
      </c>
      <c r="AR355" s="14" t="str">
        <f aca="false">IF($AN343&gt;MAX($CW$7:$CW$286),"",INDEX($AK$7:$AM$286,MATCH($AN343,$CW$7:$CW$286,0),MATCH(AR$322,$AK$6:$AM$6,0)))</f>
        <v/>
      </c>
      <c r="AS355" s="14" t="str">
        <f aca="false">IF($AN343&gt;MAX($CW$7:$CW$286),"",INDEX($AK$7:$AM$286,MATCH($AN343,$CW$7:$CW$286,0),MATCH(AS$322,$AK$6:$AM$6,0)))</f>
        <v/>
      </c>
      <c r="AT355" s="14" t="n">
        <v>1</v>
      </c>
    </row>
    <row r="356" customFormat="false" ht="13.2" hidden="false" customHeight="false" outlineLevel="0" collapsed="false">
      <c r="AK356" s="14" t="str">
        <f aca="false">IF($AN356&gt;MAX($BK$7:$BK$286),"",INDEX($AK$7:$AM$286,MATCH($AN356,$BK$7:$BK$286,0),MATCH(AK$354,$AK$6:$AM$6,0)))</f>
        <v/>
      </c>
      <c r="AL356" s="14" t="str">
        <f aca="false">IF($AN356&gt;MAX($BK$7:$BK$286),"",INDEX($AK$7:$AM$286,MATCH($AN356,$BK$7:$BK$286,0),MATCH(AL$354,$AK$6:$AM$6,0)))</f>
        <v/>
      </c>
      <c r="AM356" s="14" t="str">
        <f aca="false">IF($AN356&gt;MAX($BK$7:$BK$286),"",INDEX($AK$7:$AM$286,MATCH($AN356,$BK$7:$BK$286,0),MATCH(AM$354,$AK$6:$AM$6,0)))</f>
        <v/>
      </c>
      <c r="AN356" s="14" t="n">
        <v>2</v>
      </c>
      <c r="AQ356" s="14" t="str">
        <f aca="false">IF($AN344&gt;MAX($CW$7:$CW$286),"",INDEX($AK$7:$AM$286,MATCH($AN344,$CW$7:$CW$286,0),MATCH(AQ$322,$AK$6:$AM$6,0)))</f>
        <v/>
      </c>
      <c r="AR356" s="14" t="str">
        <f aca="false">IF($AN344&gt;MAX($CW$7:$CW$286),"",INDEX($AK$7:$AM$286,MATCH($AN344,$CW$7:$CW$286,0),MATCH(AR$322,$AK$6:$AM$6,0)))</f>
        <v/>
      </c>
      <c r="AS356" s="14" t="str">
        <f aca="false">IF($AN344&gt;MAX($CW$7:$CW$286),"",INDEX($AK$7:$AM$286,MATCH($AN344,$CW$7:$CW$286,0),MATCH(AS$322,$AK$6:$AM$6,0)))</f>
        <v/>
      </c>
      <c r="AT356" s="14" t="n">
        <v>2</v>
      </c>
    </row>
    <row r="357" customFormat="false" ht="13.2" hidden="false" customHeight="false" outlineLevel="0" collapsed="false">
      <c r="AK357" s="14" t="str">
        <f aca="false">IF($AN357&gt;MAX($BK$7:$BK$286),"",INDEX($AK$7:$AM$286,MATCH($AN357,$BK$7:$BK$286,0),MATCH(AK$354,$AK$6:$AM$6,0)))</f>
        <v/>
      </c>
      <c r="AL357" s="14" t="str">
        <f aca="false">IF($AN357&gt;MAX($BK$7:$BK$286),"",INDEX($AK$7:$AM$286,MATCH($AN357,$BK$7:$BK$286,0),MATCH(AL$354,$AK$6:$AM$6,0)))</f>
        <v/>
      </c>
      <c r="AM357" s="14" t="str">
        <f aca="false">IF($AN357&gt;MAX($BK$7:$BK$286),"",INDEX($AK$7:$AM$286,MATCH($AN357,$BK$7:$BK$286,0),MATCH(AM$354,$AK$6:$AM$6,0)))</f>
        <v/>
      </c>
      <c r="AN357" s="14" t="n">
        <v>3</v>
      </c>
      <c r="AQ357" s="14" t="str">
        <f aca="false">IF($AN345&gt;MAX($CW$7:$CW$286),"",INDEX($AK$7:$AM$286,MATCH($AN345,$CW$7:$CW$286,0),MATCH(AQ$322,$AK$6:$AM$6,0)))</f>
        <v/>
      </c>
      <c r="AR357" s="14" t="str">
        <f aca="false">IF($AN345&gt;MAX($CW$7:$CW$286),"",INDEX($AK$7:$AM$286,MATCH($AN345,$CW$7:$CW$286,0),MATCH(AR$322,$AK$6:$AM$6,0)))</f>
        <v/>
      </c>
      <c r="AS357" s="14" t="str">
        <f aca="false">IF($AN345&gt;MAX($CW$7:$CW$286),"",INDEX($AK$7:$AM$286,MATCH($AN345,$CW$7:$CW$286,0),MATCH(AS$322,$AK$6:$AM$6,0)))</f>
        <v/>
      </c>
      <c r="AT357" s="14" t="n">
        <v>3</v>
      </c>
    </row>
    <row r="358" customFormat="false" ht="13.2" hidden="false" customHeight="false" outlineLevel="0" collapsed="false">
      <c r="AJ358" s="9" t="s">
        <v>34</v>
      </c>
      <c r="AK358" s="13" t="s">
        <v>70</v>
      </c>
      <c r="AL358" s="14" t="s">
        <v>71</v>
      </c>
      <c r="AM358" s="13" t="s">
        <v>72</v>
      </c>
      <c r="AN358" s="13" t="s">
        <v>100</v>
      </c>
      <c r="AP358" s="9" t="s">
        <v>53</v>
      </c>
      <c r="AQ358" s="13" t="s">
        <v>70</v>
      </c>
      <c r="AR358" s="14" t="s">
        <v>71</v>
      </c>
      <c r="AS358" s="13" t="s">
        <v>72</v>
      </c>
      <c r="AT358" s="13" t="s">
        <v>100</v>
      </c>
    </row>
    <row r="359" customFormat="false" ht="13.2" hidden="false" customHeight="false" outlineLevel="0" collapsed="false">
      <c r="AK359" s="14" t="str">
        <f aca="false">IF($AN359&gt;MAX($BM$7:$BM$286),"",INDEX($AK$7:$AM$286,MATCH($AN359,$BM$7:$BM$286,0),MATCH(AK$358,$AK$6:$AM$6,0)))</f>
        <v/>
      </c>
      <c r="AL359" s="14" t="str">
        <f aca="false">IF($AN359&gt;MAX($BM$7:$BM$286),"",INDEX($AK$7:$AM$286,MATCH($AN359,$BM$7:$BM$286,0),MATCH(AL$358,$AK$6:$AM$6,0)))</f>
        <v/>
      </c>
      <c r="AM359" s="14" t="str">
        <f aca="false">IF($AN359&gt;MAX($BM$7:$BM$286),"",INDEX($AK$7:$AM$286,MATCH($AN359,$BM$7:$BM$286,0),MATCH(AM$358,$AK$6:$AM$6,0)))</f>
        <v/>
      </c>
      <c r="AN359" s="14" t="n">
        <v>1</v>
      </c>
      <c r="AQ359" s="14" t="str">
        <f aca="false">IF($AT359&gt;MAX($CY$7:$CY$286),"",INDEX($AK$7:$AM$286,MATCH($AT359,$CY$7:$CY$286,0),MATCH(AQ$358,$AK$6:$AM$6,0)))</f>
        <v/>
      </c>
      <c r="AR359" s="14" t="str">
        <f aca="false">IF($AT359&gt;MAX($CY$7:$CY$286),"",INDEX($AK$7:$AM$286,MATCH($AT359,$CY$7:$CY$286,0),MATCH(AR$358,$AK$6:$AM$6,0)))</f>
        <v/>
      </c>
      <c r="AS359" s="14" t="str">
        <f aca="false">IF($AT359&gt;MAX($CY$7:$CY$286),"",INDEX($AK$7:$AM$286,MATCH($AT359,$CY$7:$CY$286,0),MATCH(AS$358,$AK$6:$AM$6,0)))</f>
        <v/>
      </c>
      <c r="AT359" s="14" t="n">
        <v>1</v>
      </c>
    </row>
    <row r="360" customFormat="false" ht="13.2" hidden="false" customHeight="false" outlineLevel="0" collapsed="false">
      <c r="AK360" s="14" t="str">
        <f aca="false">IF($AN360&gt;MAX($BM$7:$BM$286),"",INDEX($AK$7:$AM$286,MATCH($AN360,$BM$7:$BM$286,0),MATCH(AK$358,$AK$6:$AM$6,0)))</f>
        <v/>
      </c>
      <c r="AL360" s="14" t="str">
        <f aca="false">IF($AN360&gt;MAX($BM$7:$BM$286),"",INDEX($AK$7:$AM$286,MATCH($AN360,$BM$7:$BM$286,0),MATCH(AL$358,$AK$6:$AM$6,0)))</f>
        <v/>
      </c>
      <c r="AM360" s="14" t="str">
        <f aca="false">IF($AN360&gt;MAX($BM$7:$BM$286),"",INDEX($AK$7:$AM$286,MATCH($AN360,$BM$7:$BM$286,0),MATCH(AM$358,$AK$6:$AM$6,0)))</f>
        <v/>
      </c>
      <c r="AN360" s="14" t="n">
        <v>2</v>
      </c>
      <c r="AQ360" s="14" t="str">
        <f aca="false">IF($AT360&gt;MAX($CY$7:$CY$286),"",INDEX($AK$7:$AM$286,MATCH($AT360,$CY$7:$CY$286,0),MATCH(AQ$358,$AK$6:$AM$6,0)))</f>
        <v/>
      </c>
      <c r="AR360" s="14" t="str">
        <f aca="false">IF($AT360&gt;MAX($CY$7:$CY$286),"",INDEX($AK$7:$AM$286,MATCH($AT360,$CY$7:$CY$286,0),MATCH(AR$358,$AK$6:$AM$6,0)))</f>
        <v/>
      </c>
      <c r="AS360" s="14" t="str">
        <f aca="false">IF($AT360&gt;MAX($CY$7:$CY$286),"",INDEX($AK$7:$AM$286,MATCH($AT360,$CY$7:$CY$286,0),MATCH(AS$358,$AK$6:$AM$6,0)))</f>
        <v/>
      </c>
      <c r="AT360" s="14" t="n">
        <v>2</v>
      </c>
    </row>
    <row r="361" customFormat="false" ht="13.2" hidden="false" customHeight="false" outlineLevel="0" collapsed="false">
      <c r="AK361" s="14" t="str">
        <f aca="false">IF($AN361&gt;MAX($BM$7:$BM$286),"",INDEX($AK$7:$AM$286,MATCH($AN361,$BM$7:$BM$286,0),MATCH(AK$358,$AK$6:$AM$6,0)))</f>
        <v/>
      </c>
      <c r="AL361" s="14" t="str">
        <f aca="false">IF($AN361&gt;MAX($BM$7:$BM$286),"",INDEX($AK$7:$AM$286,MATCH($AN361,$BM$7:$BM$286,0),MATCH(AL$358,$AK$6:$AM$6,0)))</f>
        <v/>
      </c>
      <c r="AM361" s="14" t="str">
        <f aca="false">IF($AN361&gt;MAX($BM$7:$BM$286),"",INDEX($AK$7:$AM$286,MATCH($AN361,$BM$7:$BM$286,0),MATCH(AM$358,$AK$6:$AM$6,0)))</f>
        <v/>
      </c>
      <c r="AN361" s="14" t="n">
        <v>3</v>
      </c>
      <c r="AQ361" s="14" t="str">
        <f aca="false">IF($AT361&gt;MAX($CY$7:$CY$286),"",INDEX($AK$7:$AM$286,MATCH($AT361,$CY$7:$CY$286,0),MATCH(AQ$358,$AK$6:$AM$6,0)))</f>
        <v/>
      </c>
      <c r="AR361" s="14" t="str">
        <f aca="false">IF($AT361&gt;MAX($CY$7:$CY$286),"",INDEX($AK$7:$AM$286,MATCH($AT361,$CY$7:$CY$286,0),MATCH(AR$358,$AK$6:$AM$6,0)))</f>
        <v/>
      </c>
      <c r="AS361" s="14" t="str">
        <f aca="false">IF($AT361&gt;MAX($CY$7:$CY$286),"",INDEX($AK$7:$AM$286,MATCH($AT361,$CY$7:$CY$286,0),MATCH(AS$358,$AK$6:$AM$6,0)))</f>
        <v/>
      </c>
      <c r="AT361" s="14" t="n">
        <v>3</v>
      </c>
    </row>
    <row r="362" customFormat="false" ht="13.2" hidden="false" customHeight="false" outlineLevel="0" collapsed="false">
      <c r="AJ362" s="9" t="s">
        <v>35</v>
      </c>
      <c r="AK362" s="13" t="s">
        <v>70</v>
      </c>
      <c r="AL362" s="14" t="s">
        <v>71</v>
      </c>
      <c r="AM362" s="13" t="s">
        <v>72</v>
      </c>
      <c r="AN362" s="13" t="s">
        <v>100</v>
      </c>
      <c r="AP362" s="9" t="s">
        <v>54</v>
      </c>
      <c r="AQ362" s="13" t="s">
        <v>70</v>
      </c>
      <c r="AR362" s="14" t="s">
        <v>71</v>
      </c>
      <c r="AS362" s="13" t="s">
        <v>72</v>
      </c>
      <c r="AT362" s="13" t="s">
        <v>100</v>
      </c>
    </row>
    <row r="363" customFormat="false" ht="13.2" hidden="false" customHeight="false" outlineLevel="0" collapsed="false">
      <c r="AK363" s="14" t="str">
        <f aca="false">IF($AN363&gt;MAX($BO$7:$BO$286),"",INDEX($AK$7:$AM$286,MATCH($AN363,$BO$7:$BO$286,0),MATCH(AK$362,$AK$6:$AM$6,0)))</f>
        <v/>
      </c>
      <c r="AL363" s="14" t="str">
        <f aca="false">IF($AN363&gt;MAX($BO$7:$BO$286),"",INDEX($AK$7:$AM$286,MATCH($AN363,$BO$7:$BO$286,0),MATCH(AL$362,$AK$6:$AM$6,0)))</f>
        <v/>
      </c>
      <c r="AM363" s="14" t="str">
        <f aca="false">IF($AN343&gt;MAX($BO$7:$BO$286),"",INDEX($AK$7:$AM$286,MATCH($AN343,$BO$7:$BO$286,0),MATCH(AM$362,$AK$6:$AM$6,0)))</f>
        <v/>
      </c>
      <c r="AN363" s="14" t="n">
        <v>1</v>
      </c>
      <c r="AQ363" s="14" t="str">
        <f aca="false">IF($AT363&gt;MAX($DA$7:$DA$286),"",INDEX($AK$7:$AM$286,MATCH($AT363,$DA$7:$DA$286,0),MATCH(AQ$362,$AK$6:$AM$6,0)))</f>
        <v/>
      </c>
      <c r="AR363" s="14" t="str">
        <f aca="false">IF($AT363&gt;MAX($DA$7:$DA$286),"",INDEX($AK$7:$AM$286,MATCH($AT363,$DA$7:$DA$286,0),MATCH(AR$362,$AK$6:$AM$6,0)))</f>
        <v/>
      </c>
      <c r="AS363" s="14" t="str">
        <f aca="false">IF($AT363&gt;MAX($DA$7:$DA$286),"",INDEX($AK$7:$AM$286,MATCH($AT363,$DA$7:$DA$286,0),MATCH(AS$362,$AK$6:$AM$6,0)))</f>
        <v/>
      </c>
      <c r="AT363" s="14" t="n">
        <v>1</v>
      </c>
    </row>
    <row r="364" customFormat="false" ht="13.2" hidden="false" customHeight="false" outlineLevel="0" collapsed="false">
      <c r="AK364" s="14" t="str">
        <f aca="false">IF($AN364&gt;MAX($BO$7:$BO$286),"",INDEX($AK$7:$AM$286,MATCH($AN364,$BO$7:$BO$286,0),MATCH(AK$362,$AK$6:$AM$6,0)))</f>
        <v/>
      </c>
      <c r="AL364" s="14" t="str">
        <f aca="false">IF($AN364&gt;MAX($BO$7:$BO$286),"",INDEX($AK$7:$AM$286,MATCH($AN364,$BO$7:$BO$286,0),MATCH(AL$362,$AK$6:$AM$6,0)))</f>
        <v/>
      </c>
      <c r="AM364" s="14" t="str">
        <f aca="false">IF($AN344&gt;MAX($BO$7:$BO$286),"",INDEX($AK$7:$AM$286,MATCH($AN344,$BO$7:$BO$286,0),MATCH(AM$362,$AK$6:$AM$6,0)))</f>
        <v/>
      </c>
      <c r="AN364" s="14" t="n">
        <v>2</v>
      </c>
      <c r="AQ364" s="14" t="str">
        <f aca="false">IF($AT364&gt;MAX($DA$7:$DA$286),"",INDEX($AK$7:$AM$286,MATCH($AT364,$DA$7:$DA$286,0),MATCH(AQ$362,$AK$6:$AM$6,0)))</f>
        <v/>
      </c>
      <c r="AR364" s="14" t="str">
        <f aca="false">IF($AT364&gt;MAX($DA$7:$DA$286),"",INDEX($AK$7:$AM$286,MATCH($AT364,$DA$7:$DA$286,0),MATCH(AR$362,$AK$6:$AM$6,0)))</f>
        <v/>
      </c>
      <c r="AS364" s="14" t="str">
        <f aca="false">IF($AT364&gt;MAX($DA$7:$DA$286),"",INDEX($AK$7:$AM$286,MATCH($AT364,$DA$7:$DA$286,0),MATCH(AS$362,$AK$6:$AM$6,0)))</f>
        <v/>
      </c>
      <c r="AT364" s="14" t="n">
        <v>2</v>
      </c>
    </row>
    <row r="365" customFormat="false" ht="13.2" hidden="false" customHeight="false" outlineLevel="0" collapsed="false">
      <c r="AK365" s="14" t="str">
        <f aca="false">IF($AN365&gt;MAX($BO$7:$BO$286),"",INDEX($AK$7:$AM$286,MATCH($AN365,$BO$7:$BO$286,0),MATCH(AK$362,$AK$6:$AM$6,0)))</f>
        <v/>
      </c>
      <c r="AL365" s="14" t="str">
        <f aca="false">IF($AN365&gt;MAX($BO$7:$BO$286),"",INDEX($AK$7:$AM$286,MATCH($AN365,$BO$7:$BO$286,0),MATCH(AL$362,$AK$6:$AM$6,0)))</f>
        <v/>
      </c>
      <c r="AM365" s="14" t="str">
        <f aca="false">IF($AN345&gt;MAX($BO$7:$BO$286),"",INDEX($AK$7:$AM$286,MATCH($AN345,$BO$7:$BO$286,0),MATCH(AM$362,$AK$6:$AM$6,0)))</f>
        <v/>
      </c>
      <c r="AN365" s="14" t="n">
        <v>3</v>
      </c>
      <c r="AQ365" s="14" t="str">
        <f aca="false">IF($AT365&gt;MAX($DA$7:$DA$286),"",INDEX($AK$7:$AM$286,MATCH($AT365,$DA$7:$DA$286,0),MATCH(AQ$362,$AK$6:$AM$6,0)))</f>
        <v/>
      </c>
      <c r="AR365" s="14" t="str">
        <f aca="false">IF($AT365&gt;MAX($DA$7:$DA$286),"",INDEX($AK$7:$AM$286,MATCH($AT365,$DA$7:$DA$286,0),MATCH(AR$362,$AK$6:$AM$6,0)))</f>
        <v/>
      </c>
      <c r="AS365" s="14" t="str">
        <f aca="false">IF($AT365&gt;MAX($DA$7:$DA$286),"",INDEX($AK$7:$AM$286,MATCH($AT365,$DA$7:$DA$286,0),MATCH(AS$362,$AK$6:$AM$6,0)))</f>
        <v/>
      </c>
      <c r="AT365" s="14" t="n">
        <v>3</v>
      </c>
    </row>
    <row r="366" customFormat="false" ht="13.2" hidden="false" customHeight="false" outlineLevel="0" collapsed="false">
      <c r="AJ366" s="9" t="s">
        <v>36</v>
      </c>
      <c r="AK366" s="13" t="s">
        <v>70</v>
      </c>
      <c r="AL366" s="14" t="s">
        <v>71</v>
      </c>
      <c r="AM366" s="13" t="s">
        <v>72</v>
      </c>
      <c r="AN366" s="13" t="s">
        <v>100</v>
      </c>
      <c r="AP366" s="9" t="s">
        <v>55</v>
      </c>
      <c r="AQ366" s="13" t="s">
        <v>70</v>
      </c>
      <c r="AR366" s="14" t="s">
        <v>71</v>
      </c>
      <c r="AS366" s="13" t="s">
        <v>72</v>
      </c>
      <c r="AT366" s="13" t="s">
        <v>100</v>
      </c>
    </row>
    <row r="367" customFormat="false" ht="13.2" hidden="false" customHeight="false" outlineLevel="0" collapsed="false">
      <c r="AK367" s="14" t="str">
        <f aca="false">IF($AN367&gt;MAX($BQ$7:$BQ$286),"",INDEX($AK$7:$AM$286,MATCH($AN367,$BQ$7:$BQ$286,0),MATCH(AK$366,$AK$6:$AM$6,0)))</f>
        <v/>
      </c>
      <c r="AL367" s="14" t="str">
        <f aca="false">IF($AN367&gt;MAX($BQ$7:$BQ$286),"",INDEX($AK$7:$AM$286,MATCH($AN367,$BQ$7:$BQ$286,0),MATCH(AL$366,$AK$6:$AM$6,0)))</f>
        <v/>
      </c>
      <c r="AM367" s="14" t="str">
        <f aca="false">IF($AN367&gt;MAX($BQ$7:$BQ$286),"",INDEX($AK$7:$AM$286,MATCH($AN367,$BQ$7:$BQ$286,0),MATCH(AM$366,$AK$6:$AM$6,0)))</f>
        <v/>
      </c>
      <c r="AN367" s="14" t="n">
        <v>1</v>
      </c>
      <c r="AQ367" s="14" t="str">
        <f aca="false">IF($AT367&gt;MAX($DC$7:$DC$286),"",INDEX($AK$7:$AM$286,MATCH($AT367,$DC$7:$DC$286,0),MATCH(AQ$366,$AK$6:$AM$6,0)))</f>
        <v/>
      </c>
      <c r="AR367" s="14" t="str">
        <f aca="false">IF($AT367&gt;MAX($DC$7:$DC$286),"",INDEX($AK$7:$AM$286,MATCH($AT367,$DC$7:$DC$286,0),MATCH(AR$366,$AK$6:$AM$6,0)))</f>
        <v/>
      </c>
      <c r="AS367" s="14" t="str">
        <f aca="false">IF($AT367&gt;MAX($DC$7:$DC$286),"",INDEX($AK$7:$AM$286,MATCH($AT367,$DC$7:$DC$286,0),MATCH(AS$366,$AK$6:$AM$6,0)))</f>
        <v/>
      </c>
      <c r="AT367" s="14" t="n">
        <v>1</v>
      </c>
    </row>
    <row r="368" customFormat="false" ht="13.2" hidden="false" customHeight="false" outlineLevel="0" collapsed="false">
      <c r="AK368" s="14" t="str">
        <f aca="false">IF($AN368&gt;MAX($BQ$7:$BQ$286),"",INDEX($AK$7:$AM$286,MATCH($AN368,$BQ$7:$BQ$286,0),MATCH(AK$366,$AK$6:$AM$6,0)))</f>
        <v/>
      </c>
      <c r="AL368" s="14" t="str">
        <f aca="false">IF($AN368&gt;MAX($BQ$7:$BQ$286),"",INDEX($AK$7:$AM$286,MATCH($AN368,$BQ$7:$BQ$286,0),MATCH(AL$366,$AK$6:$AM$6,0)))</f>
        <v/>
      </c>
      <c r="AM368" s="14" t="str">
        <f aca="false">IF($AN368&gt;MAX($BQ$7:$BQ$286),"",INDEX($AK$7:$AM$286,MATCH($AN368,$BQ$7:$BQ$286,0),MATCH(AM$366,$AK$6:$AM$6,0)))</f>
        <v/>
      </c>
      <c r="AN368" s="14" t="n">
        <v>2</v>
      </c>
      <c r="AQ368" s="14" t="str">
        <f aca="false">IF($AT368&gt;MAX($DC$7:$DC$286),"",INDEX($AK$7:$AM$286,MATCH($AT368,$DC$7:$DC$286,0),MATCH(AQ$366,$AK$6:$AM$6,0)))</f>
        <v/>
      </c>
      <c r="AR368" s="14" t="str">
        <f aca="false">IF($AT368&gt;MAX($DC$7:$DC$286),"",INDEX($AK$7:$AM$286,MATCH($AT368,$DC$7:$DC$286,0),MATCH(AR$366,$AK$6:$AM$6,0)))</f>
        <v/>
      </c>
      <c r="AS368" s="14" t="str">
        <f aca="false">IF($AT368&gt;MAX($DC$7:$DC$286),"",INDEX($AK$7:$AM$286,MATCH($AT368,$DC$7:$DC$286,0),MATCH(AS$366,$AK$6:$AM$6,0)))</f>
        <v/>
      </c>
      <c r="AT368" s="14" t="n">
        <v>2</v>
      </c>
    </row>
    <row r="369" customFormat="false" ht="13.2" hidden="false" customHeight="false" outlineLevel="0" collapsed="false">
      <c r="AK369" s="14" t="str">
        <f aca="false">IF($AN369&gt;MAX($BQ$7:$BQ$286),"",INDEX($AK$7:$AM$286,MATCH($AN369,$BQ$7:$BQ$286,0),MATCH(AK$366,$AK$6:$AM$6,0)))</f>
        <v/>
      </c>
      <c r="AL369" s="14" t="str">
        <f aca="false">IF($AN369&gt;MAX($BQ$7:$BQ$286),"",INDEX($AK$7:$AM$286,MATCH($AN369,$BQ$7:$BQ$286,0),MATCH(AL$366,$AK$6:$AM$6,0)))</f>
        <v/>
      </c>
      <c r="AM369" s="14" t="str">
        <f aca="false">IF($AN369&gt;MAX($BQ$7:$BQ$286),"",INDEX($AK$7:$AM$286,MATCH($AN369,$BQ$7:$BQ$286,0),MATCH(AM$366,$AK$6:$AM$6,0)))</f>
        <v/>
      </c>
      <c r="AN369" s="14" t="n">
        <v>3</v>
      </c>
      <c r="AQ369" s="14" t="str">
        <f aca="false">IF($AT369&gt;MAX($DC$7:$DC$286),"",INDEX($AK$7:$AM$286,MATCH($AT369,$DC$7:$DC$286,0),MATCH(AQ$366,$AK$6:$AM$6,0)))</f>
        <v/>
      </c>
      <c r="AR369" s="14" t="str">
        <f aca="false">IF($AT369&gt;MAX($DC$7:$DC$286),"",INDEX($AK$7:$AM$286,MATCH($AT369,$DC$7:$DC$286,0),MATCH(AR$366,$AK$6:$AM$6,0)))</f>
        <v/>
      </c>
      <c r="AS369" s="14" t="str">
        <f aca="false">IF($AT369&gt;MAX($DC$7:$DC$286),"",INDEX($AK$7:$AM$286,MATCH($AT369,$DC$7:$DC$286,0),MATCH(AS$366,$AK$6:$AM$6,0)))</f>
        <v/>
      </c>
      <c r="AT369" s="14" t="n">
        <v>3</v>
      </c>
    </row>
    <row r="370" customFormat="false" ht="13.2" hidden="false" customHeight="false" outlineLevel="0" collapsed="false">
      <c r="AJ370" s="9" t="s">
        <v>37</v>
      </c>
      <c r="AK370" s="13" t="s">
        <v>70</v>
      </c>
      <c r="AL370" s="14" t="s">
        <v>71</v>
      </c>
      <c r="AM370" s="13" t="s">
        <v>72</v>
      </c>
      <c r="AN370" s="13" t="s">
        <v>100</v>
      </c>
      <c r="AP370" s="9" t="s">
        <v>56</v>
      </c>
      <c r="AQ370" s="13" t="s">
        <v>70</v>
      </c>
      <c r="AR370" s="14" t="s">
        <v>71</v>
      </c>
      <c r="AS370" s="13" t="s">
        <v>72</v>
      </c>
      <c r="AT370" s="13" t="s">
        <v>100</v>
      </c>
    </row>
    <row r="371" customFormat="false" ht="13.2" hidden="false" customHeight="false" outlineLevel="0" collapsed="false">
      <c r="AK371" s="14" t="str">
        <f aca="false">IF($AN371&gt;MAX($BS$7:$BS$286),"",INDEX($AK$7:$AM$286,MATCH($AN371,$BS$7:$BS$286,0),MATCH(AK$370,$AK$6:$AM$6,0)))</f>
        <v/>
      </c>
      <c r="AL371" s="14" t="str">
        <f aca="false">IF($AN371&gt;MAX($BS$7:$BS$286),"",INDEX($AK$7:$AM$286,MATCH($AN371,$BS$7:$BS$286,0),MATCH(AL$370,$AK$6:$AM$6,0)))</f>
        <v/>
      </c>
      <c r="AM371" s="14" t="str">
        <f aca="false">IF($AN371&gt;MAX($BS$7:$BS$286),"",INDEX($AK$7:$AM$286,MATCH($AN371,$BS$7:$BS$286,0),MATCH(AM$370,$AK$6:$AM$6,0)))</f>
        <v/>
      </c>
      <c r="AN371" s="14" t="n">
        <v>1</v>
      </c>
      <c r="AQ371" s="14" t="str">
        <f aca="false">IF($AT371&gt;MAX($DE$7:$DE$286),"",INDEX($AK$7:$AM$286,MATCH($AT371,$DE$7:$DE$286,0),MATCH(AQ$370,$AK$6:$AM$6,0)))</f>
        <v/>
      </c>
      <c r="AR371" s="14" t="str">
        <f aca="false">IF($AT371&gt;MAX($DE$7:$DE$286),"",INDEX($AK$7:$AM$286,MATCH($AT371,$DE$7:$DE$286,0),MATCH(AR$370,$AK$6:$AM$6,0)))</f>
        <v/>
      </c>
      <c r="AS371" s="14" t="str">
        <f aca="false">IF($AT371&gt;MAX($DE$7:$DE$286),"",INDEX($AK$7:$AM$286,MATCH($AT371,$DE$7:$DE$286,0),MATCH(AS$370,$AK$6:$AM$6,0)))</f>
        <v/>
      </c>
      <c r="AT371" s="14" t="n">
        <v>1</v>
      </c>
    </row>
    <row r="372" customFormat="false" ht="13.2" hidden="false" customHeight="false" outlineLevel="0" collapsed="false">
      <c r="AK372" s="14" t="str">
        <f aca="false">IF($AN372&gt;MAX($BS$7:$BS$286),"",INDEX($AK$7:$AM$286,MATCH($AN372,$BS$7:$BS$286,0),MATCH(AK$370,$AK$6:$AM$6,0)))</f>
        <v/>
      </c>
      <c r="AL372" s="14" t="str">
        <f aca="false">IF($AN372&gt;MAX($BS$7:$BS$286),"",INDEX($AK$7:$AM$286,MATCH($AN372,$BS$7:$BS$286,0),MATCH(AL$370,$AK$6:$AM$6,0)))</f>
        <v/>
      </c>
      <c r="AM372" s="14" t="str">
        <f aca="false">IF($AN372&gt;MAX($BS$7:$BS$286),"",INDEX($AK$7:$AM$286,MATCH($AN372,$BS$7:$BS$286,0),MATCH(AM$370,$AK$6:$AM$6,0)))</f>
        <v/>
      </c>
      <c r="AN372" s="14" t="n">
        <v>2</v>
      </c>
      <c r="AQ372" s="14" t="str">
        <f aca="false">IF($AT372&gt;MAX($DE$7:$DE$286),"",INDEX($AK$7:$AM$286,MATCH($AT372,$DE$7:$DE$286,0),MATCH(AQ$370,$AK$6:$AM$6,0)))</f>
        <v/>
      </c>
      <c r="AR372" s="14" t="str">
        <f aca="false">IF($AT372&gt;MAX($DE$7:$DE$286),"",INDEX($AK$7:$AM$286,MATCH($AT372,$DE$7:$DE$286,0),MATCH(AR$370,$AK$6:$AM$6,0)))</f>
        <v/>
      </c>
      <c r="AS372" s="14" t="str">
        <f aca="false">IF($AT372&gt;MAX($DE$7:$DE$286),"",INDEX($AK$7:$AM$286,MATCH($AT372,$DE$7:$DE$286,0),MATCH(AS$370,$AK$6:$AM$6,0)))</f>
        <v/>
      </c>
      <c r="AT372" s="14" t="n">
        <v>2</v>
      </c>
    </row>
    <row r="373" customFormat="false" ht="13.2" hidden="false" customHeight="false" outlineLevel="0" collapsed="false">
      <c r="AK373" s="14" t="str">
        <f aca="false">IF($AN373&gt;MAX($BS$7:$BS$286),"",INDEX($AK$7:$AM$286,MATCH($AN373,$BS$7:$BS$286,0),MATCH(AK$370,$AK$6:$AM$6,0)))</f>
        <v/>
      </c>
      <c r="AL373" s="14" t="str">
        <f aca="false">IF($AN373&gt;MAX($BS$7:$BS$286),"",INDEX($AK$7:$AM$286,MATCH($AN373,$BS$7:$BS$286,0),MATCH(AL$370,$AK$6:$AM$6,0)))</f>
        <v/>
      </c>
      <c r="AM373" s="14" t="str">
        <f aca="false">IF($AN373&gt;MAX($BS$7:$BS$286),"",INDEX($AK$7:$AM$286,MATCH($AN373,$BS$7:$BS$286,0),MATCH(AM$370,$AK$6:$AM$6,0)))</f>
        <v/>
      </c>
      <c r="AN373" s="14" t="n">
        <v>3</v>
      </c>
      <c r="AQ373" s="14" t="str">
        <f aca="false">IF($AT373&gt;MAX($DE$7:$DE$286),"",INDEX($AK$7:$AM$286,MATCH($AT373,$DE$7:$DE$286,0),MATCH(AQ$370,$AK$6:$AM$6,0)))</f>
        <v/>
      </c>
      <c r="AR373" s="14" t="str">
        <f aca="false">IF($AT373&gt;MAX($DE$7:$DE$286),"",INDEX($AK$7:$AM$286,MATCH($AT373,$DE$7:$DE$286,0),MATCH(AR$370,$AK$6:$AM$6,0)))</f>
        <v/>
      </c>
      <c r="AS373" s="14" t="str">
        <f aca="false">IF($AT373&gt;MAX($DE$7:$DE$286),"",INDEX($AK$7:$AM$286,MATCH($AT373,$DE$7:$DE$286,0),MATCH(AS$370,$AK$6:$AM$6,0)))</f>
        <v/>
      </c>
      <c r="AT373" s="14" t="n">
        <v>3</v>
      </c>
    </row>
    <row r="374" customFormat="false" ht="13.2" hidden="false" customHeight="false" outlineLevel="0" collapsed="false">
      <c r="AJ374" s="9" t="s">
        <v>38</v>
      </c>
      <c r="AK374" s="13" t="s">
        <v>70</v>
      </c>
      <c r="AL374" s="14" t="s">
        <v>71</v>
      </c>
      <c r="AM374" s="13" t="s">
        <v>72</v>
      </c>
      <c r="AN374" s="13" t="s">
        <v>100</v>
      </c>
      <c r="AP374" s="9" t="s">
        <v>57</v>
      </c>
      <c r="AQ374" s="13" t="s">
        <v>70</v>
      </c>
      <c r="AR374" s="14" t="s">
        <v>71</v>
      </c>
      <c r="AS374" s="13" t="s">
        <v>72</v>
      </c>
      <c r="AT374" s="13" t="s">
        <v>100</v>
      </c>
    </row>
    <row r="375" customFormat="false" ht="13.2" hidden="false" customHeight="false" outlineLevel="0" collapsed="false">
      <c r="AK375" s="14" t="str">
        <f aca="false">IF($AN375&gt;MAX($BU$7:$BU$286),"",INDEX($AK$7:$AM$286,MATCH($AN375,$BU$7:$BU$286,0),MATCH(AK$374,$AK$6:$AM$6,0)))</f>
        <v/>
      </c>
      <c r="AL375" s="14" t="str">
        <f aca="false">IF($AN375&gt;MAX($BU$7:$BU$286),"",INDEX($AK$7:$AM$286,MATCH($AN375,$BU$7:$BU$286,0),MATCH(AL$374,$AK$6:$AM$6,0)))</f>
        <v/>
      </c>
      <c r="AM375" s="14" t="str">
        <f aca="false">IF($AN375&gt;MAX($BU$7:$BU$286),"",INDEX($AK$7:$AM$286,MATCH($AN375,$BU$7:$BU$286,0),MATCH(AM$374,$AK$6:$AM$6,0)))</f>
        <v/>
      </c>
      <c r="AN375" s="14" t="n">
        <v>1</v>
      </c>
      <c r="AQ375" s="14" t="str">
        <f aca="false">IF($AT375&gt;MAX($DG$7:$DG$286),"",INDEX($AK$7:$AM$286,MATCH($AT375,$DG$7:$DG$286,0),MATCH(AQ$374,$AK$6:$AM$6,0)))</f>
        <v/>
      </c>
      <c r="AR375" s="14" t="str">
        <f aca="false">IF($AT375&gt;MAX($DG$7:$DG$286),"",INDEX($AK$7:$AM$286,MATCH($AT375,$DG$7:$DG$286,0),MATCH(AR$374,$AK$6:$AM$6,0)))</f>
        <v/>
      </c>
      <c r="AS375" s="14" t="str">
        <f aca="false">IF($AT375&gt;MAX($DG$7:$DG$286),"",INDEX($AK$7:$AM$286,MATCH($AT375,$DG$7:$DG$286,0),MATCH(AS$374,$AK$6:$AM$6,0)))</f>
        <v/>
      </c>
      <c r="AT375" s="14" t="n">
        <v>1</v>
      </c>
    </row>
    <row r="376" customFormat="false" ht="13.2" hidden="false" customHeight="false" outlineLevel="0" collapsed="false">
      <c r="AK376" s="14" t="str">
        <f aca="false">IF($AN376&gt;MAX($BU$7:$BU$286),"",INDEX($AK$7:$AM$286,MATCH($AN376,$BU$7:$BU$286,0),MATCH(AK$374,$AK$6:$AM$6,0)))</f>
        <v/>
      </c>
      <c r="AL376" s="14" t="str">
        <f aca="false">IF($AN376&gt;MAX($BU$7:$BU$286),"",INDEX($AK$7:$AM$286,MATCH($AN376,$BU$7:$BU$286,0),MATCH(AL$374,$AK$6:$AM$6,0)))</f>
        <v/>
      </c>
      <c r="AM376" s="14" t="str">
        <f aca="false">IF($AN376&gt;MAX($BU$7:$BU$286),"",INDEX($AK$7:$AM$286,MATCH($AN376,$BU$7:$BU$286,0),MATCH(AM$374,$AK$6:$AM$6,0)))</f>
        <v/>
      </c>
      <c r="AN376" s="14" t="n">
        <v>2</v>
      </c>
      <c r="AQ376" s="14" t="str">
        <f aca="false">IF($AT376&gt;MAX($DG$7:$DG$286),"",INDEX($AK$7:$AM$286,MATCH($AT376,$DG$7:$DG$286,0),MATCH(AQ$374,$AK$6:$AM$6,0)))</f>
        <v/>
      </c>
      <c r="AR376" s="14" t="str">
        <f aca="false">IF($AT376&gt;MAX($DG$7:$DG$286),"",INDEX($AK$7:$AM$286,MATCH($AT376,$DG$7:$DG$286,0),MATCH(AR$374,$AK$6:$AM$6,0)))</f>
        <v/>
      </c>
      <c r="AS376" s="14" t="str">
        <f aca="false">IF($AT376&gt;MAX($DG$7:$DG$286),"",INDEX($AK$7:$AM$286,MATCH($AT376,$DG$7:$DG$286,0),MATCH(AS$374,$AK$6:$AM$6,0)))</f>
        <v/>
      </c>
      <c r="AT376" s="14" t="n">
        <v>2</v>
      </c>
    </row>
    <row r="377" customFormat="false" ht="13.2" hidden="false" customHeight="false" outlineLevel="0" collapsed="false">
      <c r="AK377" s="14" t="str">
        <f aca="false">IF($AN377&gt;MAX($BU$7:$BU$286),"",INDEX($AK$7:$AM$286,MATCH($AN377,$BU$7:$BU$286,0),MATCH(AK$374,$AK$6:$AM$6,0)))</f>
        <v/>
      </c>
      <c r="AL377" s="14" t="str">
        <f aca="false">IF($AN377&gt;MAX($BU$7:$BU$286),"",INDEX($AK$7:$AM$286,MATCH($AN377,$BU$7:$BU$286,0),MATCH(AL$374,$AK$6:$AM$6,0)))</f>
        <v/>
      </c>
      <c r="AM377" s="14" t="str">
        <f aca="false">IF($AN377&gt;MAX($BU$7:$BU$286),"",INDEX($AK$7:$AM$286,MATCH($AN377,$BU$7:$BU$286,0),MATCH(AM$374,$AK$6:$AM$6,0)))</f>
        <v/>
      </c>
      <c r="AN377" s="14" t="n">
        <v>3</v>
      </c>
      <c r="AQ377" s="14" t="str">
        <f aca="false">IF($AT377&gt;MAX($DG$7:$DG$286),"",INDEX($AK$7:$AM$286,MATCH($AT377,$DG$7:$DG$286,0),MATCH(AQ$374,$AK$6:$AM$6,0)))</f>
        <v/>
      </c>
      <c r="AR377" s="14" t="str">
        <f aca="false">IF($AT377&gt;MAX($DG$7:$DG$286),"",INDEX($AK$7:$AM$286,MATCH($AT377,$DG$7:$DG$286,0),MATCH(AR$374,$AK$6:$AM$6,0)))</f>
        <v/>
      </c>
      <c r="AS377" s="14" t="str">
        <f aca="false">IF($AT377&gt;MAX($DG$7:$DG$286),"",INDEX($AK$7:$AM$286,MATCH($AT377,$DG$7:$DG$286,0),MATCH(AS$374,$AK$6:$AM$6,0)))</f>
        <v/>
      </c>
      <c r="AT377" s="14" t="n">
        <v>3</v>
      </c>
    </row>
    <row r="378" customFormat="false" ht="13.2" hidden="false" customHeight="false" outlineLevel="0" collapsed="false">
      <c r="AJ378" s="9" t="s">
        <v>39</v>
      </c>
      <c r="AK378" s="13" t="s">
        <v>70</v>
      </c>
      <c r="AL378" s="14" t="s">
        <v>71</v>
      </c>
      <c r="AM378" s="13" t="s">
        <v>72</v>
      </c>
      <c r="AN378" s="13" t="s">
        <v>100</v>
      </c>
      <c r="AP378" s="9" t="s">
        <v>58</v>
      </c>
      <c r="AQ378" s="13" t="s">
        <v>70</v>
      </c>
      <c r="AR378" s="14" t="s">
        <v>71</v>
      </c>
      <c r="AS378" s="13" t="s">
        <v>72</v>
      </c>
      <c r="AT378" s="13" t="s">
        <v>100</v>
      </c>
    </row>
    <row r="379" customFormat="false" ht="13.2" hidden="false" customHeight="false" outlineLevel="0" collapsed="false">
      <c r="AK379" s="14" t="str">
        <f aca="false">IF($AN379&gt;MAX($BW$7:$BW$286),"",INDEX($AK$7:$AM$286,MATCH($AN379,$BW$7:$BW$286,0),MATCH(AK$378,$AK$6:$AM$6,0)))</f>
        <v/>
      </c>
      <c r="AL379" s="14" t="str">
        <f aca="false">IF($AN379&gt;MAX($BW$7:$BW$286),"",INDEX($AK$7:$AM$286,MATCH($AN379,$BW$7:$BW$286,0),MATCH(AL$378,$AK$6:$AM$6,0)))</f>
        <v/>
      </c>
      <c r="AM379" s="14" t="str">
        <f aca="false">IF($AN379&gt;MAX($BW$7:$BW$286),"",INDEX($AK$7:$AM$286,MATCH($AN379,$BW$7:$BW$286,0),MATCH(AM$378,$AK$6:$AM$6,0)))</f>
        <v/>
      </c>
      <c r="AN379" s="14" t="n">
        <v>1</v>
      </c>
      <c r="AQ379" s="14" t="str">
        <f aca="false">IF($AT379&gt;MAX($DI$7:$DI$286),"",INDEX($AK$7:$AM$286,MATCH($AT379,$DI$7:$DI$286,0),MATCH(AQ$378,$AK$6:$AM$6,0)))</f>
        <v/>
      </c>
      <c r="AR379" s="14" t="str">
        <f aca="false">IF($AT379&gt;MAX($DI$7:$DI$286),"",INDEX($AK$7:$AM$286,MATCH($AT379,$DI$7:$DI$286,0),MATCH(AR$378,$AK$6:$AM$6,0)))</f>
        <v/>
      </c>
      <c r="AS379" s="14" t="str">
        <f aca="false">IF($AT379&gt;MAX($DI$7:$DI$286),"",INDEX($AK$7:$AM$286,MATCH($AT379,$DI$7:$DI$286,0),MATCH(AS$378,$AK$6:$AM$6,0)))</f>
        <v/>
      </c>
      <c r="AT379" s="14" t="n">
        <v>1</v>
      </c>
    </row>
    <row r="380" customFormat="false" ht="13.2" hidden="false" customHeight="false" outlineLevel="0" collapsed="false">
      <c r="AK380" s="14" t="str">
        <f aca="false">IF($AN380&gt;MAX($BW$7:$BW$286),"",INDEX($AK$7:$AM$286,MATCH($AN380,$BW$7:$BW$286,0),MATCH(AK$378,$AK$6:$AM$6,0)))</f>
        <v/>
      </c>
      <c r="AL380" s="14" t="str">
        <f aca="false">IF($AN380&gt;MAX($BW$7:$BW$286),"",INDEX($AK$7:$AM$286,MATCH($AN380,$BW$7:$BW$286,0),MATCH(AL$378,$AK$6:$AM$6,0)))</f>
        <v/>
      </c>
      <c r="AM380" s="14" t="str">
        <f aca="false">IF($AN380&gt;MAX($BW$7:$BW$286),"",INDEX($AK$7:$AM$286,MATCH($AN380,$BW$7:$BW$286,0),MATCH(AM$378,$AK$6:$AM$6,0)))</f>
        <v/>
      </c>
      <c r="AN380" s="14" t="n">
        <v>2</v>
      </c>
      <c r="AQ380" s="14" t="str">
        <f aca="false">IF($AT380&gt;MAX($DI$7:$DI$286),"",INDEX($AK$7:$AM$286,MATCH($AT380,$DI$7:$DI$286,0),MATCH(AQ$378,$AK$6:$AM$6,0)))</f>
        <v/>
      </c>
      <c r="AR380" s="14" t="str">
        <f aca="false">IF($AT380&gt;MAX($DI$7:$DI$286),"",INDEX($AK$7:$AM$286,MATCH($AT380,$DI$7:$DI$286,0),MATCH(AR$378,$AK$6:$AM$6,0)))</f>
        <v/>
      </c>
      <c r="AS380" s="14" t="str">
        <f aca="false">IF($AT380&gt;MAX($DI$7:$DI$286),"",INDEX($AK$7:$AM$286,MATCH($AT380,$DI$7:$DI$286,0),MATCH(AS$378,$AK$6:$AM$6,0)))</f>
        <v/>
      </c>
      <c r="AT380" s="14" t="n">
        <v>2</v>
      </c>
    </row>
    <row r="381" customFormat="false" ht="13.2" hidden="false" customHeight="false" outlineLevel="0" collapsed="false">
      <c r="AK381" s="14" t="str">
        <f aca="false">IF($AN381&gt;MAX($BW$7:$BW$286),"",INDEX($AK$7:$AM$286,MATCH($AN381,$BW$7:$BW$286,0),MATCH(AK$378,$AK$6:$AM$6,0)))</f>
        <v/>
      </c>
      <c r="AL381" s="14" t="str">
        <f aca="false">IF($AN381&gt;MAX($BW$7:$BW$286),"",INDEX($AK$7:$AM$286,MATCH($AN381,$BW$7:$BW$286,0),MATCH(AL$378,$AK$6:$AM$6,0)))</f>
        <v/>
      </c>
      <c r="AM381" s="14" t="str">
        <f aca="false">IF($AN381&gt;MAX($BW$7:$BW$286),"",INDEX($AK$7:$AM$286,MATCH($AN381,$BW$7:$BW$286,0),MATCH(AM$378,$AK$6:$AM$6,0)))</f>
        <v/>
      </c>
      <c r="AN381" s="14" t="n">
        <v>3</v>
      </c>
      <c r="AQ381" s="14" t="str">
        <f aca="false">IF($AT381&gt;MAX($DI$7:$DI$286),"",INDEX($AK$7:$AM$286,MATCH($AT381,$DI$7:$DI$286,0),MATCH(AQ$378,$AK$6:$AM$6,0)))</f>
        <v/>
      </c>
      <c r="AR381" s="14" t="str">
        <f aca="false">IF($AT381&gt;MAX($DI$7:$DI$286),"",INDEX($AK$7:$AM$286,MATCH($AT381,$DI$7:$DI$286,0),MATCH(AR$378,$AK$6:$AM$6,0)))</f>
        <v/>
      </c>
      <c r="AS381" s="14" t="str">
        <f aca="false">IF($AT381&gt;MAX($DI$7:$DI$286),"",INDEX($AK$7:$AM$286,MATCH($AT381,$DI$7:$DI$286,0),MATCH(AS$378,$AK$6:$AM$6,0)))</f>
        <v/>
      </c>
      <c r="AT381" s="14" t="n">
        <v>3</v>
      </c>
    </row>
    <row r="382" customFormat="false" ht="13.2" hidden="false" customHeight="false" outlineLevel="0" collapsed="false">
      <c r="AJ382" s="9" t="s">
        <v>40</v>
      </c>
      <c r="AK382" s="13" t="s">
        <v>70</v>
      </c>
      <c r="AL382" s="14" t="s">
        <v>71</v>
      </c>
      <c r="AM382" s="13" t="s">
        <v>72</v>
      </c>
      <c r="AN382" s="13" t="s">
        <v>100</v>
      </c>
    </row>
    <row r="383" customFormat="false" ht="13.2" hidden="false" customHeight="false" outlineLevel="0" collapsed="false">
      <c r="AK383" s="14" t="str">
        <f aca="false">IF($AN383&gt;MAX($BY$7:$BY$286),"",INDEX($AK$7:$AM$286,MATCH($AN383,$BY$7:$BY$286,0),MATCH(AK$382,$AK$6:$AM$6,0)))</f>
        <v/>
      </c>
      <c r="AL383" s="14" t="str">
        <f aca="false">IF($AN383&gt;MAX($BY$7:$BY$286),"",INDEX($AK$7:$AM$286,MATCH($AN383,$BY$7:$BY$286,0),MATCH(AL$382,$AK$6:$AM$6,0)))</f>
        <v/>
      </c>
      <c r="AM383" s="14" t="str">
        <f aca="false">IF($AN383&gt;MAX($BY$7:$BY$286),"",INDEX($AK$7:$AM$286,MATCH($AN383,$BY$7:$BY$286,0),MATCH(AM$382,$AK$6:$AM$6,0)))</f>
        <v/>
      </c>
      <c r="AN383" s="14" t="n">
        <v>1</v>
      </c>
    </row>
    <row r="384" customFormat="false" ht="13.2" hidden="false" customHeight="false" outlineLevel="0" collapsed="false">
      <c r="AK384" s="14" t="str">
        <f aca="false">IF($AN384&gt;MAX($BY$7:$BY$286),"",INDEX($AK$7:$AM$286,MATCH($AN384,$BY$7:$BY$286,0),MATCH(AK$382,$AK$6:$AM$6,0)))</f>
        <v/>
      </c>
      <c r="AL384" s="14" t="str">
        <f aca="false">IF($AN384&gt;MAX($BY$7:$BY$286),"",INDEX($AK$7:$AM$286,MATCH($AN384,$BY$7:$BY$286,0),MATCH(AL$382,$AK$6:$AM$6,0)))</f>
        <v/>
      </c>
      <c r="AM384" s="14" t="str">
        <f aca="false">IF($AN384&gt;MAX($BY$7:$BY$286),"",INDEX($AK$7:$AM$286,MATCH($AN384,$BY$7:$BY$286,0),MATCH(AM$382,$AK$6:$AM$6,0)))</f>
        <v/>
      </c>
      <c r="AN384" s="14" t="n">
        <v>2</v>
      </c>
    </row>
    <row r="385" customFormat="false" ht="13.2" hidden="false" customHeight="false" outlineLevel="0" collapsed="false">
      <c r="AK385" s="14" t="str">
        <f aca="false">IF($AN385&gt;MAX($BY$7:$BY$286),"",INDEX($AK$7:$AM$286,MATCH($AN385,$BY$7:$BY$286,0),MATCH(AK$382,$AK$6:$AM$6,0)))</f>
        <v/>
      </c>
      <c r="AL385" s="14" t="str">
        <f aca="false">IF($AN385&gt;MAX($BY$7:$BY$286),"",INDEX($AK$7:$AM$286,MATCH($AN385,$BY$7:$BY$286,0),MATCH(AL$382,$AK$6:$AM$6,0)))</f>
        <v/>
      </c>
      <c r="AM385" s="14" t="str">
        <f aca="false">IF($AN385&gt;MAX($BY$7:$BY$286),"",INDEX($AK$7:$AM$286,MATCH($AN385,$BY$7:$BY$286,0),MATCH(AM$382,$AK$6:$AM$6,0)))</f>
        <v/>
      </c>
      <c r="AN385" s="14" t="n">
        <v>3</v>
      </c>
    </row>
  </sheetData>
  <sheetProtection sheet="true" password="da29"/>
  <mergeCells count="4">
    <mergeCell ref="DJ4:DL4"/>
    <mergeCell ref="DQ4:DS4"/>
    <mergeCell ref="DJ5:DL5"/>
    <mergeCell ref="DQ5:DS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8.9921875" defaultRowHeight="13.2" zeroHeight="false" outlineLevelRow="0" outlineLevelCol="0"/>
  <cols>
    <col collapsed="false" customWidth="true" hidden="false" outlineLevel="0" max="1" min="1" style="17" width="2.88"/>
    <col collapsed="false" customWidth="true" hidden="false" outlineLevel="0" max="2" min="2" style="17" width="6.1"/>
    <col collapsed="false" customWidth="true" hidden="false" outlineLevel="0" max="6" min="3" style="18" width="6.1"/>
    <col collapsed="false" customWidth="true" hidden="false" outlineLevel="0" max="8" min="7" style="17" width="2.66"/>
    <col collapsed="false" customWidth="true" hidden="false" outlineLevel="0" max="9" min="9" style="18" width="9.44"/>
    <col collapsed="false" customWidth="true" hidden="false" outlineLevel="0" max="21" min="10" style="18" width="8.1"/>
    <col collapsed="false" customWidth="true" hidden="false" outlineLevel="0" max="22" min="22" style="17" width="5.99"/>
    <col collapsed="false" customWidth="true" hidden="false" outlineLevel="0" max="23" min="23" style="18" width="5.99"/>
    <col collapsed="false" customWidth="true" hidden="false" outlineLevel="0" max="24" min="24" style="18" width="9.44"/>
    <col collapsed="false" customWidth="true" hidden="false" outlineLevel="0" max="25" min="25" style="19" width="10.66"/>
    <col collapsed="false" customWidth="false" hidden="false" outlineLevel="0" max="26" min="26" style="19" width="8.99"/>
    <col collapsed="false" customWidth="true" hidden="false" outlineLevel="0" max="27" min="27" style="19" width="8.66"/>
    <col collapsed="false" customWidth="true" hidden="false" outlineLevel="0" max="28" min="28" style="19" width="6.99"/>
    <col collapsed="false" customWidth="true" hidden="false" outlineLevel="0" max="29" min="29" style="20" width="8.66"/>
    <col collapsed="false" customWidth="true" hidden="false" outlineLevel="0" max="30" min="30" style="20" width="6.99"/>
    <col collapsed="false" customWidth="false" hidden="false" outlineLevel="0" max="257" min="31" style="20" width="8.99"/>
  </cols>
  <sheetData>
    <row r="1" s="24" customFormat="true" ht="29.55" hidden="false" customHeight="true" outlineLevel="0" collapsed="false">
      <c r="A1" s="21" t="s">
        <v>101</v>
      </c>
      <c r="B1" s="21"/>
      <c r="C1" s="21"/>
      <c r="D1" s="21"/>
      <c r="E1" s="21"/>
      <c r="F1" s="21"/>
      <c r="G1" s="21"/>
      <c r="H1" s="21"/>
      <c r="I1" s="21"/>
      <c r="J1" s="21"/>
      <c r="K1" s="21"/>
      <c r="L1" s="21"/>
      <c r="M1" s="21"/>
      <c r="N1" s="21"/>
      <c r="O1" s="21"/>
      <c r="P1" s="21"/>
      <c r="Q1" s="21"/>
      <c r="R1" s="21"/>
      <c r="S1" s="21"/>
      <c r="T1" s="21"/>
      <c r="U1" s="21"/>
      <c r="V1" s="21"/>
      <c r="W1" s="21"/>
      <c r="X1" s="21"/>
      <c r="Y1" s="22"/>
      <c r="Z1" s="23"/>
      <c r="AA1" s="23"/>
      <c r="AB1" s="23"/>
    </row>
    <row r="2" s="24" customFormat="true" ht="25.2" hidden="false" customHeight="true" outlineLevel="0" collapsed="false">
      <c r="A2" s="25" t="s">
        <v>102</v>
      </c>
      <c r="B2" s="25"/>
      <c r="C2" s="25"/>
      <c r="D2" s="25"/>
      <c r="E2" s="26" t="s">
        <v>103</v>
      </c>
      <c r="F2" s="26"/>
      <c r="G2" s="26"/>
      <c r="H2" s="26"/>
      <c r="I2" s="27" t="s">
        <v>104</v>
      </c>
      <c r="J2" s="27"/>
      <c r="K2" s="27"/>
      <c r="L2" s="28"/>
      <c r="M2" s="28"/>
      <c r="N2" s="28"/>
      <c r="O2" s="29" t="s">
        <v>105</v>
      </c>
      <c r="P2" s="29"/>
      <c r="Q2" s="28"/>
      <c r="R2" s="28"/>
      <c r="S2" s="28"/>
      <c r="T2" s="30" t="s">
        <v>106</v>
      </c>
      <c r="U2" s="30"/>
      <c r="V2" s="30"/>
      <c r="W2" s="30" t="s">
        <v>107</v>
      </c>
      <c r="X2" s="30"/>
      <c r="Y2" s="31"/>
      <c r="Z2" s="32"/>
      <c r="AA2" s="23"/>
      <c r="AB2" s="23"/>
    </row>
    <row r="3" s="23" customFormat="true" ht="19.35" hidden="false" customHeight="true" outlineLevel="0" collapsed="false">
      <c r="A3" s="33" t="s">
        <v>108</v>
      </c>
      <c r="B3" s="33"/>
      <c r="C3" s="34" t="s">
        <v>109</v>
      </c>
      <c r="D3" s="34"/>
      <c r="E3" s="34"/>
      <c r="F3" s="34"/>
      <c r="G3" s="34"/>
      <c r="H3" s="35" t="s">
        <v>110</v>
      </c>
      <c r="I3" s="35"/>
      <c r="J3" s="36" t="s">
        <v>111</v>
      </c>
      <c r="K3" s="37" t="s">
        <v>112</v>
      </c>
      <c r="L3" s="38" t="str">
        <f aca="true">IF(OR($C$4="",$H$4="")," ",VLOOKUP($H$4,INDIRECT($A$4&amp;"コード"),3,FALSE()))</f>
        <v> </v>
      </c>
      <c r="M3" s="38"/>
      <c r="N3" s="39" t="s">
        <v>113</v>
      </c>
      <c r="O3" s="38" t="str">
        <f aca="true">IF(OR($C$4="",$H$4="")," ",VLOOKUP($H$4,INDIRECT($A$4&amp;"コード"),4,FALSE()))</f>
        <v> </v>
      </c>
      <c r="P3" s="38"/>
      <c r="Q3" s="38"/>
      <c r="R3" s="38"/>
      <c r="S3" s="38"/>
      <c r="T3" s="40" t="s">
        <v>114</v>
      </c>
      <c r="U3" s="41" t="n">
        <f aca="false">COUNTIF($H$10:$H$29,"男")+COUNTIF('出場申込書(2)'!$H$10:$H$29,"男")+COUNTIF('出場申込書(3)'!$H$10:$H$29,"男")+COUNTIF('出場申込書(4)'!$H$10:$H$29,"男")+COUNTIF('出場申込書(5)'!$H$10:$H$29,"男")</f>
        <v>0</v>
      </c>
      <c r="V3" s="42" t="s">
        <v>62</v>
      </c>
      <c r="W3" s="43" t="s">
        <v>115</v>
      </c>
      <c r="X3" s="43"/>
      <c r="Y3" s="31"/>
      <c r="Z3" s="44"/>
    </row>
    <row r="4" s="23" customFormat="true" ht="19.35" hidden="false" customHeight="true" outlineLevel="0" collapsed="false">
      <c r="A4" s="45" t="s">
        <v>116</v>
      </c>
      <c r="B4" s="45"/>
      <c r="C4" s="46" t="str">
        <f aca="true">IF(H4="","",VLOOKUP(H4,INDIRECT(A4&amp;"コード"),2,FALSE()))</f>
        <v/>
      </c>
      <c r="D4" s="46"/>
      <c r="E4" s="46"/>
      <c r="F4" s="46"/>
      <c r="G4" s="46"/>
      <c r="H4" s="47" t="str">
        <f aca="false">IF(CSV貼付!C2="","",RIGHT(CSV貼付!C2,3))</f>
        <v/>
      </c>
      <c r="I4" s="47"/>
      <c r="J4" s="36"/>
      <c r="K4" s="48" t="s">
        <v>117</v>
      </c>
      <c r="L4" s="49" t="str">
        <f aca="true">IF(OR($C$4="",$H$4="")," ",VLOOKUP($H$4,INDIRECT($A$4&amp;"コード"),5,FALSE()))</f>
        <v> </v>
      </c>
      <c r="M4" s="49"/>
      <c r="N4" s="50" t="s">
        <v>118</v>
      </c>
      <c r="O4" s="51" t="str">
        <f aca="true">IF(OR($C$4="",$H$4="")," ",VLOOKUP($H$4,INDIRECT($A$4&amp;"コード"),6,FALSE()))</f>
        <v> </v>
      </c>
      <c r="P4" s="51"/>
      <c r="Q4" s="52" t="s">
        <v>119</v>
      </c>
      <c r="R4" s="53"/>
      <c r="S4" s="53"/>
      <c r="T4" s="54" t="s">
        <v>120</v>
      </c>
      <c r="U4" s="55" t="n">
        <f aca="false">COUNTIF($H$10:$H$29,"女")+COUNTIF('出場申込書(2)'!$H$10:$H$29,"女")+COUNTIF('出場申込書(3)'!$H$10:$H$29,"女")+COUNTIF('出場申込書(4)'!$H$10:$H$29,"女")+COUNTIF('出場申込書(5)'!$H$10:$H$29,"女")</f>
        <v>0</v>
      </c>
      <c r="V4" s="56" t="s">
        <v>62</v>
      </c>
      <c r="W4" s="43"/>
      <c r="X4" s="43"/>
      <c r="Y4" s="31"/>
      <c r="Z4" s="44"/>
    </row>
    <row r="5" s="24" customFormat="true" ht="21.3" hidden="false" customHeight="true" outlineLevel="0" collapsed="false">
      <c r="A5" s="57" t="s">
        <v>121</v>
      </c>
      <c r="B5" s="57"/>
      <c r="C5" s="58" t="s">
        <v>122</v>
      </c>
      <c r="D5" s="58"/>
      <c r="E5" s="58"/>
      <c r="F5" s="58"/>
      <c r="G5" s="58"/>
      <c r="H5" s="58"/>
      <c r="I5" s="58"/>
      <c r="J5" s="58"/>
      <c r="K5" s="58"/>
      <c r="L5" s="59" t="s">
        <v>123</v>
      </c>
      <c r="M5" s="59"/>
      <c r="N5" s="59"/>
      <c r="O5" s="59"/>
      <c r="P5" s="59"/>
      <c r="Q5" s="59"/>
      <c r="R5" s="59"/>
      <c r="S5" s="59"/>
      <c r="T5" s="59"/>
      <c r="U5" s="59"/>
      <c r="V5" s="59"/>
      <c r="W5" s="43"/>
      <c r="X5" s="43"/>
      <c r="Y5" s="60"/>
      <c r="Z5" s="32"/>
      <c r="AA5" s="61"/>
      <c r="AB5" s="61"/>
      <c r="AC5" s="61"/>
      <c r="AD5" s="61"/>
    </row>
    <row r="6" s="24" customFormat="true" ht="21.3" hidden="false" customHeight="true" outlineLevel="0" collapsed="false">
      <c r="A6" s="57"/>
      <c r="B6" s="57"/>
      <c r="C6" s="58"/>
      <c r="D6" s="58"/>
      <c r="E6" s="58"/>
      <c r="F6" s="58"/>
      <c r="G6" s="58"/>
      <c r="H6" s="58"/>
      <c r="I6" s="58"/>
      <c r="J6" s="58"/>
      <c r="K6" s="58"/>
      <c r="L6" s="59"/>
      <c r="M6" s="59"/>
      <c r="N6" s="59"/>
      <c r="O6" s="59"/>
      <c r="P6" s="59"/>
      <c r="Q6" s="59"/>
      <c r="R6" s="59"/>
      <c r="S6" s="59"/>
      <c r="T6" s="59"/>
      <c r="U6" s="59"/>
      <c r="V6" s="59"/>
      <c r="W6" s="43"/>
      <c r="X6" s="43"/>
      <c r="Y6" s="60"/>
      <c r="Z6" s="32"/>
      <c r="AA6" s="61"/>
      <c r="AB6" s="61"/>
      <c r="AC6" s="61"/>
      <c r="AD6" s="61"/>
    </row>
    <row r="7" s="75" customFormat="true" ht="16.05" hidden="false" customHeight="true" outlineLevel="0" collapsed="false">
      <c r="A7" s="62" t="s">
        <v>124</v>
      </c>
      <c r="B7" s="63" t="s">
        <v>125</v>
      </c>
      <c r="C7" s="64" t="s">
        <v>61</v>
      </c>
      <c r="D7" s="65" t="s">
        <v>62</v>
      </c>
      <c r="E7" s="66" t="s">
        <v>126</v>
      </c>
      <c r="F7" s="67" t="s">
        <v>127</v>
      </c>
      <c r="G7" s="68" t="s">
        <v>128</v>
      </c>
      <c r="H7" s="63" t="s">
        <v>129</v>
      </c>
      <c r="I7" s="69" t="s">
        <v>130</v>
      </c>
      <c r="J7" s="70" t="s">
        <v>131</v>
      </c>
      <c r="K7" s="70"/>
      <c r="L7" s="70"/>
      <c r="M7" s="70"/>
      <c r="N7" s="69" t="s">
        <v>132</v>
      </c>
      <c r="O7" s="69"/>
      <c r="P7" s="69"/>
      <c r="Q7" s="69"/>
      <c r="R7" s="69" t="s">
        <v>133</v>
      </c>
      <c r="S7" s="69"/>
      <c r="T7" s="69"/>
      <c r="U7" s="69"/>
      <c r="V7" s="71" t="s">
        <v>134</v>
      </c>
      <c r="W7" s="72" t="s">
        <v>135</v>
      </c>
      <c r="X7" s="73" t="s">
        <v>136</v>
      </c>
      <c r="Y7" s="74"/>
      <c r="Z7" s="74"/>
      <c r="AA7" s="61"/>
      <c r="AB7" s="61"/>
      <c r="AC7" s="61"/>
      <c r="AD7" s="61"/>
    </row>
    <row r="8" s="75" customFormat="true" ht="16.05" hidden="false" customHeight="true" outlineLevel="0" collapsed="false">
      <c r="A8" s="62"/>
      <c r="B8" s="62"/>
      <c r="C8" s="64"/>
      <c r="D8" s="65"/>
      <c r="E8" s="66"/>
      <c r="F8" s="67"/>
      <c r="G8" s="68"/>
      <c r="H8" s="63"/>
      <c r="I8" s="69"/>
      <c r="J8" s="66" t="s">
        <v>70</v>
      </c>
      <c r="K8" s="76" t="s">
        <v>137</v>
      </c>
      <c r="L8" s="77" t="s">
        <v>138</v>
      </c>
      <c r="M8" s="78" t="s">
        <v>139</v>
      </c>
      <c r="N8" s="66" t="s">
        <v>70</v>
      </c>
      <c r="O8" s="76" t="s">
        <v>137</v>
      </c>
      <c r="P8" s="77" t="s">
        <v>138</v>
      </c>
      <c r="Q8" s="78" t="s">
        <v>139</v>
      </c>
      <c r="R8" s="66" t="s">
        <v>70</v>
      </c>
      <c r="S8" s="76" t="s">
        <v>137</v>
      </c>
      <c r="T8" s="77" t="s">
        <v>138</v>
      </c>
      <c r="U8" s="78" t="s">
        <v>139</v>
      </c>
      <c r="V8" s="79" t="s">
        <v>140</v>
      </c>
      <c r="W8" s="69" t="s">
        <v>140</v>
      </c>
      <c r="X8" s="80" t="s">
        <v>141</v>
      </c>
      <c r="Y8" s="81"/>
      <c r="Z8" s="81"/>
      <c r="AA8" s="82"/>
      <c r="AB8" s="82"/>
      <c r="AC8" s="82"/>
      <c r="AD8" s="82"/>
    </row>
    <row r="9" s="75" customFormat="true" ht="16.05" hidden="false" customHeight="true" outlineLevel="0" collapsed="false">
      <c r="A9" s="83" t="s">
        <v>142</v>
      </c>
      <c r="B9" s="84" t="s">
        <v>143</v>
      </c>
      <c r="C9" s="85" t="s">
        <v>144</v>
      </c>
      <c r="D9" s="86" t="s">
        <v>145</v>
      </c>
      <c r="E9" s="87" t="s">
        <v>146</v>
      </c>
      <c r="F9" s="88" t="s">
        <v>147</v>
      </c>
      <c r="G9" s="85" t="n">
        <v>2</v>
      </c>
      <c r="H9" s="89" t="s">
        <v>148</v>
      </c>
      <c r="I9" s="90" t="s">
        <v>149</v>
      </c>
      <c r="J9" s="91" t="s">
        <v>77</v>
      </c>
      <c r="K9" s="90" t="n">
        <v>1048</v>
      </c>
      <c r="L9" s="92" t="n">
        <v>44302</v>
      </c>
      <c r="M9" s="93" t="s">
        <v>150</v>
      </c>
      <c r="N9" s="94" t="s">
        <v>82</v>
      </c>
      <c r="O9" s="95" t="n">
        <v>140021</v>
      </c>
      <c r="P9" s="92" t="n">
        <v>44455</v>
      </c>
      <c r="Q9" s="93" t="s">
        <v>151</v>
      </c>
      <c r="R9" s="88" t="s">
        <v>89</v>
      </c>
      <c r="S9" s="88" t="n">
        <v>716</v>
      </c>
      <c r="T9" s="96" t="n">
        <v>44290</v>
      </c>
      <c r="U9" s="88" t="s">
        <v>152</v>
      </c>
      <c r="V9" s="97" t="s">
        <v>153</v>
      </c>
      <c r="W9" s="98" t="s">
        <v>153</v>
      </c>
      <c r="X9" s="99" t="s">
        <v>154</v>
      </c>
      <c r="Y9" s="81"/>
      <c r="Z9" s="81"/>
      <c r="AA9" s="82"/>
      <c r="AB9" s="82"/>
      <c r="AC9" s="82"/>
      <c r="AD9" s="82"/>
    </row>
    <row r="10" s="120" customFormat="true" ht="23.1" hidden="false" customHeight="true" outlineLevel="0" collapsed="false">
      <c r="A10" s="100" t="n">
        <v>1</v>
      </c>
      <c r="B10" s="101" t="str">
        <f aca="false">IF(CSV貼付!B7="","",CSV貼付!B7)</f>
        <v/>
      </c>
      <c r="C10" s="102" t="str">
        <f aca="false">CSV貼付!V7</f>
        <v/>
      </c>
      <c r="D10" s="103" t="str">
        <f aca="false">CSV貼付!W7</f>
        <v/>
      </c>
      <c r="E10" s="104" t="str">
        <f aca="false">CSV貼付!Z7</f>
        <v/>
      </c>
      <c r="F10" s="105" t="str">
        <f aca="false">CSV貼付!AA7</f>
        <v/>
      </c>
      <c r="G10" s="101" t="str">
        <f aca="false">IF(CSV貼付!H7="","",CSV貼付!H7)</f>
        <v/>
      </c>
      <c r="H10" s="101" t="str">
        <f aca="false">IF(CSV貼付!C7="","",IF(CSV貼付!C7=1,"男","女"))</f>
        <v/>
      </c>
      <c r="I10" s="106" t="str">
        <f aca="false">IF(CSV貼付!R7="","",CSV貼付!AB7&amp;"."&amp;CSV貼付!AC7&amp;"."&amp;CSV貼付!AD7)</f>
        <v/>
      </c>
      <c r="J10" s="104" t="str">
        <f aca="false">IF(CSV貼付!I7="","",CSV貼付!I7)</f>
        <v/>
      </c>
      <c r="K10" s="107" t="str">
        <f aca="false">IF(CSV貼付!J7="","",CSV貼付!J7)</f>
        <v/>
      </c>
      <c r="L10" s="108"/>
      <c r="M10" s="109"/>
      <c r="N10" s="110" t="str">
        <f aca="false">IF(CSV貼付!K7="","",CSV貼付!K7)</f>
        <v/>
      </c>
      <c r="O10" s="107" t="str">
        <f aca="false">IF(CSV貼付!L7="","",CSV貼付!L7)</f>
        <v/>
      </c>
      <c r="P10" s="111"/>
      <c r="Q10" s="109"/>
      <c r="R10" s="112"/>
      <c r="S10" s="112"/>
      <c r="T10" s="112"/>
      <c r="U10" s="112"/>
      <c r="V10" s="105" t="str">
        <f aca="false">IF(CSV貼付!O7="","",IF(CSV貼付!O7="男子","〇","〇"))</f>
        <v/>
      </c>
      <c r="W10" s="113" t="str">
        <f aca="false">IF(CSV貼付!P7="","",IF(CSV貼付!P7="男子","〇","〇"))</f>
        <v/>
      </c>
      <c r="X10" s="114"/>
      <c r="Y10" s="115"/>
      <c r="Z10" s="116"/>
      <c r="AA10" s="117"/>
      <c r="AB10" s="118"/>
      <c r="AC10" s="117"/>
      <c r="AD10" s="118"/>
      <c r="AE10" s="119"/>
      <c r="AF10" s="119"/>
      <c r="AG10" s="119"/>
      <c r="AH10" s="119"/>
      <c r="AI10" s="119"/>
      <c r="AJ10" s="119"/>
      <c r="AK10" s="119"/>
      <c r="AL10" s="119"/>
      <c r="AM10" s="119"/>
      <c r="AN10" s="119"/>
      <c r="AO10" s="119"/>
      <c r="AP10" s="119"/>
      <c r="AQ10" s="119"/>
      <c r="AR10" s="119"/>
      <c r="AS10" s="119"/>
      <c r="AT10" s="119"/>
    </row>
    <row r="11" s="120" customFormat="true" ht="23.1" hidden="false" customHeight="true" outlineLevel="0" collapsed="false">
      <c r="A11" s="121" t="n">
        <v>2</v>
      </c>
      <c r="B11" s="122" t="str">
        <f aca="false">IF(CSV貼付!B8="","",CSV貼付!B8)</f>
        <v/>
      </c>
      <c r="C11" s="123" t="str">
        <f aca="false">CSV貼付!V8</f>
        <v/>
      </c>
      <c r="D11" s="124" t="str">
        <f aca="false">CSV貼付!W8</f>
        <v/>
      </c>
      <c r="E11" s="125" t="str">
        <f aca="false">CSV貼付!Z8</f>
        <v/>
      </c>
      <c r="F11" s="126" t="str">
        <f aca="false">CSV貼付!AA8</f>
        <v/>
      </c>
      <c r="G11" s="122" t="str">
        <f aca="false">IF(CSV貼付!H8="","",CSV貼付!H8)</f>
        <v/>
      </c>
      <c r="H11" s="122" t="str">
        <f aca="false">IF(CSV貼付!C8="","",IF(CSV貼付!C8=1,"男","女"))</f>
        <v/>
      </c>
      <c r="I11" s="127" t="str">
        <f aca="false">IF(CSV貼付!R8="","",CSV貼付!AB8&amp;"."&amp;CSV貼付!AC8&amp;"."&amp;CSV貼付!AD8)</f>
        <v/>
      </c>
      <c r="J11" s="125" t="str">
        <f aca="false">IF(CSV貼付!I8="","",CSV貼付!I8)</f>
        <v/>
      </c>
      <c r="K11" s="128" t="str">
        <f aca="false">IF(CSV貼付!J8="","",CSV貼付!J8)</f>
        <v/>
      </c>
      <c r="L11" s="129"/>
      <c r="M11" s="130"/>
      <c r="N11" s="131" t="str">
        <f aca="false">IF(CSV貼付!K8="","",CSV貼付!K8)</f>
        <v/>
      </c>
      <c r="O11" s="128" t="str">
        <f aca="false">IF(CSV貼付!L8="","",CSV貼付!L8)</f>
        <v/>
      </c>
      <c r="P11" s="132"/>
      <c r="Q11" s="130"/>
      <c r="R11" s="112"/>
      <c r="S11" s="112"/>
      <c r="T11" s="112"/>
      <c r="U11" s="112"/>
      <c r="V11" s="126" t="str">
        <f aca="false">IF(CSV貼付!O8="","",IF(CSV貼付!O8="男子","〇","〇"))</f>
        <v/>
      </c>
      <c r="W11" s="133" t="str">
        <f aca="false">IF(CSV貼付!P8="","",IF(CSV貼付!P8="男子","〇","〇"))</f>
        <v/>
      </c>
      <c r="X11" s="134"/>
      <c r="Y11" s="115"/>
      <c r="Z11" s="116"/>
      <c r="AA11" s="117"/>
      <c r="AB11" s="118"/>
      <c r="AC11" s="117"/>
      <c r="AD11" s="118"/>
      <c r="AE11" s="119"/>
      <c r="AF11" s="119"/>
      <c r="AG11" s="119"/>
      <c r="AH11" s="119"/>
      <c r="AI11" s="119"/>
      <c r="AJ11" s="119"/>
      <c r="AK11" s="119"/>
      <c r="AL11" s="119"/>
      <c r="AM11" s="119"/>
      <c r="AN11" s="119"/>
      <c r="AO11" s="119"/>
      <c r="AP11" s="119"/>
      <c r="AQ11" s="119"/>
      <c r="AR11" s="119"/>
      <c r="AS11" s="119"/>
      <c r="AT11" s="119"/>
    </row>
    <row r="12" s="120" customFormat="true" ht="23.1" hidden="false" customHeight="true" outlineLevel="0" collapsed="false">
      <c r="A12" s="121" t="n">
        <v>3</v>
      </c>
      <c r="B12" s="122" t="str">
        <f aca="false">IF(CSV貼付!B9="","",CSV貼付!B9)</f>
        <v/>
      </c>
      <c r="C12" s="123" t="str">
        <f aca="false">CSV貼付!V9</f>
        <v/>
      </c>
      <c r="D12" s="124" t="str">
        <f aca="false">CSV貼付!W9</f>
        <v/>
      </c>
      <c r="E12" s="125" t="str">
        <f aca="false">CSV貼付!Z9</f>
        <v/>
      </c>
      <c r="F12" s="126" t="str">
        <f aca="false">CSV貼付!AA9</f>
        <v/>
      </c>
      <c r="G12" s="122" t="str">
        <f aca="false">IF(CSV貼付!H9="","",CSV貼付!H9)</f>
        <v/>
      </c>
      <c r="H12" s="122" t="str">
        <f aca="false">IF(CSV貼付!C9="","",IF(CSV貼付!C9=1,"男","女"))</f>
        <v/>
      </c>
      <c r="I12" s="127" t="str">
        <f aca="false">IF(CSV貼付!R9="","",CSV貼付!AB9&amp;"."&amp;CSV貼付!AC9&amp;"."&amp;CSV貼付!AD9)</f>
        <v/>
      </c>
      <c r="J12" s="125" t="str">
        <f aca="false">IF(CSV貼付!I9="","",CSV貼付!I9)</f>
        <v/>
      </c>
      <c r="K12" s="128" t="str">
        <f aca="false">IF(CSV貼付!J9="","",CSV貼付!J9)</f>
        <v/>
      </c>
      <c r="L12" s="129"/>
      <c r="M12" s="130"/>
      <c r="N12" s="131" t="str">
        <f aca="false">IF(CSV貼付!K9="","",CSV貼付!K9)</f>
        <v/>
      </c>
      <c r="O12" s="128" t="str">
        <f aca="false">IF(CSV貼付!L9="","",CSV貼付!L9)</f>
        <v/>
      </c>
      <c r="P12" s="132"/>
      <c r="Q12" s="130"/>
      <c r="R12" s="112"/>
      <c r="S12" s="112"/>
      <c r="T12" s="112"/>
      <c r="U12" s="112"/>
      <c r="V12" s="126" t="str">
        <f aca="false">IF(CSV貼付!O9="","",IF(CSV貼付!O9="男子","〇","〇"))</f>
        <v/>
      </c>
      <c r="W12" s="133" t="str">
        <f aca="false">IF(CSV貼付!P9="","",IF(CSV貼付!P9="男子","〇","〇"))</f>
        <v/>
      </c>
      <c r="X12" s="134"/>
      <c r="Y12" s="115"/>
      <c r="Z12" s="116"/>
      <c r="AA12" s="117"/>
      <c r="AB12" s="118"/>
      <c r="AC12" s="117"/>
      <c r="AD12" s="118"/>
      <c r="AE12" s="119"/>
      <c r="AF12" s="119"/>
      <c r="AG12" s="119"/>
      <c r="AH12" s="119"/>
      <c r="AI12" s="119"/>
      <c r="AJ12" s="119"/>
      <c r="AK12" s="119"/>
      <c r="AL12" s="119"/>
      <c r="AM12" s="119"/>
      <c r="AN12" s="119"/>
      <c r="AO12" s="119"/>
      <c r="AP12" s="119"/>
      <c r="AQ12" s="119"/>
      <c r="AR12" s="119"/>
      <c r="AS12" s="119"/>
      <c r="AT12" s="119"/>
    </row>
    <row r="13" s="120" customFormat="true" ht="23.1" hidden="false" customHeight="true" outlineLevel="0" collapsed="false">
      <c r="A13" s="121" t="n">
        <v>4</v>
      </c>
      <c r="B13" s="122" t="str">
        <f aca="false">IF(CSV貼付!B10="","",CSV貼付!B10)</f>
        <v/>
      </c>
      <c r="C13" s="123" t="str">
        <f aca="false">CSV貼付!V10</f>
        <v/>
      </c>
      <c r="D13" s="124" t="str">
        <f aca="false">CSV貼付!W10</f>
        <v/>
      </c>
      <c r="E13" s="125" t="str">
        <f aca="false">CSV貼付!Z10</f>
        <v/>
      </c>
      <c r="F13" s="126" t="str">
        <f aca="false">CSV貼付!AA10</f>
        <v/>
      </c>
      <c r="G13" s="122" t="str">
        <f aca="false">IF(CSV貼付!H10="","",CSV貼付!H10)</f>
        <v/>
      </c>
      <c r="H13" s="122" t="str">
        <f aca="false">IF(CSV貼付!C10="","",IF(CSV貼付!C10=1,"男","女"))</f>
        <v/>
      </c>
      <c r="I13" s="127" t="str">
        <f aca="false">IF(CSV貼付!R10="","",CSV貼付!AB10&amp;"."&amp;CSV貼付!AC10&amp;"."&amp;CSV貼付!AD10)</f>
        <v/>
      </c>
      <c r="J13" s="125" t="str">
        <f aca="false">IF(CSV貼付!I10="","",CSV貼付!I10)</f>
        <v/>
      </c>
      <c r="K13" s="128" t="str">
        <f aca="false">IF(CSV貼付!J10="","",CSV貼付!J10)</f>
        <v/>
      </c>
      <c r="L13" s="129"/>
      <c r="M13" s="130"/>
      <c r="N13" s="131" t="str">
        <f aca="false">IF(CSV貼付!K10="","",CSV貼付!K10)</f>
        <v/>
      </c>
      <c r="O13" s="128" t="str">
        <f aca="false">IF(CSV貼付!L10="","",CSV貼付!L10)</f>
        <v/>
      </c>
      <c r="P13" s="132"/>
      <c r="Q13" s="130"/>
      <c r="R13" s="112"/>
      <c r="S13" s="112"/>
      <c r="T13" s="112"/>
      <c r="U13" s="112"/>
      <c r="V13" s="126" t="str">
        <f aca="false">IF(CSV貼付!O10="","",IF(CSV貼付!O10="男子","〇","〇"))</f>
        <v/>
      </c>
      <c r="W13" s="133" t="str">
        <f aca="false">IF(CSV貼付!P10="","",IF(CSV貼付!P10="男子","〇","〇"))</f>
        <v/>
      </c>
      <c r="X13" s="134"/>
      <c r="Y13" s="115"/>
      <c r="Z13" s="116"/>
      <c r="AA13" s="117"/>
      <c r="AB13" s="118"/>
      <c r="AC13" s="117"/>
      <c r="AD13" s="118"/>
      <c r="AE13" s="119"/>
      <c r="AF13" s="119"/>
      <c r="AG13" s="119"/>
      <c r="AH13" s="119"/>
      <c r="AI13" s="119"/>
      <c r="AJ13" s="119"/>
      <c r="AK13" s="119"/>
      <c r="AL13" s="119"/>
      <c r="AM13" s="119"/>
      <c r="AN13" s="119"/>
      <c r="AO13" s="119"/>
      <c r="AP13" s="119"/>
      <c r="AQ13" s="119"/>
      <c r="AR13" s="119"/>
      <c r="AS13" s="119"/>
      <c r="AT13" s="119"/>
    </row>
    <row r="14" s="120" customFormat="true" ht="23.1" hidden="false" customHeight="true" outlineLevel="0" collapsed="false">
      <c r="A14" s="135" t="n">
        <v>5</v>
      </c>
      <c r="B14" s="136" t="str">
        <f aca="false">IF(CSV貼付!B11="","",CSV貼付!B11)</f>
        <v/>
      </c>
      <c r="C14" s="137" t="str">
        <f aca="false">CSV貼付!V11</f>
        <v/>
      </c>
      <c r="D14" s="138" t="str">
        <f aca="false">CSV貼付!W11</f>
        <v/>
      </c>
      <c r="E14" s="139" t="str">
        <f aca="false">CSV貼付!Z11</f>
        <v/>
      </c>
      <c r="F14" s="140" t="str">
        <f aca="false">CSV貼付!AA11</f>
        <v/>
      </c>
      <c r="G14" s="136" t="str">
        <f aca="false">IF(CSV貼付!H11="","",CSV貼付!H11)</f>
        <v/>
      </c>
      <c r="H14" s="136" t="str">
        <f aca="false">IF(CSV貼付!C11="","",IF(CSV貼付!C11=1,"男","女"))</f>
        <v/>
      </c>
      <c r="I14" s="141" t="str">
        <f aca="false">IF(CSV貼付!R11="","",CSV貼付!AB11&amp;"."&amp;CSV貼付!AC11&amp;"."&amp;CSV貼付!AD11)</f>
        <v/>
      </c>
      <c r="J14" s="139" t="str">
        <f aca="false">IF(CSV貼付!I11="","",CSV貼付!I11)</f>
        <v/>
      </c>
      <c r="K14" s="142" t="str">
        <f aca="false">IF(CSV貼付!J11="","",CSV貼付!J11)</f>
        <v/>
      </c>
      <c r="L14" s="143"/>
      <c r="M14" s="144"/>
      <c r="N14" s="145" t="str">
        <f aca="false">IF(CSV貼付!K11="","",CSV貼付!K11)</f>
        <v/>
      </c>
      <c r="O14" s="142" t="str">
        <f aca="false">IF(CSV貼付!L11="","",CSV貼付!L11)</f>
        <v/>
      </c>
      <c r="P14" s="146"/>
      <c r="Q14" s="144"/>
      <c r="R14" s="112"/>
      <c r="S14" s="112"/>
      <c r="T14" s="112"/>
      <c r="U14" s="112"/>
      <c r="V14" s="140" t="str">
        <f aca="false">IF(CSV貼付!O11="","",IF(CSV貼付!O11="男子","〇","〇"))</f>
        <v/>
      </c>
      <c r="W14" s="147" t="str">
        <f aca="false">IF(CSV貼付!P11="","",IF(CSV貼付!P11="男子","〇","〇"))</f>
        <v/>
      </c>
      <c r="X14" s="148"/>
      <c r="Y14" s="115"/>
      <c r="Z14" s="116"/>
      <c r="AA14" s="117"/>
      <c r="AB14" s="118"/>
      <c r="AC14" s="117"/>
      <c r="AD14" s="118"/>
      <c r="AE14" s="119"/>
      <c r="AF14" s="119"/>
      <c r="AG14" s="119"/>
      <c r="AH14" s="119"/>
      <c r="AI14" s="119"/>
      <c r="AJ14" s="119"/>
      <c r="AK14" s="119"/>
      <c r="AL14" s="119"/>
      <c r="AM14" s="119"/>
      <c r="AN14" s="119"/>
      <c r="AO14" s="119"/>
      <c r="AP14" s="119"/>
      <c r="AQ14" s="119"/>
      <c r="AR14" s="119"/>
      <c r="AS14" s="119"/>
      <c r="AT14" s="119"/>
    </row>
    <row r="15" s="120" customFormat="true" ht="23.1" hidden="false" customHeight="true" outlineLevel="0" collapsed="false">
      <c r="A15" s="100" t="n">
        <v>6</v>
      </c>
      <c r="B15" s="101" t="str">
        <f aca="false">IF(CSV貼付!B12="","",CSV貼付!B12)</f>
        <v/>
      </c>
      <c r="C15" s="102" t="str">
        <f aca="false">CSV貼付!V12</f>
        <v/>
      </c>
      <c r="D15" s="103" t="str">
        <f aca="false">CSV貼付!W12</f>
        <v/>
      </c>
      <c r="E15" s="104" t="str">
        <f aca="false">CSV貼付!Z12</f>
        <v/>
      </c>
      <c r="F15" s="105" t="str">
        <f aca="false">CSV貼付!AA12</f>
        <v/>
      </c>
      <c r="G15" s="101" t="str">
        <f aca="false">IF(CSV貼付!H12="","",CSV貼付!H12)</f>
        <v/>
      </c>
      <c r="H15" s="101" t="str">
        <f aca="false">IF(CSV貼付!C12="","",IF(CSV貼付!C12=1,"男","女"))</f>
        <v/>
      </c>
      <c r="I15" s="106" t="str">
        <f aca="false">IF(CSV貼付!R12="","",CSV貼付!AB12&amp;"."&amp;CSV貼付!AC12&amp;"."&amp;CSV貼付!AD12)</f>
        <v/>
      </c>
      <c r="J15" s="104" t="str">
        <f aca="false">IF(CSV貼付!I12="","",CSV貼付!I12)</f>
        <v/>
      </c>
      <c r="K15" s="107" t="str">
        <f aca="false">IF(CSV貼付!J12="","",CSV貼付!J12)</f>
        <v/>
      </c>
      <c r="L15" s="108"/>
      <c r="M15" s="109"/>
      <c r="N15" s="110" t="str">
        <f aca="false">IF(CSV貼付!K12="","",CSV貼付!K12)</f>
        <v/>
      </c>
      <c r="O15" s="107" t="str">
        <f aca="false">IF(CSV貼付!L12="","",CSV貼付!L12)</f>
        <v/>
      </c>
      <c r="P15" s="111"/>
      <c r="Q15" s="109"/>
      <c r="R15" s="112"/>
      <c r="S15" s="112"/>
      <c r="T15" s="112"/>
      <c r="U15" s="112"/>
      <c r="V15" s="105" t="str">
        <f aca="false">IF(CSV貼付!O12="","",IF(CSV貼付!O12="男子","〇","〇"))</f>
        <v/>
      </c>
      <c r="W15" s="113" t="str">
        <f aca="false">IF(CSV貼付!P12="","",IF(CSV貼付!P12="男子","〇","〇"))</f>
        <v/>
      </c>
      <c r="X15" s="114"/>
      <c r="Y15" s="115"/>
      <c r="Z15" s="116"/>
      <c r="AA15" s="117"/>
      <c r="AB15" s="118"/>
      <c r="AC15" s="117"/>
      <c r="AD15" s="118"/>
      <c r="AE15" s="119"/>
      <c r="AF15" s="119"/>
      <c r="AG15" s="119"/>
      <c r="AH15" s="119"/>
      <c r="AI15" s="119"/>
      <c r="AJ15" s="119"/>
      <c r="AK15" s="119"/>
      <c r="AL15" s="119"/>
      <c r="AM15" s="119"/>
      <c r="AN15" s="119"/>
      <c r="AO15" s="119"/>
      <c r="AP15" s="119"/>
      <c r="AQ15" s="119"/>
      <c r="AR15" s="119"/>
      <c r="AS15" s="119"/>
      <c r="AT15" s="119"/>
    </row>
    <row r="16" s="120" customFormat="true" ht="23.1" hidden="false" customHeight="true" outlineLevel="0" collapsed="false">
      <c r="A16" s="121" t="n">
        <v>7</v>
      </c>
      <c r="B16" s="122" t="str">
        <f aca="false">IF(CSV貼付!B13="","",CSV貼付!B13)</f>
        <v/>
      </c>
      <c r="C16" s="123" t="str">
        <f aca="false">CSV貼付!V13</f>
        <v/>
      </c>
      <c r="D16" s="124" t="str">
        <f aca="false">CSV貼付!W13</f>
        <v/>
      </c>
      <c r="E16" s="125" t="str">
        <f aca="false">CSV貼付!Z13</f>
        <v/>
      </c>
      <c r="F16" s="126" t="str">
        <f aca="false">CSV貼付!AA13</f>
        <v/>
      </c>
      <c r="G16" s="122" t="str">
        <f aca="false">IF(CSV貼付!H13="","",CSV貼付!H13)</f>
        <v/>
      </c>
      <c r="H16" s="122" t="str">
        <f aca="false">IF(CSV貼付!C13="","",IF(CSV貼付!C13=1,"男","女"))</f>
        <v/>
      </c>
      <c r="I16" s="127" t="str">
        <f aca="false">IF(CSV貼付!R13="","",CSV貼付!AB13&amp;"."&amp;CSV貼付!AC13&amp;"."&amp;CSV貼付!AD13)</f>
        <v/>
      </c>
      <c r="J16" s="125" t="str">
        <f aca="false">IF(CSV貼付!I13="","",CSV貼付!I13)</f>
        <v/>
      </c>
      <c r="K16" s="128" t="str">
        <f aca="false">IF(CSV貼付!J13="","",CSV貼付!J13)</f>
        <v/>
      </c>
      <c r="L16" s="129"/>
      <c r="M16" s="130"/>
      <c r="N16" s="131" t="str">
        <f aca="false">IF(CSV貼付!K13="","",CSV貼付!K13)</f>
        <v/>
      </c>
      <c r="O16" s="128" t="str">
        <f aca="false">IF(CSV貼付!L13="","",CSV貼付!L13)</f>
        <v/>
      </c>
      <c r="P16" s="132"/>
      <c r="Q16" s="130"/>
      <c r="R16" s="112"/>
      <c r="S16" s="112"/>
      <c r="T16" s="112"/>
      <c r="U16" s="112"/>
      <c r="V16" s="126" t="str">
        <f aca="false">IF(CSV貼付!O13="","",IF(CSV貼付!O13="男子","〇","〇"))</f>
        <v/>
      </c>
      <c r="W16" s="133" t="str">
        <f aca="false">IF(CSV貼付!P13="","",IF(CSV貼付!P13="男子","〇","〇"))</f>
        <v/>
      </c>
      <c r="X16" s="134"/>
      <c r="Y16" s="115"/>
      <c r="Z16" s="116"/>
      <c r="AA16" s="117"/>
      <c r="AB16" s="118"/>
      <c r="AC16" s="117"/>
      <c r="AD16" s="118"/>
      <c r="AE16" s="119"/>
      <c r="AF16" s="119"/>
      <c r="AG16" s="119"/>
      <c r="AH16" s="119"/>
      <c r="AI16" s="119"/>
      <c r="AJ16" s="119"/>
      <c r="AK16" s="119"/>
      <c r="AL16" s="119"/>
      <c r="AM16" s="119"/>
      <c r="AN16" s="119"/>
      <c r="AO16" s="119"/>
      <c r="AP16" s="119"/>
      <c r="AQ16" s="119"/>
      <c r="AR16" s="119"/>
      <c r="AS16" s="119"/>
      <c r="AT16" s="119"/>
    </row>
    <row r="17" s="120" customFormat="true" ht="23.1" hidden="false" customHeight="true" outlineLevel="0" collapsed="false">
      <c r="A17" s="121" t="n">
        <v>8</v>
      </c>
      <c r="B17" s="122" t="str">
        <f aca="false">IF(CSV貼付!B14="","",CSV貼付!B14)</f>
        <v/>
      </c>
      <c r="C17" s="123" t="str">
        <f aca="false">CSV貼付!V14</f>
        <v/>
      </c>
      <c r="D17" s="124" t="str">
        <f aca="false">CSV貼付!W14</f>
        <v/>
      </c>
      <c r="E17" s="125" t="str">
        <f aca="false">CSV貼付!Z14</f>
        <v/>
      </c>
      <c r="F17" s="126" t="str">
        <f aca="false">CSV貼付!AA14</f>
        <v/>
      </c>
      <c r="G17" s="122" t="str">
        <f aca="false">IF(CSV貼付!H14="","",CSV貼付!H14)</f>
        <v/>
      </c>
      <c r="H17" s="122" t="str">
        <f aca="false">IF(CSV貼付!C14="","",IF(CSV貼付!C14=1,"男","女"))</f>
        <v/>
      </c>
      <c r="I17" s="127" t="str">
        <f aca="false">IF(CSV貼付!R14="","",CSV貼付!AB14&amp;"."&amp;CSV貼付!AC14&amp;"."&amp;CSV貼付!AD14)</f>
        <v/>
      </c>
      <c r="J17" s="125" t="str">
        <f aca="false">IF(CSV貼付!I14="","",CSV貼付!I14)</f>
        <v/>
      </c>
      <c r="K17" s="128" t="str">
        <f aca="false">IF(CSV貼付!J14="","",CSV貼付!J14)</f>
        <v/>
      </c>
      <c r="L17" s="129"/>
      <c r="M17" s="130"/>
      <c r="N17" s="131" t="str">
        <f aca="false">IF(CSV貼付!K14="","",CSV貼付!K14)</f>
        <v/>
      </c>
      <c r="O17" s="128" t="str">
        <f aca="false">IF(CSV貼付!L14="","",CSV貼付!L14)</f>
        <v/>
      </c>
      <c r="P17" s="132"/>
      <c r="Q17" s="130"/>
      <c r="R17" s="112"/>
      <c r="S17" s="112"/>
      <c r="T17" s="112"/>
      <c r="U17" s="112"/>
      <c r="V17" s="126" t="str">
        <f aca="false">IF(CSV貼付!O14="","",IF(CSV貼付!O14="男子","〇","〇"))</f>
        <v/>
      </c>
      <c r="W17" s="133" t="str">
        <f aca="false">IF(CSV貼付!P14="","",IF(CSV貼付!P14="男子","〇","〇"))</f>
        <v/>
      </c>
      <c r="X17" s="134"/>
      <c r="Y17" s="115"/>
      <c r="Z17" s="116"/>
      <c r="AA17" s="116"/>
      <c r="AB17" s="116"/>
      <c r="AC17" s="119"/>
      <c r="AD17" s="119"/>
      <c r="AE17" s="119"/>
      <c r="AF17" s="119"/>
      <c r="AG17" s="119"/>
      <c r="AH17" s="119"/>
      <c r="AI17" s="119"/>
      <c r="AJ17" s="119"/>
      <c r="AK17" s="119"/>
      <c r="AL17" s="119"/>
      <c r="AM17" s="119"/>
      <c r="AN17" s="119"/>
      <c r="AO17" s="119"/>
      <c r="AP17" s="119"/>
      <c r="AQ17" s="119"/>
      <c r="AR17" s="119"/>
      <c r="AS17" s="119"/>
      <c r="AT17" s="119"/>
    </row>
    <row r="18" s="120" customFormat="true" ht="23.1" hidden="false" customHeight="true" outlineLevel="0" collapsed="false">
      <c r="A18" s="121" t="n">
        <v>9</v>
      </c>
      <c r="B18" s="122" t="str">
        <f aca="false">IF(CSV貼付!B15="","",CSV貼付!B15)</f>
        <v/>
      </c>
      <c r="C18" s="123" t="str">
        <f aca="false">CSV貼付!V15</f>
        <v/>
      </c>
      <c r="D18" s="124" t="str">
        <f aca="false">CSV貼付!W15</f>
        <v/>
      </c>
      <c r="E18" s="125" t="str">
        <f aca="false">CSV貼付!Z15</f>
        <v/>
      </c>
      <c r="F18" s="126" t="str">
        <f aca="false">CSV貼付!AA15</f>
        <v/>
      </c>
      <c r="G18" s="122" t="str">
        <f aca="false">IF(CSV貼付!H15="","",CSV貼付!H15)</f>
        <v/>
      </c>
      <c r="H18" s="122" t="str">
        <f aca="false">IF(CSV貼付!C15="","",IF(CSV貼付!C15=1,"男","女"))</f>
        <v/>
      </c>
      <c r="I18" s="127" t="str">
        <f aca="false">IF(CSV貼付!R15="","",CSV貼付!AB15&amp;"."&amp;CSV貼付!AC15&amp;"."&amp;CSV貼付!AD15)</f>
        <v/>
      </c>
      <c r="J18" s="125" t="str">
        <f aca="false">IF(CSV貼付!I15="","",CSV貼付!I15)</f>
        <v/>
      </c>
      <c r="K18" s="128" t="str">
        <f aca="false">IF(CSV貼付!J15="","",CSV貼付!J15)</f>
        <v/>
      </c>
      <c r="L18" s="129"/>
      <c r="M18" s="130"/>
      <c r="N18" s="131" t="str">
        <f aca="false">IF(CSV貼付!K15="","",CSV貼付!K15)</f>
        <v/>
      </c>
      <c r="O18" s="128" t="str">
        <f aca="false">IF(CSV貼付!L15="","",CSV貼付!L15)</f>
        <v/>
      </c>
      <c r="P18" s="132"/>
      <c r="Q18" s="130"/>
      <c r="R18" s="112"/>
      <c r="S18" s="112"/>
      <c r="T18" s="112"/>
      <c r="U18" s="112"/>
      <c r="V18" s="126" t="str">
        <f aca="false">IF(CSV貼付!O15="","",IF(CSV貼付!O15="男子","〇","〇"))</f>
        <v/>
      </c>
      <c r="W18" s="133" t="str">
        <f aca="false">IF(CSV貼付!P15="","",IF(CSV貼付!P15="男子","〇","〇"))</f>
        <v/>
      </c>
      <c r="X18" s="134"/>
      <c r="Y18" s="115"/>
      <c r="Z18" s="116"/>
      <c r="AA18" s="116"/>
      <c r="AB18" s="116"/>
      <c r="AC18" s="119"/>
      <c r="AD18" s="119"/>
      <c r="AE18" s="119"/>
      <c r="AF18" s="119"/>
      <c r="AG18" s="119"/>
      <c r="AH18" s="119"/>
      <c r="AI18" s="119"/>
      <c r="AJ18" s="119"/>
      <c r="AK18" s="119"/>
      <c r="AL18" s="119"/>
      <c r="AM18" s="119"/>
      <c r="AN18" s="119"/>
      <c r="AO18" s="119"/>
      <c r="AP18" s="119"/>
      <c r="AQ18" s="119"/>
      <c r="AR18" s="119"/>
      <c r="AS18" s="119"/>
      <c r="AT18" s="119"/>
    </row>
    <row r="19" s="120" customFormat="true" ht="23.1" hidden="false" customHeight="true" outlineLevel="0" collapsed="false">
      <c r="A19" s="135" t="n">
        <v>10</v>
      </c>
      <c r="B19" s="136" t="str">
        <f aca="false">IF(CSV貼付!B16="","",CSV貼付!B16)</f>
        <v/>
      </c>
      <c r="C19" s="137" t="str">
        <f aca="false">CSV貼付!V16</f>
        <v/>
      </c>
      <c r="D19" s="138" t="str">
        <f aca="false">CSV貼付!W16</f>
        <v/>
      </c>
      <c r="E19" s="139" t="str">
        <f aca="false">CSV貼付!Z16</f>
        <v/>
      </c>
      <c r="F19" s="140" t="str">
        <f aca="false">CSV貼付!AA16</f>
        <v/>
      </c>
      <c r="G19" s="136" t="str">
        <f aca="false">IF(CSV貼付!H16="","",CSV貼付!H16)</f>
        <v/>
      </c>
      <c r="H19" s="136" t="str">
        <f aca="false">IF(CSV貼付!C16="","",IF(CSV貼付!C16=1,"男","女"))</f>
        <v/>
      </c>
      <c r="I19" s="141" t="str">
        <f aca="false">IF(CSV貼付!R16="","",CSV貼付!AB16&amp;"."&amp;CSV貼付!AC16&amp;"."&amp;CSV貼付!AD16)</f>
        <v/>
      </c>
      <c r="J19" s="139" t="str">
        <f aca="false">IF(CSV貼付!I16="","",CSV貼付!I16)</f>
        <v/>
      </c>
      <c r="K19" s="142" t="str">
        <f aca="false">IF(CSV貼付!J16="","",CSV貼付!J16)</f>
        <v/>
      </c>
      <c r="L19" s="143"/>
      <c r="M19" s="144"/>
      <c r="N19" s="145" t="str">
        <f aca="false">IF(CSV貼付!K16="","",CSV貼付!K16)</f>
        <v/>
      </c>
      <c r="O19" s="142" t="str">
        <f aca="false">IF(CSV貼付!L16="","",CSV貼付!L16)</f>
        <v/>
      </c>
      <c r="P19" s="146"/>
      <c r="Q19" s="144"/>
      <c r="R19" s="112"/>
      <c r="S19" s="112"/>
      <c r="T19" s="112"/>
      <c r="U19" s="112"/>
      <c r="V19" s="140" t="str">
        <f aca="false">IF(CSV貼付!O16="","",IF(CSV貼付!O16="男子","〇","〇"))</f>
        <v/>
      </c>
      <c r="W19" s="147" t="str">
        <f aca="false">IF(CSV貼付!P16="","",IF(CSV貼付!P16="男子","〇","〇"))</f>
        <v/>
      </c>
      <c r="X19" s="148"/>
      <c r="Y19" s="115"/>
      <c r="Z19" s="116"/>
      <c r="AA19" s="116"/>
      <c r="AB19" s="116"/>
      <c r="AC19" s="119"/>
      <c r="AD19" s="119"/>
      <c r="AE19" s="119"/>
      <c r="AF19" s="119"/>
      <c r="AG19" s="119"/>
      <c r="AH19" s="119"/>
      <c r="AI19" s="119"/>
      <c r="AJ19" s="119"/>
      <c r="AK19" s="119"/>
      <c r="AL19" s="119"/>
      <c r="AM19" s="119"/>
      <c r="AN19" s="119"/>
      <c r="AO19" s="119"/>
      <c r="AP19" s="119"/>
      <c r="AQ19" s="119"/>
      <c r="AR19" s="119"/>
      <c r="AS19" s="119"/>
      <c r="AT19" s="119"/>
    </row>
    <row r="20" s="120" customFormat="true" ht="23.1" hidden="false" customHeight="true" outlineLevel="0" collapsed="false">
      <c r="A20" s="100" t="n">
        <v>11</v>
      </c>
      <c r="B20" s="101" t="str">
        <f aca="false">IF(CSV貼付!B17="","",CSV貼付!B17)</f>
        <v/>
      </c>
      <c r="C20" s="102" t="str">
        <f aca="false">CSV貼付!V17</f>
        <v/>
      </c>
      <c r="D20" s="103" t="str">
        <f aca="false">CSV貼付!W17</f>
        <v/>
      </c>
      <c r="E20" s="104" t="str">
        <f aca="false">CSV貼付!Z17</f>
        <v/>
      </c>
      <c r="F20" s="105" t="str">
        <f aca="false">CSV貼付!AA17</f>
        <v/>
      </c>
      <c r="G20" s="101" t="str">
        <f aca="false">IF(CSV貼付!H17="","",CSV貼付!H17)</f>
        <v/>
      </c>
      <c r="H20" s="101" t="str">
        <f aca="false">IF(CSV貼付!C17="","",IF(CSV貼付!C17=1,"男","女"))</f>
        <v/>
      </c>
      <c r="I20" s="106" t="str">
        <f aca="false">IF(CSV貼付!R17="","",CSV貼付!AB17&amp;"."&amp;CSV貼付!AC17&amp;"."&amp;CSV貼付!AD17)</f>
        <v/>
      </c>
      <c r="J20" s="104" t="str">
        <f aca="false">IF(CSV貼付!I17="","",CSV貼付!I17)</f>
        <v/>
      </c>
      <c r="K20" s="107" t="str">
        <f aca="false">IF(CSV貼付!J17="","",CSV貼付!J17)</f>
        <v/>
      </c>
      <c r="L20" s="108"/>
      <c r="M20" s="109"/>
      <c r="N20" s="110" t="str">
        <f aca="false">IF(CSV貼付!K17="","",CSV貼付!K17)</f>
        <v/>
      </c>
      <c r="O20" s="107" t="str">
        <f aca="false">IF(CSV貼付!L17="","",CSV貼付!L17)</f>
        <v/>
      </c>
      <c r="P20" s="111"/>
      <c r="Q20" s="109"/>
      <c r="R20" s="112"/>
      <c r="S20" s="112"/>
      <c r="T20" s="112"/>
      <c r="U20" s="112"/>
      <c r="V20" s="105" t="str">
        <f aca="false">IF(CSV貼付!O17="","",IF(CSV貼付!O17="男子","〇","〇"))</f>
        <v/>
      </c>
      <c r="W20" s="113" t="str">
        <f aca="false">IF(CSV貼付!P17="","",IF(CSV貼付!P17="男子","〇","〇"))</f>
        <v/>
      </c>
      <c r="X20" s="114"/>
      <c r="Y20" s="115"/>
      <c r="Z20" s="116"/>
      <c r="AA20" s="116"/>
      <c r="AB20" s="116"/>
      <c r="AC20" s="119"/>
      <c r="AD20" s="119"/>
      <c r="AE20" s="119"/>
      <c r="AF20" s="119"/>
      <c r="AG20" s="119"/>
      <c r="AH20" s="119"/>
      <c r="AI20" s="119"/>
      <c r="AJ20" s="119"/>
      <c r="AK20" s="119"/>
      <c r="AL20" s="119"/>
      <c r="AM20" s="119"/>
      <c r="AN20" s="119"/>
      <c r="AO20" s="119"/>
      <c r="AP20" s="119"/>
      <c r="AQ20" s="119"/>
      <c r="AR20" s="119"/>
      <c r="AS20" s="119"/>
      <c r="AT20" s="119"/>
    </row>
    <row r="21" s="120" customFormat="true" ht="23.1" hidden="false" customHeight="true" outlineLevel="0" collapsed="false">
      <c r="A21" s="121" t="n">
        <v>12</v>
      </c>
      <c r="B21" s="122" t="str">
        <f aca="false">IF(CSV貼付!B18="","",CSV貼付!B18)</f>
        <v/>
      </c>
      <c r="C21" s="123" t="str">
        <f aca="false">CSV貼付!V18</f>
        <v/>
      </c>
      <c r="D21" s="124" t="str">
        <f aca="false">CSV貼付!W18</f>
        <v/>
      </c>
      <c r="E21" s="125" t="str">
        <f aca="false">CSV貼付!Z18</f>
        <v/>
      </c>
      <c r="F21" s="126" t="str">
        <f aca="false">CSV貼付!AA18</f>
        <v/>
      </c>
      <c r="G21" s="122" t="str">
        <f aca="false">IF(CSV貼付!H18="","",CSV貼付!H18)</f>
        <v/>
      </c>
      <c r="H21" s="122" t="str">
        <f aca="false">IF(CSV貼付!C18="","",IF(CSV貼付!C18=1,"男","女"))</f>
        <v/>
      </c>
      <c r="I21" s="127" t="str">
        <f aca="false">IF(CSV貼付!R18="","",CSV貼付!AB18&amp;"."&amp;CSV貼付!AC18&amp;"."&amp;CSV貼付!AD18)</f>
        <v/>
      </c>
      <c r="J21" s="125" t="str">
        <f aca="false">IF(CSV貼付!I18="","",CSV貼付!I18)</f>
        <v/>
      </c>
      <c r="K21" s="128" t="str">
        <f aca="false">IF(CSV貼付!J18="","",CSV貼付!J18)</f>
        <v/>
      </c>
      <c r="L21" s="129"/>
      <c r="M21" s="130"/>
      <c r="N21" s="131" t="str">
        <f aca="false">IF(CSV貼付!K18="","",CSV貼付!K18)</f>
        <v/>
      </c>
      <c r="O21" s="128" t="str">
        <f aca="false">IF(CSV貼付!L18="","",CSV貼付!L18)</f>
        <v/>
      </c>
      <c r="P21" s="132"/>
      <c r="Q21" s="130"/>
      <c r="R21" s="112"/>
      <c r="S21" s="112"/>
      <c r="T21" s="112"/>
      <c r="U21" s="112"/>
      <c r="V21" s="126" t="str">
        <f aca="false">IF(CSV貼付!O18="","",IF(CSV貼付!O18="男子","〇","〇"))</f>
        <v/>
      </c>
      <c r="W21" s="133" t="str">
        <f aca="false">IF(CSV貼付!P18="","",IF(CSV貼付!P18="男子","〇","〇"))</f>
        <v/>
      </c>
      <c r="X21" s="134"/>
      <c r="Y21" s="115"/>
      <c r="Z21" s="116"/>
      <c r="AA21" s="116"/>
      <c r="AB21" s="116"/>
      <c r="AC21" s="119"/>
      <c r="AD21" s="119"/>
      <c r="AE21" s="119"/>
      <c r="AF21" s="119"/>
      <c r="AG21" s="119"/>
      <c r="AH21" s="119"/>
      <c r="AI21" s="119"/>
      <c r="AJ21" s="119"/>
      <c r="AK21" s="119"/>
      <c r="AL21" s="119"/>
      <c r="AM21" s="119"/>
      <c r="AN21" s="119"/>
      <c r="AO21" s="119"/>
      <c r="AP21" s="119"/>
      <c r="AQ21" s="119"/>
      <c r="AR21" s="119"/>
      <c r="AS21" s="119"/>
      <c r="AT21" s="119"/>
    </row>
    <row r="22" s="120" customFormat="true" ht="23.1" hidden="false" customHeight="true" outlineLevel="0" collapsed="false">
      <c r="A22" s="121" t="n">
        <v>13</v>
      </c>
      <c r="B22" s="122" t="str">
        <f aca="false">IF(CSV貼付!B19="","",CSV貼付!B19)</f>
        <v/>
      </c>
      <c r="C22" s="123" t="str">
        <f aca="false">CSV貼付!V19</f>
        <v/>
      </c>
      <c r="D22" s="124" t="str">
        <f aca="false">CSV貼付!W19</f>
        <v/>
      </c>
      <c r="E22" s="125" t="str">
        <f aca="false">CSV貼付!Z19</f>
        <v/>
      </c>
      <c r="F22" s="126" t="str">
        <f aca="false">CSV貼付!AA19</f>
        <v/>
      </c>
      <c r="G22" s="122" t="str">
        <f aca="false">IF(CSV貼付!H19="","",CSV貼付!H19)</f>
        <v/>
      </c>
      <c r="H22" s="122" t="str">
        <f aca="false">IF(CSV貼付!C19="","",IF(CSV貼付!C19=1,"男","女"))</f>
        <v/>
      </c>
      <c r="I22" s="127" t="str">
        <f aca="false">IF(CSV貼付!R19="","",CSV貼付!AB19&amp;"."&amp;CSV貼付!AC19&amp;"."&amp;CSV貼付!AD19)</f>
        <v/>
      </c>
      <c r="J22" s="125" t="str">
        <f aca="false">IF(CSV貼付!I19="","",CSV貼付!I19)</f>
        <v/>
      </c>
      <c r="K22" s="128" t="str">
        <f aca="false">IF(CSV貼付!J19="","",CSV貼付!J19)</f>
        <v/>
      </c>
      <c r="L22" s="129"/>
      <c r="M22" s="130"/>
      <c r="N22" s="131" t="str">
        <f aca="false">IF(CSV貼付!K19="","",CSV貼付!K19)</f>
        <v/>
      </c>
      <c r="O22" s="128" t="str">
        <f aca="false">IF(CSV貼付!L19="","",CSV貼付!L19)</f>
        <v/>
      </c>
      <c r="P22" s="132"/>
      <c r="Q22" s="130"/>
      <c r="R22" s="112"/>
      <c r="S22" s="112"/>
      <c r="T22" s="112"/>
      <c r="U22" s="112"/>
      <c r="V22" s="126" t="str">
        <f aca="false">IF(CSV貼付!O19="","",IF(CSV貼付!O19="男子","〇","〇"))</f>
        <v/>
      </c>
      <c r="W22" s="133" t="str">
        <f aca="false">IF(CSV貼付!P19="","",IF(CSV貼付!P19="男子","〇","〇"))</f>
        <v/>
      </c>
      <c r="X22" s="134"/>
      <c r="Y22" s="115"/>
      <c r="Z22" s="116"/>
      <c r="AA22" s="116"/>
      <c r="AB22" s="116"/>
      <c r="AC22" s="119"/>
      <c r="AD22" s="119"/>
      <c r="AE22" s="119"/>
      <c r="AF22" s="119"/>
      <c r="AG22" s="119"/>
      <c r="AH22" s="119"/>
      <c r="AI22" s="119"/>
      <c r="AJ22" s="119"/>
      <c r="AK22" s="119"/>
      <c r="AL22" s="119"/>
      <c r="AM22" s="119"/>
      <c r="AN22" s="119"/>
      <c r="AO22" s="119"/>
      <c r="AP22" s="119"/>
      <c r="AQ22" s="119"/>
      <c r="AR22" s="119"/>
      <c r="AS22" s="119"/>
      <c r="AT22" s="119"/>
    </row>
    <row r="23" s="120" customFormat="true" ht="23.1" hidden="false" customHeight="true" outlineLevel="0" collapsed="false">
      <c r="A23" s="121" t="n">
        <v>14</v>
      </c>
      <c r="B23" s="122" t="str">
        <f aca="false">IF(CSV貼付!B20="","",CSV貼付!B20)</f>
        <v/>
      </c>
      <c r="C23" s="123" t="str">
        <f aca="false">CSV貼付!V20</f>
        <v/>
      </c>
      <c r="D23" s="124" t="str">
        <f aca="false">CSV貼付!W20</f>
        <v/>
      </c>
      <c r="E23" s="125" t="str">
        <f aca="false">CSV貼付!Z20</f>
        <v/>
      </c>
      <c r="F23" s="126" t="str">
        <f aca="false">CSV貼付!AA20</f>
        <v/>
      </c>
      <c r="G23" s="122" t="str">
        <f aca="false">IF(CSV貼付!H20="","",CSV貼付!H20)</f>
        <v/>
      </c>
      <c r="H23" s="122" t="str">
        <f aca="false">IF(CSV貼付!C20="","",IF(CSV貼付!C20=1,"男","女"))</f>
        <v/>
      </c>
      <c r="I23" s="127" t="str">
        <f aca="false">IF(CSV貼付!R20="","",CSV貼付!AB20&amp;"."&amp;CSV貼付!AC20&amp;"."&amp;CSV貼付!AD20)</f>
        <v/>
      </c>
      <c r="J23" s="125" t="str">
        <f aca="false">IF(CSV貼付!I20="","",CSV貼付!I20)</f>
        <v/>
      </c>
      <c r="K23" s="128" t="str">
        <f aca="false">IF(CSV貼付!J20="","",CSV貼付!J20)</f>
        <v/>
      </c>
      <c r="L23" s="129"/>
      <c r="M23" s="130"/>
      <c r="N23" s="131" t="str">
        <f aca="false">IF(CSV貼付!K20="","",CSV貼付!K20)</f>
        <v/>
      </c>
      <c r="O23" s="128" t="str">
        <f aca="false">IF(CSV貼付!L20="","",CSV貼付!L20)</f>
        <v/>
      </c>
      <c r="P23" s="132"/>
      <c r="Q23" s="130"/>
      <c r="R23" s="112"/>
      <c r="S23" s="112"/>
      <c r="T23" s="112"/>
      <c r="U23" s="112"/>
      <c r="V23" s="126" t="str">
        <f aca="false">IF(CSV貼付!O20="","",IF(CSV貼付!O20="男子","〇","〇"))</f>
        <v/>
      </c>
      <c r="W23" s="133" t="str">
        <f aca="false">IF(CSV貼付!P20="","",IF(CSV貼付!P20="男子","〇","〇"))</f>
        <v/>
      </c>
      <c r="X23" s="134"/>
      <c r="Y23" s="115"/>
      <c r="Z23" s="116"/>
      <c r="AA23" s="116"/>
      <c r="AB23" s="116"/>
      <c r="AC23" s="119"/>
      <c r="AD23" s="119"/>
      <c r="AE23" s="119"/>
      <c r="AF23" s="119"/>
      <c r="AG23" s="119"/>
      <c r="AH23" s="119"/>
      <c r="AI23" s="119"/>
      <c r="AJ23" s="119"/>
      <c r="AK23" s="119"/>
      <c r="AL23" s="119"/>
      <c r="AM23" s="119"/>
      <c r="AN23" s="119"/>
      <c r="AO23" s="119"/>
      <c r="AP23" s="119"/>
      <c r="AQ23" s="119"/>
      <c r="AR23" s="119"/>
      <c r="AS23" s="119"/>
      <c r="AT23" s="119"/>
    </row>
    <row r="24" s="120" customFormat="true" ht="23.1" hidden="false" customHeight="true" outlineLevel="0" collapsed="false">
      <c r="A24" s="135" t="n">
        <v>15</v>
      </c>
      <c r="B24" s="136" t="str">
        <f aca="false">IF(CSV貼付!B21="","",CSV貼付!B21)</f>
        <v/>
      </c>
      <c r="C24" s="137" t="str">
        <f aca="false">CSV貼付!V21</f>
        <v/>
      </c>
      <c r="D24" s="138" t="str">
        <f aca="false">CSV貼付!W21</f>
        <v/>
      </c>
      <c r="E24" s="139" t="str">
        <f aca="false">CSV貼付!Z21</f>
        <v/>
      </c>
      <c r="F24" s="140" t="str">
        <f aca="false">CSV貼付!AA21</f>
        <v/>
      </c>
      <c r="G24" s="136" t="str">
        <f aca="false">IF(CSV貼付!H21="","",CSV貼付!H21)</f>
        <v/>
      </c>
      <c r="H24" s="136" t="str">
        <f aca="false">IF(CSV貼付!C21="","",IF(CSV貼付!C21=1,"男","女"))</f>
        <v/>
      </c>
      <c r="I24" s="141" t="str">
        <f aca="false">IF(CSV貼付!R21="","",CSV貼付!AB21&amp;"."&amp;CSV貼付!AC21&amp;"."&amp;CSV貼付!AD21)</f>
        <v/>
      </c>
      <c r="J24" s="139" t="str">
        <f aca="false">IF(CSV貼付!I21="","",CSV貼付!I21)</f>
        <v/>
      </c>
      <c r="K24" s="142" t="str">
        <f aca="false">IF(CSV貼付!J21="","",CSV貼付!J21)</f>
        <v/>
      </c>
      <c r="L24" s="143"/>
      <c r="M24" s="144"/>
      <c r="N24" s="145" t="str">
        <f aca="false">IF(CSV貼付!K21="","",CSV貼付!K21)</f>
        <v/>
      </c>
      <c r="O24" s="142" t="str">
        <f aca="false">IF(CSV貼付!L21="","",CSV貼付!L21)</f>
        <v/>
      </c>
      <c r="P24" s="146"/>
      <c r="Q24" s="144"/>
      <c r="R24" s="112"/>
      <c r="S24" s="112"/>
      <c r="T24" s="112"/>
      <c r="U24" s="112"/>
      <c r="V24" s="140" t="str">
        <f aca="false">IF(CSV貼付!O21="","",IF(CSV貼付!O21="男子","〇","〇"))</f>
        <v/>
      </c>
      <c r="W24" s="147" t="str">
        <f aca="false">IF(CSV貼付!P21="","",IF(CSV貼付!P21="男子","〇","〇"))</f>
        <v/>
      </c>
      <c r="X24" s="148"/>
      <c r="Y24" s="115"/>
      <c r="Z24" s="116"/>
      <c r="AA24" s="116"/>
      <c r="AB24" s="116"/>
      <c r="AC24" s="119"/>
      <c r="AD24" s="119"/>
      <c r="AE24" s="119"/>
      <c r="AF24" s="119"/>
      <c r="AG24" s="119"/>
      <c r="AH24" s="119"/>
      <c r="AI24" s="119"/>
      <c r="AJ24" s="119"/>
      <c r="AK24" s="119"/>
      <c r="AL24" s="119"/>
      <c r="AM24" s="119"/>
      <c r="AN24" s="119"/>
      <c r="AO24" s="119"/>
      <c r="AP24" s="119"/>
      <c r="AQ24" s="119"/>
      <c r="AR24" s="119"/>
      <c r="AS24" s="119"/>
      <c r="AT24" s="119"/>
    </row>
    <row r="25" s="120" customFormat="true" ht="23.1" hidden="false" customHeight="true" outlineLevel="0" collapsed="false">
      <c r="A25" s="100" t="n">
        <v>16</v>
      </c>
      <c r="B25" s="101" t="str">
        <f aca="false">IF(CSV貼付!B22="","",CSV貼付!B22)</f>
        <v/>
      </c>
      <c r="C25" s="102" t="str">
        <f aca="false">CSV貼付!V22</f>
        <v/>
      </c>
      <c r="D25" s="103" t="str">
        <f aca="false">CSV貼付!W22</f>
        <v/>
      </c>
      <c r="E25" s="104" t="str">
        <f aca="false">CSV貼付!Z22</f>
        <v/>
      </c>
      <c r="F25" s="105" t="str">
        <f aca="false">CSV貼付!AA22</f>
        <v/>
      </c>
      <c r="G25" s="101" t="str">
        <f aca="false">IF(CSV貼付!H22="","",CSV貼付!H22)</f>
        <v/>
      </c>
      <c r="H25" s="101" t="str">
        <f aca="false">IF(CSV貼付!C22="","",IF(CSV貼付!C22=1,"男","女"))</f>
        <v/>
      </c>
      <c r="I25" s="106" t="str">
        <f aca="false">IF(CSV貼付!R22="","",CSV貼付!AB22&amp;"."&amp;CSV貼付!AC22&amp;"."&amp;CSV貼付!AD22)</f>
        <v/>
      </c>
      <c r="J25" s="104" t="str">
        <f aca="false">IF(CSV貼付!I22="","",CSV貼付!I22)</f>
        <v/>
      </c>
      <c r="K25" s="107" t="str">
        <f aca="false">IF(CSV貼付!J22="","",CSV貼付!J22)</f>
        <v/>
      </c>
      <c r="L25" s="108"/>
      <c r="M25" s="109"/>
      <c r="N25" s="110" t="str">
        <f aca="false">IF(CSV貼付!K22="","",CSV貼付!K22)</f>
        <v/>
      </c>
      <c r="O25" s="107" t="str">
        <f aca="false">IF(CSV貼付!L22="","",CSV貼付!L22)</f>
        <v/>
      </c>
      <c r="P25" s="111"/>
      <c r="Q25" s="109"/>
      <c r="R25" s="112"/>
      <c r="S25" s="112"/>
      <c r="T25" s="112"/>
      <c r="U25" s="112"/>
      <c r="V25" s="105" t="str">
        <f aca="false">IF(CSV貼付!O22="","",IF(CSV貼付!O22="男子","〇","〇"))</f>
        <v/>
      </c>
      <c r="W25" s="113" t="str">
        <f aca="false">IF(CSV貼付!P22="","",IF(CSV貼付!P22="男子","〇","〇"))</f>
        <v/>
      </c>
      <c r="X25" s="114"/>
      <c r="Y25" s="115"/>
      <c r="Z25" s="116"/>
      <c r="AA25" s="116"/>
      <c r="AB25" s="116"/>
      <c r="AC25" s="119"/>
      <c r="AD25" s="119"/>
      <c r="AE25" s="119"/>
      <c r="AF25" s="119"/>
      <c r="AG25" s="119"/>
      <c r="AH25" s="119"/>
      <c r="AI25" s="119"/>
      <c r="AJ25" s="119"/>
      <c r="AK25" s="119"/>
      <c r="AL25" s="119"/>
      <c r="AM25" s="119"/>
      <c r="AN25" s="119"/>
      <c r="AO25" s="119"/>
      <c r="AP25" s="119"/>
      <c r="AQ25" s="119"/>
      <c r="AR25" s="119"/>
      <c r="AS25" s="119"/>
      <c r="AT25" s="119"/>
    </row>
    <row r="26" s="120" customFormat="true" ht="23.1" hidden="false" customHeight="true" outlineLevel="0" collapsed="false">
      <c r="A26" s="121" t="n">
        <v>17</v>
      </c>
      <c r="B26" s="122" t="str">
        <f aca="false">IF(CSV貼付!B23="","",CSV貼付!B23)</f>
        <v/>
      </c>
      <c r="C26" s="123" t="str">
        <f aca="false">CSV貼付!V23</f>
        <v/>
      </c>
      <c r="D26" s="124" t="str">
        <f aca="false">CSV貼付!W23</f>
        <v/>
      </c>
      <c r="E26" s="125" t="str">
        <f aca="false">CSV貼付!Z23</f>
        <v/>
      </c>
      <c r="F26" s="126" t="str">
        <f aca="false">CSV貼付!AA23</f>
        <v/>
      </c>
      <c r="G26" s="122" t="str">
        <f aca="false">IF(CSV貼付!H23="","",CSV貼付!H23)</f>
        <v/>
      </c>
      <c r="H26" s="122" t="str">
        <f aca="false">IF(CSV貼付!C23="","",IF(CSV貼付!C23=1,"男","女"))</f>
        <v/>
      </c>
      <c r="I26" s="127" t="str">
        <f aca="false">IF(CSV貼付!R23="","",CSV貼付!AB23&amp;"."&amp;CSV貼付!AC23&amp;"."&amp;CSV貼付!AD23)</f>
        <v/>
      </c>
      <c r="J26" s="125" t="str">
        <f aca="false">IF(CSV貼付!I23="","",CSV貼付!I23)</f>
        <v/>
      </c>
      <c r="K26" s="128" t="str">
        <f aca="false">IF(CSV貼付!J23="","",CSV貼付!J23)</f>
        <v/>
      </c>
      <c r="L26" s="129"/>
      <c r="M26" s="130"/>
      <c r="N26" s="131" t="str">
        <f aca="false">IF(CSV貼付!K23="","",CSV貼付!K23)</f>
        <v/>
      </c>
      <c r="O26" s="128" t="str">
        <f aca="false">IF(CSV貼付!L23="","",CSV貼付!L23)</f>
        <v/>
      </c>
      <c r="P26" s="132"/>
      <c r="Q26" s="130"/>
      <c r="R26" s="112"/>
      <c r="S26" s="112"/>
      <c r="T26" s="112"/>
      <c r="U26" s="112"/>
      <c r="V26" s="126" t="str">
        <f aca="false">IF(CSV貼付!O23="","",IF(CSV貼付!O23="男子","〇","〇"))</f>
        <v/>
      </c>
      <c r="W26" s="133" t="str">
        <f aca="false">IF(CSV貼付!P23="","",IF(CSV貼付!P23="男子","〇","〇"))</f>
        <v/>
      </c>
      <c r="X26" s="134"/>
      <c r="Y26" s="115"/>
      <c r="Z26" s="116"/>
      <c r="AA26" s="116"/>
      <c r="AB26" s="116"/>
      <c r="AC26" s="119"/>
      <c r="AD26" s="119"/>
      <c r="AE26" s="119"/>
      <c r="AF26" s="119"/>
      <c r="AG26" s="119"/>
      <c r="AH26" s="119"/>
      <c r="AI26" s="119"/>
      <c r="AJ26" s="119"/>
      <c r="AK26" s="119"/>
      <c r="AL26" s="119"/>
      <c r="AM26" s="119"/>
      <c r="AN26" s="119"/>
      <c r="AO26" s="119"/>
      <c r="AP26" s="119"/>
      <c r="AQ26" s="119"/>
      <c r="AR26" s="119"/>
      <c r="AS26" s="119"/>
      <c r="AT26" s="119"/>
    </row>
    <row r="27" s="120" customFormat="true" ht="23.1" hidden="false" customHeight="true" outlineLevel="0" collapsed="false">
      <c r="A27" s="121" t="n">
        <v>18</v>
      </c>
      <c r="B27" s="122" t="str">
        <f aca="false">IF(CSV貼付!B24="","",CSV貼付!B24)</f>
        <v/>
      </c>
      <c r="C27" s="123" t="str">
        <f aca="false">CSV貼付!V24</f>
        <v/>
      </c>
      <c r="D27" s="124" t="str">
        <f aca="false">CSV貼付!W24</f>
        <v/>
      </c>
      <c r="E27" s="125" t="str">
        <f aca="false">CSV貼付!Z24</f>
        <v/>
      </c>
      <c r="F27" s="126" t="str">
        <f aca="false">CSV貼付!AA24</f>
        <v/>
      </c>
      <c r="G27" s="122" t="str">
        <f aca="false">IF(CSV貼付!H24="","",CSV貼付!H24)</f>
        <v/>
      </c>
      <c r="H27" s="122" t="str">
        <f aca="false">IF(CSV貼付!C24="","",IF(CSV貼付!C24=1,"男","女"))</f>
        <v/>
      </c>
      <c r="I27" s="127" t="str">
        <f aca="false">IF(CSV貼付!R24="","",CSV貼付!AB24&amp;"."&amp;CSV貼付!AC24&amp;"."&amp;CSV貼付!AD24)</f>
        <v/>
      </c>
      <c r="J27" s="125" t="str">
        <f aca="false">IF(CSV貼付!I24="","",CSV貼付!I24)</f>
        <v/>
      </c>
      <c r="K27" s="128" t="str">
        <f aca="false">IF(CSV貼付!J24="","",CSV貼付!J24)</f>
        <v/>
      </c>
      <c r="L27" s="129"/>
      <c r="M27" s="130"/>
      <c r="N27" s="131" t="str">
        <f aca="false">IF(CSV貼付!K24="","",CSV貼付!K24)</f>
        <v/>
      </c>
      <c r="O27" s="128" t="str">
        <f aca="false">IF(CSV貼付!L24="","",CSV貼付!L24)</f>
        <v/>
      </c>
      <c r="P27" s="132"/>
      <c r="Q27" s="130"/>
      <c r="R27" s="112"/>
      <c r="S27" s="112"/>
      <c r="T27" s="112"/>
      <c r="U27" s="112"/>
      <c r="V27" s="126" t="str">
        <f aca="false">IF(CSV貼付!O24="","",IF(CSV貼付!O24="男子","〇","〇"))</f>
        <v/>
      </c>
      <c r="W27" s="133" t="str">
        <f aca="false">IF(CSV貼付!P24="","",IF(CSV貼付!P24="男子","〇","〇"))</f>
        <v/>
      </c>
      <c r="X27" s="134"/>
      <c r="Y27" s="115"/>
      <c r="Z27" s="116"/>
      <c r="AA27" s="116"/>
      <c r="AB27" s="116"/>
      <c r="AC27" s="119"/>
      <c r="AD27" s="119"/>
      <c r="AE27" s="119"/>
      <c r="AF27" s="119"/>
      <c r="AG27" s="119"/>
      <c r="AH27" s="119"/>
      <c r="AI27" s="119"/>
      <c r="AJ27" s="119"/>
      <c r="AK27" s="119"/>
      <c r="AL27" s="119"/>
      <c r="AM27" s="119"/>
      <c r="AN27" s="119"/>
      <c r="AO27" s="119"/>
      <c r="AP27" s="119"/>
      <c r="AQ27" s="119"/>
      <c r="AR27" s="119"/>
      <c r="AS27" s="119"/>
      <c r="AT27" s="119"/>
    </row>
    <row r="28" s="120" customFormat="true" ht="23.1" hidden="false" customHeight="true" outlineLevel="0" collapsed="false">
      <c r="A28" s="121" t="n">
        <v>19</v>
      </c>
      <c r="B28" s="122" t="str">
        <f aca="false">IF(CSV貼付!B25="","",CSV貼付!B25)</f>
        <v/>
      </c>
      <c r="C28" s="123" t="str">
        <f aca="false">CSV貼付!V25</f>
        <v/>
      </c>
      <c r="D28" s="124" t="str">
        <f aca="false">CSV貼付!W25</f>
        <v/>
      </c>
      <c r="E28" s="125" t="str">
        <f aca="false">CSV貼付!Z25</f>
        <v/>
      </c>
      <c r="F28" s="126" t="str">
        <f aca="false">CSV貼付!AA25</f>
        <v/>
      </c>
      <c r="G28" s="122" t="str">
        <f aca="false">IF(CSV貼付!H25="","",CSV貼付!H25)</f>
        <v/>
      </c>
      <c r="H28" s="122" t="str">
        <f aca="false">IF(CSV貼付!C25="","",IF(CSV貼付!C25=1,"男","女"))</f>
        <v/>
      </c>
      <c r="I28" s="127" t="str">
        <f aca="false">IF(CSV貼付!R25="","",CSV貼付!AB25&amp;"."&amp;CSV貼付!AC25&amp;"."&amp;CSV貼付!AD25)</f>
        <v/>
      </c>
      <c r="J28" s="125" t="str">
        <f aca="false">IF(CSV貼付!I25="","",CSV貼付!I25)</f>
        <v/>
      </c>
      <c r="K28" s="128" t="str">
        <f aca="false">IF(CSV貼付!J25="","",CSV貼付!J25)</f>
        <v/>
      </c>
      <c r="L28" s="129"/>
      <c r="M28" s="130"/>
      <c r="N28" s="131" t="str">
        <f aca="false">IF(CSV貼付!K25="","",CSV貼付!K25)</f>
        <v/>
      </c>
      <c r="O28" s="128" t="str">
        <f aca="false">IF(CSV貼付!L25="","",CSV貼付!L25)</f>
        <v/>
      </c>
      <c r="P28" s="132"/>
      <c r="Q28" s="130"/>
      <c r="R28" s="112"/>
      <c r="S28" s="112"/>
      <c r="T28" s="112"/>
      <c r="U28" s="112"/>
      <c r="V28" s="126" t="str">
        <f aca="false">IF(CSV貼付!O25="","",IF(CSV貼付!O25="男子","〇","〇"))</f>
        <v/>
      </c>
      <c r="W28" s="133" t="str">
        <f aca="false">IF(CSV貼付!P25="","",IF(CSV貼付!P25="男子","〇","〇"))</f>
        <v/>
      </c>
      <c r="X28" s="134"/>
      <c r="Y28" s="115"/>
      <c r="Z28" s="116"/>
      <c r="AA28" s="116"/>
      <c r="AB28" s="116"/>
      <c r="AC28" s="119"/>
      <c r="AD28" s="119"/>
      <c r="AE28" s="119"/>
      <c r="AF28" s="119"/>
      <c r="AG28" s="119"/>
      <c r="AH28" s="119"/>
      <c r="AI28" s="119"/>
      <c r="AJ28" s="119"/>
      <c r="AK28" s="119"/>
      <c r="AL28" s="119"/>
      <c r="AM28" s="119"/>
      <c r="AN28" s="119"/>
      <c r="AO28" s="119"/>
      <c r="AP28" s="119"/>
      <c r="AQ28" s="119"/>
      <c r="AR28" s="119"/>
      <c r="AS28" s="119"/>
      <c r="AT28" s="119"/>
    </row>
    <row r="29" s="120" customFormat="true" ht="23.1" hidden="false" customHeight="true" outlineLevel="0" collapsed="false">
      <c r="A29" s="135" t="n">
        <v>20</v>
      </c>
      <c r="B29" s="136" t="str">
        <f aca="false">IF(CSV貼付!B26="","",CSV貼付!B26)</f>
        <v/>
      </c>
      <c r="C29" s="137" t="str">
        <f aca="false">CSV貼付!V26</f>
        <v/>
      </c>
      <c r="D29" s="138" t="str">
        <f aca="false">CSV貼付!W26</f>
        <v/>
      </c>
      <c r="E29" s="139" t="str">
        <f aca="false">CSV貼付!Z26</f>
        <v/>
      </c>
      <c r="F29" s="140" t="str">
        <f aca="false">CSV貼付!AA26</f>
        <v/>
      </c>
      <c r="G29" s="136" t="str">
        <f aca="false">IF(CSV貼付!H26="","",CSV貼付!H26)</f>
        <v/>
      </c>
      <c r="H29" s="136" t="str">
        <f aca="false">IF(CSV貼付!C26="","",IF(CSV貼付!C26=1,"男","女"))</f>
        <v/>
      </c>
      <c r="I29" s="141" t="str">
        <f aca="false">IF(CSV貼付!R26="","",CSV貼付!AB26&amp;"."&amp;CSV貼付!AC26&amp;"."&amp;CSV貼付!AD26)</f>
        <v/>
      </c>
      <c r="J29" s="139" t="str">
        <f aca="false">IF(CSV貼付!I26="","",CSV貼付!I26)</f>
        <v/>
      </c>
      <c r="K29" s="142" t="str">
        <f aca="false">IF(CSV貼付!J26="","",CSV貼付!J26)</f>
        <v/>
      </c>
      <c r="L29" s="143"/>
      <c r="M29" s="144"/>
      <c r="N29" s="145" t="str">
        <f aca="false">IF(CSV貼付!K26="","",CSV貼付!K26)</f>
        <v/>
      </c>
      <c r="O29" s="142" t="str">
        <f aca="false">IF(CSV貼付!L26="","",CSV貼付!L26)</f>
        <v/>
      </c>
      <c r="P29" s="146"/>
      <c r="Q29" s="144"/>
      <c r="R29" s="112"/>
      <c r="S29" s="112"/>
      <c r="T29" s="112"/>
      <c r="U29" s="112"/>
      <c r="V29" s="140" t="str">
        <f aca="false">IF(CSV貼付!O26="","",IF(CSV貼付!O26="男子","〇","〇"))</f>
        <v/>
      </c>
      <c r="W29" s="147" t="str">
        <f aca="false">IF(CSV貼付!P26="","",IF(CSV貼付!P26="男子","〇","〇"))</f>
        <v/>
      </c>
      <c r="X29" s="148"/>
      <c r="Y29" s="115"/>
      <c r="Z29" s="116"/>
      <c r="AA29" s="116"/>
      <c r="AB29" s="116"/>
      <c r="AC29" s="119"/>
      <c r="AD29" s="119"/>
      <c r="AE29" s="119"/>
      <c r="AF29" s="119"/>
      <c r="AG29" s="119"/>
      <c r="AH29" s="119"/>
      <c r="AI29" s="119"/>
      <c r="AJ29" s="119"/>
      <c r="AK29" s="119"/>
      <c r="AL29" s="119"/>
      <c r="AM29" s="119"/>
      <c r="AN29" s="119"/>
      <c r="AO29" s="119"/>
      <c r="AP29" s="119"/>
      <c r="AQ29" s="119"/>
      <c r="AR29" s="119"/>
      <c r="AS29" s="119"/>
      <c r="AT29" s="119"/>
    </row>
    <row r="30" s="120" customFormat="true" ht="23.1" hidden="false" customHeight="true" outlineLevel="0" collapsed="false">
      <c r="A30" s="149" t="s">
        <v>155</v>
      </c>
      <c r="B30" s="149"/>
      <c r="C30" s="150"/>
      <c r="D30" s="150"/>
      <c r="E30" s="150"/>
      <c r="F30" s="150"/>
      <c r="G30" s="151" t="s">
        <v>156</v>
      </c>
      <c r="H30" s="152"/>
      <c r="I30" s="153" t="s">
        <v>157</v>
      </c>
      <c r="J30" s="153"/>
      <c r="K30" s="154" t="s">
        <v>158</v>
      </c>
      <c r="L30" s="155"/>
      <c r="M30" s="155"/>
      <c r="N30" s="156"/>
      <c r="O30" s="155"/>
      <c r="P30" s="155"/>
      <c r="Q30" s="155"/>
      <c r="R30" s="155"/>
      <c r="S30" s="155"/>
      <c r="T30" s="155"/>
      <c r="U30" s="155"/>
      <c r="V30" s="156"/>
      <c r="W30" s="156"/>
      <c r="X30" s="156"/>
      <c r="Y30" s="116"/>
      <c r="Z30" s="116"/>
      <c r="AA30" s="116"/>
      <c r="AB30" s="116"/>
      <c r="AC30" s="119"/>
      <c r="AD30" s="119"/>
      <c r="AE30" s="119"/>
      <c r="AF30" s="119"/>
      <c r="AG30" s="119"/>
      <c r="AH30" s="119"/>
      <c r="AI30" s="119"/>
      <c r="AJ30" s="119"/>
      <c r="AK30" s="119"/>
      <c r="AL30" s="119"/>
      <c r="AM30" s="119"/>
      <c r="AN30" s="119"/>
      <c r="AO30" s="119"/>
      <c r="AP30" s="119"/>
      <c r="AQ30" s="119"/>
      <c r="AR30" s="119"/>
      <c r="AS30" s="119"/>
      <c r="AT30" s="119"/>
    </row>
    <row r="31" s="120" customFormat="true" ht="23.1" hidden="false" customHeight="true" outlineLevel="0" collapsed="false">
      <c r="A31" s="157" t="s">
        <v>159</v>
      </c>
      <c r="B31" s="157"/>
      <c r="C31" s="158"/>
      <c r="D31" s="158"/>
      <c r="E31" s="158"/>
      <c r="F31" s="158"/>
      <c r="G31" s="159" t="s">
        <v>156</v>
      </c>
      <c r="H31" s="160"/>
      <c r="I31" s="161"/>
      <c r="J31" s="162"/>
      <c r="K31" s="154" t="s">
        <v>160</v>
      </c>
      <c r="L31" s="163"/>
      <c r="M31" s="163"/>
      <c r="N31" s="44"/>
      <c r="O31" s="163"/>
      <c r="P31" s="163"/>
      <c r="Q31" s="163"/>
      <c r="R31" s="163"/>
      <c r="S31" s="163"/>
      <c r="T31" s="163"/>
      <c r="U31" s="163"/>
      <c r="V31" s="44"/>
      <c r="W31" s="44"/>
      <c r="X31" s="44"/>
      <c r="Y31" s="116"/>
      <c r="Z31" s="116"/>
      <c r="AA31" s="116"/>
      <c r="AB31" s="116"/>
      <c r="AC31" s="119"/>
      <c r="AD31" s="119"/>
      <c r="AE31" s="119"/>
      <c r="AF31" s="119"/>
      <c r="AG31" s="119"/>
      <c r="AH31" s="119"/>
      <c r="AI31" s="119"/>
      <c r="AJ31" s="119"/>
      <c r="AK31" s="119"/>
      <c r="AL31" s="119"/>
      <c r="AM31" s="119"/>
      <c r="AN31" s="119"/>
      <c r="AO31" s="119"/>
      <c r="AP31" s="119"/>
      <c r="AQ31" s="119"/>
      <c r="AR31" s="119"/>
      <c r="AS31" s="119"/>
      <c r="AT31" s="119"/>
    </row>
    <row r="32" s="120" customFormat="true" ht="23.1" hidden="false" customHeight="true" outlineLevel="0" collapsed="false">
      <c r="A32" s="164" t="s">
        <v>161</v>
      </c>
      <c r="B32" s="164"/>
      <c r="C32" s="165"/>
      <c r="D32" s="165"/>
      <c r="E32" s="165"/>
      <c r="F32" s="165"/>
      <c r="G32" s="166" t="s">
        <v>156</v>
      </c>
      <c r="H32" s="167"/>
      <c r="I32" s="161"/>
      <c r="J32" s="162"/>
      <c r="K32" s="168" t="s">
        <v>162</v>
      </c>
      <c r="L32" s="163"/>
      <c r="M32" s="163"/>
      <c r="N32" s="44"/>
      <c r="O32" s="163"/>
      <c r="P32" s="163"/>
      <c r="Q32" s="163"/>
      <c r="R32" s="163"/>
      <c r="S32" s="163"/>
      <c r="T32" s="163"/>
      <c r="U32" s="163"/>
      <c r="V32" s="44"/>
      <c r="W32" s="44"/>
      <c r="X32" s="44"/>
      <c r="Y32" s="116"/>
      <c r="Z32" s="116"/>
      <c r="AA32" s="116"/>
      <c r="AB32" s="116"/>
      <c r="AC32" s="119"/>
      <c r="AD32" s="119"/>
      <c r="AE32" s="119"/>
      <c r="AF32" s="119"/>
      <c r="AG32" s="119"/>
      <c r="AH32" s="119"/>
      <c r="AI32" s="119"/>
      <c r="AJ32" s="119"/>
      <c r="AK32" s="119"/>
      <c r="AL32" s="119"/>
      <c r="AM32" s="119"/>
      <c r="AN32" s="119"/>
      <c r="AO32" s="119"/>
      <c r="AP32" s="119"/>
      <c r="AQ32" s="119"/>
      <c r="AR32" s="119"/>
      <c r="AS32" s="119"/>
      <c r="AT32" s="119"/>
    </row>
    <row r="33" s="120" customFormat="true" ht="5.1" hidden="false" customHeight="true" outlineLevel="0" collapsed="false">
      <c r="A33" s="169"/>
      <c r="B33" s="44"/>
      <c r="C33" s="44"/>
      <c r="D33" s="44"/>
      <c r="E33" s="44"/>
      <c r="F33" s="44"/>
      <c r="G33" s="44"/>
      <c r="H33" s="44"/>
      <c r="I33" s="31"/>
      <c r="J33" s="44"/>
      <c r="K33" s="163"/>
      <c r="L33" s="163"/>
      <c r="M33" s="163"/>
      <c r="N33" s="44"/>
      <c r="O33" s="163"/>
      <c r="P33" s="163"/>
      <c r="Q33" s="163"/>
      <c r="R33" s="163"/>
      <c r="S33" s="163"/>
      <c r="T33" s="163"/>
      <c r="U33" s="163"/>
      <c r="V33" s="44"/>
      <c r="W33" s="44"/>
      <c r="X33" s="44"/>
      <c r="Y33" s="116"/>
      <c r="Z33" s="116"/>
      <c r="AA33" s="116"/>
      <c r="AB33" s="116"/>
      <c r="AC33" s="119"/>
      <c r="AD33" s="119"/>
      <c r="AE33" s="119"/>
      <c r="AF33" s="119"/>
      <c r="AG33" s="119"/>
      <c r="AH33" s="119"/>
      <c r="AI33" s="119"/>
      <c r="AJ33" s="119"/>
      <c r="AK33" s="119"/>
      <c r="AL33" s="119"/>
      <c r="AM33" s="119"/>
      <c r="AN33" s="119"/>
      <c r="AO33" s="119"/>
      <c r="AP33" s="119"/>
      <c r="AQ33" s="119"/>
      <c r="AR33" s="119"/>
      <c r="AS33" s="119"/>
      <c r="AT33" s="119"/>
    </row>
    <row r="34" s="120" customFormat="true" ht="7.05" hidden="false" customHeight="true" outlineLevel="0" collapsed="false">
      <c r="A34" s="161"/>
      <c r="B34" s="162"/>
      <c r="C34" s="170"/>
      <c r="D34" s="171"/>
      <c r="E34" s="171"/>
      <c r="F34" s="171"/>
      <c r="G34" s="161"/>
      <c r="H34" s="161"/>
      <c r="I34" s="172"/>
      <c r="J34" s="172"/>
      <c r="K34" s="172"/>
      <c r="L34" s="172"/>
      <c r="M34" s="172"/>
      <c r="N34" s="172"/>
      <c r="O34" s="172"/>
      <c r="P34" s="172"/>
      <c r="Q34" s="172"/>
      <c r="R34" s="172"/>
      <c r="S34" s="172"/>
      <c r="T34" s="172"/>
      <c r="U34" s="172"/>
      <c r="V34" s="161"/>
      <c r="W34" s="172"/>
      <c r="X34" s="172"/>
      <c r="Y34" s="173"/>
      <c r="Z34" s="173"/>
      <c r="AA34" s="173"/>
      <c r="AB34" s="173"/>
    </row>
    <row r="35" s="120" customFormat="true" ht="15.3" hidden="false" customHeight="true" outlineLevel="0" collapsed="false">
      <c r="A35" s="161"/>
      <c r="B35" s="174" t="s">
        <v>163</v>
      </c>
      <c r="C35" s="174"/>
      <c r="D35" s="174"/>
      <c r="E35" s="174"/>
      <c r="F35" s="175"/>
      <c r="G35" s="161"/>
      <c r="H35" s="161"/>
      <c r="I35" s="172"/>
      <c r="J35" s="172"/>
      <c r="K35" s="172"/>
      <c r="L35" s="172"/>
      <c r="M35" s="172"/>
      <c r="N35" s="172"/>
      <c r="O35" s="172"/>
      <c r="P35" s="172"/>
      <c r="Q35" s="172"/>
      <c r="R35" s="172"/>
      <c r="S35" s="172"/>
      <c r="T35" s="172"/>
      <c r="U35" s="172"/>
      <c r="V35" s="161"/>
      <c r="W35" s="172"/>
      <c r="X35" s="172"/>
      <c r="Y35" s="173"/>
      <c r="Z35" s="173"/>
      <c r="AA35" s="173"/>
      <c r="AB35" s="173"/>
    </row>
    <row r="36" s="120" customFormat="true" ht="19.05" hidden="false" customHeight="true" outlineLevel="0" collapsed="false">
      <c r="A36" s="161"/>
      <c r="B36" s="162"/>
      <c r="C36" s="171"/>
      <c r="D36" s="171"/>
      <c r="E36" s="171"/>
      <c r="F36" s="171"/>
      <c r="G36" s="161"/>
      <c r="H36" s="161"/>
      <c r="I36" s="75"/>
      <c r="L36" s="176"/>
      <c r="M36" s="177"/>
      <c r="N36" s="177"/>
      <c r="O36" s="178"/>
      <c r="P36" s="177"/>
      <c r="Q36" s="177"/>
      <c r="R36" s="179" t="s">
        <v>164</v>
      </c>
      <c r="S36" s="179"/>
      <c r="T36" s="180"/>
      <c r="U36" s="180"/>
      <c r="V36" s="180"/>
      <c r="W36" s="180"/>
      <c r="X36" s="181" t="s">
        <v>165</v>
      </c>
      <c r="Y36" s="173"/>
      <c r="Z36" s="173"/>
      <c r="AA36" s="173"/>
      <c r="AB36" s="173"/>
    </row>
    <row r="37" s="187" customFormat="true" ht="15" hidden="false" customHeight="false" outlineLevel="0" collapsed="false">
      <c r="A37" s="182"/>
      <c r="B37" s="183"/>
      <c r="C37" s="184"/>
      <c r="D37" s="184"/>
      <c r="E37" s="184"/>
      <c r="F37" s="184"/>
      <c r="G37" s="182"/>
      <c r="H37" s="182"/>
      <c r="I37" s="185"/>
      <c r="J37" s="185"/>
      <c r="K37" s="185"/>
      <c r="L37" s="185"/>
      <c r="M37" s="185"/>
      <c r="N37" s="185"/>
      <c r="O37" s="185"/>
      <c r="P37" s="185"/>
      <c r="Q37" s="185"/>
      <c r="R37" s="185"/>
      <c r="S37" s="185"/>
      <c r="T37" s="185"/>
      <c r="U37" s="185"/>
      <c r="V37" s="182"/>
      <c r="W37" s="185"/>
      <c r="X37" s="185"/>
      <c r="Y37" s="186"/>
      <c r="Z37" s="186"/>
      <c r="AA37" s="186"/>
      <c r="AB37" s="186"/>
    </row>
    <row r="38" s="187" customFormat="true" ht="15" hidden="false" customHeight="false" outlineLevel="0" collapsed="false">
      <c r="A38" s="182"/>
      <c r="B38" s="183"/>
      <c r="C38" s="184"/>
      <c r="D38" s="184"/>
      <c r="E38" s="184"/>
      <c r="F38" s="184"/>
      <c r="G38" s="182"/>
      <c r="H38" s="182"/>
      <c r="I38" s="185"/>
      <c r="J38" s="185"/>
      <c r="K38" s="185"/>
      <c r="L38" s="185"/>
      <c r="M38" s="185"/>
      <c r="N38" s="185"/>
      <c r="O38" s="185"/>
      <c r="P38" s="185"/>
      <c r="Q38" s="185"/>
      <c r="R38" s="185"/>
      <c r="S38" s="185"/>
      <c r="T38" s="185"/>
      <c r="U38" s="185"/>
      <c r="V38" s="182"/>
      <c r="W38" s="185"/>
      <c r="X38" s="185"/>
      <c r="Y38" s="186"/>
      <c r="Z38" s="186"/>
      <c r="AA38" s="186"/>
      <c r="AB38" s="186"/>
    </row>
    <row r="39" s="187" customFormat="true" ht="15" hidden="false" customHeight="false" outlineLevel="0" collapsed="false">
      <c r="A39" s="182"/>
      <c r="B39" s="183"/>
      <c r="C39" s="184"/>
      <c r="D39" s="184"/>
      <c r="E39" s="184"/>
      <c r="F39" s="184"/>
      <c r="G39" s="182"/>
      <c r="H39" s="182"/>
      <c r="I39" s="185"/>
      <c r="J39" s="185"/>
      <c r="K39" s="185"/>
      <c r="L39" s="185"/>
      <c r="M39" s="185"/>
      <c r="N39" s="185"/>
      <c r="O39" s="185"/>
      <c r="P39" s="185"/>
      <c r="Q39" s="185"/>
      <c r="R39" s="185"/>
      <c r="S39" s="185"/>
      <c r="T39" s="185"/>
      <c r="U39" s="185"/>
      <c r="V39" s="182"/>
      <c r="W39" s="185"/>
      <c r="X39" s="185"/>
      <c r="Y39" s="186"/>
      <c r="Z39" s="186"/>
      <c r="AA39" s="186"/>
      <c r="AB39" s="186"/>
    </row>
    <row r="40" s="187" customFormat="true" ht="15" hidden="false" customHeight="false" outlineLevel="0" collapsed="false">
      <c r="A40" s="182"/>
      <c r="B40" s="183"/>
      <c r="C40" s="184"/>
      <c r="D40" s="184"/>
      <c r="E40" s="184"/>
      <c r="F40" s="184"/>
      <c r="G40" s="182"/>
      <c r="H40" s="182"/>
      <c r="I40" s="185"/>
      <c r="J40" s="185"/>
      <c r="K40" s="185"/>
      <c r="L40" s="185"/>
      <c r="M40" s="185"/>
      <c r="N40" s="185"/>
      <c r="O40" s="185"/>
      <c r="P40" s="185"/>
      <c r="Q40" s="185"/>
      <c r="R40" s="185"/>
      <c r="S40" s="185"/>
      <c r="T40" s="185"/>
      <c r="U40" s="185"/>
      <c r="V40" s="182"/>
      <c r="W40" s="185"/>
      <c r="X40" s="185"/>
      <c r="Y40" s="186"/>
      <c r="Z40" s="186"/>
      <c r="AA40" s="186"/>
      <c r="AB40" s="186"/>
    </row>
    <row r="41" s="187" customFormat="true" ht="15" hidden="false" customHeight="false" outlineLevel="0" collapsed="false">
      <c r="A41" s="182"/>
      <c r="B41" s="183"/>
      <c r="C41" s="184"/>
      <c r="D41" s="184"/>
      <c r="E41" s="184"/>
      <c r="F41" s="184"/>
      <c r="G41" s="182"/>
      <c r="H41" s="182"/>
      <c r="I41" s="185"/>
      <c r="J41" s="185"/>
      <c r="K41" s="185"/>
      <c r="L41" s="185"/>
      <c r="M41" s="185"/>
      <c r="N41" s="185"/>
      <c r="O41" s="185"/>
      <c r="P41" s="185"/>
      <c r="Q41" s="185"/>
      <c r="R41" s="185"/>
      <c r="S41" s="185"/>
      <c r="T41" s="185"/>
      <c r="U41" s="185"/>
      <c r="V41" s="182"/>
      <c r="W41" s="185"/>
      <c r="X41" s="185"/>
      <c r="Y41" s="186"/>
      <c r="Z41" s="186"/>
      <c r="AA41" s="186"/>
      <c r="AB41" s="186"/>
    </row>
    <row r="42" s="187" customFormat="true" ht="15" hidden="false" customHeight="false" outlineLevel="0" collapsed="false">
      <c r="A42" s="182"/>
      <c r="B42" s="183"/>
      <c r="C42" s="184"/>
      <c r="D42" s="184"/>
      <c r="E42" s="184"/>
      <c r="F42" s="184"/>
      <c r="G42" s="182"/>
      <c r="H42" s="182"/>
      <c r="I42" s="185"/>
      <c r="J42" s="185"/>
      <c r="K42" s="185"/>
      <c r="L42" s="185"/>
      <c r="M42" s="185"/>
      <c r="N42" s="185"/>
      <c r="O42" s="185"/>
      <c r="P42" s="185"/>
      <c r="Q42" s="185"/>
      <c r="R42" s="185"/>
      <c r="S42" s="185"/>
      <c r="T42" s="185"/>
      <c r="U42" s="185"/>
      <c r="V42" s="182"/>
      <c r="W42" s="185"/>
      <c r="X42" s="185"/>
      <c r="Y42" s="186"/>
      <c r="Z42" s="186"/>
      <c r="AA42" s="186"/>
      <c r="AB42" s="186"/>
    </row>
    <row r="43" s="187" customFormat="true" ht="15" hidden="false" customHeight="false" outlineLevel="0" collapsed="false">
      <c r="A43" s="182"/>
      <c r="B43" s="183"/>
      <c r="C43" s="184"/>
      <c r="D43" s="184"/>
      <c r="E43" s="184"/>
      <c r="F43" s="184"/>
      <c r="G43" s="182"/>
      <c r="H43" s="182"/>
      <c r="I43" s="185"/>
      <c r="J43" s="185"/>
      <c r="K43" s="185"/>
      <c r="L43" s="185"/>
      <c r="M43" s="185"/>
      <c r="N43" s="185"/>
      <c r="O43" s="185"/>
      <c r="P43" s="185"/>
      <c r="Q43" s="185"/>
      <c r="R43" s="185"/>
      <c r="S43" s="185"/>
      <c r="T43" s="185"/>
      <c r="U43" s="185"/>
      <c r="V43" s="182"/>
      <c r="W43" s="185"/>
      <c r="X43" s="185"/>
      <c r="Y43" s="186"/>
      <c r="Z43" s="186"/>
      <c r="AA43" s="186"/>
      <c r="AB43" s="186"/>
    </row>
    <row r="44" s="187" customFormat="true" ht="15" hidden="false" customHeight="false" outlineLevel="0" collapsed="false">
      <c r="A44" s="182"/>
      <c r="B44" s="183"/>
      <c r="C44" s="184"/>
      <c r="D44" s="184"/>
      <c r="E44" s="184"/>
      <c r="F44" s="184"/>
      <c r="G44" s="182"/>
      <c r="H44" s="182"/>
      <c r="I44" s="185"/>
      <c r="J44" s="185"/>
      <c r="K44" s="185"/>
      <c r="L44" s="185"/>
      <c r="M44" s="185"/>
      <c r="N44" s="185"/>
      <c r="O44" s="185"/>
      <c r="P44" s="185"/>
      <c r="Q44" s="185"/>
      <c r="R44" s="185"/>
      <c r="S44" s="185"/>
      <c r="T44" s="185"/>
      <c r="U44" s="185"/>
      <c r="V44" s="182"/>
      <c r="W44" s="185"/>
      <c r="X44" s="185"/>
      <c r="Y44" s="186"/>
      <c r="Z44" s="186"/>
      <c r="AA44" s="186"/>
      <c r="AB44" s="186"/>
    </row>
    <row r="45" s="187" customFormat="true" ht="15" hidden="false" customHeight="false" outlineLevel="0" collapsed="false">
      <c r="A45" s="182"/>
      <c r="B45" s="183"/>
      <c r="C45" s="184"/>
      <c r="D45" s="184"/>
      <c r="E45" s="184"/>
      <c r="F45" s="184"/>
      <c r="G45" s="182"/>
      <c r="H45" s="182"/>
      <c r="I45" s="185"/>
      <c r="J45" s="185"/>
      <c r="K45" s="185"/>
      <c r="L45" s="185"/>
      <c r="M45" s="185"/>
      <c r="N45" s="185"/>
      <c r="O45" s="185"/>
      <c r="P45" s="185"/>
      <c r="Q45" s="185"/>
      <c r="R45" s="185"/>
      <c r="S45" s="185"/>
      <c r="T45" s="185"/>
      <c r="U45" s="185"/>
      <c r="V45" s="182"/>
      <c r="W45" s="185"/>
      <c r="X45" s="185"/>
      <c r="Y45" s="186"/>
      <c r="Z45" s="186"/>
      <c r="AA45" s="186"/>
      <c r="AB45" s="186"/>
    </row>
    <row r="46" s="187" customFormat="true" ht="15" hidden="false" customHeight="false" outlineLevel="0" collapsed="false">
      <c r="A46" s="182"/>
      <c r="B46" s="183"/>
      <c r="C46" s="184"/>
      <c r="D46" s="184"/>
      <c r="E46" s="184"/>
      <c r="F46" s="184"/>
      <c r="G46" s="182"/>
      <c r="H46" s="182"/>
      <c r="I46" s="185"/>
      <c r="J46" s="185"/>
      <c r="K46" s="185"/>
      <c r="L46" s="185"/>
      <c r="M46" s="185"/>
      <c r="N46" s="185"/>
      <c r="O46" s="185"/>
      <c r="P46" s="185"/>
      <c r="Q46" s="185"/>
      <c r="R46" s="185"/>
      <c r="S46" s="185"/>
      <c r="T46" s="185"/>
      <c r="U46" s="185"/>
      <c r="V46" s="182"/>
      <c r="W46" s="185"/>
      <c r="X46" s="185"/>
      <c r="Y46" s="186"/>
      <c r="Z46" s="186"/>
      <c r="AA46" s="186"/>
      <c r="AB46" s="186"/>
    </row>
    <row r="47" s="187" customFormat="true" ht="15" hidden="false" customHeight="false" outlineLevel="0" collapsed="false">
      <c r="A47" s="182"/>
      <c r="B47" s="183"/>
      <c r="C47" s="184"/>
      <c r="D47" s="184"/>
      <c r="E47" s="184"/>
      <c r="F47" s="184"/>
      <c r="G47" s="182"/>
      <c r="H47" s="182"/>
      <c r="I47" s="185"/>
      <c r="J47" s="185"/>
      <c r="K47" s="185"/>
      <c r="L47" s="185"/>
      <c r="M47" s="185"/>
      <c r="N47" s="185"/>
      <c r="O47" s="185"/>
      <c r="P47" s="185"/>
      <c r="Q47" s="185"/>
      <c r="R47" s="185"/>
      <c r="S47" s="185"/>
      <c r="T47" s="185"/>
      <c r="U47" s="185"/>
      <c r="V47" s="182"/>
      <c r="W47" s="185"/>
      <c r="X47" s="185"/>
      <c r="Y47" s="186"/>
      <c r="Z47" s="186"/>
      <c r="AA47" s="186"/>
      <c r="AB47" s="186"/>
    </row>
    <row r="48" s="187" customFormat="true" ht="15" hidden="false" customHeight="false" outlineLevel="0" collapsed="false">
      <c r="A48" s="182"/>
      <c r="B48" s="183"/>
      <c r="C48" s="184"/>
      <c r="D48" s="184"/>
      <c r="E48" s="184"/>
      <c r="F48" s="184"/>
      <c r="G48" s="182"/>
      <c r="H48" s="182"/>
      <c r="I48" s="185"/>
      <c r="J48" s="185"/>
      <c r="K48" s="185"/>
      <c r="L48" s="185"/>
      <c r="M48" s="185"/>
      <c r="N48" s="185"/>
      <c r="O48" s="185"/>
      <c r="P48" s="185"/>
      <c r="Q48" s="185"/>
      <c r="R48" s="185"/>
      <c r="S48" s="185"/>
      <c r="T48" s="185"/>
      <c r="U48" s="185"/>
      <c r="V48" s="182"/>
      <c r="W48" s="185"/>
      <c r="X48" s="185"/>
      <c r="Y48" s="186"/>
      <c r="Z48" s="186"/>
      <c r="AA48" s="186"/>
      <c r="AB48" s="186"/>
    </row>
    <row r="49" s="187" customFormat="true" ht="15" hidden="false" customHeight="false" outlineLevel="0" collapsed="false">
      <c r="A49" s="182"/>
      <c r="B49" s="183"/>
      <c r="C49" s="184"/>
      <c r="D49" s="184"/>
      <c r="E49" s="184"/>
      <c r="F49" s="184"/>
      <c r="G49" s="182"/>
      <c r="H49" s="182"/>
      <c r="I49" s="185"/>
      <c r="J49" s="185"/>
      <c r="K49" s="185"/>
      <c r="L49" s="185"/>
      <c r="M49" s="185"/>
      <c r="N49" s="185"/>
      <c r="O49" s="185"/>
      <c r="P49" s="185"/>
      <c r="Q49" s="185"/>
      <c r="R49" s="185"/>
      <c r="S49" s="185"/>
      <c r="T49" s="185"/>
      <c r="U49" s="185"/>
      <c r="V49" s="182"/>
      <c r="W49" s="185"/>
      <c r="X49" s="185"/>
      <c r="Y49" s="186"/>
      <c r="Z49" s="186"/>
      <c r="AA49" s="186"/>
      <c r="AB49" s="186"/>
    </row>
    <row r="50" s="187" customFormat="true" ht="15" hidden="false" customHeight="false" outlineLevel="0" collapsed="false">
      <c r="A50" s="182"/>
      <c r="B50" s="183"/>
      <c r="C50" s="184"/>
      <c r="D50" s="184"/>
      <c r="E50" s="184"/>
      <c r="F50" s="184"/>
      <c r="G50" s="182"/>
      <c r="H50" s="182"/>
      <c r="I50" s="185"/>
      <c r="J50" s="185"/>
      <c r="K50" s="185"/>
      <c r="L50" s="185"/>
      <c r="M50" s="185"/>
      <c r="N50" s="185"/>
      <c r="O50" s="185"/>
      <c r="P50" s="185"/>
      <c r="Q50" s="185"/>
      <c r="R50" s="185"/>
      <c r="S50" s="185"/>
      <c r="T50" s="185"/>
      <c r="U50" s="185"/>
      <c r="V50" s="182"/>
      <c r="W50" s="185"/>
      <c r="X50" s="185"/>
      <c r="Y50" s="186"/>
      <c r="Z50" s="186"/>
      <c r="AA50" s="186"/>
      <c r="AB50" s="186"/>
    </row>
    <row r="51" s="187" customFormat="true" ht="15" hidden="false" customHeight="false" outlineLevel="0" collapsed="false">
      <c r="A51" s="182"/>
      <c r="B51" s="183"/>
      <c r="C51" s="184"/>
      <c r="D51" s="184"/>
      <c r="E51" s="184"/>
      <c r="F51" s="184"/>
      <c r="G51" s="182"/>
      <c r="H51" s="182"/>
      <c r="I51" s="185"/>
      <c r="J51" s="185"/>
      <c r="K51" s="185"/>
      <c r="L51" s="185"/>
      <c r="M51" s="185"/>
      <c r="N51" s="185"/>
      <c r="O51" s="185"/>
      <c r="P51" s="185"/>
      <c r="Q51" s="185"/>
      <c r="R51" s="185"/>
      <c r="S51" s="185"/>
      <c r="T51" s="185"/>
      <c r="U51" s="185"/>
      <c r="V51" s="182"/>
      <c r="W51" s="185"/>
      <c r="X51" s="185"/>
      <c r="Y51" s="186"/>
      <c r="Z51" s="186"/>
      <c r="AA51" s="186"/>
      <c r="AB51" s="186"/>
    </row>
    <row r="52" s="187" customFormat="true" ht="15" hidden="false" customHeight="false" outlineLevel="0" collapsed="false">
      <c r="A52" s="182"/>
      <c r="B52" s="183"/>
      <c r="C52" s="184"/>
      <c r="D52" s="184"/>
      <c r="E52" s="184"/>
      <c r="F52" s="184"/>
      <c r="G52" s="182"/>
      <c r="H52" s="182"/>
      <c r="I52" s="185"/>
      <c r="J52" s="185"/>
      <c r="K52" s="185"/>
      <c r="L52" s="185"/>
      <c r="M52" s="185"/>
      <c r="N52" s="185"/>
      <c r="O52" s="185"/>
      <c r="P52" s="185"/>
      <c r="Q52" s="185"/>
      <c r="R52" s="185"/>
      <c r="S52" s="185"/>
      <c r="T52" s="185"/>
      <c r="U52" s="185"/>
      <c r="V52" s="182"/>
      <c r="W52" s="185"/>
      <c r="X52" s="185"/>
      <c r="Y52" s="186"/>
      <c r="Z52" s="186"/>
      <c r="AA52" s="186"/>
      <c r="AB52" s="186"/>
    </row>
    <row r="53" s="187" customFormat="true" ht="15" hidden="false" customHeight="false" outlineLevel="0" collapsed="false">
      <c r="A53" s="182"/>
      <c r="B53" s="183"/>
      <c r="C53" s="184"/>
      <c r="D53" s="184"/>
      <c r="E53" s="184"/>
      <c r="F53" s="184"/>
      <c r="G53" s="182"/>
      <c r="H53" s="182"/>
      <c r="I53" s="185"/>
      <c r="J53" s="185"/>
      <c r="K53" s="185"/>
      <c r="L53" s="185"/>
      <c r="M53" s="185"/>
      <c r="N53" s="185"/>
      <c r="O53" s="185"/>
      <c r="P53" s="185"/>
      <c r="Q53" s="185"/>
      <c r="R53" s="185"/>
      <c r="S53" s="185"/>
      <c r="T53" s="185"/>
      <c r="U53" s="185"/>
      <c r="V53" s="182"/>
      <c r="W53" s="185"/>
      <c r="X53" s="185"/>
      <c r="Y53" s="186"/>
      <c r="Z53" s="186"/>
      <c r="AA53" s="186"/>
      <c r="AB53" s="186"/>
    </row>
    <row r="54" s="187" customFormat="true" ht="15" hidden="false" customHeight="false" outlineLevel="0" collapsed="false">
      <c r="A54" s="182"/>
      <c r="B54" s="183"/>
      <c r="C54" s="184"/>
      <c r="D54" s="184"/>
      <c r="E54" s="184"/>
      <c r="F54" s="184"/>
      <c r="G54" s="182"/>
      <c r="H54" s="182"/>
      <c r="I54" s="185"/>
      <c r="J54" s="185"/>
      <c r="K54" s="185"/>
      <c r="L54" s="185"/>
      <c r="M54" s="185"/>
      <c r="N54" s="185"/>
      <c r="O54" s="185"/>
      <c r="P54" s="185"/>
      <c r="Q54" s="185"/>
      <c r="R54" s="185"/>
      <c r="S54" s="185"/>
      <c r="T54" s="185"/>
      <c r="U54" s="185"/>
      <c r="V54" s="182"/>
      <c r="W54" s="185"/>
      <c r="X54" s="185"/>
      <c r="Y54" s="186"/>
      <c r="Z54" s="186"/>
      <c r="AA54" s="186"/>
      <c r="AB54" s="186"/>
    </row>
    <row r="55" s="187" customFormat="true" ht="15" hidden="false" customHeight="false" outlineLevel="0" collapsed="false">
      <c r="A55" s="182"/>
      <c r="B55" s="183"/>
      <c r="C55" s="184"/>
      <c r="D55" s="184"/>
      <c r="E55" s="184"/>
      <c r="F55" s="184"/>
      <c r="G55" s="182"/>
      <c r="H55" s="182"/>
      <c r="I55" s="185"/>
      <c r="J55" s="185"/>
      <c r="K55" s="185"/>
      <c r="L55" s="185"/>
      <c r="M55" s="185"/>
      <c r="N55" s="185"/>
      <c r="O55" s="185"/>
      <c r="P55" s="185"/>
      <c r="Q55" s="185"/>
      <c r="R55" s="185"/>
      <c r="S55" s="185"/>
      <c r="T55" s="185"/>
      <c r="U55" s="185"/>
      <c r="V55" s="182"/>
      <c r="W55" s="185"/>
      <c r="X55" s="185"/>
      <c r="Y55" s="186"/>
      <c r="Z55" s="186"/>
      <c r="AA55" s="186"/>
      <c r="AB55" s="186"/>
    </row>
    <row r="56" s="187" customFormat="true" ht="15" hidden="false" customHeight="false" outlineLevel="0" collapsed="false">
      <c r="A56" s="182"/>
      <c r="B56" s="183"/>
      <c r="C56" s="184"/>
      <c r="D56" s="184"/>
      <c r="E56" s="184"/>
      <c r="F56" s="184"/>
      <c r="G56" s="182"/>
      <c r="H56" s="182"/>
      <c r="I56" s="185"/>
      <c r="J56" s="185"/>
      <c r="K56" s="185"/>
      <c r="L56" s="185"/>
      <c r="M56" s="185"/>
      <c r="N56" s="185"/>
      <c r="O56" s="185"/>
      <c r="P56" s="185"/>
      <c r="Q56" s="185"/>
      <c r="R56" s="185"/>
      <c r="S56" s="185"/>
      <c r="T56" s="185"/>
      <c r="U56" s="185"/>
      <c r="V56" s="182"/>
      <c r="W56" s="185"/>
      <c r="X56" s="185"/>
      <c r="Y56" s="186"/>
      <c r="Z56" s="186"/>
      <c r="AA56" s="186"/>
      <c r="AB56" s="186"/>
    </row>
    <row r="57" s="187" customFormat="true" ht="15" hidden="false" customHeight="false" outlineLevel="0" collapsed="false">
      <c r="A57" s="182"/>
      <c r="B57" s="183"/>
      <c r="C57" s="184"/>
      <c r="D57" s="184"/>
      <c r="E57" s="184"/>
      <c r="F57" s="184"/>
      <c r="G57" s="182"/>
      <c r="H57" s="182"/>
      <c r="I57" s="185"/>
      <c r="J57" s="185"/>
      <c r="K57" s="185"/>
      <c r="L57" s="185"/>
      <c r="M57" s="185"/>
      <c r="N57" s="185"/>
      <c r="O57" s="185"/>
      <c r="P57" s="185"/>
      <c r="Q57" s="185"/>
      <c r="R57" s="185"/>
      <c r="S57" s="185"/>
      <c r="T57" s="185"/>
      <c r="U57" s="185"/>
      <c r="V57" s="182"/>
      <c r="W57" s="185"/>
      <c r="X57" s="185"/>
      <c r="Y57" s="186"/>
      <c r="Z57" s="186"/>
      <c r="AA57" s="186"/>
      <c r="AB57" s="186"/>
    </row>
    <row r="58" s="187" customFormat="true" ht="15" hidden="false" customHeight="false" outlineLevel="0" collapsed="false">
      <c r="A58" s="182"/>
      <c r="B58" s="183"/>
      <c r="C58" s="184"/>
      <c r="D58" s="184"/>
      <c r="E58" s="184"/>
      <c r="F58" s="184"/>
      <c r="G58" s="182"/>
      <c r="H58" s="182"/>
      <c r="I58" s="185"/>
      <c r="J58" s="185"/>
      <c r="K58" s="185"/>
      <c r="L58" s="185"/>
      <c r="M58" s="185"/>
      <c r="N58" s="185"/>
      <c r="O58" s="185"/>
      <c r="P58" s="185"/>
      <c r="Q58" s="185"/>
      <c r="R58" s="185"/>
      <c r="S58" s="185"/>
      <c r="T58" s="185"/>
      <c r="U58" s="185"/>
      <c r="V58" s="182"/>
      <c r="W58" s="185"/>
      <c r="X58" s="185"/>
      <c r="Y58" s="186"/>
      <c r="Z58" s="186"/>
      <c r="AA58" s="186"/>
      <c r="AB58" s="186"/>
    </row>
    <row r="59" s="187" customFormat="true" ht="15" hidden="false" customHeight="false" outlineLevel="0" collapsed="false">
      <c r="A59" s="182"/>
      <c r="B59" s="183"/>
      <c r="C59" s="184"/>
      <c r="D59" s="184"/>
      <c r="E59" s="184"/>
      <c r="F59" s="184"/>
      <c r="G59" s="182"/>
      <c r="H59" s="182"/>
      <c r="I59" s="185"/>
      <c r="J59" s="185"/>
      <c r="K59" s="185"/>
      <c r="L59" s="185"/>
      <c r="M59" s="185"/>
      <c r="N59" s="185"/>
      <c r="O59" s="185"/>
      <c r="P59" s="185"/>
      <c r="Q59" s="185"/>
      <c r="R59" s="185"/>
      <c r="S59" s="185"/>
      <c r="T59" s="185"/>
      <c r="U59" s="185"/>
      <c r="V59" s="182"/>
      <c r="W59" s="185"/>
      <c r="X59" s="185"/>
      <c r="Y59" s="186"/>
      <c r="Z59" s="186"/>
      <c r="AA59" s="186"/>
      <c r="AB59" s="186"/>
    </row>
    <row r="60" s="187" customFormat="true" ht="15" hidden="false" customHeight="false" outlineLevel="0" collapsed="false">
      <c r="A60" s="182"/>
      <c r="B60" s="183"/>
      <c r="C60" s="184"/>
      <c r="D60" s="184"/>
      <c r="E60" s="184"/>
      <c r="F60" s="184"/>
      <c r="G60" s="182"/>
      <c r="H60" s="182"/>
      <c r="I60" s="185"/>
      <c r="J60" s="185"/>
      <c r="K60" s="185"/>
      <c r="L60" s="185"/>
      <c r="M60" s="185"/>
      <c r="N60" s="185"/>
      <c r="O60" s="185"/>
      <c r="P60" s="185"/>
      <c r="Q60" s="185"/>
      <c r="R60" s="185"/>
      <c r="S60" s="185"/>
      <c r="T60" s="185"/>
      <c r="U60" s="185"/>
      <c r="V60" s="182"/>
      <c r="W60" s="185"/>
      <c r="X60" s="185"/>
      <c r="Y60" s="186"/>
      <c r="Z60" s="186"/>
      <c r="AA60" s="186"/>
      <c r="AB60" s="186"/>
    </row>
    <row r="61" s="187" customFormat="true" ht="15" hidden="false" customHeight="false" outlineLevel="0" collapsed="false">
      <c r="A61" s="182"/>
      <c r="B61" s="183"/>
      <c r="C61" s="184"/>
      <c r="D61" s="184"/>
      <c r="E61" s="184"/>
      <c r="F61" s="184"/>
      <c r="G61" s="182"/>
      <c r="H61" s="182"/>
      <c r="I61" s="185"/>
      <c r="J61" s="185"/>
      <c r="K61" s="185"/>
      <c r="L61" s="185"/>
      <c r="M61" s="185"/>
      <c r="N61" s="185"/>
      <c r="O61" s="185"/>
      <c r="P61" s="185"/>
      <c r="Q61" s="185"/>
      <c r="R61" s="185"/>
      <c r="S61" s="185"/>
      <c r="T61" s="185"/>
      <c r="U61" s="185"/>
      <c r="V61" s="182"/>
      <c r="W61" s="185"/>
      <c r="X61" s="185"/>
      <c r="Y61" s="186"/>
      <c r="Z61" s="186"/>
      <c r="AA61" s="186"/>
      <c r="AB61" s="186"/>
    </row>
    <row r="62" s="187" customFormat="true" ht="15" hidden="false" customHeight="false" outlineLevel="0" collapsed="false">
      <c r="A62" s="182"/>
      <c r="B62" s="183"/>
      <c r="C62" s="184"/>
      <c r="D62" s="184"/>
      <c r="E62" s="184"/>
      <c r="F62" s="184"/>
      <c r="G62" s="182"/>
      <c r="H62" s="182"/>
      <c r="I62" s="185"/>
      <c r="J62" s="185"/>
      <c r="K62" s="185"/>
      <c r="L62" s="185"/>
      <c r="M62" s="185"/>
      <c r="N62" s="185"/>
      <c r="O62" s="185"/>
      <c r="P62" s="185"/>
      <c r="Q62" s="185"/>
      <c r="R62" s="185"/>
      <c r="S62" s="185"/>
      <c r="T62" s="185"/>
      <c r="U62" s="185"/>
      <c r="V62" s="182"/>
      <c r="W62" s="185"/>
      <c r="X62" s="185"/>
      <c r="Y62" s="186"/>
      <c r="Z62" s="186"/>
      <c r="AA62" s="186"/>
      <c r="AB62" s="186"/>
    </row>
    <row r="63" s="187" customFormat="true" ht="15" hidden="false" customHeight="false" outlineLevel="0" collapsed="false">
      <c r="A63" s="182"/>
      <c r="B63" s="183"/>
      <c r="C63" s="184"/>
      <c r="D63" s="184"/>
      <c r="E63" s="184"/>
      <c r="F63" s="184"/>
      <c r="G63" s="182"/>
      <c r="H63" s="182"/>
      <c r="I63" s="185"/>
      <c r="J63" s="185"/>
      <c r="K63" s="185"/>
      <c r="L63" s="185"/>
      <c r="M63" s="185"/>
      <c r="N63" s="185"/>
      <c r="O63" s="185"/>
      <c r="P63" s="185"/>
      <c r="Q63" s="185"/>
      <c r="R63" s="185"/>
      <c r="S63" s="185"/>
      <c r="T63" s="185"/>
      <c r="U63" s="185"/>
      <c r="V63" s="182"/>
      <c r="W63" s="185"/>
      <c r="X63" s="185"/>
      <c r="Y63" s="186"/>
      <c r="Z63" s="186"/>
      <c r="AA63" s="186"/>
      <c r="AB63" s="186"/>
    </row>
    <row r="64" s="187" customFormat="true" ht="15" hidden="false" customHeight="false" outlineLevel="0" collapsed="false">
      <c r="A64" s="182"/>
      <c r="B64" s="183"/>
      <c r="C64" s="184"/>
      <c r="D64" s="184"/>
      <c r="E64" s="184"/>
      <c r="F64" s="184"/>
      <c r="G64" s="182"/>
      <c r="H64" s="182"/>
      <c r="I64" s="185"/>
      <c r="J64" s="185"/>
      <c r="K64" s="185"/>
      <c r="L64" s="185"/>
      <c r="M64" s="185"/>
      <c r="N64" s="185"/>
      <c r="O64" s="185"/>
      <c r="P64" s="185"/>
      <c r="Q64" s="185"/>
      <c r="R64" s="185"/>
      <c r="S64" s="185"/>
      <c r="T64" s="185"/>
      <c r="U64" s="185"/>
      <c r="V64" s="182"/>
      <c r="W64" s="185"/>
      <c r="X64" s="185"/>
      <c r="Y64" s="186"/>
      <c r="Z64" s="186"/>
      <c r="AA64" s="186"/>
      <c r="AB64" s="186"/>
    </row>
    <row r="65" s="187" customFormat="true" ht="15" hidden="false" customHeight="false" outlineLevel="0" collapsed="false">
      <c r="A65" s="182"/>
      <c r="B65" s="183"/>
      <c r="C65" s="184"/>
      <c r="D65" s="184"/>
      <c r="E65" s="184"/>
      <c r="F65" s="184"/>
      <c r="G65" s="182"/>
      <c r="H65" s="182"/>
      <c r="I65" s="185"/>
      <c r="J65" s="185"/>
      <c r="K65" s="185"/>
      <c r="L65" s="185"/>
      <c r="M65" s="185"/>
      <c r="N65" s="185"/>
      <c r="O65" s="185"/>
      <c r="P65" s="185"/>
      <c r="Q65" s="185"/>
      <c r="R65" s="185"/>
      <c r="S65" s="185"/>
      <c r="T65" s="185"/>
      <c r="U65" s="185"/>
      <c r="V65" s="182"/>
      <c r="W65" s="185"/>
      <c r="X65" s="185"/>
      <c r="Y65" s="186"/>
      <c r="Z65" s="186"/>
      <c r="AA65" s="186"/>
      <c r="AB65" s="186"/>
    </row>
    <row r="66" s="187" customFormat="true" ht="15" hidden="false" customHeight="false" outlineLevel="0" collapsed="false">
      <c r="A66" s="182"/>
      <c r="B66" s="183"/>
      <c r="C66" s="184"/>
      <c r="D66" s="184"/>
      <c r="E66" s="184"/>
      <c r="F66" s="184"/>
      <c r="G66" s="182"/>
      <c r="H66" s="182"/>
      <c r="I66" s="185"/>
      <c r="J66" s="185"/>
      <c r="K66" s="185"/>
      <c r="L66" s="185"/>
      <c r="M66" s="185"/>
      <c r="N66" s="185"/>
      <c r="O66" s="185"/>
      <c r="P66" s="185"/>
      <c r="Q66" s="185"/>
      <c r="R66" s="185"/>
      <c r="S66" s="185"/>
      <c r="T66" s="185"/>
      <c r="U66" s="185"/>
      <c r="V66" s="182"/>
      <c r="W66" s="185"/>
      <c r="X66" s="185"/>
      <c r="Y66" s="186"/>
      <c r="Z66" s="186"/>
      <c r="AA66" s="186"/>
      <c r="AB66" s="186"/>
    </row>
    <row r="67" s="187" customFormat="true" ht="15" hidden="false" customHeight="false" outlineLevel="0" collapsed="false">
      <c r="A67" s="182"/>
      <c r="B67" s="183"/>
      <c r="C67" s="184"/>
      <c r="D67" s="184"/>
      <c r="E67" s="184"/>
      <c r="F67" s="184"/>
      <c r="G67" s="182"/>
      <c r="H67" s="182"/>
      <c r="I67" s="185"/>
      <c r="J67" s="185"/>
      <c r="K67" s="185"/>
      <c r="L67" s="185"/>
      <c r="M67" s="185"/>
      <c r="N67" s="185"/>
      <c r="O67" s="185"/>
      <c r="P67" s="185"/>
      <c r="Q67" s="185"/>
      <c r="R67" s="185"/>
      <c r="S67" s="185"/>
      <c r="T67" s="185"/>
      <c r="U67" s="185"/>
      <c r="V67" s="182"/>
      <c r="W67" s="185"/>
      <c r="X67" s="185"/>
      <c r="Y67" s="186"/>
      <c r="Z67" s="186"/>
      <c r="AA67" s="186"/>
      <c r="AB67" s="186"/>
    </row>
    <row r="68" s="187" customFormat="true" ht="15" hidden="false" customHeight="false" outlineLevel="0" collapsed="false">
      <c r="A68" s="182"/>
      <c r="B68" s="183"/>
      <c r="C68" s="184"/>
      <c r="D68" s="184"/>
      <c r="E68" s="184"/>
      <c r="F68" s="184"/>
      <c r="G68" s="182"/>
      <c r="H68" s="182"/>
      <c r="I68" s="185"/>
      <c r="J68" s="185"/>
      <c r="K68" s="185"/>
      <c r="L68" s="185"/>
      <c r="M68" s="185"/>
      <c r="N68" s="185"/>
      <c r="O68" s="185"/>
      <c r="P68" s="185"/>
      <c r="Q68" s="185"/>
      <c r="R68" s="185"/>
      <c r="S68" s="185"/>
      <c r="T68" s="185"/>
      <c r="U68" s="185"/>
      <c r="V68" s="182"/>
      <c r="W68" s="185"/>
      <c r="X68" s="185"/>
      <c r="Y68" s="186"/>
      <c r="Z68" s="186"/>
      <c r="AA68" s="186"/>
      <c r="AB68" s="186"/>
    </row>
    <row r="69" s="187" customFormat="true" ht="15" hidden="false" customHeight="false" outlineLevel="0" collapsed="false">
      <c r="A69" s="182"/>
      <c r="B69" s="183"/>
      <c r="C69" s="184"/>
      <c r="D69" s="184"/>
      <c r="E69" s="184"/>
      <c r="F69" s="184"/>
      <c r="G69" s="182"/>
      <c r="H69" s="182"/>
      <c r="I69" s="185"/>
      <c r="J69" s="185"/>
      <c r="K69" s="185"/>
      <c r="L69" s="185"/>
      <c r="M69" s="185"/>
      <c r="N69" s="185"/>
      <c r="O69" s="185"/>
      <c r="P69" s="185"/>
      <c r="Q69" s="185"/>
      <c r="R69" s="185"/>
      <c r="S69" s="185"/>
      <c r="T69" s="185"/>
      <c r="U69" s="185"/>
      <c r="V69" s="182"/>
      <c r="W69" s="185"/>
      <c r="X69" s="185"/>
      <c r="Y69" s="186"/>
      <c r="Z69" s="186"/>
      <c r="AA69" s="186"/>
      <c r="AB69" s="186"/>
    </row>
    <row r="70" s="187" customFormat="true" ht="15" hidden="false" customHeight="false" outlineLevel="0" collapsed="false">
      <c r="A70" s="182"/>
      <c r="B70" s="183"/>
      <c r="C70" s="184"/>
      <c r="D70" s="184"/>
      <c r="E70" s="184"/>
      <c r="F70" s="184"/>
      <c r="G70" s="182"/>
      <c r="H70" s="182"/>
      <c r="I70" s="185"/>
      <c r="J70" s="185"/>
      <c r="K70" s="185"/>
      <c r="L70" s="185"/>
      <c r="M70" s="185"/>
      <c r="N70" s="185"/>
      <c r="O70" s="185"/>
      <c r="P70" s="185"/>
      <c r="Q70" s="185"/>
      <c r="R70" s="185"/>
      <c r="S70" s="185"/>
      <c r="T70" s="185"/>
      <c r="U70" s="185"/>
      <c r="V70" s="182"/>
      <c r="W70" s="185"/>
      <c r="X70" s="185"/>
      <c r="Y70" s="186"/>
      <c r="Z70" s="186"/>
      <c r="AA70" s="186"/>
      <c r="AB70" s="186"/>
    </row>
    <row r="71" s="187" customFormat="true" ht="15" hidden="false" customHeight="false" outlineLevel="0" collapsed="false">
      <c r="A71" s="182"/>
      <c r="B71" s="183"/>
      <c r="C71" s="184"/>
      <c r="D71" s="184"/>
      <c r="E71" s="184"/>
      <c r="F71" s="184"/>
      <c r="G71" s="182"/>
      <c r="H71" s="182"/>
      <c r="I71" s="185"/>
      <c r="J71" s="185"/>
      <c r="K71" s="185"/>
      <c r="L71" s="185"/>
      <c r="M71" s="185"/>
      <c r="N71" s="185"/>
      <c r="O71" s="185"/>
      <c r="P71" s="185"/>
      <c r="Q71" s="185"/>
      <c r="R71" s="185"/>
      <c r="S71" s="185"/>
      <c r="T71" s="185"/>
      <c r="U71" s="185"/>
      <c r="V71" s="182"/>
      <c r="W71" s="185"/>
      <c r="X71" s="185"/>
      <c r="Y71" s="186"/>
      <c r="Z71" s="186"/>
      <c r="AA71" s="186"/>
      <c r="AB71" s="186"/>
    </row>
    <row r="72" s="187" customFormat="true" ht="15" hidden="false" customHeight="false" outlineLevel="0" collapsed="false">
      <c r="A72" s="182"/>
      <c r="B72" s="183"/>
      <c r="C72" s="184"/>
      <c r="D72" s="184"/>
      <c r="E72" s="184"/>
      <c r="F72" s="184"/>
      <c r="G72" s="182"/>
      <c r="H72" s="182"/>
      <c r="I72" s="185"/>
      <c r="J72" s="185"/>
      <c r="K72" s="185"/>
      <c r="L72" s="185"/>
      <c r="M72" s="185"/>
      <c r="N72" s="185"/>
      <c r="O72" s="185"/>
      <c r="P72" s="185"/>
      <c r="Q72" s="185"/>
      <c r="R72" s="185"/>
      <c r="S72" s="185"/>
      <c r="T72" s="185"/>
      <c r="U72" s="185"/>
      <c r="V72" s="182"/>
      <c r="W72" s="185"/>
      <c r="X72" s="185"/>
      <c r="Y72" s="186"/>
      <c r="Z72" s="186"/>
      <c r="AA72" s="186"/>
      <c r="AB72" s="186"/>
    </row>
    <row r="73" s="187" customFormat="true" ht="15" hidden="false" customHeight="false" outlineLevel="0" collapsed="false">
      <c r="A73" s="182"/>
      <c r="B73" s="183"/>
      <c r="C73" s="184"/>
      <c r="D73" s="184"/>
      <c r="E73" s="184"/>
      <c r="F73" s="184"/>
      <c r="G73" s="182"/>
      <c r="H73" s="182"/>
      <c r="I73" s="185"/>
      <c r="J73" s="185"/>
      <c r="K73" s="185"/>
      <c r="L73" s="185"/>
      <c r="M73" s="185"/>
      <c r="N73" s="185"/>
      <c r="O73" s="185"/>
      <c r="P73" s="185"/>
      <c r="Q73" s="185"/>
      <c r="R73" s="185"/>
      <c r="S73" s="185"/>
      <c r="T73" s="185"/>
      <c r="U73" s="185"/>
      <c r="V73" s="182"/>
      <c r="W73" s="185"/>
      <c r="X73" s="185"/>
      <c r="Y73" s="186"/>
      <c r="Z73" s="186"/>
      <c r="AA73" s="186"/>
      <c r="AB73" s="186"/>
    </row>
    <row r="74" s="187" customFormat="true" ht="15" hidden="false" customHeight="false" outlineLevel="0" collapsed="false">
      <c r="A74" s="182"/>
      <c r="B74" s="183"/>
      <c r="C74" s="184"/>
      <c r="D74" s="184"/>
      <c r="E74" s="184"/>
      <c r="F74" s="184"/>
      <c r="G74" s="182"/>
      <c r="H74" s="182"/>
      <c r="I74" s="185"/>
      <c r="J74" s="185"/>
      <c r="K74" s="185"/>
      <c r="L74" s="185"/>
      <c r="M74" s="185"/>
      <c r="N74" s="185"/>
      <c r="O74" s="185"/>
      <c r="P74" s="185"/>
      <c r="Q74" s="185"/>
      <c r="R74" s="185"/>
      <c r="S74" s="185"/>
      <c r="T74" s="185"/>
      <c r="U74" s="185"/>
      <c r="V74" s="182"/>
      <c r="W74" s="185"/>
      <c r="X74" s="185"/>
      <c r="Y74" s="186"/>
      <c r="Z74" s="186"/>
      <c r="AA74" s="186"/>
      <c r="AB74" s="186"/>
    </row>
    <row r="75" s="187" customFormat="true" ht="15" hidden="false" customHeight="false" outlineLevel="0" collapsed="false">
      <c r="A75" s="182"/>
      <c r="B75" s="183"/>
      <c r="C75" s="184"/>
      <c r="D75" s="184"/>
      <c r="E75" s="184"/>
      <c r="F75" s="184"/>
      <c r="G75" s="182"/>
      <c r="H75" s="182"/>
      <c r="I75" s="185"/>
      <c r="J75" s="185"/>
      <c r="K75" s="185"/>
      <c r="L75" s="185"/>
      <c r="M75" s="185"/>
      <c r="N75" s="185"/>
      <c r="O75" s="185"/>
      <c r="P75" s="185"/>
      <c r="Q75" s="185"/>
      <c r="R75" s="185"/>
      <c r="S75" s="185"/>
      <c r="T75" s="185"/>
      <c r="U75" s="185"/>
      <c r="V75" s="182"/>
      <c r="W75" s="185"/>
      <c r="X75" s="185"/>
      <c r="Y75" s="186"/>
      <c r="Z75" s="186"/>
      <c r="AA75" s="186"/>
      <c r="AB75" s="186"/>
    </row>
    <row r="76" s="187" customFormat="true" ht="15" hidden="false" customHeight="false" outlineLevel="0" collapsed="false">
      <c r="A76" s="182"/>
      <c r="B76" s="183"/>
      <c r="C76" s="184"/>
      <c r="D76" s="184"/>
      <c r="E76" s="184"/>
      <c r="F76" s="184"/>
      <c r="G76" s="182"/>
      <c r="H76" s="182"/>
      <c r="I76" s="185"/>
      <c r="J76" s="185"/>
      <c r="K76" s="185"/>
      <c r="L76" s="185"/>
      <c r="M76" s="185"/>
      <c r="N76" s="185"/>
      <c r="O76" s="185"/>
      <c r="P76" s="185"/>
      <c r="Q76" s="185"/>
      <c r="R76" s="185"/>
      <c r="S76" s="185"/>
      <c r="T76" s="185"/>
      <c r="U76" s="185"/>
      <c r="V76" s="182"/>
      <c r="W76" s="185"/>
      <c r="X76" s="185"/>
      <c r="Y76" s="186"/>
      <c r="Z76" s="186"/>
      <c r="AA76" s="186"/>
      <c r="AB76" s="186"/>
    </row>
    <row r="77" s="187" customFormat="true" ht="15" hidden="false" customHeight="false" outlineLevel="0" collapsed="false">
      <c r="A77" s="182"/>
      <c r="B77" s="183"/>
      <c r="C77" s="184"/>
      <c r="D77" s="184"/>
      <c r="E77" s="184"/>
      <c r="F77" s="184"/>
      <c r="G77" s="182"/>
      <c r="H77" s="182"/>
      <c r="I77" s="185"/>
      <c r="J77" s="185"/>
      <c r="K77" s="185"/>
      <c r="L77" s="185"/>
      <c r="M77" s="185"/>
      <c r="N77" s="185"/>
      <c r="O77" s="185"/>
      <c r="P77" s="185"/>
      <c r="Q77" s="185"/>
      <c r="R77" s="185"/>
      <c r="S77" s="185"/>
      <c r="T77" s="185"/>
      <c r="U77" s="185"/>
      <c r="V77" s="182"/>
      <c r="W77" s="185"/>
      <c r="X77" s="185"/>
      <c r="Y77" s="186"/>
      <c r="Z77" s="186"/>
      <c r="AA77" s="186"/>
      <c r="AB77" s="186"/>
    </row>
    <row r="78" s="187" customFormat="true" ht="15" hidden="false" customHeight="false" outlineLevel="0" collapsed="false">
      <c r="A78" s="182"/>
      <c r="B78" s="183"/>
      <c r="C78" s="184"/>
      <c r="D78" s="184"/>
      <c r="E78" s="184"/>
      <c r="F78" s="184"/>
      <c r="G78" s="182"/>
      <c r="H78" s="182"/>
      <c r="I78" s="185"/>
      <c r="J78" s="185"/>
      <c r="K78" s="185"/>
      <c r="L78" s="185"/>
      <c r="M78" s="185"/>
      <c r="N78" s="185"/>
      <c r="O78" s="185"/>
      <c r="P78" s="185"/>
      <c r="Q78" s="185"/>
      <c r="R78" s="185"/>
      <c r="S78" s="185"/>
      <c r="T78" s="185"/>
      <c r="U78" s="185"/>
      <c r="V78" s="182"/>
      <c r="W78" s="185"/>
      <c r="X78" s="185"/>
      <c r="Y78" s="186"/>
      <c r="Z78" s="186"/>
      <c r="AA78" s="186"/>
      <c r="AB78" s="186"/>
    </row>
    <row r="79" s="187" customFormat="true" ht="15" hidden="false" customHeight="false" outlineLevel="0" collapsed="false">
      <c r="A79" s="182"/>
      <c r="B79" s="183"/>
      <c r="C79" s="184"/>
      <c r="D79" s="184"/>
      <c r="E79" s="184"/>
      <c r="F79" s="184"/>
      <c r="G79" s="182"/>
      <c r="H79" s="182"/>
      <c r="I79" s="185"/>
      <c r="J79" s="185"/>
      <c r="K79" s="185"/>
      <c r="L79" s="185"/>
      <c r="M79" s="185"/>
      <c r="N79" s="185"/>
      <c r="O79" s="185"/>
      <c r="P79" s="185"/>
      <c r="Q79" s="185"/>
      <c r="R79" s="185"/>
      <c r="S79" s="185"/>
      <c r="T79" s="185"/>
      <c r="U79" s="185"/>
      <c r="V79" s="182"/>
      <c r="W79" s="185"/>
      <c r="X79" s="185"/>
      <c r="Y79" s="186"/>
      <c r="Z79" s="186"/>
      <c r="AA79" s="186"/>
      <c r="AB79" s="186"/>
    </row>
    <row r="80" s="187" customFormat="true" ht="15" hidden="false" customHeight="false" outlineLevel="0" collapsed="false">
      <c r="A80" s="182"/>
      <c r="B80" s="183"/>
      <c r="C80" s="184"/>
      <c r="D80" s="184"/>
      <c r="E80" s="184"/>
      <c r="F80" s="184"/>
      <c r="G80" s="182"/>
      <c r="H80" s="182"/>
      <c r="I80" s="185"/>
      <c r="J80" s="185"/>
      <c r="K80" s="185"/>
      <c r="L80" s="185"/>
      <c r="M80" s="185"/>
      <c r="N80" s="185"/>
      <c r="O80" s="185"/>
      <c r="P80" s="185"/>
      <c r="Q80" s="185"/>
      <c r="R80" s="185"/>
      <c r="S80" s="185"/>
      <c r="T80" s="185"/>
      <c r="U80" s="185"/>
      <c r="V80" s="182"/>
      <c r="W80" s="185"/>
      <c r="X80" s="185"/>
      <c r="Y80" s="186"/>
      <c r="Z80" s="186"/>
      <c r="AA80" s="186"/>
      <c r="AB80" s="186"/>
    </row>
    <row r="81" s="187" customFormat="true" ht="15" hidden="false" customHeight="false" outlineLevel="0" collapsed="false">
      <c r="A81" s="182"/>
      <c r="B81" s="183"/>
      <c r="C81" s="184"/>
      <c r="D81" s="184"/>
      <c r="E81" s="184"/>
      <c r="F81" s="184"/>
      <c r="G81" s="182"/>
      <c r="H81" s="182"/>
      <c r="I81" s="185"/>
      <c r="J81" s="185"/>
      <c r="K81" s="185"/>
      <c r="L81" s="185"/>
      <c r="M81" s="185"/>
      <c r="N81" s="185"/>
      <c r="O81" s="185"/>
      <c r="P81" s="185"/>
      <c r="Q81" s="185"/>
      <c r="R81" s="185"/>
      <c r="S81" s="185"/>
      <c r="T81" s="185"/>
      <c r="U81" s="185"/>
      <c r="V81" s="182"/>
      <c r="W81" s="185"/>
      <c r="X81" s="185"/>
      <c r="Y81" s="186"/>
      <c r="Z81" s="186"/>
      <c r="AA81" s="186"/>
      <c r="AB81" s="186"/>
    </row>
    <row r="82" s="187" customFormat="true" ht="15" hidden="false" customHeight="false" outlineLevel="0" collapsed="false">
      <c r="A82" s="182"/>
      <c r="B82" s="183"/>
      <c r="C82" s="184"/>
      <c r="D82" s="184"/>
      <c r="E82" s="184"/>
      <c r="F82" s="184"/>
      <c r="G82" s="182"/>
      <c r="H82" s="182"/>
      <c r="I82" s="185"/>
      <c r="J82" s="185"/>
      <c r="K82" s="185"/>
      <c r="L82" s="185"/>
      <c r="M82" s="185"/>
      <c r="N82" s="185"/>
      <c r="O82" s="185"/>
      <c r="P82" s="185"/>
      <c r="Q82" s="185"/>
      <c r="R82" s="185"/>
      <c r="S82" s="185"/>
      <c r="T82" s="185"/>
      <c r="U82" s="185"/>
      <c r="V82" s="182"/>
      <c r="W82" s="185"/>
      <c r="X82" s="185"/>
      <c r="Y82" s="186"/>
      <c r="Z82" s="186"/>
      <c r="AA82" s="186"/>
      <c r="AB82" s="186"/>
    </row>
    <row r="83" s="187" customFormat="true" ht="15" hidden="false" customHeight="false" outlineLevel="0" collapsed="false">
      <c r="A83" s="182"/>
      <c r="B83" s="183"/>
      <c r="C83" s="184"/>
      <c r="D83" s="184"/>
      <c r="E83" s="184"/>
      <c r="F83" s="184"/>
      <c r="G83" s="182"/>
      <c r="H83" s="182"/>
      <c r="I83" s="185"/>
      <c r="J83" s="185"/>
      <c r="K83" s="185"/>
      <c r="L83" s="185"/>
      <c r="M83" s="185"/>
      <c r="N83" s="185"/>
      <c r="O83" s="185"/>
      <c r="P83" s="185"/>
      <c r="Q83" s="185"/>
      <c r="R83" s="185"/>
      <c r="S83" s="185"/>
      <c r="T83" s="185"/>
      <c r="U83" s="185"/>
      <c r="V83" s="182"/>
      <c r="W83" s="185"/>
      <c r="X83" s="185"/>
      <c r="Y83" s="186"/>
      <c r="Z83" s="186"/>
      <c r="AA83" s="186"/>
      <c r="AB83" s="186"/>
    </row>
    <row r="84" s="187" customFormat="true" ht="15" hidden="false" customHeight="false" outlineLevel="0" collapsed="false">
      <c r="A84" s="182"/>
      <c r="B84" s="183"/>
      <c r="C84" s="184"/>
      <c r="D84" s="184"/>
      <c r="E84" s="184"/>
      <c r="F84" s="184"/>
      <c r="G84" s="182"/>
      <c r="H84" s="182"/>
      <c r="I84" s="185"/>
      <c r="J84" s="185"/>
      <c r="K84" s="185"/>
      <c r="L84" s="185"/>
      <c r="M84" s="185"/>
      <c r="N84" s="185"/>
      <c r="O84" s="185"/>
      <c r="P84" s="185"/>
      <c r="Q84" s="185"/>
      <c r="R84" s="185"/>
      <c r="S84" s="185"/>
      <c r="T84" s="185"/>
      <c r="U84" s="185"/>
      <c r="V84" s="182"/>
      <c r="W84" s="185"/>
      <c r="X84" s="185"/>
      <c r="Y84" s="186"/>
      <c r="Z84" s="186"/>
      <c r="AA84" s="186"/>
      <c r="AB84" s="186"/>
    </row>
    <row r="85" s="187" customFormat="true" ht="15" hidden="false" customHeight="false" outlineLevel="0" collapsed="false">
      <c r="A85" s="182"/>
      <c r="B85" s="183"/>
      <c r="C85" s="184"/>
      <c r="D85" s="184"/>
      <c r="E85" s="184"/>
      <c r="F85" s="184"/>
      <c r="G85" s="182"/>
      <c r="H85" s="182"/>
      <c r="I85" s="185"/>
      <c r="J85" s="185"/>
      <c r="K85" s="185"/>
      <c r="L85" s="185"/>
      <c r="M85" s="185"/>
      <c r="N85" s="185"/>
      <c r="O85" s="185"/>
      <c r="P85" s="185"/>
      <c r="Q85" s="185"/>
      <c r="R85" s="185"/>
      <c r="S85" s="185"/>
      <c r="T85" s="185"/>
      <c r="U85" s="185"/>
      <c r="V85" s="182"/>
      <c r="W85" s="185"/>
      <c r="X85" s="185"/>
      <c r="Y85" s="186"/>
      <c r="Z85" s="186"/>
      <c r="AA85" s="186"/>
      <c r="AB85" s="186"/>
    </row>
    <row r="86" s="187" customFormat="true" ht="15" hidden="false" customHeight="false" outlineLevel="0" collapsed="false">
      <c r="A86" s="182"/>
      <c r="B86" s="183"/>
      <c r="C86" s="184"/>
      <c r="D86" s="184"/>
      <c r="E86" s="184"/>
      <c r="F86" s="184"/>
      <c r="G86" s="182"/>
      <c r="H86" s="182"/>
      <c r="I86" s="185"/>
      <c r="J86" s="185"/>
      <c r="K86" s="185"/>
      <c r="L86" s="185"/>
      <c r="M86" s="185"/>
      <c r="N86" s="185"/>
      <c r="O86" s="185"/>
      <c r="P86" s="185"/>
      <c r="Q86" s="185"/>
      <c r="R86" s="185"/>
      <c r="S86" s="185"/>
      <c r="T86" s="185"/>
      <c r="U86" s="185"/>
      <c r="V86" s="182"/>
      <c r="W86" s="185"/>
      <c r="X86" s="185"/>
      <c r="Y86" s="186"/>
      <c r="Z86" s="186"/>
      <c r="AA86" s="186"/>
      <c r="AB86" s="186"/>
    </row>
    <row r="87" s="187" customFormat="true" ht="15" hidden="false" customHeight="false" outlineLevel="0" collapsed="false">
      <c r="A87" s="182"/>
      <c r="B87" s="183"/>
      <c r="C87" s="184"/>
      <c r="D87" s="184"/>
      <c r="E87" s="184"/>
      <c r="F87" s="184"/>
      <c r="G87" s="182"/>
      <c r="H87" s="182"/>
      <c r="I87" s="185"/>
      <c r="J87" s="185"/>
      <c r="K87" s="185"/>
      <c r="L87" s="185"/>
      <c r="M87" s="185"/>
      <c r="N87" s="185"/>
      <c r="O87" s="185"/>
      <c r="P87" s="185"/>
      <c r="Q87" s="185"/>
      <c r="R87" s="185"/>
      <c r="S87" s="185"/>
      <c r="T87" s="185"/>
      <c r="U87" s="185"/>
      <c r="V87" s="182"/>
      <c r="W87" s="185"/>
      <c r="X87" s="185"/>
      <c r="Y87" s="186"/>
      <c r="Z87" s="186"/>
      <c r="AA87" s="186"/>
      <c r="AB87" s="186"/>
    </row>
    <row r="88" s="187" customFormat="true" ht="15" hidden="false" customHeight="false" outlineLevel="0" collapsed="false">
      <c r="A88" s="182"/>
      <c r="B88" s="183"/>
      <c r="C88" s="184"/>
      <c r="D88" s="184"/>
      <c r="E88" s="184"/>
      <c r="F88" s="184"/>
      <c r="G88" s="182"/>
      <c r="H88" s="182"/>
      <c r="I88" s="185"/>
      <c r="J88" s="185"/>
      <c r="K88" s="185"/>
      <c r="L88" s="185"/>
      <c r="M88" s="185"/>
      <c r="N88" s="185"/>
      <c r="O88" s="185"/>
      <c r="P88" s="185"/>
      <c r="Q88" s="185"/>
      <c r="R88" s="185"/>
      <c r="S88" s="185"/>
      <c r="T88" s="185"/>
      <c r="U88" s="185"/>
      <c r="V88" s="182"/>
      <c r="W88" s="185"/>
      <c r="X88" s="185"/>
      <c r="Y88" s="186"/>
      <c r="Z88" s="186"/>
      <c r="AA88" s="186"/>
      <c r="AB88" s="186"/>
    </row>
    <row r="89" s="187" customFormat="true" ht="15" hidden="false" customHeight="false" outlineLevel="0" collapsed="false">
      <c r="A89" s="182"/>
      <c r="B89" s="183"/>
      <c r="C89" s="184"/>
      <c r="D89" s="184"/>
      <c r="E89" s="184"/>
      <c r="F89" s="184"/>
      <c r="G89" s="182"/>
      <c r="H89" s="182"/>
      <c r="I89" s="185"/>
      <c r="J89" s="185"/>
      <c r="K89" s="185"/>
      <c r="L89" s="185"/>
      <c r="M89" s="185"/>
      <c r="N89" s="185"/>
      <c r="O89" s="185"/>
      <c r="P89" s="185"/>
      <c r="Q89" s="185"/>
      <c r="R89" s="185"/>
      <c r="S89" s="185"/>
      <c r="T89" s="185"/>
      <c r="U89" s="185"/>
      <c r="V89" s="182"/>
      <c r="W89" s="185"/>
      <c r="X89" s="185"/>
      <c r="Y89" s="186"/>
      <c r="Z89" s="186"/>
      <c r="AA89" s="186"/>
      <c r="AB89" s="186"/>
    </row>
    <row r="90" s="187" customFormat="true" ht="15" hidden="false" customHeight="false" outlineLevel="0" collapsed="false">
      <c r="A90" s="182"/>
      <c r="B90" s="183"/>
      <c r="C90" s="184"/>
      <c r="D90" s="184"/>
      <c r="E90" s="184"/>
      <c r="F90" s="184"/>
      <c r="G90" s="182"/>
      <c r="H90" s="182"/>
      <c r="I90" s="185"/>
      <c r="J90" s="185"/>
      <c r="K90" s="185"/>
      <c r="L90" s="185"/>
      <c r="M90" s="185"/>
      <c r="N90" s="185"/>
      <c r="O90" s="185"/>
      <c r="P90" s="185"/>
      <c r="Q90" s="185"/>
      <c r="R90" s="185"/>
      <c r="S90" s="185"/>
      <c r="T90" s="185"/>
      <c r="U90" s="185"/>
      <c r="V90" s="182"/>
      <c r="W90" s="185"/>
      <c r="X90" s="185"/>
      <c r="Y90" s="186"/>
      <c r="Z90" s="186"/>
      <c r="AA90" s="186"/>
      <c r="AB90" s="186"/>
    </row>
    <row r="91" s="187" customFormat="true" ht="15" hidden="false" customHeight="false" outlineLevel="0" collapsed="false">
      <c r="A91" s="182"/>
      <c r="B91" s="183"/>
      <c r="C91" s="184"/>
      <c r="D91" s="184"/>
      <c r="E91" s="184"/>
      <c r="F91" s="184"/>
      <c r="G91" s="182"/>
      <c r="H91" s="182"/>
      <c r="I91" s="185"/>
      <c r="J91" s="185"/>
      <c r="K91" s="185"/>
      <c r="L91" s="185"/>
      <c r="M91" s="185"/>
      <c r="N91" s="185"/>
      <c r="O91" s="185"/>
      <c r="P91" s="185"/>
      <c r="Q91" s="185"/>
      <c r="R91" s="185"/>
      <c r="S91" s="185"/>
      <c r="T91" s="185"/>
      <c r="U91" s="185"/>
      <c r="V91" s="182"/>
      <c r="W91" s="185"/>
      <c r="X91" s="185"/>
      <c r="Y91" s="186"/>
      <c r="Z91" s="186"/>
      <c r="AA91" s="186"/>
      <c r="AB91" s="186"/>
    </row>
    <row r="92" s="187" customFormat="true" ht="15" hidden="false" customHeight="false" outlineLevel="0" collapsed="false">
      <c r="A92" s="182"/>
      <c r="B92" s="183"/>
      <c r="C92" s="184"/>
      <c r="D92" s="184"/>
      <c r="E92" s="184"/>
      <c r="F92" s="184"/>
      <c r="G92" s="182"/>
      <c r="H92" s="182"/>
      <c r="I92" s="185"/>
      <c r="J92" s="185"/>
      <c r="K92" s="185"/>
      <c r="L92" s="185"/>
      <c r="M92" s="185"/>
      <c r="N92" s="185"/>
      <c r="O92" s="185"/>
      <c r="P92" s="185"/>
      <c r="Q92" s="185"/>
      <c r="R92" s="185"/>
      <c r="S92" s="185"/>
      <c r="T92" s="185"/>
      <c r="U92" s="185"/>
      <c r="V92" s="182"/>
      <c r="W92" s="185"/>
      <c r="X92" s="185"/>
      <c r="Y92" s="186"/>
      <c r="Z92" s="186"/>
      <c r="AA92" s="186"/>
      <c r="AB92" s="186"/>
    </row>
    <row r="93" s="187" customFormat="true" ht="15" hidden="false" customHeight="false" outlineLevel="0" collapsed="false">
      <c r="A93" s="182"/>
      <c r="B93" s="183"/>
      <c r="C93" s="184"/>
      <c r="D93" s="184"/>
      <c r="E93" s="184"/>
      <c r="F93" s="184"/>
      <c r="G93" s="182"/>
      <c r="H93" s="182"/>
      <c r="I93" s="185"/>
      <c r="J93" s="185"/>
      <c r="K93" s="185"/>
      <c r="L93" s="185"/>
      <c r="M93" s="185"/>
      <c r="N93" s="185"/>
      <c r="O93" s="185"/>
      <c r="P93" s="185"/>
      <c r="Q93" s="185"/>
      <c r="R93" s="185"/>
      <c r="S93" s="185"/>
      <c r="T93" s="185"/>
      <c r="U93" s="185"/>
      <c r="V93" s="182"/>
      <c r="W93" s="185"/>
      <c r="X93" s="185"/>
      <c r="Y93" s="186"/>
      <c r="Z93" s="186"/>
      <c r="AA93" s="186"/>
      <c r="AB93" s="186"/>
    </row>
    <row r="94" s="187" customFormat="true" ht="15" hidden="false" customHeight="false" outlineLevel="0" collapsed="false">
      <c r="A94" s="182"/>
      <c r="B94" s="183"/>
      <c r="C94" s="184"/>
      <c r="D94" s="184"/>
      <c r="E94" s="184"/>
      <c r="F94" s="184"/>
      <c r="G94" s="182"/>
      <c r="H94" s="182"/>
      <c r="I94" s="185"/>
      <c r="J94" s="185"/>
      <c r="K94" s="185"/>
      <c r="L94" s="185"/>
      <c r="M94" s="185"/>
      <c r="N94" s="185"/>
      <c r="O94" s="185"/>
      <c r="P94" s="185"/>
      <c r="Q94" s="185"/>
      <c r="R94" s="185"/>
      <c r="S94" s="185"/>
      <c r="T94" s="185"/>
      <c r="U94" s="185"/>
      <c r="V94" s="182"/>
      <c r="W94" s="185"/>
      <c r="X94" s="185"/>
      <c r="Y94" s="186"/>
      <c r="Z94" s="186"/>
      <c r="AA94" s="186"/>
      <c r="AB94" s="186"/>
    </row>
    <row r="95" s="187" customFormat="true" ht="15" hidden="false" customHeight="false" outlineLevel="0" collapsed="false">
      <c r="A95" s="182"/>
      <c r="B95" s="183"/>
      <c r="C95" s="184"/>
      <c r="D95" s="184"/>
      <c r="E95" s="184"/>
      <c r="F95" s="184"/>
      <c r="G95" s="182"/>
      <c r="H95" s="182"/>
      <c r="I95" s="185"/>
      <c r="J95" s="185"/>
      <c r="K95" s="185"/>
      <c r="L95" s="185"/>
      <c r="M95" s="185"/>
      <c r="N95" s="185"/>
      <c r="O95" s="185"/>
      <c r="P95" s="185"/>
      <c r="Q95" s="185"/>
      <c r="R95" s="185"/>
      <c r="S95" s="185"/>
      <c r="T95" s="185"/>
      <c r="U95" s="185"/>
      <c r="V95" s="182"/>
      <c r="W95" s="185"/>
      <c r="X95" s="185"/>
      <c r="Y95" s="186"/>
      <c r="Z95" s="186"/>
      <c r="AA95" s="186"/>
      <c r="AB95" s="186"/>
    </row>
    <row r="96" s="187" customFormat="true" ht="15" hidden="false" customHeight="false" outlineLevel="0" collapsed="false">
      <c r="A96" s="182"/>
      <c r="B96" s="183"/>
      <c r="C96" s="184"/>
      <c r="D96" s="184"/>
      <c r="E96" s="184"/>
      <c r="F96" s="184"/>
      <c r="G96" s="182"/>
      <c r="H96" s="182"/>
      <c r="I96" s="185"/>
      <c r="J96" s="185"/>
      <c r="K96" s="185"/>
      <c r="L96" s="185"/>
      <c r="M96" s="185"/>
      <c r="N96" s="185"/>
      <c r="O96" s="185"/>
      <c r="P96" s="185"/>
      <c r="Q96" s="185"/>
      <c r="R96" s="185"/>
      <c r="S96" s="185"/>
      <c r="T96" s="185"/>
      <c r="U96" s="185"/>
      <c r="V96" s="182"/>
      <c r="W96" s="185"/>
      <c r="X96" s="185"/>
      <c r="Y96" s="186"/>
      <c r="Z96" s="186"/>
      <c r="AA96" s="186"/>
      <c r="AB96" s="186"/>
    </row>
    <row r="97" s="187" customFormat="true" ht="15" hidden="false" customHeight="false" outlineLevel="0" collapsed="false">
      <c r="A97" s="182"/>
      <c r="B97" s="183"/>
      <c r="C97" s="184"/>
      <c r="D97" s="184"/>
      <c r="E97" s="184"/>
      <c r="F97" s="184"/>
      <c r="G97" s="182"/>
      <c r="H97" s="182"/>
      <c r="I97" s="185"/>
      <c r="J97" s="185"/>
      <c r="K97" s="185"/>
      <c r="L97" s="185"/>
      <c r="M97" s="185"/>
      <c r="N97" s="185"/>
      <c r="O97" s="185"/>
      <c r="P97" s="185"/>
      <c r="Q97" s="185"/>
      <c r="R97" s="185"/>
      <c r="S97" s="185"/>
      <c r="T97" s="185"/>
      <c r="U97" s="185"/>
      <c r="V97" s="182"/>
      <c r="W97" s="185"/>
      <c r="X97" s="185"/>
      <c r="Y97" s="186"/>
      <c r="Z97" s="186"/>
      <c r="AA97" s="186"/>
      <c r="AB97" s="186"/>
    </row>
    <row r="98" s="187" customFormat="true" ht="15" hidden="false" customHeight="false" outlineLevel="0" collapsed="false">
      <c r="A98" s="182"/>
      <c r="B98" s="183"/>
      <c r="C98" s="184"/>
      <c r="D98" s="184"/>
      <c r="E98" s="184"/>
      <c r="F98" s="184"/>
      <c r="G98" s="182"/>
      <c r="H98" s="182"/>
      <c r="I98" s="185"/>
      <c r="J98" s="185"/>
      <c r="K98" s="185"/>
      <c r="L98" s="185"/>
      <c r="M98" s="185"/>
      <c r="N98" s="185"/>
      <c r="O98" s="185"/>
      <c r="P98" s="185"/>
      <c r="Q98" s="185"/>
      <c r="R98" s="185"/>
      <c r="S98" s="185"/>
      <c r="T98" s="185"/>
      <c r="U98" s="185"/>
      <c r="V98" s="182"/>
      <c r="W98" s="185"/>
      <c r="X98" s="185"/>
      <c r="Y98" s="186"/>
      <c r="Z98" s="186"/>
      <c r="AA98" s="186"/>
      <c r="AB98" s="186"/>
    </row>
    <row r="99" s="187" customFormat="true" ht="15" hidden="false" customHeight="false" outlineLevel="0" collapsed="false">
      <c r="A99" s="182"/>
      <c r="B99" s="183"/>
      <c r="C99" s="184"/>
      <c r="D99" s="184"/>
      <c r="E99" s="184"/>
      <c r="F99" s="184"/>
      <c r="G99" s="182"/>
      <c r="H99" s="182"/>
      <c r="I99" s="185"/>
      <c r="J99" s="185"/>
      <c r="K99" s="185"/>
      <c r="L99" s="185"/>
      <c r="M99" s="185"/>
      <c r="N99" s="185"/>
      <c r="O99" s="185"/>
      <c r="P99" s="185"/>
      <c r="Q99" s="185"/>
      <c r="R99" s="185"/>
      <c r="S99" s="185"/>
      <c r="T99" s="185"/>
      <c r="U99" s="185"/>
      <c r="V99" s="182"/>
      <c r="W99" s="185"/>
      <c r="X99" s="185"/>
      <c r="Y99" s="186"/>
      <c r="Z99" s="186"/>
      <c r="AA99" s="186"/>
      <c r="AB99" s="186"/>
    </row>
    <row r="100" s="187" customFormat="true" ht="15" hidden="false" customHeight="false" outlineLevel="0" collapsed="false">
      <c r="A100" s="182"/>
      <c r="B100" s="183"/>
      <c r="C100" s="184"/>
      <c r="D100" s="184"/>
      <c r="E100" s="184"/>
      <c r="F100" s="184"/>
      <c r="G100" s="182"/>
      <c r="H100" s="182"/>
      <c r="I100" s="185"/>
      <c r="J100" s="185"/>
      <c r="K100" s="185"/>
      <c r="L100" s="185"/>
      <c r="M100" s="185"/>
      <c r="N100" s="185"/>
      <c r="O100" s="185"/>
      <c r="P100" s="185"/>
      <c r="Q100" s="185"/>
      <c r="R100" s="185"/>
      <c r="S100" s="185"/>
      <c r="T100" s="185"/>
      <c r="U100" s="185"/>
      <c r="V100" s="182"/>
      <c r="W100" s="185"/>
      <c r="X100" s="185"/>
      <c r="Y100" s="186"/>
      <c r="Z100" s="186"/>
      <c r="AA100" s="186"/>
      <c r="AB100" s="186"/>
    </row>
    <row r="101" s="187" customFormat="true" ht="15" hidden="false" customHeight="false" outlineLevel="0" collapsed="false">
      <c r="A101" s="182"/>
      <c r="B101" s="183"/>
      <c r="C101" s="184"/>
      <c r="D101" s="184"/>
      <c r="E101" s="184"/>
      <c r="F101" s="184"/>
      <c r="G101" s="182"/>
      <c r="H101" s="182"/>
      <c r="I101" s="185"/>
      <c r="J101" s="185"/>
      <c r="K101" s="185"/>
      <c r="L101" s="185"/>
      <c r="M101" s="185"/>
      <c r="N101" s="185"/>
      <c r="O101" s="185"/>
      <c r="P101" s="185"/>
      <c r="Q101" s="185"/>
      <c r="R101" s="185"/>
      <c r="S101" s="185"/>
      <c r="T101" s="185"/>
      <c r="U101" s="185"/>
      <c r="V101" s="182"/>
      <c r="W101" s="185"/>
      <c r="X101" s="185"/>
      <c r="Y101" s="186"/>
      <c r="Z101" s="186"/>
      <c r="AA101" s="186"/>
      <c r="AB101" s="186"/>
    </row>
    <row r="102" s="187" customFormat="true" ht="15" hidden="false" customHeight="false" outlineLevel="0" collapsed="false">
      <c r="A102" s="182"/>
      <c r="B102" s="183"/>
      <c r="C102" s="184"/>
      <c r="D102" s="184"/>
      <c r="E102" s="184"/>
      <c r="F102" s="184"/>
      <c r="G102" s="182"/>
      <c r="H102" s="182"/>
      <c r="I102" s="185"/>
      <c r="J102" s="185"/>
      <c r="K102" s="185"/>
      <c r="L102" s="185"/>
      <c r="M102" s="185"/>
      <c r="N102" s="185"/>
      <c r="O102" s="185"/>
      <c r="P102" s="185"/>
      <c r="Q102" s="185"/>
      <c r="R102" s="185"/>
      <c r="S102" s="185"/>
      <c r="T102" s="185"/>
      <c r="U102" s="185"/>
      <c r="V102" s="182"/>
      <c r="W102" s="185"/>
      <c r="X102" s="185"/>
      <c r="Y102" s="186"/>
      <c r="Z102" s="186"/>
      <c r="AA102" s="186"/>
      <c r="AB102" s="186"/>
    </row>
    <row r="103" s="187" customFormat="true" ht="15" hidden="false" customHeight="false" outlineLevel="0" collapsed="false">
      <c r="A103" s="182"/>
      <c r="B103" s="183"/>
      <c r="C103" s="184"/>
      <c r="D103" s="184"/>
      <c r="E103" s="184"/>
      <c r="F103" s="184"/>
      <c r="G103" s="182"/>
      <c r="H103" s="182"/>
      <c r="I103" s="185"/>
      <c r="J103" s="185"/>
      <c r="K103" s="185"/>
      <c r="L103" s="185"/>
      <c r="M103" s="185"/>
      <c r="N103" s="185"/>
      <c r="O103" s="185"/>
      <c r="P103" s="185"/>
      <c r="Q103" s="185"/>
      <c r="R103" s="185"/>
      <c r="S103" s="185"/>
      <c r="T103" s="185"/>
      <c r="U103" s="185"/>
      <c r="V103" s="182"/>
      <c r="W103" s="185"/>
      <c r="X103" s="185"/>
      <c r="Y103" s="186"/>
      <c r="Z103" s="186"/>
      <c r="AA103" s="186"/>
      <c r="AB103" s="186"/>
    </row>
    <row r="104" s="187" customFormat="true" ht="15" hidden="false" customHeight="false" outlineLevel="0" collapsed="false">
      <c r="A104" s="182"/>
      <c r="B104" s="183"/>
      <c r="C104" s="184"/>
      <c r="D104" s="184"/>
      <c r="E104" s="184"/>
      <c r="F104" s="184"/>
      <c r="G104" s="182"/>
      <c r="H104" s="182"/>
      <c r="I104" s="185"/>
      <c r="J104" s="185"/>
      <c r="K104" s="185"/>
      <c r="L104" s="185"/>
      <c r="M104" s="185"/>
      <c r="N104" s="185"/>
      <c r="O104" s="185"/>
      <c r="P104" s="185"/>
      <c r="Q104" s="185"/>
      <c r="R104" s="185"/>
      <c r="S104" s="185"/>
      <c r="T104" s="185"/>
      <c r="U104" s="185"/>
      <c r="V104" s="182"/>
      <c r="W104" s="185"/>
      <c r="X104" s="185"/>
      <c r="Y104" s="186"/>
      <c r="Z104" s="186"/>
      <c r="AA104" s="186"/>
      <c r="AB104" s="186"/>
    </row>
    <row r="105" s="187" customFormat="true" ht="15" hidden="false" customHeight="false" outlineLevel="0" collapsed="false">
      <c r="A105" s="182"/>
      <c r="B105" s="183"/>
      <c r="C105" s="184"/>
      <c r="D105" s="184"/>
      <c r="E105" s="184"/>
      <c r="F105" s="184"/>
      <c r="G105" s="182"/>
      <c r="H105" s="182"/>
      <c r="I105" s="185"/>
      <c r="J105" s="185"/>
      <c r="K105" s="185"/>
      <c r="L105" s="185"/>
      <c r="M105" s="185"/>
      <c r="N105" s="185"/>
      <c r="O105" s="185"/>
      <c r="P105" s="185"/>
      <c r="Q105" s="185"/>
      <c r="R105" s="185"/>
      <c r="S105" s="185"/>
      <c r="T105" s="185"/>
      <c r="U105" s="185"/>
      <c r="V105" s="182"/>
      <c r="W105" s="185"/>
      <c r="X105" s="185"/>
      <c r="Y105" s="186"/>
      <c r="Z105" s="186"/>
      <c r="AA105" s="186"/>
      <c r="AB105" s="186"/>
    </row>
    <row r="106" s="187" customFormat="true" ht="15" hidden="false" customHeight="false" outlineLevel="0" collapsed="false">
      <c r="A106" s="182"/>
      <c r="B106" s="183"/>
      <c r="C106" s="184"/>
      <c r="D106" s="184"/>
      <c r="E106" s="184"/>
      <c r="F106" s="184"/>
      <c r="G106" s="182"/>
      <c r="H106" s="182"/>
      <c r="I106" s="185"/>
      <c r="J106" s="185"/>
      <c r="K106" s="185"/>
      <c r="L106" s="185"/>
      <c r="M106" s="185"/>
      <c r="N106" s="185"/>
      <c r="O106" s="185"/>
      <c r="P106" s="185"/>
      <c r="Q106" s="185"/>
      <c r="R106" s="185"/>
      <c r="S106" s="185"/>
      <c r="T106" s="185"/>
      <c r="U106" s="185"/>
      <c r="V106" s="182"/>
      <c r="W106" s="185"/>
      <c r="X106" s="185"/>
      <c r="Y106" s="186"/>
      <c r="Z106" s="186"/>
      <c r="AA106" s="186"/>
      <c r="AB106" s="186"/>
    </row>
    <row r="107" s="187" customFormat="true" ht="15" hidden="false" customHeight="false" outlineLevel="0" collapsed="false">
      <c r="A107" s="182"/>
      <c r="B107" s="183"/>
      <c r="C107" s="184"/>
      <c r="D107" s="184"/>
      <c r="E107" s="184"/>
      <c r="F107" s="184"/>
      <c r="G107" s="182"/>
      <c r="H107" s="182"/>
      <c r="I107" s="185"/>
      <c r="J107" s="185"/>
      <c r="K107" s="185"/>
      <c r="L107" s="185"/>
      <c r="M107" s="185"/>
      <c r="N107" s="185"/>
      <c r="O107" s="185"/>
      <c r="P107" s="185"/>
      <c r="Q107" s="185"/>
      <c r="R107" s="185"/>
      <c r="S107" s="185"/>
      <c r="T107" s="185"/>
      <c r="U107" s="185"/>
      <c r="V107" s="182"/>
      <c r="W107" s="185"/>
      <c r="X107" s="185"/>
      <c r="Y107" s="186"/>
      <c r="Z107" s="186"/>
      <c r="AA107" s="186"/>
      <c r="AB107" s="186"/>
    </row>
    <row r="108" s="187" customFormat="true" ht="15" hidden="false" customHeight="false" outlineLevel="0" collapsed="false">
      <c r="A108" s="182"/>
      <c r="B108" s="183"/>
      <c r="C108" s="184"/>
      <c r="D108" s="184"/>
      <c r="E108" s="184"/>
      <c r="F108" s="184"/>
      <c r="G108" s="182"/>
      <c r="H108" s="182"/>
      <c r="I108" s="185"/>
      <c r="J108" s="185"/>
      <c r="K108" s="185"/>
      <c r="L108" s="185"/>
      <c r="M108" s="185"/>
      <c r="N108" s="185"/>
      <c r="O108" s="185"/>
      <c r="P108" s="185"/>
      <c r="Q108" s="185"/>
      <c r="R108" s="185"/>
      <c r="S108" s="185"/>
      <c r="T108" s="185"/>
      <c r="U108" s="185"/>
      <c r="V108" s="182"/>
      <c r="W108" s="185"/>
      <c r="X108" s="185"/>
      <c r="Y108" s="186"/>
      <c r="Z108" s="186"/>
      <c r="AA108" s="186"/>
      <c r="AB108" s="186"/>
    </row>
    <row r="109" s="187" customFormat="true" ht="15" hidden="false" customHeight="false" outlineLevel="0" collapsed="false">
      <c r="A109" s="182"/>
      <c r="B109" s="183"/>
      <c r="C109" s="184"/>
      <c r="D109" s="184"/>
      <c r="E109" s="184"/>
      <c r="F109" s="184"/>
      <c r="G109" s="182"/>
      <c r="H109" s="182"/>
      <c r="I109" s="185"/>
      <c r="J109" s="185"/>
      <c r="K109" s="185"/>
      <c r="L109" s="185"/>
      <c r="M109" s="185"/>
      <c r="N109" s="185"/>
      <c r="O109" s="185"/>
      <c r="P109" s="185"/>
      <c r="Q109" s="185"/>
      <c r="R109" s="185"/>
      <c r="S109" s="185"/>
      <c r="T109" s="185"/>
      <c r="U109" s="185"/>
      <c r="V109" s="182"/>
      <c r="W109" s="185"/>
      <c r="X109" s="185"/>
      <c r="Y109" s="186"/>
      <c r="Z109" s="186"/>
      <c r="AA109" s="186"/>
      <c r="AB109" s="186"/>
    </row>
    <row r="110" s="187" customFormat="true" ht="15" hidden="false" customHeight="false" outlineLevel="0" collapsed="false">
      <c r="A110" s="182"/>
      <c r="B110" s="183"/>
      <c r="C110" s="184"/>
      <c r="D110" s="184"/>
      <c r="E110" s="184"/>
      <c r="F110" s="184"/>
      <c r="G110" s="182"/>
      <c r="H110" s="182"/>
      <c r="I110" s="185"/>
      <c r="J110" s="185"/>
      <c r="K110" s="185"/>
      <c r="L110" s="185"/>
      <c r="M110" s="185"/>
      <c r="N110" s="185"/>
      <c r="O110" s="185"/>
      <c r="P110" s="185"/>
      <c r="Q110" s="185"/>
      <c r="R110" s="185"/>
      <c r="S110" s="185"/>
      <c r="T110" s="185"/>
      <c r="U110" s="185"/>
      <c r="V110" s="182"/>
      <c r="W110" s="185"/>
      <c r="X110" s="185"/>
      <c r="Y110" s="186"/>
      <c r="Z110" s="186"/>
      <c r="AA110" s="186"/>
      <c r="AB110" s="186"/>
    </row>
    <row r="111" s="187" customFormat="true" ht="15" hidden="false" customHeight="false" outlineLevel="0" collapsed="false">
      <c r="A111" s="182"/>
      <c r="B111" s="183"/>
      <c r="C111" s="184"/>
      <c r="D111" s="184"/>
      <c r="E111" s="184"/>
      <c r="F111" s="184"/>
      <c r="G111" s="182"/>
      <c r="H111" s="182"/>
      <c r="I111" s="185"/>
      <c r="J111" s="185"/>
      <c r="K111" s="185"/>
      <c r="L111" s="185"/>
      <c r="M111" s="185"/>
      <c r="N111" s="185"/>
      <c r="O111" s="185"/>
      <c r="P111" s="185"/>
      <c r="Q111" s="185"/>
      <c r="R111" s="185"/>
      <c r="S111" s="185"/>
      <c r="T111" s="185"/>
      <c r="U111" s="185"/>
      <c r="V111" s="182"/>
      <c r="W111" s="185"/>
      <c r="X111" s="185"/>
      <c r="Y111" s="186"/>
      <c r="Z111" s="186"/>
      <c r="AA111" s="186"/>
      <c r="AB111" s="186"/>
    </row>
    <row r="112" s="187" customFormat="true" ht="15" hidden="false" customHeight="false" outlineLevel="0" collapsed="false">
      <c r="A112" s="182"/>
      <c r="B112" s="183"/>
      <c r="C112" s="184"/>
      <c r="D112" s="184"/>
      <c r="E112" s="184"/>
      <c r="F112" s="184"/>
      <c r="G112" s="182"/>
      <c r="H112" s="182"/>
      <c r="I112" s="185"/>
      <c r="J112" s="185"/>
      <c r="K112" s="185"/>
      <c r="L112" s="185"/>
      <c r="M112" s="185"/>
      <c r="N112" s="185"/>
      <c r="O112" s="185"/>
      <c r="P112" s="185"/>
      <c r="Q112" s="185"/>
      <c r="R112" s="185"/>
      <c r="S112" s="185"/>
      <c r="T112" s="185"/>
      <c r="U112" s="185"/>
      <c r="V112" s="182"/>
      <c r="W112" s="185"/>
      <c r="X112" s="185"/>
      <c r="Y112" s="186"/>
      <c r="Z112" s="186"/>
      <c r="AA112" s="186"/>
      <c r="AB112" s="186"/>
    </row>
    <row r="113" s="187" customFormat="true" ht="15" hidden="false" customHeight="false" outlineLevel="0" collapsed="false">
      <c r="A113" s="182"/>
      <c r="B113" s="183"/>
      <c r="C113" s="184"/>
      <c r="D113" s="184"/>
      <c r="E113" s="184"/>
      <c r="F113" s="184"/>
      <c r="G113" s="182"/>
      <c r="H113" s="182"/>
      <c r="I113" s="185"/>
      <c r="J113" s="185"/>
      <c r="K113" s="185"/>
      <c r="L113" s="185"/>
      <c r="M113" s="185"/>
      <c r="N113" s="185"/>
      <c r="O113" s="185"/>
      <c r="P113" s="185"/>
      <c r="Q113" s="185"/>
      <c r="R113" s="185"/>
      <c r="S113" s="185"/>
      <c r="T113" s="185"/>
      <c r="U113" s="185"/>
      <c r="V113" s="182"/>
      <c r="W113" s="185"/>
      <c r="X113" s="185"/>
      <c r="Y113" s="186"/>
      <c r="Z113" s="186"/>
      <c r="AA113" s="186"/>
      <c r="AB113" s="186"/>
    </row>
    <row r="114" s="187" customFormat="true" ht="15" hidden="false" customHeight="false" outlineLevel="0" collapsed="false">
      <c r="A114" s="182"/>
      <c r="B114" s="183"/>
      <c r="C114" s="184"/>
      <c r="D114" s="184"/>
      <c r="E114" s="184"/>
      <c r="F114" s="184"/>
      <c r="G114" s="182"/>
      <c r="H114" s="182"/>
      <c r="I114" s="185"/>
      <c r="J114" s="185"/>
      <c r="K114" s="185"/>
      <c r="L114" s="185"/>
      <c r="M114" s="185"/>
      <c r="N114" s="185"/>
      <c r="O114" s="185"/>
      <c r="P114" s="185"/>
      <c r="Q114" s="185"/>
      <c r="R114" s="185"/>
      <c r="S114" s="185"/>
      <c r="T114" s="185"/>
      <c r="U114" s="185"/>
      <c r="V114" s="182"/>
      <c r="W114" s="185"/>
      <c r="X114" s="185"/>
      <c r="Y114" s="186"/>
      <c r="Z114" s="186"/>
      <c r="AA114" s="186"/>
      <c r="AB114" s="186"/>
    </row>
    <row r="115" s="187" customFormat="true" ht="15" hidden="false" customHeight="false" outlineLevel="0" collapsed="false">
      <c r="A115" s="182"/>
      <c r="B115" s="183"/>
      <c r="C115" s="184"/>
      <c r="D115" s="184"/>
      <c r="E115" s="184"/>
      <c r="F115" s="184"/>
      <c r="G115" s="182"/>
      <c r="H115" s="182"/>
      <c r="I115" s="185"/>
      <c r="J115" s="185"/>
      <c r="K115" s="185"/>
      <c r="L115" s="185"/>
      <c r="M115" s="185"/>
      <c r="N115" s="185"/>
      <c r="O115" s="185"/>
      <c r="P115" s="185"/>
      <c r="Q115" s="185"/>
      <c r="R115" s="185"/>
      <c r="S115" s="185"/>
      <c r="T115" s="185"/>
      <c r="U115" s="185"/>
      <c r="V115" s="182"/>
      <c r="W115" s="185"/>
      <c r="X115" s="185"/>
      <c r="Y115" s="186"/>
      <c r="Z115" s="186"/>
      <c r="AA115" s="186"/>
      <c r="AB115" s="186"/>
    </row>
    <row r="116" s="187" customFormat="true" ht="15" hidden="false" customHeight="false" outlineLevel="0" collapsed="false">
      <c r="A116" s="182"/>
      <c r="B116" s="183"/>
      <c r="C116" s="184"/>
      <c r="D116" s="184"/>
      <c r="E116" s="184"/>
      <c r="F116" s="184"/>
      <c r="G116" s="182"/>
      <c r="H116" s="182"/>
      <c r="I116" s="185"/>
      <c r="J116" s="185"/>
      <c r="K116" s="185"/>
      <c r="L116" s="185"/>
      <c r="M116" s="185"/>
      <c r="N116" s="185"/>
      <c r="O116" s="185"/>
      <c r="P116" s="185"/>
      <c r="Q116" s="185"/>
      <c r="R116" s="185"/>
      <c r="S116" s="185"/>
      <c r="T116" s="185"/>
      <c r="U116" s="185"/>
      <c r="V116" s="182"/>
      <c r="W116" s="185"/>
      <c r="X116" s="185"/>
      <c r="Y116" s="186"/>
      <c r="Z116" s="186"/>
      <c r="AA116" s="186"/>
      <c r="AB116" s="186"/>
    </row>
    <row r="117" s="187" customFormat="true" ht="15" hidden="false" customHeight="false" outlineLevel="0" collapsed="false">
      <c r="A117" s="182"/>
      <c r="B117" s="183"/>
      <c r="C117" s="184"/>
      <c r="D117" s="184"/>
      <c r="E117" s="184"/>
      <c r="F117" s="184"/>
      <c r="G117" s="182"/>
      <c r="H117" s="182"/>
      <c r="I117" s="185"/>
      <c r="J117" s="185"/>
      <c r="K117" s="185"/>
      <c r="L117" s="185"/>
      <c r="M117" s="185"/>
      <c r="N117" s="185"/>
      <c r="O117" s="185"/>
      <c r="P117" s="185"/>
      <c r="Q117" s="185"/>
      <c r="R117" s="185"/>
      <c r="S117" s="185"/>
      <c r="T117" s="185"/>
      <c r="U117" s="185"/>
      <c r="V117" s="182"/>
      <c r="W117" s="185"/>
      <c r="X117" s="185"/>
      <c r="Y117" s="186"/>
      <c r="Z117" s="186"/>
      <c r="AA117" s="186"/>
      <c r="AB117" s="186"/>
    </row>
    <row r="118" s="187" customFormat="true" ht="15" hidden="false" customHeight="false" outlineLevel="0" collapsed="false">
      <c r="A118" s="182"/>
      <c r="B118" s="183"/>
      <c r="C118" s="184"/>
      <c r="D118" s="184"/>
      <c r="E118" s="184"/>
      <c r="F118" s="184"/>
      <c r="G118" s="182"/>
      <c r="H118" s="182"/>
      <c r="I118" s="185"/>
      <c r="J118" s="185"/>
      <c r="K118" s="185"/>
      <c r="L118" s="185"/>
      <c r="M118" s="185"/>
      <c r="N118" s="185"/>
      <c r="O118" s="185"/>
      <c r="P118" s="185"/>
      <c r="Q118" s="185"/>
      <c r="R118" s="185"/>
      <c r="S118" s="185"/>
      <c r="T118" s="185"/>
      <c r="U118" s="185"/>
      <c r="V118" s="182"/>
      <c r="W118" s="185"/>
      <c r="X118" s="185"/>
      <c r="Y118" s="186"/>
      <c r="Z118" s="186"/>
      <c r="AA118" s="186"/>
      <c r="AB118" s="186"/>
    </row>
    <row r="119" s="187" customFormat="true" ht="15" hidden="false" customHeight="false" outlineLevel="0" collapsed="false">
      <c r="A119" s="182"/>
      <c r="B119" s="183"/>
      <c r="C119" s="184"/>
      <c r="D119" s="184"/>
      <c r="E119" s="184"/>
      <c r="F119" s="184"/>
      <c r="G119" s="182"/>
      <c r="H119" s="182"/>
      <c r="I119" s="185"/>
      <c r="J119" s="185"/>
      <c r="K119" s="185"/>
      <c r="L119" s="185"/>
      <c r="M119" s="185"/>
      <c r="N119" s="185"/>
      <c r="O119" s="185"/>
      <c r="P119" s="185"/>
      <c r="Q119" s="185"/>
      <c r="R119" s="185"/>
      <c r="S119" s="185"/>
      <c r="T119" s="185"/>
      <c r="U119" s="185"/>
      <c r="V119" s="182"/>
      <c r="W119" s="185"/>
      <c r="X119" s="185"/>
      <c r="Y119" s="186"/>
      <c r="Z119" s="186"/>
      <c r="AA119" s="186"/>
      <c r="AB119" s="186"/>
    </row>
    <row r="120" s="187" customFormat="true" ht="15" hidden="false" customHeight="false" outlineLevel="0" collapsed="false">
      <c r="A120" s="182"/>
      <c r="B120" s="183"/>
      <c r="C120" s="184"/>
      <c r="D120" s="184"/>
      <c r="E120" s="184"/>
      <c r="F120" s="184"/>
      <c r="G120" s="182"/>
      <c r="H120" s="182"/>
      <c r="I120" s="185"/>
      <c r="J120" s="185"/>
      <c r="K120" s="185"/>
      <c r="L120" s="185"/>
      <c r="M120" s="185"/>
      <c r="N120" s="185"/>
      <c r="O120" s="185"/>
      <c r="P120" s="185"/>
      <c r="Q120" s="185"/>
      <c r="R120" s="185"/>
      <c r="S120" s="185"/>
      <c r="T120" s="185"/>
      <c r="U120" s="185"/>
      <c r="V120" s="182"/>
      <c r="W120" s="185"/>
      <c r="X120" s="185"/>
      <c r="Y120" s="186"/>
      <c r="Z120" s="186"/>
      <c r="AA120" s="186"/>
      <c r="AB120" s="186"/>
    </row>
    <row r="121" s="187" customFormat="true" ht="15" hidden="false" customHeight="false" outlineLevel="0" collapsed="false">
      <c r="A121" s="182"/>
      <c r="B121" s="183"/>
      <c r="C121" s="184"/>
      <c r="D121" s="184"/>
      <c r="E121" s="184"/>
      <c r="F121" s="184"/>
      <c r="G121" s="182"/>
      <c r="H121" s="182"/>
      <c r="I121" s="185"/>
      <c r="J121" s="185"/>
      <c r="K121" s="185"/>
      <c r="L121" s="185"/>
      <c r="M121" s="185"/>
      <c r="N121" s="185"/>
      <c r="O121" s="185"/>
      <c r="P121" s="185"/>
      <c r="Q121" s="185"/>
      <c r="R121" s="185"/>
      <c r="S121" s="185"/>
      <c r="T121" s="185"/>
      <c r="U121" s="185"/>
      <c r="V121" s="182"/>
      <c r="W121" s="185"/>
      <c r="X121" s="185"/>
      <c r="Y121" s="186"/>
      <c r="Z121" s="186"/>
      <c r="AA121" s="186"/>
      <c r="AB121" s="186"/>
    </row>
    <row r="122" s="187" customFormat="true" ht="15" hidden="false" customHeight="false" outlineLevel="0" collapsed="false">
      <c r="A122" s="182"/>
      <c r="B122" s="183"/>
      <c r="C122" s="184"/>
      <c r="D122" s="184"/>
      <c r="E122" s="184"/>
      <c r="F122" s="184"/>
      <c r="G122" s="182"/>
      <c r="H122" s="182"/>
      <c r="I122" s="185"/>
      <c r="J122" s="185"/>
      <c r="K122" s="185"/>
      <c r="L122" s="185"/>
      <c r="M122" s="185"/>
      <c r="N122" s="185"/>
      <c r="O122" s="185"/>
      <c r="P122" s="185"/>
      <c r="Q122" s="185"/>
      <c r="R122" s="185"/>
      <c r="S122" s="185"/>
      <c r="T122" s="185"/>
      <c r="U122" s="185"/>
      <c r="V122" s="182"/>
      <c r="W122" s="185"/>
      <c r="X122" s="185"/>
      <c r="Y122" s="186"/>
      <c r="Z122" s="186"/>
      <c r="AA122" s="186"/>
      <c r="AB122" s="186"/>
    </row>
    <row r="123" s="187" customFormat="true" ht="15" hidden="false" customHeight="false" outlineLevel="0" collapsed="false">
      <c r="A123" s="182"/>
      <c r="B123" s="183"/>
      <c r="C123" s="184"/>
      <c r="D123" s="184"/>
      <c r="E123" s="184"/>
      <c r="F123" s="184"/>
      <c r="G123" s="182"/>
      <c r="H123" s="182"/>
      <c r="I123" s="185"/>
      <c r="J123" s="185"/>
      <c r="K123" s="185"/>
      <c r="L123" s="185"/>
      <c r="M123" s="185"/>
      <c r="N123" s="185"/>
      <c r="O123" s="185"/>
      <c r="P123" s="185"/>
      <c r="Q123" s="185"/>
      <c r="R123" s="185"/>
      <c r="S123" s="185"/>
      <c r="T123" s="185"/>
      <c r="U123" s="185"/>
      <c r="V123" s="182"/>
      <c r="W123" s="185"/>
      <c r="X123" s="185"/>
      <c r="Y123" s="186"/>
      <c r="Z123" s="186"/>
      <c r="AA123" s="186"/>
      <c r="AB123" s="186"/>
    </row>
    <row r="124" s="187" customFormat="true" ht="15" hidden="false" customHeight="false" outlineLevel="0" collapsed="false">
      <c r="A124" s="182"/>
      <c r="B124" s="183"/>
      <c r="C124" s="184"/>
      <c r="D124" s="184"/>
      <c r="E124" s="184"/>
      <c r="F124" s="184"/>
      <c r="G124" s="182"/>
      <c r="H124" s="182"/>
      <c r="I124" s="185"/>
      <c r="J124" s="185"/>
      <c r="K124" s="185"/>
      <c r="L124" s="185"/>
      <c r="M124" s="185"/>
      <c r="N124" s="185"/>
      <c r="O124" s="185"/>
      <c r="P124" s="185"/>
      <c r="Q124" s="185"/>
      <c r="R124" s="185"/>
      <c r="S124" s="185"/>
      <c r="T124" s="185"/>
      <c r="U124" s="185"/>
      <c r="V124" s="182"/>
      <c r="W124" s="185"/>
      <c r="X124" s="185"/>
      <c r="Y124" s="186"/>
      <c r="Z124" s="186"/>
      <c r="AA124" s="186"/>
      <c r="AB124" s="186"/>
    </row>
    <row r="125" s="187" customFormat="true" ht="15" hidden="false" customHeight="false" outlineLevel="0" collapsed="false">
      <c r="A125" s="182"/>
      <c r="B125" s="183"/>
      <c r="C125" s="184"/>
      <c r="D125" s="184"/>
      <c r="E125" s="184"/>
      <c r="F125" s="184"/>
      <c r="G125" s="182"/>
      <c r="H125" s="182"/>
      <c r="I125" s="185"/>
      <c r="J125" s="185"/>
      <c r="K125" s="185"/>
      <c r="L125" s="185"/>
      <c r="M125" s="185"/>
      <c r="N125" s="185"/>
      <c r="O125" s="185"/>
      <c r="P125" s="185"/>
      <c r="Q125" s="185"/>
      <c r="R125" s="185"/>
      <c r="S125" s="185"/>
      <c r="T125" s="185"/>
      <c r="U125" s="185"/>
      <c r="V125" s="182"/>
      <c r="W125" s="185"/>
      <c r="X125" s="185"/>
      <c r="Y125" s="186"/>
      <c r="Z125" s="186"/>
      <c r="AA125" s="186"/>
      <c r="AB125" s="186"/>
    </row>
    <row r="126" s="187" customFormat="true" ht="15" hidden="false" customHeight="false" outlineLevel="0" collapsed="false">
      <c r="A126" s="182"/>
      <c r="B126" s="183"/>
      <c r="C126" s="184"/>
      <c r="D126" s="184"/>
      <c r="E126" s="184"/>
      <c r="F126" s="184"/>
      <c r="G126" s="182"/>
      <c r="H126" s="182"/>
      <c r="I126" s="185"/>
      <c r="J126" s="185"/>
      <c r="K126" s="185"/>
      <c r="L126" s="185"/>
      <c r="M126" s="185"/>
      <c r="N126" s="185"/>
      <c r="O126" s="185"/>
      <c r="P126" s="185"/>
      <c r="Q126" s="185"/>
      <c r="R126" s="185"/>
      <c r="S126" s="185"/>
      <c r="T126" s="185"/>
      <c r="U126" s="185"/>
      <c r="V126" s="182"/>
      <c r="W126" s="185"/>
      <c r="X126" s="185"/>
      <c r="Y126" s="186"/>
      <c r="Z126" s="186"/>
      <c r="AA126" s="186"/>
      <c r="AB126" s="186"/>
    </row>
    <row r="127" s="187" customFormat="true" ht="15" hidden="false" customHeight="false" outlineLevel="0" collapsed="false">
      <c r="A127" s="182"/>
      <c r="B127" s="183"/>
      <c r="C127" s="184"/>
      <c r="D127" s="184"/>
      <c r="E127" s="184"/>
      <c r="F127" s="184"/>
      <c r="G127" s="182"/>
      <c r="H127" s="182"/>
      <c r="I127" s="185"/>
      <c r="J127" s="185"/>
      <c r="K127" s="185"/>
      <c r="L127" s="185"/>
      <c r="M127" s="185"/>
      <c r="N127" s="185"/>
      <c r="O127" s="185"/>
      <c r="P127" s="185"/>
      <c r="Q127" s="185"/>
      <c r="R127" s="185"/>
      <c r="S127" s="185"/>
      <c r="T127" s="185"/>
      <c r="U127" s="185"/>
      <c r="V127" s="182"/>
      <c r="W127" s="185"/>
      <c r="X127" s="185"/>
      <c r="Y127" s="186"/>
      <c r="Z127" s="186"/>
      <c r="AA127" s="186"/>
      <c r="AB127" s="186"/>
    </row>
    <row r="128" s="187" customFormat="true" ht="15" hidden="false" customHeight="false" outlineLevel="0" collapsed="false">
      <c r="A128" s="182"/>
      <c r="B128" s="183"/>
      <c r="C128" s="184"/>
      <c r="D128" s="184"/>
      <c r="E128" s="184"/>
      <c r="F128" s="184"/>
      <c r="G128" s="182"/>
      <c r="H128" s="182"/>
      <c r="I128" s="185"/>
      <c r="J128" s="185"/>
      <c r="K128" s="185"/>
      <c r="L128" s="185"/>
      <c r="M128" s="185"/>
      <c r="N128" s="185"/>
      <c r="O128" s="185"/>
      <c r="P128" s="185"/>
      <c r="Q128" s="185"/>
      <c r="R128" s="185"/>
      <c r="S128" s="185"/>
      <c r="T128" s="185"/>
      <c r="U128" s="185"/>
      <c r="V128" s="182"/>
      <c r="W128" s="185"/>
      <c r="X128" s="185"/>
      <c r="Y128" s="186"/>
      <c r="Z128" s="186"/>
      <c r="AA128" s="186"/>
      <c r="AB128" s="186"/>
    </row>
    <row r="129" s="187" customFormat="true" ht="15" hidden="false" customHeight="false" outlineLevel="0" collapsed="false">
      <c r="A129" s="182"/>
      <c r="B129" s="183"/>
      <c r="C129" s="184"/>
      <c r="D129" s="184"/>
      <c r="E129" s="184"/>
      <c r="F129" s="184"/>
      <c r="G129" s="182"/>
      <c r="H129" s="182"/>
      <c r="I129" s="185"/>
      <c r="J129" s="185"/>
      <c r="K129" s="185"/>
      <c r="L129" s="185"/>
      <c r="M129" s="185"/>
      <c r="N129" s="185"/>
      <c r="O129" s="185"/>
      <c r="P129" s="185"/>
      <c r="Q129" s="185"/>
      <c r="R129" s="185"/>
      <c r="S129" s="185"/>
      <c r="T129" s="185"/>
      <c r="U129" s="185"/>
      <c r="V129" s="182"/>
      <c r="W129" s="185"/>
      <c r="X129" s="185"/>
      <c r="Y129" s="186"/>
      <c r="Z129" s="186"/>
      <c r="AA129" s="186"/>
      <c r="AB129" s="186"/>
    </row>
    <row r="130" s="187" customFormat="true" ht="15" hidden="false" customHeight="false" outlineLevel="0" collapsed="false">
      <c r="A130" s="182"/>
      <c r="B130" s="183"/>
      <c r="C130" s="184"/>
      <c r="D130" s="184"/>
      <c r="E130" s="184"/>
      <c r="F130" s="184"/>
      <c r="G130" s="182"/>
      <c r="H130" s="182"/>
      <c r="I130" s="185"/>
      <c r="J130" s="185"/>
      <c r="K130" s="185"/>
      <c r="L130" s="185"/>
      <c r="M130" s="185"/>
      <c r="N130" s="185"/>
      <c r="O130" s="185"/>
      <c r="P130" s="185"/>
      <c r="Q130" s="185"/>
      <c r="R130" s="185"/>
      <c r="S130" s="185"/>
      <c r="T130" s="185"/>
      <c r="U130" s="185"/>
      <c r="V130" s="182"/>
      <c r="W130" s="185"/>
      <c r="X130" s="185"/>
      <c r="Y130" s="186"/>
      <c r="Z130" s="186"/>
      <c r="AA130" s="186"/>
      <c r="AB130" s="186"/>
    </row>
    <row r="131" s="187" customFormat="true" ht="15" hidden="false" customHeight="false" outlineLevel="0" collapsed="false">
      <c r="A131" s="182"/>
      <c r="B131" s="183"/>
      <c r="C131" s="184"/>
      <c r="D131" s="184"/>
      <c r="E131" s="184"/>
      <c r="F131" s="184"/>
      <c r="G131" s="182"/>
      <c r="H131" s="182"/>
      <c r="I131" s="185"/>
      <c r="J131" s="185"/>
      <c r="K131" s="185"/>
      <c r="L131" s="185"/>
      <c r="M131" s="185"/>
      <c r="N131" s="185"/>
      <c r="O131" s="185"/>
      <c r="P131" s="185"/>
      <c r="Q131" s="185"/>
      <c r="R131" s="185"/>
      <c r="S131" s="185"/>
      <c r="T131" s="185"/>
      <c r="U131" s="185"/>
      <c r="V131" s="182"/>
      <c r="W131" s="185"/>
      <c r="X131" s="185"/>
      <c r="Y131" s="186"/>
      <c r="Z131" s="186"/>
      <c r="AA131" s="186"/>
      <c r="AB131" s="186"/>
    </row>
    <row r="132" s="187" customFormat="true" ht="15" hidden="false" customHeight="false" outlineLevel="0" collapsed="false">
      <c r="A132" s="182"/>
      <c r="B132" s="183"/>
      <c r="C132" s="184"/>
      <c r="D132" s="184"/>
      <c r="E132" s="184"/>
      <c r="F132" s="184"/>
      <c r="G132" s="182"/>
      <c r="H132" s="182"/>
      <c r="I132" s="185"/>
      <c r="J132" s="185"/>
      <c r="K132" s="185"/>
      <c r="L132" s="185"/>
      <c r="M132" s="185"/>
      <c r="N132" s="185"/>
      <c r="O132" s="185"/>
      <c r="P132" s="185"/>
      <c r="Q132" s="185"/>
      <c r="R132" s="185"/>
      <c r="S132" s="185"/>
      <c r="T132" s="185"/>
      <c r="U132" s="185"/>
      <c r="V132" s="182"/>
      <c r="W132" s="185"/>
      <c r="X132" s="185"/>
      <c r="Y132" s="186"/>
      <c r="Z132" s="186"/>
      <c r="AA132" s="186"/>
      <c r="AB132" s="186"/>
    </row>
    <row r="133" s="187" customFormat="true" ht="15" hidden="false" customHeight="false" outlineLevel="0" collapsed="false">
      <c r="A133" s="182"/>
      <c r="B133" s="183"/>
      <c r="C133" s="184"/>
      <c r="D133" s="184"/>
      <c r="E133" s="184"/>
      <c r="F133" s="184"/>
      <c r="G133" s="182"/>
      <c r="H133" s="182"/>
      <c r="I133" s="185"/>
      <c r="J133" s="185"/>
      <c r="K133" s="185"/>
      <c r="L133" s="185"/>
      <c r="M133" s="185"/>
      <c r="N133" s="185"/>
      <c r="O133" s="185"/>
      <c r="P133" s="185"/>
      <c r="Q133" s="185"/>
      <c r="R133" s="185"/>
      <c r="S133" s="185"/>
      <c r="T133" s="185"/>
      <c r="U133" s="185"/>
      <c r="V133" s="182"/>
      <c r="W133" s="185"/>
      <c r="X133" s="185"/>
      <c r="Y133" s="186"/>
      <c r="Z133" s="186"/>
      <c r="AA133" s="186"/>
      <c r="AB133" s="186"/>
    </row>
    <row r="134" s="187" customFormat="true" ht="15" hidden="false" customHeight="false" outlineLevel="0" collapsed="false">
      <c r="A134" s="182"/>
      <c r="B134" s="183"/>
      <c r="C134" s="184"/>
      <c r="D134" s="184"/>
      <c r="E134" s="184"/>
      <c r="F134" s="184"/>
      <c r="G134" s="182"/>
      <c r="H134" s="182"/>
      <c r="I134" s="185"/>
      <c r="J134" s="185"/>
      <c r="K134" s="185"/>
      <c r="L134" s="185"/>
      <c r="M134" s="185"/>
      <c r="N134" s="185"/>
      <c r="O134" s="185"/>
      <c r="P134" s="185"/>
      <c r="Q134" s="185"/>
      <c r="R134" s="185"/>
      <c r="S134" s="185"/>
      <c r="T134" s="185"/>
      <c r="U134" s="185"/>
      <c r="V134" s="182"/>
      <c r="W134" s="185"/>
      <c r="X134" s="185"/>
      <c r="Y134" s="186"/>
      <c r="Z134" s="186"/>
      <c r="AA134" s="186"/>
      <c r="AB134" s="186"/>
    </row>
    <row r="135" s="187" customFormat="true" ht="15" hidden="false" customHeight="false" outlineLevel="0" collapsed="false">
      <c r="A135" s="182"/>
      <c r="B135" s="183"/>
      <c r="C135" s="184"/>
      <c r="D135" s="184"/>
      <c r="E135" s="184"/>
      <c r="F135" s="184"/>
      <c r="G135" s="182"/>
      <c r="H135" s="182"/>
      <c r="I135" s="185"/>
      <c r="J135" s="185"/>
      <c r="K135" s="185"/>
      <c r="L135" s="185"/>
      <c r="M135" s="185"/>
      <c r="N135" s="185"/>
      <c r="O135" s="185"/>
      <c r="P135" s="185"/>
      <c r="Q135" s="185"/>
      <c r="R135" s="185"/>
      <c r="S135" s="185"/>
      <c r="T135" s="185"/>
      <c r="U135" s="185"/>
      <c r="V135" s="182"/>
      <c r="W135" s="185"/>
      <c r="X135" s="185"/>
      <c r="Y135" s="186"/>
      <c r="Z135" s="186"/>
      <c r="AA135" s="186"/>
      <c r="AB135" s="186"/>
    </row>
    <row r="136" s="187" customFormat="true" ht="15" hidden="false" customHeight="false" outlineLevel="0" collapsed="false">
      <c r="A136" s="182"/>
      <c r="B136" s="183"/>
      <c r="C136" s="184"/>
      <c r="D136" s="184"/>
      <c r="E136" s="184"/>
      <c r="F136" s="184"/>
      <c r="G136" s="182"/>
      <c r="H136" s="182"/>
      <c r="I136" s="185"/>
      <c r="J136" s="185"/>
      <c r="K136" s="185"/>
      <c r="L136" s="185"/>
      <c r="M136" s="185"/>
      <c r="N136" s="185"/>
      <c r="O136" s="185"/>
      <c r="P136" s="185"/>
      <c r="Q136" s="185"/>
      <c r="R136" s="185"/>
      <c r="S136" s="185"/>
      <c r="T136" s="185"/>
      <c r="U136" s="185"/>
      <c r="V136" s="182"/>
      <c r="W136" s="185"/>
      <c r="X136" s="185"/>
      <c r="Y136" s="186"/>
      <c r="Z136" s="186"/>
      <c r="AA136" s="186"/>
      <c r="AB136" s="186"/>
    </row>
    <row r="137" s="187" customFormat="true" ht="15" hidden="false" customHeight="false" outlineLevel="0" collapsed="false">
      <c r="A137" s="182"/>
      <c r="B137" s="183"/>
      <c r="C137" s="184"/>
      <c r="D137" s="184"/>
      <c r="E137" s="184"/>
      <c r="F137" s="184"/>
      <c r="G137" s="182"/>
      <c r="H137" s="182"/>
      <c r="I137" s="185"/>
      <c r="J137" s="185"/>
      <c r="K137" s="185"/>
      <c r="L137" s="185"/>
      <c r="M137" s="185"/>
      <c r="N137" s="185"/>
      <c r="O137" s="185"/>
      <c r="P137" s="185"/>
      <c r="Q137" s="185"/>
      <c r="R137" s="185"/>
      <c r="S137" s="185"/>
      <c r="T137" s="185"/>
      <c r="U137" s="185"/>
      <c r="V137" s="182"/>
      <c r="W137" s="185"/>
      <c r="X137" s="185"/>
      <c r="Y137" s="186"/>
      <c r="Z137" s="186"/>
      <c r="AA137" s="186"/>
      <c r="AB137" s="186"/>
    </row>
    <row r="138" s="187" customFormat="true" ht="15" hidden="false" customHeight="false" outlineLevel="0" collapsed="false">
      <c r="A138" s="182"/>
      <c r="B138" s="183"/>
      <c r="C138" s="184"/>
      <c r="D138" s="184"/>
      <c r="E138" s="184"/>
      <c r="F138" s="184"/>
      <c r="G138" s="182"/>
      <c r="H138" s="182"/>
      <c r="I138" s="185"/>
      <c r="J138" s="185"/>
      <c r="K138" s="185"/>
      <c r="L138" s="185"/>
      <c r="M138" s="185"/>
      <c r="N138" s="185"/>
      <c r="O138" s="185"/>
      <c r="P138" s="185"/>
      <c r="Q138" s="185"/>
      <c r="R138" s="185"/>
      <c r="S138" s="185"/>
      <c r="T138" s="185"/>
      <c r="U138" s="185"/>
      <c r="V138" s="182"/>
      <c r="W138" s="185"/>
      <c r="X138" s="185"/>
      <c r="Y138" s="186"/>
      <c r="Z138" s="186"/>
      <c r="AA138" s="186"/>
      <c r="AB138" s="186"/>
    </row>
    <row r="139" s="187" customFormat="true" ht="15" hidden="false" customHeight="false" outlineLevel="0" collapsed="false">
      <c r="A139" s="182"/>
      <c r="B139" s="183"/>
      <c r="C139" s="184"/>
      <c r="D139" s="184"/>
      <c r="E139" s="184"/>
      <c r="F139" s="184"/>
      <c r="G139" s="182"/>
      <c r="H139" s="182"/>
      <c r="I139" s="185"/>
      <c r="J139" s="185"/>
      <c r="K139" s="185"/>
      <c r="L139" s="185"/>
      <c r="M139" s="185"/>
      <c r="N139" s="185"/>
      <c r="O139" s="185"/>
      <c r="P139" s="185"/>
      <c r="Q139" s="185"/>
      <c r="R139" s="185"/>
      <c r="S139" s="185"/>
      <c r="T139" s="185"/>
      <c r="U139" s="185"/>
      <c r="V139" s="182"/>
      <c r="W139" s="185"/>
      <c r="X139" s="185"/>
      <c r="Y139" s="186"/>
      <c r="Z139" s="186"/>
      <c r="AA139" s="186"/>
      <c r="AB139" s="186"/>
    </row>
    <row r="140" s="187" customFormat="true" ht="15" hidden="false" customHeight="false" outlineLevel="0" collapsed="false">
      <c r="A140" s="182"/>
      <c r="B140" s="183"/>
      <c r="C140" s="184"/>
      <c r="D140" s="184"/>
      <c r="E140" s="184"/>
      <c r="F140" s="184"/>
      <c r="G140" s="182"/>
      <c r="H140" s="182"/>
      <c r="I140" s="185"/>
      <c r="J140" s="185"/>
      <c r="K140" s="185"/>
      <c r="L140" s="185"/>
      <c r="M140" s="185"/>
      <c r="N140" s="185"/>
      <c r="O140" s="185"/>
      <c r="P140" s="185"/>
      <c r="Q140" s="185"/>
      <c r="R140" s="185"/>
      <c r="S140" s="185"/>
      <c r="T140" s="185"/>
      <c r="U140" s="185"/>
      <c r="V140" s="182"/>
      <c r="W140" s="185"/>
      <c r="X140" s="185"/>
      <c r="Y140" s="186"/>
      <c r="Z140" s="186"/>
      <c r="AA140" s="186"/>
      <c r="AB140" s="186"/>
    </row>
    <row r="141" s="187" customFormat="true" ht="15" hidden="false" customHeight="false" outlineLevel="0" collapsed="false">
      <c r="A141" s="182"/>
      <c r="B141" s="183"/>
      <c r="C141" s="184"/>
      <c r="D141" s="184"/>
      <c r="E141" s="184"/>
      <c r="F141" s="184"/>
      <c r="G141" s="182"/>
      <c r="H141" s="182"/>
      <c r="I141" s="185"/>
      <c r="J141" s="185"/>
      <c r="K141" s="185"/>
      <c r="L141" s="185"/>
      <c r="M141" s="185"/>
      <c r="N141" s="185"/>
      <c r="O141" s="185"/>
      <c r="P141" s="185"/>
      <c r="Q141" s="185"/>
      <c r="R141" s="185"/>
      <c r="S141" s="185"/>
      <c r="T141" s="185"/>
      <c r="U141" s="185"/>
      <c r="V141" s="182"/>
      <c r="W141" s="185"/>
      <c r="X141" s="185"/>
      <c r="Y141" s="186"/>
      <c r="Z141" s="186"/>
      <c r="AA141" s="186"/>
      <c r="AB141" s="186"/>
    </row>
    <row r="142" s="187" customFormat="true" ht="15" hidden="false" customHeight="false" outlineLevel="0" collapsed="false">
      <c r="A142" s="182"/>
      <c r="B142" s="183"/>
      <c r="C142" s="184"/>
      <c r="D142" s="184"/>
      <c r="E142" s="184"/>
      <c r="F142" s="184"/>
      <c r="G142" s="182"/>
      <c r="H142" s="182"/>
      <c r="I142" s="185"/>
      <c r="J142" s="185"/>
      <c r="K142" s="185"/>
      <c r="L142" s="185"/>
      <c r="M142" s="185"/>
      <c r="N142" s="185"/>
      <c r="O142" s="185"/>
      <c r="P142" s="185"/>
      <c r="Q142" s="185"/>
      <c r="R142" s="185"/>
      <c r="S142" s="185"/>
      <c r="T142" s="185"/>
      <c r="U142" s="185"/>
      <c r="V142" s="182"/>
      <c r="W142" s="185"/>
      <c r="X142" s="185"/>
      <c r="Y142" s="186"/>
      <c r="Z142" s="186"/>
      <c r="AA142" s="186"/>
      <c r="AB142" s="186"/>
    </row>
    <row r="143" s="187" customFormat="true" ht="15" hidden="false" customHeight="false" outlineLevel="0" collapsed="false">
      <c r="A143" s="182"/>
      <c r="B143" s="183"/>
      <c r="C143" s="184"/>
      <c r="D143" s="184"/>
      <c r="E143" s="184"/>
      <c r="F143" s="184"/>
      <c r="G143" s="182"/>
      <c r="H143" s="182"/>
      <c r="I143" s="185"/>
      <c r="J143" s="185"/>
      <c r="K143" s="185"/>
      <c r="L143" s="185"/>
      <c r="M143" s="185"/>
      <c r="N143" s="185"/>
      <c r="O143" s="185"/>
      <c r="P143" s="185"/>
      <c r="Q143" s="185"/>
      <c r="R143" s="185"/>
      <c r="S143" s="185"/>
      <c r="T143" s="185"/>
      <c r="U143" s="185"/>
      <c r="V143" s="182"/>
      <c r="W143" s="185"/>
      <c r="X143" s="185"/>
      <c r="Y143" s="186"/>
      <c r="Z143" s="186"/>
      <c r="AA143" s="186"/>
      <c r="AB143" s="186"/>
    </row>
    <row r="144" s="187" customFormat="true" ht="15" hidden="false" customHeight="false" outlineLevel="0" collapsed="false">
      <c r="A144" s="182"/>
      <c r="B144" s="183"/>
      <c r="C144" s="184"/>
      <c r="D144" s="184"/>
      <c r="E144" s="184"/>
      <c r="F144" s="184"/>
      <c r="G144" s="182"/>
      <c r="H144" s="182"/>
      <c r="I144" s="185"/>
      <c r="J144" s="185"/>
      <c r="K144" s="185"/>
      <c r="L144" s="185"/>
      <c r="M144" s="185"/>
      <c r="N144" s="185"/>
      <c r="O144" s="185"/>
      <c r="P144" s="185"/>
      <c r="Q144" s="185"/>
      <c r="R144" s="185"/>
      <c r="S144" s="185"/>
      <c r="T144" s="185"/>
      <c r="U144" s="185"/>
      <c r="V144" s="182"/>
      <c r="W144" s="185"/>
      <c r="X144" s="185"/>
      <c r="Y144" s="186"/>
      <c r="Z144" s="186"/>
      <c r="AA144" s="186"/>
      <c r="AB144" s="186"/>
    </row>
    <row r="145" s="187" customFormat="true" ht="15" hidden="false" customHeight="false" outlineLevel="0" collapsed="false">
      <c r="A145" s="182"/>
      <c r="B145" s="183"/>
      <c r="C145" s="184"/>
      <c r="D145" s="184"/>
      <c r="E145" s="184"/>
      <c r="F145" s="184"/>
      <c r="G145" s="182"/>
      <c r="H145" s="182"/>
      <c r="I145" s="185"/>
      <c r="J145" s="185"/>
      <c r="K145" s="185"/>
      <c r="L145" s="185"/>
      <c r="M145" s="185"/>
      <c r="N145" s="185"/>
      <c r="O145" s="185"/>
      <c r="P145" s="185"/>
      <c r="Q145" s="185"/>
      <c r="R145" s="185"/>
      <c r="S145" s="185"/>
      <c r="T145" s="185"/>
      <c r="U145" s="185"/>
      <c r="V145" s="182"/>
      <c r="W145" s="185"/>
      <c r="X145" s="185"/>
      <c r="Y145" s="186"/>
      <c r="Z145" s="186"/>
      <c r="AA145" s="186"/>
      <c r="AB145" s="186"/>
    </row>
    <row r="146" s="187" customFormat="true" ht="15" hidden="false" customHeight="false" outlineLevel="0" collapsed="false">
      <c r="A146" s="182"/>
      <c r="B146" s="183"/>
      <c r="C146" s="184"/>
      <c r="D146" s="184"/>
      <c r="E146" s="184"/>
      <c r="F146" s="184"/>
      <c r="G146" s="182"/>
      <c r="H146" s="182"/>
      <c r="I146" s="185"/>
      <c r="J146" s="185"/>
      <c r="K146" s="185"/>
      <c r="L146" s="185"/>
      <c r="M146" s="185"/>
      <c r="N146" s="185"/>
      <c r="O146" s="185"/>
      <c r="P146" s="185"/>
      <c r="Q146" s="185"/>
      <c r="R146" s="185"/>
      <c r="S146" s="185"/>
      <c r="T146" s="185"/>
      <c r="U146" s="185"/>
      <c r="V146" s="182"/>
      <c r="W146" s="185"/>
      <c r="X146" s="185"/>
      <c r="Y146" s="186"/>
      <c r="Z146" s="186"/>
      <c r="AA146" s="186"/>
      <c r="AB146" s="186"/>
    </row>
    <row r="147" s="187" customFormat="true" ht="15" hidden="false" customHeight="false" outlineLevel="0" collapsed="false">
      <c r="A147" s="182"/>
      <c r="B147" s="183"/>
      <c r="C147" s="184"/>
      <c r="D147" s="184"/>
      <c r="E147" s="184"/>
      <c r="F147" s="184"/>
      <c r="G147" s="182"/>
      <c r="H147" s="182"/>
      <c r="I147" s="185"/>
      <c r="J147" s="185"/>
      <c r="K147" s="185"/>
      <c r="L147" s="185"/>
      <c r="M147" s="185"/>
      <c r="N147" s="185"/>
      <c r="O147" s="185"/>
      <c r="P147" s="185"/>
      <c r="Q147" s="185"/>
      <c r="R147" s="185"/>
      <c r="S147" s="185"/>
      <c r="T147" s="185"/>
      <c r="U147" s="185"/>
      <c r="V147" s="182"/>
      <c r="W147" s="185"/>
      <c r="X147" s="185"/>
      <c r="Y147" s="186"/>
      <c r="Z147" s="186"/>
      <c r="AA147" s="186"/>
      <c r="AB147" s="186"/>
    </row>
    <row r="148" s="187" customFormat="true" ht="15" hidden="false" customHeight="false" outlineLevel="0" collapsed="false">
      <c r="A148" s="182"/>
      <c r="B148" s="183"/>
      <c r="C148" s="184"/>
      <c r="D148" s="184"/>
      <c r="E148" s="184"/>
      <c r="F148" s="184"/>
      <c r="G148" s="182"/>
      <c r="H148" s="182"/>
      <c r="I148" s="185"/>
      <c r="J148" s="185"/>
      <c r="K148" s="185"/>
      <c r="L148" s="185"/>
      <c r="M148" s="185"/>
      <c r="N148" s="185"/>
      <c r="O148" s="185"/>
      <c r="P148" s="185"/>
      <c r="Q148" s="185"/>
      <c r="R148" s="185"/>
      <c r="S148" s="185"/>
      <c r="T148" s="185"/>
      <c r="U148" s="185"/>
      <c r="V148" s="182"/>
      <c r="W148" s="185"/>
      <c r="X148" s="185"/>
      <c r="Y148" s="186"/>
      <c r="Z148" s="186"/>
      <c r="AA148" s="186"/>
      <c r="AB148" s="186"/>
    </row>
    <row r="149" s="187" customFormat="true" ht="15" hidden="false" customHeight="false" outlineLevel="0" collapsed="false">
      <c r="A149" s="182"/>
      <c r="B149" s="183"/>
      <c r="C149" s="184"/>
      <c r="D149" s="184"/>
      <c r="E149" s="184"/>
      <c r="F149" s="184"/>
      <c r="G149" s="182"/>
      <c r="H149" s="182"/>
      <c r="I149" s="185"/>
      <c r="J149" s="185"/>
      <c r="K149" s="185"/>
      <c r="L149" s="185"/>
      <c r="M149" s="185"/>
      <c r="N149" s="185"/>
      <c r="O149" s="185"/>
      <c r="P149" s="185"/>
      <c r="Q149" s="185"/>
      <c r="R149" s="185"/>
      <c r="S149" s="185"/>
      <c r="T149" s="185"/>
      <c r="U149" s="185"/>
      <c r="V149" s="182"/>
      <c r="W149" s="185"/>
      <c r="X149" s="185"/>
      <c r="Y149" s="186"/>
      <c r="Z149" s="186"/>
      <c r="AA149" s="186"/>
      <c r="AB149" s="186"/>
    </row>
    <row r="150" s="187" customFormat="true" ht="15" hidden="false" customHeight="false" outlineLevel="0" collapsed="false">
      <c r="A150" s="182"/>
      <c r="B150" s="183"/>
      <c r="C150" s="184"/>
      <c r="D150" s="184"/>
      <c r="E150" s="184"/>
      <c r="F150" s="184"/>
      <c r="G150" s="182"/>
      <c r="H150" s="182"/>
      <c r="I150" s="185"/>
      <c r="J150" s="185"/>
      <c r="K150" s="185"/>
      <c r="L150" s="185"/>
      <c r="M150" s="185"/>
      <c r="N150" s="185"/>
      <c r="O150" s="185"/>
      <c r="P150" s="185"/>
      <c r="Q150" s="185"/>
      <c r="R150" s="185"/>
      <c r="S150" s="185"/>
      <c r="T150" s="185"/>
      <c r="U150" s="185"/>
      <c r="V150" s="182"/>
      <c r="W150" s="185"/>
      <c r="X150" s="185"/>
      <c r="Y150" s="186"/>
      <c r="Z150" s="186"/>
      <c r="AA150" s="186"/>
      <c r="AB150" s="186"/>
    </row>
    <row r="151" s="187" customFormat="true" ht="15" hidden="false" customHeight="false" outlineLevel="0" collapsed="false">
      <c r="A151" s="182"/>
      <c r="B151" s="183"/>
      <c r="C151" s="184"/>
      <c r="D151" s="184"/>
      <c r="E151" s="184"/>
      <c r="F151" s="184"/>
      <c r="G151" s="182"/>
      <c r="H151" s="182"/>
      <c r="I151" s="185"/>
      <c r="J151" s="185"/>
      <c r="K151" s="185"/>
      <c r="L151" s="185"/>
      <c r="M151" s="185"/>
      <c r="N151" s="185"/>
      <c r="O151" s="185"/>
      <c r="P151" s="185"/>
      <c r="Q151" s="185"/>
      <c r="R151" s="185"/>
      <c r="S151" s="185"/>
      <c r="T151" s="185"/>
      <c r="U151" s="185"/>
      <c r="V151" s="182"/>
      <c r="W151" s="185"/>
      <c r="X151" s="185"/>
      <c r="Y151" s="186"/>
      <c r="Z151" s="186"/>
      <c r="AA151" s="186"/>
      <c r="AB151" s="186"/>
    </row>
    <row r="152" s="187" customFormat="true" ht="15" hidden="false" customHeight="false" outlineLevel="0" collapsed="false">
      <c r="A152" s="182"/>
      <c r="B152" s="183"/>
      <c r="C152" s="184"/>
      <c r="D152" s="184"/>
      <c r="E152" s="184"/>
      <c r="F152" s="184"/>
      <c r="G152" s="182"/>
      <c r="H152" s="182"/>
      <c r="I152" s="185"/>
      <c r="J152" s="185"/>
      <c r="K152" s="185"/>
      <c r="L152" s="185"/>
      <c r="M152" s="185"/>
      <c r="N152" s="185"/>
      <c r="O152" s="185"/>
      <c r="P152" s="185"/>
      <c r="Q152" s="185"/>
      <c r="R152" s="185"/>
      <c r="S152" s="185"/>
      <c r="T152" s="185"/>
      <c r="U152" s="185"/>
      <c r="V152" s="182"/>
      <c r="W152" s="185"/>
      <c r="X152" s="185"/>
      <c r="Y152" s="186"/>
      <c r="Z152" s="186"/>
      <c r="AA152" s="186"/>
      <c r="AB152" s="186"/>
    </row>
    <row r="153" s="187" customFormat="true" ht="15" hidden="false" customHeight="false" outlineLevel="0" collapsed="false">
      <c r="A153" s="182"/>
      <c r="B153" s="183"/>
      <c r="C153" s="184"/>
      <c r="D153" s="184"/>
      <c r="E153" s="184"/>
      <c r="F153" s="184"/>
      <c r="G153" s="182"/>
      <c r="H153" s="182"/>
      <c r="I153" s="185"/>
      <c r="J153" s="185"/>
      <c r="K153" s="185"/>
      <c r="L153" s="185"/>
      <c r="M153" s="185"/>
      <c r="N153" s="185"/>
      <c r="O153" s="185"/>
      <c r="P153" s="185"/>
      <c r="Q153" s="185"/>
      <c r="R153" s="185"/>
      <c r="S153" s="185"/>
      <c r="T153" s="185"/>
      <c r="U153" s="185"/>
      <c r="V153" s="182"/>
      <c r="W153" s="185"/>
      <c r="X153" s="185"/>
      <c r="Y153" s="186"/>
      <c r="Z153" s="186"/>
      <c r="AA153" s="186"/>
      <c r="AB153" s="186"/>
    </row>
    <row r="154" s="187" customFormat="true" ht="15" hidden="false" customHeight="false" outlineLevel="0" collapsed="false">
      <c r="A154" s="182"/>
      <c r="B154" s="183"/>
      <c r="C154" s="184"/>
      <c r="D154" s="184"/>
      <c r="E154" s="184"/>
      <c r="F154" s="184"/>
      <c r="G154" s="182"/>
      <c r="H154" s="182"/>
      <c r="I154" s="185"/>
      <c r="J154" s="185"/>
      <c r="K154" s="185"/>
      <c r="L154" s="185"/>
      <c r="M154" s="185"/>
      <c r="N154" s="185"/>
      <c r="O154" s="185"/>
      <c r="P154" s="185"/>
      <c r="Q154" s="185"/>
      <c r="R154" s="185"/>
      <c r="S154" s="185"/>
      <c r="T154" s="185"/>
      <c r="U154" s="185"/>
      <c r="V154" s="182"/>
      <c r="W154" s="185"/>
      <c r="X154" s="185"/>
      <c r="Y154" s="186"/>
      <c r="Z154" s="186"/>
      <c r="AA154" s="186"/>
      <c r="AB154" s="186"/>
    </row>
    <row r="155" s="187" customFormat="true" ht="15" hidden="false" customHeight="false" outlineLevel="0" collapsed="false">
      <c r="A155" s="182"/>
      <c r="B155" s="183"/>
      <c r="C155" s="184"/>
      <c r="D155" s="184"/>
      <c r="E155" s="184"/>
      <c r="F155" s="184"/>
      <c r="G155" s="182"/>
      <c r="H155" s="182"/>
      <c r="I155" s="185"/>
      <c r="J155" s="185"/>
      <c r="K155" s="185"/>
      <c r="L155" s="185"/>
      <c r="M155" s="185"/>
      <c r="N155" s="185"/>
      <c r="O155" s="185"/>
      <c r="P155" s="185"/>
      <c r="Q155" s="185"/>
      <c r="R155" s="185"/>
      <c r="S155" s="185"/>
      <c r="T155" s="185"/>
      <c r="U155" s="185"/>
      <c r="V155" s="182"/>
      <c r="W155" s="185"/>
      <c r="X155" s="185"/>
      <c r="Y155" s="186"/>
      <c r="Z155" s="186"/>
      <c r="AA155" s="186"/>
      <c r="AB155" s="186"/>
    </row>
    <row r="156" s="187" customFormat="true" ht="15" hidden="false" customHeight="false" outlineLevel="0" collapsed="false">
      <c r="A156" s="182"/>
      <c r="B156" s="183"/>
      <c r="C156" s="184"/>
      <c r="D156" s="184"/>
      <c r="E156" s="184"/>
      <c r="F156" s="184"/>
      <c r="G156" s="182"/>
      <c r="H156" s="182"/>
      <c r="I156" s="185"/>
      <c r="J156" s="185"/>
      <c r="K156" s="185"/>
      <c r="L156" s="185"/>
      <c r="M156" s="185"/>
      <c r="N156" s="185"/>
      <c r="O156" s="185"/>
      <c r="P156" s="185"/>
      <c r="Q156" s="185"/>
      <c r="R156" s="185"/>
      <c r="S156" s="185"/>
      <c r="T156" s="185"/>
      <c r="U156" s="185"/>
      <c r="V156" s="182"/>
      <c r="W156" s="185"/>
      <c r="X156" s="185"/>
      <c r="Y156" s="186"/>
      <c r="Z156" s="186"/>
      <c r="AA156" s="186"/>
      <c r="AB156" s="186"/>
    </row>
    <row r="157" s="187" customFormat="true" ht="15" hidden="false" customHeight="false" outlineLevel="0" collapsed="false">
      <c r="A157" s="182"/>
      <c r="B157" s="183"/>
      <c r="C157" s="184"/>
      <c r="D157" s="184"/>
      <c r="E157" s="184"/>
      <c r="F157" s="184"/>
      <c r="G157" s="182"/>
      <c r="H157" s="182"/>
      <c r="I157" s="185"/>
      <c r="J157" s="185"/>
      <c r="K157" s="185"/>
      <c r="L157" s="185"/>
      <c r="M157" s="185"/>
      <c r="N157" s="185"/>
      <c r="O157" s="185"/>
      <c r="P157" s="185"/>
      <c r="Q157" s="185"/>
      <c r="R157" s="185"/>
      <c r="S157" s="185"/>
      <c r="T157" s="185"/>
      <c r="U157" s="185"/>
      <c r="V157" s="182"/>
      <c r="W157" s="185"/>
      <c r="X157" s="185"/>
      <c r="Y157" s="186"/>
      <c r="Z157" s="186"/>
      <c r="AA157" s="186"/>
      <c r="AB157" s="186"/>
    </row>
    <row r="158" s="187" customFormat="true" ht="15" hidden="false" customHeight="false" outlineLevel="0" collapsed="false">
      <c r="A158" s="182"/>
      <c r="B158" s="183"/>
      <c r="C158" s="184"/>
      <c r="D158" s="184"/>
      <c r="E158" s="184"/>
      <c r="F158" s="184"/>
      <c r="G158" s="182"/>
      <c r="H158" s="182"/>
      <c r="I158" s="185"/>
      <c r="J158" s="185"/>
      <c r="K158" s="185"/>
      <c r="L158" s="185"/>
      <c r="M158" s="185"/>
      <c r="N158" s="185"/>
      <c r="O158" s="185"/>
      <c r="P158" s="185"/>
      <c r="Q158" s="185"/>
      <c r="R158" s="185"/>
      <c r="S158" s="185"/>
      <c r="T158" s="185"/>
      <c r="U158" s="185"/>
      <c r="V158" s="182"/>
      <c r="W158" s="185"/>
      <c r="X158" s="185"/>
      <c r="Y158" s="186"/>
      <c r="Z158" s="186"/>
      <c r="AA158" s="186"/>
      <c r="AB158" s="186"/>
    </row>
    <row r="159" s="187" customFormat="true" ht="15" hidden="false" customHeight="false" outlineLevel="0" collapsed="false">
      <c r="A159" s="182"/>
      <c r="B159" s="183"/>
      <c r="C159" s="184"/>
      <c r="D159" s="184"/>
      <c r="E159" s="184"/>
      <c r="F159" s="184"/>
      <c r="G159" s="182"/>
      <c r="H159" s="182"/>
      <c r="I159" s="185"/>
      <c r="J159" s="185"/>
      <c r="K159" s="185"/>
      <c r="L159" s="185"/>
      <c r="M159" s="185"/>
      <c r="N159" s="185"/>
      <c r="O159" s="185"/>
      <c r="P159" s="185"/>
      <c r="Q159" s="185"/>
      <c r="R159" s="185"/>
      <c r="S159" s="185"/>
      <c r="T159" s="185"/>
      <c r="U159" s="185"/>
      <c r="V159" s="182"/>
      <c r="W159" s="185"/>
      <c r="X159" s="185"/>
      <c r="Y159" s="186"/>
      <c r="Z159" s="186"/>
      <c r="AA159" s="186"/>
      <c r="AB159" s="186"/>
    </row>
    <row r="160" s="187" customFormat="true" ht="15" hidden="false" customHeight="false" outlineLevel="0" collapsed="false">
      <c r="A160" s="182"/>
      <c r="B160" s="183"/>
      <c r="C160" s="184"/>
      <c r="D160" s="184"/>
      <c r="E160" s="184"/>
      <c r="F160" s="184"/>
      <c r="G160" s="182"/>
      <c r="H160" s="182"/>
      <c r="I160" s="185"/>
      <c r="J160" s="185"/>
      <c r="K160" s="185"/>
      <c r="L160" s="185"/>
      <c r="M160" s="185"/>
      <c r="N160" s="185"/>
      <c r="O160" s="185"/>
      <c r="P160" s="185"/>
      <c r="Q160" s="185"/>
      <c r="R160" s="185"/>
      <c r="S160" s="185"/>
      <c r="T160" s="185"/>
      <c r="U160" s="185"/>
      <c r="V160" s="182"/>
      <c r="W160" s="185"/>
      <c r="X160" s="185"/>
      <c r="Y160" s="186"/>
      <c r="Z160" s="186"/>
      <c r="AA160" s="186"/>
      <c r="AB160" s="186"/>
    </row>
    <row r="161" s="187" customFormat="true" ht="15" hidden="false" customHeight="false" outlineLevel="0" collapsed="false">
      <c r="A161" s="182"/>
      <c r="B161" s="183"/>
      <c r="C161" s="184"/>
      <c r="D161" s="184"/>
      <c r="E161" s="184"/>
      <c r="F161" s="184"/>
      <c r="G161" s="182"/>
      <c r="H161" s="182"/>
      <c r="I161" s="185"/>
      <c r="J161" s="185"/>
      <c r="K161" s="185"/>
      <c r="L161" s="185"/>
      <c r="M161" s="185"/>
      <c r="N161" s="185"/>
      <c r="O161" s="185"/>
      <c r="P161" s="185"/>
      <c r="Q161" s="185"/>
      <c r="R161" s="185"/>
      <c r="S161" s="185"/>
      <c r="T161" s="185"/>
      <c r="U161" s="185"/>
      <c r="V161" s="182"/>
      <c r="W161" s="185"/>
      <c r="X161" s="185"/>
      <c r="Y161" s="186"/>
      <c r="Z161" s="186"/>
      <c r="AA161" s="186"/>
      <c r="AB161" s="186"/>
    </row>
    <row r="162" s="187" customFormat="true" ht="15" hidden="false" customHeight="false" outlineLevel="0" collapsed="false">
      <c r="A162" s="182"/>
      <c r="B162" s="183"/>
      <c r="C162" s="184"/>
      <c r="D162" s="184"/>
      <c r="E162" s="184"/>
      <c r="F162" s="184"/>
      <c r="G162" s="182"/>
      <c r="H162" s="182"/>
      <c r="I162" s="185"/>
      <c r="J162" s="185"/>
      <c r="K162" s="185"/>
      <c r="L162" s="185"/>
      <c r="M162" s="185"/>
      <c r="N162" s="185"/>
      <c r="O162" s="185"/>
      <c r="P162" s="185"/>
      <c r="Q162" s="185"/>
      <c r="R162" s="185"/>
      <c r="S162" s="185"/>
      <c r="T162" s="185"/>
      <c r="U162" s="185"/>
      <c r="V162" s="182"/>
      <c r="W162" s="185"/>
      <c r="X162" s="185"/>
      <c r="Y162" s="186"/>
      <c r="Z162" s="186"/>
      <c r="AA162" s="186"/>
      <c r="AB162" s="186"/>
    </row>
    <row r="163" s="187" customFormat="true" ht="15" hidden="false" customHeight="false" outlineLevel="0" collapsed="false">
      <c r="A163" s="182"/>
      <c r="B163" s="183"/>
      <c r="C163" s="184"/>
      <c r="D163" s="184"/>
      <c r="E163" s="184"/>
      <c r="F163" s="184"/>
      <c r="G163" s="182"/>
      <c r="H163" s="182"/>
      <c r="I163" s="185"/>
      <c r="J163" s="185"/>
      <c r="K163" s="185"/>
      <c r="L163" s="185"/>
      <c r="M163" s="185"/>
      <c r="N163" s="185"/>
      <c r="O163" s="185"/>
      <c r="P163" s="185"/>
      <c r="Q163" s="185"/>
      <c r="R163" s="185"/>
      <c r="S163" s="185"/>
      <c r="T163" s="185"/>
      <c r="U163" s="185"/>
      <c r="V163" s="182"/>
      <c r="W163" s="185"/>
      <c r="X163" s="185"/>
      <c r="Y163" s="186"/>
      <c r="Z163" s="186"/>
      <c r="AA163" s="186"/>
      <c r="AB163" s="186"/>
    </row>
    <row r="164" s="187" customFormat="true" ht="15" hidden="false" customHeight="false" outlineLevel="0" collapsed="false">
      <c r="A164" s="182"/>
      <c r="B164" s="183"/>
      <c r="C164" s="184"/>
      <c r="D164" s="184"/>
      <c r="E164" s="184"/>
      <c r="F164" s="184"/>
      <c r="G164" s="182"/>
      <c r="H164" s="182"/>
      <c r="I164" s="185"/>
      <c r="J164" s="185"/>
      <c r="K164" s="185"/>
      <c r="L164" s="185"/>
      <c r="M164" s="185"/>
      <c r="N164" s="185"/>
      <c r="O164" s="185"/>
      <c r="P164" s="185"/>
      <c r="Q164" s="185"/>
      <c r="R164" s="185"/>
      <c r="S164" s="185"/>
      <c r="T164" s="185"/>
      <c r="U164" s="185"/>
      <c r="V164" s="182"/>
      <c r="W164" s="185"/>
      <c r="X164" s="185"/>
      <c r="Y164" s="186"/>
      <c r="Z164" s="186"/>
      <c r="AA164" s="186"/>
      <c r="AB164" s="186"/>
    </row>
    <row r="165" s="187" customFormat="true" ht="15" hidden="false" customHeight="false" outlineLevel="0" collapsed="false">
      <c r="A165" s="182"/>
      <c r="B165" s="183"/>
      <c r="C165" s="184"/>
      <c r="D165" s="184"/>
      <c r="E165" s="184"/>
      <c r="F165" s="184"/>
      <c r="G165" s="182"/>
      <c r="H165" s="182"/>
      <c r="I165" s="185"/>
      <c r="J165" s="185"/>
      <c r="K165" s="185"/>
      <c r="L165" s="185"/>
      <c r="M165" s="185"/>
      <c r="N165" s="185"/>
      <c r="O165" s="185"/>
      <c r="P165" s="185"/>
      <c r="Q165" s="185"/>
      <c r="R165" s="185"/>
      <c r="S165" s="185"/>
      <c r="T165" s="185"/>
      <c r="U165" s="185"/>
      <c r="V165" s="182"/>
      <c r="W165" s="185"/>
      <c r="X165" s="185"/>
      <c r="Y165" s="186"/>
      <c r="Z165" s="186"/>
      <c r="AA165" s="186"/>
      <c r="AB165" s="186"/>
    </row>
    <row r="166" s="187" customFormat="true" ht="15" hidden="false" customHeight="false" outlineLevel="0" collapsed="false">
      <c r="A166" s="182"/>
      <c r="B166" s="183"/>
      <c r="C166" s="184"/>
      <c r="D166" s="184"/>
      <c r="E166" s="184"/>
      <c r="F166" s="184"/>
      <c r="G166" s="182"/>
      <c r="H166" s="182"/>
      <c r="I166" s="185"/>
      <c r="J166" s="185"/>
      <c r="K166" s="185"/>
      <c r="L166" s="185"/>
      <c r="M166" s="185"/>
      <c r="N166" s="185"/>
      <c r="O166" s="185"/>
      <c r="P166" s="185"/>
      <c r="Q166" s="185"/>
      <c r="R166" s="185"/>
      <c r="S166" s="185"/>
      <c r="T166" s="185"/>
      <c r="U166" s="185"/>
      <c r="V166" s="182"/>
      <c r="W166" s="185"/>
      <c r="X166" s="185"/>
      <c r="Y166" s="186"/>
      <c r="Z166" s="186"/>
      <c r="AA166" s="186"/>
      <c r="AB166" s="186"/>
    </row>
    <row r="167" s="187" customFormat="true" ht="15" hidden="false" customHeight="false" outlineLevel="0" collapsed="false">
      <c r="A167" s="182"/>
      <c r="B167" s="183"/>
      <c r="C167" s="184"/>
      <c r="D167" s="184"/>
      <c r="E167" s="184"/>
      <c r="F167" s="184"/>
      <c r="G167" s="182"/>
      <c r="H167" s="182"/>
      <c r="I167" s="185"/>
      <c r="J167" s="185"/>
      <c r="K167" s="185"/>
      <c r="L167" s="185"/>
      <c r="M167" s="185"/>
      <c r="N167" s="185"/>
      <c r="O167" s="185"/>
      <c r="P167" s="185"/>
      <c r="Q167" s="185"/>
      <c r="R167" s="185"/>
      <c r="S167" s="185"/>
      <c r="T167" s="185"/>
      <c r="U167" s="185"/>
      <c r="V167" s="182"/>
      <c r="W167" s="185"/>
      <c r="X167" s="185"/>
      <c r="Y167" s="186"/>
      <c r="Z167" s="186"/>
      <c r="AA167" s="186"/>
      <c r="AB167" s="186"/>
    </row>
    <row r="168" s="187" customFormat="true" ht="15" hidden="false" customHeight="false" outlineLevel="0" collapsed="false">
      <c r="A168" s="182"/>
      <c r="B168" s="183"/>
      <c r="C168" s="184"/>
      <c r="D168" s="184"/>
      <c r="E168" s="184"/>
      <c r="F168" s="184"/>
      <c r="G168" s="182"/>
      <c r="H168" s="182"/>
      <c r="I168" s="185"/>
      <c r="J168" s="185"/>
      <c r="K168" s="185"/>
      <c r="L168" s="185"/>
      <c r="M168" s="185"/>
      <c r="N168" s="185"/>
      <c r="O168" s="185"/>
      <c r="P168" s="185"/>
      <c r="Q168" s="185"/>
      <c r="R168" s="185"/>
      <c r="S168" s="185"/>
      <c r="T168" s="185"/>
      <c r="U168" s="185"/>
      <c r="V168" s="182"/>
      <c r="W168" s="185"/>
      <c r="X168" s="185"/>
      <c r="Y168" s="186"/>
      <c r="Z168" s="186"/>
      <c r="AA168" s="186"/>
      <c r="AB168" s="186"/>
    </row>
    <row r="169" s="187" customFormat="true" ht="15" hidden="false" customHeight="false" outlineLevel="0" collapsed="false">
      <c r="A169" s="182"/>
      <c r="B169" s="183"/>
      <c r="C169" s="184"/>
      <c r="D169" s="184"/>
      <c r="E169" s="184"/>
      <c r="F169" s="184"/>
      <c r="G169" s="182"/>
      <c r="H169" s="182"/>
      <c r="I169" s="185"/>
      <c r="J169" s="185"/>
      <c r="K169" s="185"/>
      <c r="L169" s="185"/>
      <c r="M169" s="185"/>
      <c r="N169" s="185"/>
      <c r="O169" s="185"/>
      <c r="P169" s="185"/>
      <c r="Q169" s="185"/>
      <c r="R169" s="185"/>
      <c r="S169" s="185"/>
      <c r="T169" s="185"/>
      <c r="U169" s="185"/>
      <c r="V169" s="182"/>
      <c r="W169" s="185"/>
      <c r="X169" s="185"/>
      <c r="Y169" s="186"/>
      <c r="Z169" s="186"/>
      <c r="AA169" s="186"/>
      <c r="AB169" s="186"/>
    </row>
    <row r="170" s="187" customFormat="true" ht="15" hidden="false" customHeight="false" outlineLevel="0" collapsed="false">
      <c r="A170" s="182"/>
      <c r="B170" s="183"/>
      <c r="C170" s="184"/>
      <c r="D170" s="184"/>
      <c r="E170" s="184"/>
      <c r="F170" s="184"/>
      <c r="G170" s="182"/>
      <c r="H170" s="182"/>
      <c r="I170" s="185"/>
      <c r="J170" s="185"/>
      <c r="K170" s="185"/>
      <c r="L170" s="185"/>
      <c r="M170" s="185"/>
      <c r="N170" s="185"/>
      <c r="O170" s="185"/>
      <c r="P170" s="185"/>
      <c r="Q170" s="185"/>
      <c r="R170" s="185"/>
      <c r="S170" s="185"/>
      <c r="T170" s="185"/>
      <c r="U170" s="185"/>
      <c r="V170" s="182"/>
      <c r="W170" s="185"/>
      <c r="X170" s="185"/>
      <c r="Y170" s="186"/>
      <c r="Z170" s="186"/>
      <c r="AA170" s="186"/>
      <c r="AB170" s="186"/>
    </row>
    <row r="171" s="187" customFormat="true" ht="15" hidden="false" customHeight="false" outlineLevel="0" collapsed="false">
      <c r="A171" s="182"/>
      <c r="B171" s="183"/>
      <c r="C171" s="184"/>
      <c r="D171" s="184"/>
      <c r="E171" s="184"/>
      <c r="F171" s="184"/>
      <c r="G171" s="182"/>
      <c r="H171" s="182"/>
      <c r="I171" s="185"/>
      <c r="J171" s="185"/>
      <c r="K171" s="185"/>
      <c r="L171" s="185"/>
      <c r="M171" s="185"/>
      <c r="N171" s="185"/>
      <c r="O171" s="185"/>
      <c r="P171" s="185"/>
      <c r="Q171" s="185"/>
      <c r="R171" s="185"/>
      <c r="S171" s="185"/>
      <c r="T171" s="185"/>
      <c r="U171" s="185"/>
      <c r="V171" s="182"/>
      <c r="W171" s="185"/>
      <c r="X171" s="185"/>
      <c r="Y171" s="186"/>
      <c r="Z171" s="186"/>
      <c r="AA171" s="186"/>
      <c r="AB171" s="186"/>
    </row>
    <row r="172" s="187" customFormat="true" ht="15" hidden="false" customHeight="false" outlineLevel="0" collapsed="false">
      <c r="A172" s="182"/>
      <c r="B172" s="183"/>
      <c r="C172" s="184"/>
      <c r="D172" s="184"/>
      <c r="E172" s="184"/>
      <c r="F172" s="184"/>
      <c r="G172" s="182"/>
      <c r="H172" s="182"/>
      <c r="I172" s="185"/>
      <c r="J172" s="185"/>
      <c r="K172" s="185"/>
      <c r="L172" s="185"/>
      <c r="M172" s="185"/>
      <c r="N172" s="185"/>
      <c r="O172" s="185"/>
      <c r="P172" s="185"/>
      <c r="Q172" s="185"/>
      <c r="R172" s="185"/>
      <c r="S172" s="185"/>
      <c r="T172" s="185"/>
      <c r="U172" s="185"/>
      <c r="V172" s="182"/>
      <c r="W172" s="185"/>
      <c r="X172" s="185"/>
      <c r="Y172" s="186"/>
      <c r="Z172" s="186"/>
      <c r="AA172" s="186"/>
      <c r="AB172" s="186"/>
    </row>
    <row r="173" s="187" customFormat="true" ht="15" hidden="false" customHeight="false" outlineLevel="0" collapsed="false">
      <c r="A173" s="182"/>
      <c r="B173" s="183"/>
      <c r="C173" s="184"/>
      <c r="D173" s="184"/>
      <c r="E173" s="184"/>
      <c r="F173" s="184"/>
      <c r="G173" s="182"/>
      <c r="H173" s="182"/>
      <c r="I173" s="185"/>
      <c r="J173" s="185"/>
      <c r="K173" s="185"/>
      <c r="L173" s="185"/>
      <c r="M173" s="185"/>
      <c r="N173" s="185"/>
      <c r="O173" s="185"/>
      <c r="P173" s="185"/>
      <c r="Q173" s="185"/>
      <c r="R173" s="185"/>
      <c r="S173" s="185"/>
      <c r="T173" s="185"/>
      <c r="U173" s="185"/>
      <c r="V173" s="182"/>
      <c r="W173" s="185"/>
      <c r="X173" s="185"/>
      <c r="Y173" s="186"/>
      <c r="Z173" s="186"/>
      <c r="AA173" s="186"/>
      <c r="AB173" s="186"/>
    </row>
    <row r="174" s="187" customFormat="true" ht="15" hidden="false" customHeight="false" outlineLevel="0" collapsed="false">
      <c r="A174" s="182"/>
      <c r="B174" s="183"/>
      <c r="C174" s="184"/>
      <c r="D174" s="184"/>
      <c r="E174" s="184"/>
      <c r="F174" s="184"/>
      <c r="G174" s="182"/>
      <c r="H174" s="182"/>
      <c r="I174" s="185"/>
      <c r="J174" s="185"/>
      <c r="K174" s="185"/>
      <c r="L174" s="185"/>
      <c r="M174" s="185"/>
      <c r="N174" s="185"/>
      <c r="O174" s="185"/>
      <c r="P174" s="185"/>
      <c r="Q174" s="185"/>
      <c r="R174" s="185"/>
      <c r="S174" s="185"/>
      <c r="T174" s="185"/>
      <c r="U174" s="185"/>
      <c r="V174" s="182"/>
      <c r="W174" s="185"/>
      <c r="X174" s="185"/>
      <c r="Y174" s="186"/>
      <c r="Z174" s="186"/>
      <c r="AA174" s="186"/>
      <c r="AB174" s="186"/>
    </row>
    <row r="175" s="187" customFormat="true" ht="15" hidden="false" customHeight="false" outlineLevel="0" collapsed="false">
      <c r="A175" s="182"/>
      <c r="B175" s="183"/>
      <c r="C175" s="184"/>
      <c r="D175" s="184"/>
      <c r="E175" s="184"/>
      <c r="F175" s="184"/>
      <c r="G175" s="182"/>
      <c r="H175" s="182"/>
      <c r="I175" s="185"/>
      <c r="J175" s="185"/>
      <c r="K175" s="185"/>
      <c r="L175" s="185"/>
      <c r="M175" s="185"/>
      <c r="N175" s="185"/>
      <c r="O175" s="185"/>
      <c r="P175" s="185"/>
      <c r="Q175" s="185"/>
      <c r="R175" s="185"/>
      <c r="S175" s="185"/>
      <c r="T175" s="185"/>
      <c r="U175" s="185"/>
      <c r="V175" s="182"/>
      <c r="W175" s="185"/>
      <c r="X175" s="185"/>
      <c r="Y175" s="186"/>
      <c r="Z175" s="186"/>
      <c r="AA175" s="186"/>
      <c r="AB175" s="186"/>
    </row>
    <row r="176" s="187" customFormat="true" ht="15" hidden="false" customHeight="false" outlineLevel="0" collapsed="false">
      <c r="A176" s="182"/>
      <c r="B176" s="183"/>
      <c r="C176" s="184"/>
      <c r="D176" s="184"/>
      <c r="E176" s="184"/>
      <c r="F176" s="184"/>
      <c r="G176" s="182"/>
      <c r="H176" s="182"/>
      <c r="I176" s="185"/>
      <c r="J176" s="185"/>
      <c r="K176" s="185"/>
      <c r="L176" s="185"/>
      <c r="M176" s="185"/>
      <c r="N176" s="185"/>
      <c r="O176" s="185"/>
      <c r="P176" s="185"/>
      <c r="Q176" s="185"/>
      <c r="R176" s="185"/>
      <c r="S176" s="185"/>
      <c r="T176" s="185"/>
      <c r="U176" s="185"/>
      <c r="V176" s="182"/>
      <c r="W176" s="185"/>
      <c r="X176" s="185"/>
      <c r="Y176" s="186"/>
      <c r="Z176" s="186"/>
      <c r="AA176" s="186"/>
      <c r="AB176" s="186"/>
    </row>
    <row r="177" s="187" customFormat="true" ht="15" hidden="false" customHeight="false" outlineLevel="0" collapsed="false">
      <c r="A177" s="182"/>
      <c r="B177" s="183"/>
      <c r="C177" s="184"/>
      <c r="D177" s="184"/>
      <c r="E177" s="184"/>
      <c r="F177" s="184"/>
      <c r="G177" s="182"/>
      <c r="H177" s="182"/>
      <c r="I177" s="185"/>
      <c r="J177" s="185"/>
      <c r="K177" s="185"/>
      <c r="L177" s="185"/>
      <c r="M177" s="185"/>
      <c r="N177" s="185"/>
      <c r="O177" s="185"/>
      <c r="P177" s="185"/>
      <c r="Q177" s="185"/>
      <c r="R177" s="185"/>
      <c r="S177" s="185"/>
      <c r="T177" s="185"/>
      <c r="U177" s="185"/>
      <c r="V177" s="182"/>
      <c r="W177" s="185"/>
      <c r="X177" s="185"/>
      <c r="Y177" s="186"/>
      <c r="Z177" s="186"/>
      <c r="AA177" s="186"/>
      <c r="AB177" s="186"/>
    </row>
    <row r="178" s="187" customFormat="true" ht="15" hidden="false" customHeight="false" outlineLevel="0" collapsed="false">
      <c r="A178" s="182"/>
      <c r="B178" s="183"/>
      <c r="C178" s="184"/>
      <c r="D178" s="184"/>
      <c r="E178" s="184"/>
      <c r="F178" s="184"/>
      <c r="G178" s="182"/>
      <c r="H178" s="182"/>
      <c r="I178" s="185"/>
      <c r="J178" s="185"/>
      <c r="K178" s="185"/>
      <c r="L178" s="185"/>
      <c r="M178" s="185"/>
      <c r="N178" s="185"/>
      <c r="O178" s="185"/>
      <c r="P178" s="185"/>
      <c r="Q178" s="185"/>
      <c r="R178" s="185"/>
      <c r="S178" s="185"/>
      <c r="T178" s="185"/>
      <c r="U178" s="185"/>
      <c r="V178" s="182"/>
      <c r="W178" s="185"/>
      <c r="X178" s="185"/>
      <c r="Y178" s="186"/>
      <c r="Z178" s="186"/>
      <c r="AA178" s="186"/>
      <c r="AB178" s="186"/>
    </row>
    <row r="179" s="187" customFormat="true" ht="15" hidden="false" customHeight="false" outlineLevel="0" collapsed="false">
      <c r="A179" s="182"/>
      <c r="B179" s="183"/>
      <c r="C179" s="184"/>
      <c r="D179" s="184"/>
      <c r="E179" s="184"/>
      <c r="F179" s="184"/>
      <c r="G179" s="182"/>
      <c r="H179" s="182"/>
      <c r="I179" s="185"/>
      <c r="J179" s="185"/>
      <c r="K179" s="185"/>
      <c r="L179" s="185"/>
      <c r="M179" s="185"/>
      <c r="N179" s="185"/>
      <c r="O179" s="185"/>
      <c r="P179" s="185"/>
      <c r="Q179" s="185"/>
      <c r="R179" s="185"/>
      <c r="S179" s="185"/>
      <c r="T179" s="185"/>
      <c r="U179" s="185"/>
      <c r="V179" s="182"/>
      <c r="W179" s="185"/>
      <c r="X179" s="185"/>
      <c r="Y179" s="186"/>
      <c r="Z179" s="186"/>
      <c r="AA179" s="186"/>
      <c r="AB179" s="186"/>
    </row>
    <row r="180" s="187" customFormat="true" ht="15" hidden="false" customHeight="false" outlineLevel="0" collapsed="false">
      <c r="A180" s="182"/>
      <c r="B180" s="183"/>
      <c r="C180" s="184"/>
      <c r="D180" s="184"/>
      <c r="E180" s="184"/>
      <c r="F180" s="184"/>
      <c r="G180" s="182"/>
      <c r="H180" s="182"/>
      <c r="I180" s="185"/>
      <c r="J180" s="185"/>
      <c r="K180" s="185"/>
      <c r="L180" s="185"/>
      <c r="M180" s="185"/>
      <c r="N180" s="185"/>
      <c r="O180" s="185"/>
      <c r="P180" s="185"/>
      <c r="Q180" s="185"/>
      <c r="R180" s="185"/>
      <c r="S180" s="185"/>
      <c r="T180" s="185"/>
      <c r="U180" s="185"/>
      <c r="V180" s="182"/>
      <c r="W180" s="185"/>
      <c r="X180" s="185"/>
      <c r="Y180" s="186"/>
      <c r="Z180" s="186"/>
      <c r="AA180" s="186"/>
      <c r="AB180" s="186"/>
    </row>
    <row r="181" s="187" customFormat="true" ht="15" hidden="false" customHeight="false" outlineLevel="0" collapsed="false">
      <c r="A181" s="182"/>
      <c r="B181" s="183"/>
      <c r="C181" s="184"/>
      <c r="D181" s="184"/>
      <c r="E181" s="184"/>
      <c r="F181" s="184"/>
      <c r="G181" s="182"/>
      <c r="H181" s="182"/>
      <c r="I181" s="185"/>
      <c r="J181" s="185"/>
      <c r="K181" s="185"/>
      <c r="L181" s="185"/>
      <c r="M181" s="185"/>
      <c r="N181" s="185"/>
      <c r="O181" s="185"/>
      <c r="P181" s="185"/>
      <c r="Q181" s="185"/>
      <c r="R181" s="185"/>
      <c r="S181" s="185"/>
      <c r="T181" s="185"/>
      <c r="U181" s="185"/>
      <c r="V181" s="182"/>
      <c r="W181" s="185"/>
      <c r="X181" s="185"/>
      <c r="Y181" s="186"/>
      <c r="Z181" s="186"/>
      <c r="AA181" s="186"/>
      <c r="AB181" s="186"/>
    </row>
    <row r="182" customFormat="false" ht="13.2" hidden="false" customHeight="false" outlineLevel="0" collapsed="false">
      <c r="B182" s="188"/>
      <c r="C182" s="189"/>
      <c r="D182" s="189"/>
      <c r="E182" s="189"/>
      <c r="F182" s="189"/>
    </row>
    <row r="183" customFormat="false" ht="13.2" hidden="false" customHeight="false" outlineLevel="0" collapsed="false">
      <c r="B183" s="188"/>
      <c r="C183" s="189"/>
      <c r="D183" s="189"/>
      <c r="E183" s="189"/>
      <c r="F183" s="189"/>
    </row>
    <row r="184" customFormat="false" ht="13.2" hidden="false" customHeight="false" outlineLevel="0" collapsed="false">
      <c r="B184" s="188"/>
      <c r="C184" s="189"/>
      <c r="D184" s="189"/>
      <c r="E184" s="189"/>
      <c r="F184" s="189"/>
    </row>
    <row r="185" customFormat="false" ht="13.2" hidden="false" customHeight="false" outlineLevel="0" collapsed="false">
      <c r="B185" s="188"/>
      <c r="C185" s="189"/>
      <c r="D185" s="189"/>
      <c r="E185" s="189"/>
      <c r="F185" s="189"/>
    </row>
    <row r="186" customFormat="false" ht="13.2" hidden="false" customHeight="false" outlineLevel="0" collapsed="false">
      <c r="B186" s="188"/>
      <c r="C186" s="189"/>
      <c r="D186" s="189"/>
      <c r="E186" s="189"/>
      <c r="F186" s="189"/>
    </row>
    <row r="187" customFormat="false" ht="13.2" hidden="false" customHeight="false" outlineLevel="0" collapsed="false">
      <c r="B187" s="188"/>
      <c r="C187" s="189"/>
      <c r="D187" s="189"/>
      <c r="E187" s="189"/>
      <c r="F187" s="189"/>
    </row>
    <row r="188" customFormat="false" ht="13.2" hidden="false" customHeight="false" outlineLevel="0" collapsed="false">
      <c r="B188" s="188"/>
      <c r="C188" s="189"/>
      <c r="D188" s="189"/>
      <c r="E188" s="189"/>
      <c r="F188" s="189"/>
    </row>
    <row r="189" customFormat="false" ht="13.2" hidden="false" customHeight="false" outlineLevel="0" collapsed="false">
      <c r="B189" s="188"/>
      <c r="C189" s="189"/>
      <c r="D189" s="189"/>
      <c r="E189" s="189"/>
      <c r="F189" s="189"/>
    </row>
    <row r="190" customFormat="false" ht="13.2" hidden="false" customHeight="false" outlineLevel="0" collapsed="false">
      <c r="B190" s="188"/>
      <c r="C190" s="189"/>
      <c r="D190" s="189"/>
      <c r="E190" s="189"/>
      <c r="F190" s="189"/>
    </row>
    <row r="191" customFormat="false" ht="13.2" hidden="false" customHeight="false" outlineLevel="0" collapsed="false">
      <c r="B191" s="188"/>
      <c r="C191" s="189"/>
      <c r="D191" s="189"/>
      <c r="E191" s="189"/>
      <c r="F191" s="189"/>
    </row>
    <row r="192" customFormat="false" ht="13.2" hidden="false" customHeight="false" outlineLevel="0" collapsed="false">
      <c r="B192" s="188"/>
      <c r="C192" s="189"/>
      <c r="D192" s="189"/>
      <c r="E192" s="189"/>
      <c r="F192" s="189"/>
    </row>
    <row r="193" customFormat="false" ht="13.2" hidden="false" customHeight="false" outlineLevel="0" collapsed="false">
      <c r="B193" s="188"/>
      <c r="C193" s="189"/>
      <c r="D193" s="189"/>
      <c r="E193" s="189"/>
      <c r="F193" s="189"/>
    </row>
    <row r="194" customFormat="false" ht="13.2" hidden="false" customHeight="false" outlineLevel="0" collapsed="false">
      <c r="B194" s="188"/>
      <c r="C194" s="189"/>
      <c r="D194" s="189"/>
      <c r="E194" s="189"/>
      <c r="F194" s="189"/>
    </row>
    <row r="195" customFormat="false" ht="13.2" hidden="false" customHeight="false" outlineLevel="0" collapsed="false">
      <c r="B195" s="188"/>
      <c r="C195" s="189"/>
      <c r="D195" s="189"/>
      <c r="E195" s="189"/>
      <c r="F195" s="189"/>
    </row>
    <row r="196" customFormat="false" ht="13.2" hidden="false" customHeight="false" outlineLevel="0" collapsed="false">
      <c r="B196" s="188"/>
      <c r="C196" s="189"/>
      <c r="D196" s="189"/>
      <c r="E196" s="189"/>
      <c r="F196" s="189"/>
    </row>
    <row r="197" customFormat="false" ht="13.2" hidden="false" customHeight="false" outlineLevel="0" collapsed="false">
      <c r="B197" s="188"/>
      <c r="C197" s="189"/>
      <c r="D197" s="189"/>
      <c r="E197" s="189"/>
      <c r="F197" s="189"/>
    </row>
    <row r="198" customFormat="false" ht="13.2" hidden="false" customHeight="false" outlineLevel="0" collapsed="false">
      <c r="B198" s="188"/>
      <c r="C198" s="189"/>
      <c r="D198" s="189"/>
      <c r="E198" s="189"/>
      <c r="F198" s="189"/>
    </row>
    <row r="199" customFormat="false" ht="13.2" hidden="false" customHeight="false" outlineLevel="0" collapsed="false">
      <c r="B199" s="188"/>
      <c r="C199" s="189"/>
      <c r="D199" s="189"/>
      <c r="E199" s="189"/>
      <c r="F199" s="189"/>
    </row>
    <row r="200" customFormat="false" ht="13.2" hidden="false" customHeight="false" outlineLevel="0" collapsed="false">
      <c r="B200" s="188"/>
      <c r="C200" s="189"/>
      <c r="D200" s="189"/>
      <c r="E200" s="189"/>
      <c r="F200" s="189"/>
    </row>
    <row r="201" customFormat="false" ht="13.2" hidden="false" customHeight="false" outlineLevel="0" collapsed="false">
      <c r="B201" s="188"/>
      <c r="C201" s="189"/>
      <c r="D201" s="189"/>
      <c r="E201" s="189"/>
      <c r="F201" s="189"/>
    </row>
    <row r="202" customFormat="false" ht="13.2" hidden="false" customHeight="false" outlineLevel="0" collapsed="false">
      <c r="B202" s="188"/>
      <c r="C202" s="189"/>
      <c r="D202" s="189"/>
      <c r="E202" s="189"/>
      <c r="F202" s="189"/>
    </row>
    <row r="203" customFormat="false" ht="13.2" hidden="false" customHeight="false" outlineLevel="0" collapsed="false">
      <c r="B203" s="188"/>
      <c r="C203" s="189"/>
      <c r="D203" s="189"/>
      <c r="E203" s="189"/>
      <c r="F203" s="189"/>
    </row>
    <row r="204" customFormat="false" ht="13.2" hidden="false" customHeight="false" outlineLevel="0" collapsed="false">
      <c r="B204" s="188"/>
      <c r="C204" s="189"/>
      <c r="D204" s="189"/>
      <c r="E204" s="189"/>
      <c r="F204" s="189"/>
    </row>
    <row r="205" customFormat="false" ht="13.2" hidden="false" customHeight="false" outlineLevel="0" collapsed="false">
      <c r="B205" s="188"/>
      <c r="C205" s="189"/>
      <c r="D205" s="189"/>
      <c r="E205" s="189"/>
      <c r="F205" s="189"/>
    </row>
    <row r="206" customFormat="false" ht="13.2" hidden="false" customHeight="false" outlineLevel="0" collapsed="false">
      <c r="B206" s="188"/>
      <c r="C206" s="189"/>
      <c r="D206" s="189"/>
      <c r="E206" s="189"/>
      <c r="F206" s="189"/>
    </row>
    <row r="207" customFormat="false" ht="13.2" hidden="false" customHeight="false" outlineLevel="0" collapsed="false">
      <c r="B207" s="188"/>
      <c r="C207" s="189"/>
      <c r="D207" s="189"/>
      <c r="E207" s="189"/>
      <c r="F207" s="189"/>
    </row>
    <row r="208" customFormat="false" ht="13.2" hidden="false" customHeight="false" outlineLevel="0" collapsed="false">
      <c r="B208" s="188"/>
      <c r="C208" s="189"/>
      <c r="D208" s="189"/>
      <c r="E208" s="189"/>
      <c r="F208" s="189"/>
    </row>
    <row r="209" customFormat="false" ht="13.2" hidden="false" customHeight="false" outlineLevel="0" collapsed="false">
      <c r="B209" s="188"/>
      <c r="C209" s="189"/>
      <c r="D209" s="189"/>
      <c r="E209" s="189"/>
      <c r="F209" s="189"/>
    </row>
    <row r="210" customFormat="false" ht="13.2" hidden="false" customHeight="false" outlineLevel="0" collapsed="false">
      <c r="B210" s="188"/>
      <c r="C210" s="189"/>
      <c r="D210" s="189"/>
      <c r="E210" s="189"/>
      <c r="F210" s="189"/>
    </row>
    <row r="211" customFormat="false" ht="13.2" hidden="false" customHeight="false" outlineLevel="0" collapsed="false">
      <c r="B211" s="188"/>
      <c r="C211" s="189"/>
      <c r="D211" s="189"/>
      <c r="E211" s="189"/>
      <c r="F211" s="189"/>
    </row>
    <row r="212" customFormat="false" ht="13.2" hidden="false" customHeight="false" outlineLevel="0" collapsed="false">
      <c r="B212" s="188"/>
      <c r="C212" s="189"/>
      <c r="D212" s="189"/>
      <c r="E212" s="189"/>
      <c r="F212" s="189"/>
    </row>
    <row r="213" customFormat="false" ht="13.2" hidden="false" customHeight="false" outlineLevel="0" collapsed="false">
      <c r="B213" s="188"/>
      <c r="C213" s="189"/>
      <c r="D213" s="189"/>
      <c r="E213" s="189"/>
      <c r="F213" s="189"/>
    </row>
    <row r="214" customFormat="false" ht="13.2" hidden="false" customHeight="false" outlineLevel="0" collapsed="false">
      <c r="B214" s="188"/>
      <c r="C214" s="189"/>
      <c r="D214" s="189"/>
      <c r="E214" s="189"/>
      <c r="F214" s="189"/>
    </row>
    <row r="215" customFormat="false" ht="13.2" hidden="false" customHeight="false" outlineLevel="0" collapsed="false">
      <c r="B215" s="188"/>
      <c r="C215" s="189"/>
      <c r="D215" s="189"/>
      <c r="E215" s="189"/>
      <c r="F215" s="189"/>
    </row>
    <row r="216" customFormat="false" ht="13.2" hidden="false" customHeight="false" outlineLevel="0" collapsed="false">
      <c r="B216" s="188"/>
      <c r="C216" s="189"/>
      <c r="D216" s="189"/>
      <c r="E216" s="189"/>
      <c r="F216" s="189"/>
    </row>
    <row r="217" customFormat="false" ht="13.2" hidden="false" customHeight="false" outlineLevel="0" collapsed="false">
      <c r="B217" s="188"/>
      <c r="C217" s="189"/>
      <c r="D217" s="189"/>
      <c r="E217" s="189"/>
      <c r="F217" s="189"/>
    </row>
    <row r="218" customFormat="false" ht="13.2" hidden="false" customHeight="false" outlineLevel="0" collapsed="false">
      <c r="B218" s="188"/>
      <c r="C218" s="189"/>
      <c r="D218" s="189"/>
      <c r="E218" s="189"/>
      <c r="F218" s="189"/>
    </row>
    <row r="219" customFormat="false" ht="13.2" hidden="false" customHeight="false" outlineLevel="0" collapsed="false">
      <c r="B219" s="188"/>
      <c r="C219" s="189"/>
      <c r="D219" s="189"/>
      <c r="E219" s="189"/>
      <c r="F219" s="189"/>
    </row>
    <row r="220" customFormat="false" ht="13.2" hidden="false" customHeight="false" outlineLevel="0" collapsed="false">
      <c r="B220" s="188"/>
      <c r="C220" s="189"/>
      <c r="D220" s="189"/>
      <c r="E220" s="189"/>
      <c r="F220" s="189"/>
    </row>
    <row r="221" customFormat="false" ht="13.2" hidden="false" customHeight="false" outlineLevel="0" collapsed="false">
      <c r="B221" s="188"/>
      <c r="C221" s="189"/>
      <c r="D221" s="189"/>
      <c r="E221" s="189"/>
      <c r="F221" s="189"/>
    </row>
    <row r="222" customFormat="false" ht="13.2" hidden="false" customHeight="false" outlineLevel="0" collapsed="false">
      <c r="B222" s="188"/>
      <c r="C222" s="189"/>
      <c r="D222" s="189"/>
      <c r="E222" s="189"/>
      <c r="F222" s="189"/>
    </row>
    <row r="223" customFormat="false" ht="13.2" hidden="false" customHeight="false" outlineLevel="0" collapsed="false">
      <c r="B223" s="188"/>
      <c r="C223" s="189"/>
      <c r="D223" s="189"/>
      <c r="E223" s="189"/>
      <c r="F223" s="189"/>
    </row>
    <row r="224" customFormat="false" ht="13.2" hidden="false" customHeight="false" outlineLevel="0" collapsed="false">
      <c r="B224" s="188"/>
      <c r="C224" s="189"/>
      <c r="D224" s="189"/>
      <c r="E224" s="189"/>
      <c r="F224" s="189"/>
    </row>
    <row r="225" customFormat="false" ht="13.2" hidden="false" customHeight="false" outlineLevel="0" collapsed="false">
      <c r="B225" s="188"/>
      <c r="C225" s="189"/>
      <c r="D225" s="189"/>
      <c r="E225" s="189"/>
      <c r="F225" s="189"/>
    </row>
    <row r="226" customFormat="false" ht="13.2" hidden="false" customHeight="false" outlineLevel="0" collapsed="false">
      <c r="B226" s="188"/>
      <c r="C226" s="189"/>
      <c r="D226" s="189"/>
      <c r="E226" s="189"/>
      <c r="F226" s="189"/>
    </row>
    <row r="227" customFormat="false" ht="13.2" hidden="false" customHeight="false" outlineLevel="0" collapsed="false">
      <c r="B227" s="188"/>
      <c r="C227" s="189"/>
      <c r="D227" s="189"/>
      <c r="E227" s="189"/>
      <c r="F227" s="189"/>
    </row>
    <row r="228" customFormat="false" ht="13.2" hidden="false" customHeight="false" outlineLevel="0" collapsed="false">
      <c r="B228" s="188"/>
      <c r="C228" s="189"/>
      <c r="D228" s="189"/>
      <c r="E228" s="189"/>
      <c r="F228" s="189"/>
    </row>
    <row r="229" customFormat="false" ht="13.2" hidden="false" customHeight="false" outlineLevel="0" collapsed="false">
      <c r="B229" s="188"/>
      <c r="C229" s="189"/>
      <c r="D229" s="189"/>
      <c r="E229" s="189"/>
      <c r="F229" s="189"/>
    </row>
    <row r="230" customFormat="false" ht="13.2" hidden="false" customHeight="false" outlineLevel="0" collapsed="false">
      <c r="B230" s="188"/>
      <c r="C230" s="189"/>
      <c r="D230" s="189"/>
      <c r="E230" s="189"/>
      <c r="F230" s="189"/>
    </row>
    <row r="231" customFormat="false" ht="13.2" hidden="false" customHeight="false" outlineLevel="0" collapsed="false">
      <c r="B231" s="188"/>
      <c r="C231" s="189"/>
      <c r="D231" s="189"/>
      <c r="E231" s="189"/>
      <c r="F231" s="189"/>
    </row>
    <row r="232" customFormat="false" ht="13.2" hidden="false" customHeight="false" outlineLevel="0" collapsed="false">
      <c r="B232" s="188"/>
      <c r="C232" s="189"/>
      <c r="D232" s="189"/>
      <c r="E232" s="189"/>
      <c r="F232" s="189"/>
    </row>
    <row r="233" customFormat="false" ht="13.2" hidden="false" customHeight="false" outlineLevel="0" collapsed="false">
      <c r="B233" s="188"/>
      <c r="C233" s="189"/>
      <c r="D233" s="189"/>
      <c r="E233" s="189"/>
      <c r="F233" s="189"/>
    </row>
    <row r="234" customFormat="false" ht="13.2" hidden="false" customHeight="false" outlineLevel="0" collapsed="false">
      <c r="B234" s="188"/>
      <c r="C234" s="189"/>
      <c r="D234" s="189"/>
      <c r="E234" s="189"/>
      <c r="F234" s="189"/>
    </row>
    <row r="235" customFormat="false" ht="13.2" hidden="false" customHeight="false" outlineLevel="0" collapsed="false">
      <c r="B235" s="188"/>
      <c r="C235" s="189"/>
      <c r="D235" s="189"/>
      <c r="E235" s="189"/>
      <c r="F235" s="189"/>
    </row>
    <row r="236" customFormat="false" ht="13.2" hidden="false" customHeight="false" outlineLevel="0" collapsed="false">
      <c r="B236" s="188"/>
      <c r="C236" s="189"/>
      <c r="D236" s="189"/>
      <c r="E236" s="189"/>
      <c r="F236" s="189"/>
    </row>
    <row r="237" customFormat="false" ht="13.2" hidden="false" customHeight="false" outlineLevel="0" collapsed="false">
      <c r="B237" s="188"/>
      <c r="C237" s="189"/>
      <c r="D237" s="189"/>
      <c r="E237" s="189"/>
      <c r="F237" s="189"/>
    </row>
    <row r="238" customFormat="false" ht="13.2" hidden="false" customHeight="false" outlineLevel="0" collapsed="false">
      <c r="B238" s="188"/>
      <c r="C238" s="189"/>
      <c r="D238" s="189"/>
      <c r="E238" s="189"/>
      <c r="F238" s="189"/>
    </row>
    <row r="239" customFormat="false" ht="13.2" hidden="false" customHeight="false" outlineLevel="0" collapsed="false">
      <c r="B239" s="188"/>
      <c r="C239" s="189"/>
      <c r="D239" s="189"/>
      <c r="E239" s="189"/>
      <c r="F239" s="189"/>
    </row>
    <row r="240" customFormat="false" ht="13.2" hidden="false" customHeight="false" outlineLevel="0" collapsed="false">
      <c r="B240" s="188"/>
      <c r="C240" s="189"/>
      <c r="D240" s="189"/>
      <c r="E240" s="189"/>
      <c r="F240" s="189"/>
    </row>
    <row r="241" customFormat="false" ht="13.2" hidden="false" customHeight="false" outlineLevel="0" collapsed="false">
      <c r="B241" s="188"/>
      <c r="C241" s="189"/>
      <c r="D241" s="189"/>
      <c r="E241" s="189"/>
      <c r="F241" s="189"/>
    </row>
    <row r="242" customFormat="false" ht="13.2" hidden="false" customHeight="false" outlineLevel="0" collapsed="false">
      <c r="B242" s="188"/>
      <c r="C242" s="189"/>
      <c r="D242" s="189"/>
      <c r="E242" s="189"/>
      <c r="F242" s="189"/>
    </row>
    <row r="243" customFormat="false" ht="13.2" hidden="false" customHeight="false" outlineLevel="0" collapsed="false">
      <c r="B243" s="188"/>
      <c r="C243" s="189"/>
      <c r="D243" s="189"/>
      <c r="E243" s="189"/>
      <c r="F243" s="189"/>
    </row>
    <row r="244" customFormat="false" ht="13.2" hidden="false" customHeight="false" outlineLevel="0" collapsed="false">
      <c r="B244" s="188"/>
      <c r="C244" s="189"/>
      <c r="D244" s="189"/>
      <c r="E244" s="189"/>
      <c r="F244" s="189"/>
    </row>
    <row r="245" customFormat="false" ht="13.2" hidden="false" customHeight="false" outlineLevel="0" collapsed="false">
      <c r="B245" s="188"/>
      <c r="C245" s="189"/>
      <c r="D245" s="189"/>
      <c r="E245" s="189"/>
      <c r="F245" s="189"/>
    </row>
    <row r="246" customFormat="false" ht="13.2" hidden="false" customHeight="false" outlineLevel="0" collapsed="false">
      <c r="B246" s="188"/>
      <c r="C246" s="189"/>
      <c r="D246" s="189"/>
      <c r="E246" s="189"/>
      <c r="F246" s="189"/>
    </row>
    <row r="247" customFormat="false" ht="13.2" hidden="false" customHeight="false" outlineLevel="0" collapsed="false">
      <c r="B247" s="188"/>
      <c r="C247" s="189"/>
      <c r="D247" s="189"/>
      <c r="E247" s="189"/>
      <c r="F247" s="189"/>
    </row>
    <row r="248" customFormat="false" ht="13.2" hidden="false" customHeight="false" outlineLevel="0" collapsed="false">
      <c r="B248" s="188"/>
      <c r="C248" s="189"/>
      <c r="D248" s="189"/>
      <c r="E248" s="189"/>
      <c r="F248" s="189"/>
    </row>
    <row r="249" customFormat="false" ht="13.2" hidden="false" customHeight="false" outlineLevel="0" collapsed="false">
      <c r="B249" s="188"/>
      <c r="C249" s="189"/>
      <c r="D249" s="189"/>
      <c r="E249" s="189"/>
      <c r="F249" s="189"/>
    </row>
    <row r="250" customFormat="false" ht="13.2" hidden="false" customHeight="false" outlineLevel="0" collapsed="false">
      <c r="B250" s="188"/>
      <c r="C250" s="189"/>
      <c r="D250" s="189"/>
      <c r="E250" s="189"/>
      <c r="F250" s="189"/>
    </row>
    <row r="251" customFormat="false" ht="13.2" hidden="false" customHeight="false" outlineLevel="0" collapsed="false">
      <c r="B251" s="188"/>
      <c r="C251" s="189"/>
      <c r="D251" s="189"/>
      <c r="E251" s="189"/>
      <c r="F251" s="189"/>
    </row>
    <row r="252" customFormat="false" ht="13.2" hidden="false" customHeight="false" outlineLevel="0" collapsed="false">
      <c r="B252" s="188"/>
      <c r="C252" s="189"/>
      <c r="D252" s="189"/>
      <c r="E252" s="189"/>
      <c r="F252" s="189"/>
    </row>
    <row r="253" customFormat="false" ht="13.2" hidden="false" customHeight="false" outlineLevel="0" collapsed="false">
      <c r="B253" s="188"/>
      <c r="C253" s="189"/>
      <c r="D253" s="189"/>
      <c r="E253" s="189"/>
      <c r="F253" s="189"/>
    </row>
    <row r="254" customFormat="false" ht="13.2" hidden="false" customHeight="false" outlineLevel="0" collapsed="false">
      <c r="B254" s="188"/>
      <c r="C254" s="189"/>
      <c r="D254" s="189"/>
      <c r="E254" s="189"/>
      <c r="F254" s="189"/>
    </row>
    <row r="255" customFormat="false" ht="13.2" hidden="false" customHeight="false" outlineLevel="0" collapsed="false">
      <c r="B255" s="188"/>
      <c r="C255" s="189"/>
      <c r="D255" s="189"/>
      <c r="E255" s="189"/>
      <c r="F255" s="189"/>
    </row>
    <row r="256" customFormat="false" ht="13.2" hidden="false" customHeight="false" outlineLevel="0" collapsed="false">
      <c r="B256" s="188"/>
      <c r="C256" s="189"/>
      <c r="D256" s="189"/>
      <c r="E256" s="189"/>
      <c r="F256" s="189"/>
    </row>
    <row r="257" customFormat="false" ht="13.2" hidden="false" customHeight="false" outlineLevel="0" collapsed="false">
      <c r="B257" s="188"/>
      <c r="C257" s="189"/>
      <c r="D257" s="189"/>
      <c r="E257" s="189"/>
      <c r="F257" s="189"/>
    </row>
    <row r="258" customFormat="false" ht="13.2" hidden="false" customHeight="false" outlineLevel="0" collapsed="false">
      <c r="B258" s="188"/>
      <c r="C258" s="189"/>
      <c r="D258" s="189"/>
      <c r="E258" s="189"/>
      <c r="F258" s="189"/>
    </row>
    <row r="259" customFormat="false" ht="13.2" hidden="false" customHeight="false" outlineLevel="0" collapsed="false">
      <c r="B259" s="188"/>
      <c r="C259" s="189"/>
      <c r="D259" s="189"/>
      <c r="E259" s="189"/>
      <c r="F259" s="189"/>
    </row>
    <row r="260" customFormat="false" ht="13.2" hidden="false" customHeight="false" outlineLevel="0" collapsed="false">
      <c r="B260" s="188"/>
      <c r="C260" s="189"/>
      <c r="D260" s="189"/>
      <c r="E260" s="189"/>
      <c r="F260" s="189"/>
    </row>
    <row r="261" customFormat="false" ht="13.2" hidden="false" customHeight="false" outlineLevel="0" collapsed="false">
      <c r="B261" s="188"/>
      <c r="C261" s="189"/>
      <c r="D261" s="189"/>
      <c r="E261" s="189"/>
      <c r="F261" s="189"/>
    </row>
    <row r="262" customFormat="false" ht="13.2" hidden="false" customHeight="false" outlineLevel="0" collapsed="false">
      <c r="B262" s="188"/>
      <c r="C262" s="189"/>
      <c r="D262" s="189"/>
      <c r="E262" s="189"/>
      <c r="F262" s="189"/>
    </row>
    <row r="263" customFormat="false" ht="13.2" hidden="false" customHeight="false" outlineLevel="0" collapsed="false">
      <c r="B263" s="188"/>
      <c r="C263" s="189"/>
      <c r="D263" s="189"/>
      <c r="E263" s="189"/>
      <c r="F263" s="189"/>
    </row>
    <row r="264" customFormat="false" ht="13.2" hidden="false" customHeight="false" outlineLevel="0" collapsed="false">
      <c r="B264" s="188"/>
      <c r="C264" s="189"/>
      <c r="D264" s="189"/>
      <c r="E264" s="189"/>
      <c r="F264" s="189"/>
    </row>
    <row r="265" customFormat="false" ht="13.2" hidden="false" customHeight="false" outlineLevel="0" collapsed="false">
      <c r="B265" s="188"/>
      <c r="C265" s="189"/>
      <c r="D265" s="189"/>
      <c r="E265" s="189"/>
      <c r="F265" s="189"/>
    </row>
    <row r="266" customFormat="false" ht="13.2" hidden="false" customHeight="false" outlineLevel="0" collapsed="false">
      <c r="B266" s="188"/>
      <c r="C266" s="189"/>
      <c r="D266" s="189"/>
      <c r="E266" s="189"/>
      <c r="F266" s="189"/>
    </row>
    <row r="267" customFormat="false" ht="13.2" hidden="false" customHeight="false" outlineLevel="0" collapsed="false">
      <c r="B267" s="188"/>
      <c r="C267" s="189"/>
      <c r="D267" s="189"/>
      <c r="E267" s="189"/>
      <c r="F267" s="189"/>
    </row>
    <row r="268" customFormat="false" ht="13.2" hidden="false" customHeight="false" outlineLevel="0" collapsed="false">
      <c r="B268" s="188"/>
      <c r="C268" s="189"/>
      <c r="D268" s="189"/>
      <c r="E268" s="189"/>
      <c r="F268" s="189"/>
    </row>
    <row r="269" customFormat="false" ht="13.2" hidden="false" customHeight="false" outlineLevel="0" collapsed="false">
      <c r="B269" s="188"/>
      <c r="C269" s="189"/>
      <c r="D269" s="189"/>
      <c r="E269" s="189"/>
      <c r="F269" s="189"/>
    </row>
    <row r="270" customFormat="false" ht="13.2" hidden="false" customHeight="false" outlineLevel="0" collapsed="false">
      <c r="B270" s="188"/>
      <c r="C270" s="189"/>
      <c r="D270" s="189"/>
      <c r="E270" s="189"/>
      <c r="F270" s="189"/>
    </row>
    <row r="271" customFormat="false" ht="13.2" hidden="false" customHeight="false" outlineLevel="0" collapsed="false">
      <c r="B271" s="188"/>
      <c r="C271" s="189"/>
      <c r="D271" s="189"/>
      <c r="E271" s="189"/>
      <c r="F271" s="189"/>
    </row>
    <row r="272" customFormat="false" ht="13.2" hidden="false" customHeight="false" outlineLevel="0" collapsed="false">
      <c r="B272" s="188"/>
      <c r="C272" s="189"/>
      <c r="D272" s="189"/>
      <c r="E272" s="189"/>
      <c r="F272" s="189"/>
    </row>
  </sheetData>
  <sheetProtection sheet="true" password="da29"/>
  <mergeCells count="51">
    <mergeCell ref="A1:X1"/>
    <mergeCell ref="A2:D2"/>
    <mergeCell ref="E2:H2"/>
    <mergeCell ref="I2:K2"/>
    <mergeCell ref="L2:N2"/>
    <mergeCell ref="O2:P2"/>
    <mergeCell ref="Q2:S2"/>
    <mergeCell ref="T2:V2"/>
    <mergeCell ref="W2:X2"/>
    <mergeCell ref="A3:B3"/>
    <mergeCell ref="C3:G3"/>
    <mergeCell ref="H3:I3"/>
    <mergeCell ref="J3:J4"/>
    <mergeCell ref="L3:M3"/>
    <mergeCell ref="O3:S3"/>
    <mergeCell ref="W3:X6"/>
    <mergeCell ref="A4:B4"/>
    <mergeCell ref="C4:G4"/>
    <mergeCell ref="H4:I4"/>
    <mergeCell ref="L4:M4"/>
    <mergeCell ref="O4:P4"/>
    <mergeCell ref="R4:S4"/>
    <mergeCell ref="A5:B6"/>
    <mergeCell ref="C5:K6"/>
    <mergeCell ref="L5:V6"/>
    <mergeCell ref="AA5:AD7"/>
    <mergeCell ref="A7:A8"/>
    <mergeCell ref="B7:B8"/>
    <mergeCell ref="C7:C8"/>
    <mergeCell ref="D7:D8"/>
    <mergeCell ref="E7:E8"/>
    <mergeCell ref="F7:F8"/>
    <mergeCell ref="G7:G8"/>
    <mergeCell ref="H7:H8"/>
    <mergeCell ref="I7:I8"/>
    <mergeCell ref="J7:M7"/>
    <mergeCell ref="N7:Q7"/>
    <mergeCell ref="R7:U7"/>
    <mergeCell ref="R10:U29"/>
    <mergeCell ref="A30:B30"/>
    <mergeCell ref="C30:F30"/>
    <mergeCell ref="I30:J30"/>
    <mergeCell ref="A31:B31"/>
    <mergeCell ref="C31:F31"/>
    <mergeCell ref="A32:B32"/>
    <mergeCell ref="C32:F32"/>
    <mergeCell ref="B35:E35"/>
    <mergeCell ref="M36:N36"/>
    <mergeCell ref="P36:Q36"/>
    <mergeCell ref="R36:S36"/>
    <mergeCell ref="T36:W36"/>
  </mergeCells>
  <conditionalFormatting sqref="H30:H32 C30:F32 B11:Q29 B10:R10 V10:X29">
    <cfRule type="expression" priority="2" aboveAverage="0" equalAverage="0" bottom="0" percent="0" rank="0" text="" dxfId="0">
      <formula>$H30="女"</formula>
    </cfRule>
  </conditionalFormatting>
  <dataValidations count="14">
    <dataValidation allowBlank="true" errorStyle="stop" operator="between" prompt="クラスを選択しないと表示されません" promptTitle="種目名" showDropDown="false" showErrorMessage="true" showInputMessage="true" sqref="J33" type="list">
      <formula1>INDIRECT(H33)</formula1>
      <formula2>0</formula2>
    </dataValidation>
    <dataValidation allowBlank="true" errorStyle="stop" operator="between" prompt="クラスを選択しないと表示されません" promptTitle="種目名" showDropDown="false" showErrorMessage="true" showInputMessage="true" sqref="N33" type="list">
      <formula1>INDIRECT(H33)</formula1>
      <formula2>0</formula2>
    </dataValidation>
    <dataValidation allowBlank="true" errorStyle="stop" operator="between" prompt="ﾄﾗｯｸは1/100、ﾌｨｰﾙﾄﾞはcm単位で入力&#10;例：12秒00→1200&#10;9分30秒00→93000&#10;5m00→500" promptTitle="公認記録" showDropDown="false" showErrorMessage="true" showInputMessage="true" sqref="K10:K17 O10:O29 AB10:AB16 AD10:AD16 K18:K29 K33:M33 O33:U33" type="none">
      <formula1>0</formula1>
      <formula2>0</formula2>
    </dataValidation>
    <dataValidation allowBlank="true" errorStyle="stop" operator="between" prompt="男女それぞれ1チームのみ" promptTitle="複数" showDropDown="false" showErrorMessage="true" showInputMessage="true" sqref="V33:X33" type="list">
      <formula1>"　,○"</formula1>
      <formula2>0</formula2>
    </dataValidation>
    <dataValidation allowBlank="true" errorStyle="stop" operator="between" prompt="ﾄﾞﾛｯﾌﾟﾀﾞｳﾝﾘｽﾄから選択して下さい" promptTitle="性別" showDropDown="false" showErrorMessage="true" showInputMessage="true" sqref="H33" type="list">
      <formula1>"男,女"</formula1>
      <formula2>0</formula2>
    </dataValidation>
    <dataValidation allowBlank="true" errorStyle="stop" operator="between" showDropDown="false" showErrorMessage="true" showInputMessage="false" sqref="B10:F29 C30:F32 B33:F33" type="none">
      <formula1>0</formula1>
      <formula2>0</formula2>
    </dataValidation>
    <dataValidation allowBlank="true" errorStyle="stop" operator="between" prompt="ﾄﾞﾛｯﾌﾟﾀﾞｳﾝﾘｽﾄから選択して下さい" promptTitle="学年" showDropDown="false" showErrorMessage="true" showInputMessage="true" sqref="G33" type="list">
      <formula1>INDIRECT("高校"&amp;"年")</formula1>
      <formula2>0</formula2>
    </dataValidation>
    <dataValidation allowBlank="true" errorStyle="stop" operator="between" prompt="ﾄﾞﾛｯﾌﾟﾀﾞｳﾝﾘｽﾄから選択して下さい" promptTitle="性別" showDropDown="false" showErrorMessage="true" showInputMessage="true" sqref="H30:H32" type="list">
      <formula1>",男,女"</formula1>
      <formula2>0</formula2>
    </dataValidation>
    <dataValidation allowBlank="true" errorStyle="stop" operator="between" prompt="例：&#10;XXXX / ○○ /△△&#10;の形式で入力して下&#10;さい。" promptTitle="期　日" showDropDown="false" showErrorMessage="true" showInputMessage="true" sqref="L10:L29 P10:P29" type="none">
      <formula1>0</formula1>
      <formula2>0</formula2>
    </dataValidation>
    <dataValidation allowBlank="true" errorStyle="stop" operator="between" prompt="2012/10/15といった形式で，入力して下さい。" promptTitle="申込年月日：" showDropDown="false" showErrorMessage="true" showInputMessage="true" sqref="B35:E35" type="none">
      <formula1>0</formula1>
      <formula2>0</formula2>
    </dataValidation>
    <dataValidation allowBlank="true" errorStyle="stop" operator="between" prompt="例：全国北部&#10;　　学年別北部&#10;　　新人県大会&#10;　　秋季記録会" promptTitle="大会名" showDropDown="false" showErrorMessage="true" showInputMessage="true" sqref="M10:M29 Q10:Q29" type="none">
      <formula1>0</formula1>
      <formula2>0</formula2>
    </dataValidation>
    <dataValidation allowBlank="false" errorStyle="stop" operator="between" showDropDown="false" showErrorMessage="false" showInputMessage="false" sqref="X11 X16 X21 X26" type="list">
      <formula1>INDIRECT("入学日"&amp;$G11)</formula1>
      <formula2>0</formula2>
    </dataValidation>
    <dataValidation allowBlank="true" errorStyle="stop" operator="between" showDropDown="false" showErrorMessage="false" showInputMessage="false" sqref="X10 X12:X15 X17:X20 X22:X25 X27:X29" type="list">
      <formula1>INDIRECT("入学日"&amp;$G10)</formula1>
      <formula2>0</formula2>
    </dataValidation>
    <dataValidation allowBlank="false" errorStyle="stop" operator="between" showDropDown="false" showErrorMessage="true" showInputMessage="false" sqref="A4:B4" type="list">
      <formula1>"　,北部,筑豊"</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8.9921875" defaultRowHeight="13.2" zeroHeight="false" outlineLevelRow="0" outlineLevelCol="0"/>
  <cols>
    <col collapsed="false" customWidth="true" hidden="false" outlineLevel="0" max="1" min="1" style="17" width="2.88"/>
    <col collapsed="false" customWidth="true" hidden="false" outlineLevel="0" max="2" min="2" style="17" width="6.1"/>
    <col collapsed="false" customWidth="true" hidden="false" outlineLevel="0" max="6" min="3" style="18" width="6.1"/>
    <col collapsed="false" customWidth="true" hidden="false" outlineLevel="0" max="8" min="7" style="17" width="2.66"/>
    <col collapsed="false" customWidth="true" hidden="false" outlineLevel="0" max="9" min="9" style="18" width="9.44"/>
    <col collapsed="false" customWidth="true" hidden="false" outlineLevel="0" max="21" min="10" style="18" width="8.1"/>
    <col collapsed="false" customWidth="true" hidden="false" outlineLevel="0" max="22" min="22" style="17" width="5.99"/>
    <col collapsed="false" customWidth="true" hidden="false" outlineLevel="0" max="23" min="23" style="18" width="5.99"/>
    <col collapsed="false" customWidth="true" hidden="false" outlineLevel="0" max="24" min="24" style="18" width="9.44"/>
    <col collapsed="false" customWidth="true" hidden="false" outlineLevel="0" max="25" min="25" style="19" width="10.66"/>
    <col collapsed="false" customWidth="false" hidden="false" outlineLevel="0" max="26" min="26" style="19" width="8.99"/>
    <col collapsed="false" customWidth="true" hidden="false" outlineLevel="0" max="27" min="27" style="19" width="8.66"/>
    <col collapsed="false" customWidth="true" hidden="false" outlineLevel="0" max="28" min="28" style="19" width="6.99"/>
    <col collapsed="false" customWidth="true" hidden="false" outlineLevel="0" max="29" min="29" style="20" width="8.66"/>
    <col collapsed="false" customWidth="true" hidden="false" outlineLevel="0" max="30" min="30" style="20" width="6.99"/>
    <col collapsed="false" customWidth="false" hidden="false" outlineLevel="0" max="257" min="31" style="20" width="8.99"/>
  </cols>
  <sheetData>
    <row r="1" s="24" customFormat="true" ht="29.55" hidden="false" customHeight="true" outlineLevel="0" collapsed="false">
      <c r="A1" s="21" t="str">
        <f aca="false">'出場申込書(1)'!$A$1:$X$1</f>
        <v>2025 年度  福岡県高等学校陸上競技対校選手権大会ブロック予選会 申込書</v>
      </c>
      <c r="B1" s="21"/>
      <c r="C1" s="21"/>
      <c r="D1" s="21"/>
      <c r="E1" s="21"/>
      <c r="F1" s="21"/>
      <c r="G1" s="21"/>
      <c r="H1" s="21"/>
      <c r="I1" s="21"/>
      <c r="J1" s="21"/>
      <c r="K1" s="21"/>
      <c r="L1" s="21"/>
      <c r="M1" s="21"/>
      <c r="N1" s="21"/>
      <c r="O1" s="21"/>
      <c r="P1" s="21"/>
      <c r="Q1" s="21"/>
      <c r="R1" s="21"/>
      <c r="S1" s="21"/>
      <c r="T1" s="21"/>
      <c r="U1" s="21"/>
      <c r="V1" s="21"/>
      <c r="W1" s="21"/>
      <c r="X1" s="21"/>
      <c r="Y1" s="22"/>
      <c r="Z1" s="23"/>
      <c r="AA1" s="23"/>
      <c r="AB1" s="23"/>
    </row>
    <row r="2" s="24" customFormat="true" ht="25.2" hidden="false" customHeight="true" outlineLevel="0" collapsed="false">
      <c r="A2" s="25" t="s">
        <v>102</v>
      </c>
      <c r="B2" s="25"/>
      <c r="C2" s="25"/>
      <c r="D2" s="25"/>
      <c r="E2" s="26" t="s">
        <v>103</v>
      </c>
      <c r="F2" s="26"/>
      <c r="G2" s="26"/>
      <c r="H2" s="26"/>
      <c r="I2" s="27" t="s">
        <v>104</v>
      </c>
      <c r="J2" s="27"/>
      <c r="K2" s="27"/>
      <c r="L2" s="190" t="str">
        <f aca="false">IF('出場申込書(1)'!$L$2="","",'出場申込書(1)'!$L$2)</f>
        <v/>
      </c>
      <c r="M2" s="190"/>
      <c r="N2" s="190"/>
      <c r="O2" s="29" t="s">
        <v>105</v>
      </c>
      <c r="P2" s="29"/>
      <c r="Q2" s="190" t="str">
        <f aca="false">IF('出場申込書(1)'!$Q$2="","",'出場申込書(1)'!$Q$2)</f>
        <v/>
      </c>
      <c r="R2" s="190"/>
      <c r="S2" s="190"/>
      <c r="T2" s="191" t="s">
        <v>166</v>
      </c>
      <c r="U2" s="191"/>
      <c r="V2" s="191"/>
      <c r="W2" s="30" t="s">
        <v>107</v>
      </c>
      <c r="X2" s="30"/>
      <c r="Y2" s="31"/>
      <c r="Z2" s="32"/>
      <c r="AA2" s="23"/>
      <c r="AB2" s="23"/>
    </row>
    <row r="3" s="23" customFormat="true" ht="19.35" hidden="false" customHeight="true" outlineLevel="0" collapsed="false">
      <c r="A3" s="33" t="s">
        <v>108</v>
      </c>
      <c r="B3" s="33"/>
      <c r="C3" s="34" t="s">
        <v>109</v>
      </c>
      <c r="D3" s="34"/>
      <c r="E3" s="34"/>
      <c r="F3" s="34"/>
      <c r="G3" s="34"/>
      <c r="H3" s="35" t="s">
        <v>110</v>
      </c>
      <c r="I3" s="35"/>
      <c r="J3" s="36" t="s">
        <v>111</v>
      </c>
      <c r="K3" s="37" t="s">
        <v>112</v>
      </c>
      <c r="L3" s="38" t="str">
        <f aca="false">'出場申込書(1)'!$L$3</f>
        <v> </v>
      </c>
      <c r="M3" s="38"/>
      <c r="N3" s="39" t="s">
        <v>113</v>
      </c>
      <c r="O3" s="38" t="str">
        <f aca="false">'出場申込書(1)'!$O$3</f>
        <v> </v>
      </c>
      <c r="P3" s="38"/>
      <c r="Q3" s="38"/>
      <c r="R3" s="38"/>
      <c r="S3" s="38"/>
      <c r="T3" s="40" t="s">
        <v>114</v>
      </c>
      <c r="U3" s="192"/>
      <c r="V3" s="193" t="s">
        <v>62</v>
      </c>
      <c r="W3" s="194"/>
      <c r="X3" s="194"/>
      <c r="Y3" s="31"/>
      <c r="Z3" s="44"/>
    </row>
    <row r="4" s="23" customFormat="true" ht="19.35" hidden="false" customHeight="true" outlineLevel="0" collapsed="false">
      <c r="A4" s="195" t="str">
        <f aca="false">IF('出場申込書(1)'!$A$4:$B$4="","",'出場申込書(1)'!$A$4:$B$4)</f>
        <v>　</v>
      </c>
      <c r="B4" s="195"/>
      <c r="C4" s="46" t="str">
        <f aca="false">IF('出場申込書(1)'!$C$4="","",'出場申込書(1)'!$C$4)</f>
        <v/>
      </c>
      <c r="D4" s="46"/>
      <c r="E4" s="46"/>
      <c r="F4" s="46"/>
      <c r="G4" s="46"/>
      <c r="H4" s="47" t="str">
        <f aca="false">IF('出場申込書(1)'!$H$4="","",'出場申込書(1)'!$H$4)</f>
        <v/>
      </c>
      <c r="I4" s="47"/>
      <c r="J4" s="36"/>
      <c r="K4" s="48" t="s">
        <v>117</v>
      </c>
      <c r="L4" s="49" t="str">
        <f aca="false">IF('出場申込書(1)'!$L$4="","",'出場申込書(1)'!$L$4)</f>
        <v> </v>
      </c>
      <c r="M4" s="49"/>
      <c r="N4" s="50" t="s">
        <v>118</v>
      </c>
      <c r="O4" s="51" t="str">
        <f aca="false">IF('出場申込書(1)'!$O$4="","",'出場申込書(1)'!$O$4)</f>
        <v> </v>
      </c>
      <c r="P4" s="51"/>
      <c r="Q4" s="52" t="s">
        <v>119</v>
      </c>
      <c r="R4" s="196" t="str">
        <f aca="false">IF('出場申込書(1)'!$R$4="","",'出場申込書(1)'!$R$4)</f>
        <v/>
      </c>
      <c r="S4" s="196"/>
      <c r="T4" s="54" t="s">
        <v>120</v>
      </c>
      <c r="U4" s="192"/>
      <c r="V4" s="197" t="s">
        <v>62</v>
      </c>
      <c r="W4" s="194"/>
      <c r="X4" s="194"/>
      <c r="Y4" s="31"/>
      <c r="Z4" s="44"/>
    </row>
    <row r="5" s="24" customFormat="true" ht="21.3" hidden="false" customHeight="true" outlineLevel="0" collapsed="false">
      <c r="A5" s="57" t="s">
        <v>121</v>
      </c>
      <c r="B5" s="57"/>
      <c r="C5" s="58" t="s">
        <v>122</v>
      </c>
      <c r="D5" s="58"/>
      <c r="E5" s="58"/>
      <c r="F5" s="58"/>
      <c r="G5" s="58"/>
      <c r="H5" s="58"/>
      <c r="I5" s="58"/>
      <c r="J5" s="58"/>
      <c r="K5" s="58"/>
      <c r="L5" s="59" t="s">
        <v>123</v>
      </c>
      <c r="M5" s="59"/>
      <c r="N5" s="59"/>
      <c r="O5" s="59"/>
      <c r="P5" s="59"/>
      <c r="Q5" s="59"/>
      <c r="R5" s="59"/>
      <c r="S5" s="59"/>
      <c r="T5" s="59"/>
      <c r="U5" s="59"/>
      <c r="V5" s="59"/>
      <c r="W5" s="194"/>
      <c r="X5" s="194"/>
      <c r="Y5" s="60"/>
      <c r="Z5" s="32"/>
      <c r="AA5" s="61"/>
      <c r="AB5" s="61"/>
      <c r="AC5" s="61"/>
      <c r="AD5" s="61"/>
    </row>
    <row r="6" s="24" customFormat="true" ht="21.3" hidden="false" customHeight="true" outlineLevel="0" collapsed="false">
      <c r="A6" s="57"/>
      <c r="B6" s="57"/>
      <c r="C6" s="58"/>
      <c r="D6" s="58"/>
      <c r="E6" s="58"/>
      <c r="F6" s="58"/>
      <c r="G6" s="58"/>
      <c r="H6" s="58"/>
      <c r="I6" s="58"/>
      <c r="J6" s="58"/>
      <c r="K6" s="58"/>
      <c r="L6" s="59"/>
      <c r="M6" s="59"/>
      <c r="N6" s="59"/>
      <c r="O6" s="59"/>
      <c r="P6" s="59"/>
      <c r="Q6" s="59"/>
      <c r="R6" s="59"/>
      <c r="S6" s="59"/>
      <c r="T6" s="59"/>
      <c r="U6" s="59"/>
      <c r="V6" s="59"/>
      <c r="W6" s="194"/>
      <c r="X6" s="194"/>
      <c r="Y6" s="60"/>
      <c r="Z6" s="32"/>
      <c r="AA6" s="61"/>
      <c r="AB6" s="61"/>
      <c r="AC6" s="61"/>
      <c r="AD6" s="61"/>
    </row>
    <row r="7" s="75" customFormat="true" ht="16.05" hidden="false" customHeight="true" outlineLevel="0" collapsed="false">
      <c r="A7" s="62" t="s">
        <v>124</v>
      </c>
      <c r="B7" s="63" t="s">
        <v>125</v>
      </c>
      <c r="C7" s="64" t="s">
        <v>61</v>
      </c>
      <c r="D7" s="65" t="s">
        <v>62</v>
      </c>
      <c r="E7" s="66" t="s">
        <v>126</v>
      </c>
      <c r="F7" s="67" t="s">
        <v>127</v>
      </c>
      <c r="G7" s="68" t="s">
        <v>128</v>
      </c>
      <c r="H7" s="63" t="s">
        <v>129</v>
      </c>
      <c r="I7" s="69" t="s">
        <v>130</v>
      </c>
      <c r="J7" s="70" t="s">
        <v>131</v>
      </c>
      <c r="K7" s="70"/>
      <c r="L7" s="70"/>
      <c r="M7" s="70"/>
      <c r="N7" s="69" t="s">
        <v>132</v>
      </c>
      <c r="O7" s="69"/>
      <c r="P7" s="69"/>
      <c r="Q7" s="69"/>
      <c r="R7" s="69" t="s">
        <v>133</v>
      </c>
      <c r="S7" s="69"/>
      <c r="T7" s="69"/>
      <c r="U7" s="69"/>
      <c r="V7" s="71" t="s">
        <v>134</v>
      </c>
      <c r="W7" s="72" t="s">
        <v>135</v>
      </c>
      <c r="X7" s="73" t="s">
        <v>136</v>
      </c>
      <c r="Y7" s="74"/>
      <c r="Z7" s="74"/>
      <c r="AA7" s="61"/>
      <c r="AB7" s="61"/>
      <c r="AC7" s="61"/>
      <c r="AD7" s="61"/>
    </row>
    <row r="8" s="75" customFormat="true" ht="16.05" hidden="false" customHeight="true" outlineLevel="0" collapsed="false">
      <c r="A8" s="62"/>
      <c r="B8" s="62"/>
      <c r="C8" s="64"/>
      <c r="D8" s="65"/>
      <c r="E8" s="66"/>
      <c r="F8" s="67"/>
      <c r="G8" s="68"/>
      <c r="H8" s="63"/>
      <c r="I8" s="69"/>
      <c r="J8" s="66" t="s">
        <v>70</v>
      </c>
      <c r="K8" s="76" t="s">
        <v>137</v>
      </c>
      <c r="L8" s="77" t="s">
        <v>138</v>
      </c>
      <c r="M8" s="78" t="s">
        <v>139</v>
      </c>
      <c r="N8" s="66" t="s">
        <v>70</v>
      </c>
      <c r="O8" s="76" t="s">
        <v>137</v>
      </c>
      <c r="P8" s="77" t="s">
        <v>138</v>
      </c>
      <c r="Q8" s="78" t="s">
        <v>139</v>
      </c>
      <c r="R8" s="66" t="s">
        <v>70</v>
      </c>
      <c r="S8" s="76" t="s">
        <v>137</v>
      </c>
      <c r="T8" s="77" t="s">
        <v>138</v>
      </c>
      <c r="U8" s="78" t="s">
        <v>139</v>
      </c>
      <c r="V8" s="79" t="s">
        <v>140</v>
      </c>
      <c r="W8" s="69" t="s">
        <v>140</v>
      </c>
      <c r="X8" s="80" t="s">
        <v>141</v>
      </c>
      <c r="Y8" s="81"/>
      <c r="Z8" s="81"/>
      <c r="AA8" s="82"/>
      <c r="AB8" s="82"/>
      <c r="AC8" s="82"/>
      <c r="AD8" s="82"/>
    </row>
    <row r="9" s="75" customFormat="true" ht="16.05" hidden="false" customHeight="true" outlineLevel="0" collapsed="false">
      <c r="A9" s="83" t="s">
        <v>142</v>
      </c>
      <c r="B9" s="84" t="s">
        <v>143</v>
      </c>
      <c r="C9" s="85" t="s">
        <v>144</v>
      </c>
      <c r="D9" s="86" t="s">
        <v>145</v>
      </c>
      <c r="E9" s="87" t="s">
        <v>146</v>
      </c>
      <c r="F9" s="88" t="s">
        <v>147</v>
      </c>
      <c r="G9" s="90" t="n">
        <v>2</v>
      </c>
      <c r="H9" s="89" t="s">
        <v>148</v>
      </c>
      <c r="I9" s="90" t="s">
        <v>149</v>
      </c>
      <c r="J9" s="91" t="s">
        <v>77</v>
      </c>
      <c r="K9" s="90" t="n">
        <v>1048</v>
      </c>
      <c r="L9" s="92" t="n">
        <v>44302</v>
      </c>
      <c r="M9" s="93" t="s">
        <v>150</v>
      </c>
      <c r="N9" s="94" t="s">
        <v>82</v>
      </c>
      <c r="O9" s="95" t="n">
        <v>140021</v>
      </c>
      <c r="P9" s="92" t="n">
        <v>44455</v>
      </c>
      <c r="Q9" s="93" t="s">
        <v>151</v>
      </c>
      <c r="R9" s="88" t="s">
        <v>89</v>
      </c>
      <c r="S9" s="97" t="n">
        <v>716</v>
      </c>
      <c r="T9" s="96" t="n">
        <v>44290</v>
      </c>
      <c r="U9" s="88" t="s">
        <v>152</v>
      </c>
      <c r="V9" s="97" t="s">
        <v>153</v>
      </c>
      <c r="W9" s="98" t="s">
        <v>153</v>
      </c>
      <c r="X9" s="99" t="s">
        <v>154</v>
      </c>
      <c r="Y9" s="81"/>
      <c r="Z9" s="81"/>
      <c r="AA9" s="82"/>
      <c r="AB9" s="82"/>
      <c r="AC9" s="82"/>
      <c r="AD9" s="82"/>
    </row>
    <row r="10" s="120" customFormat="true" ht="23.1" hidden="false" customHeight="true" outlineLevel="0" collapsed="false">
      <c r="A10" s="100" t="n">
        <v>21</v>
      </c>
      <c r="B10" s="101" t="str">
        <f aca="false">IF(CSV貼付!B27="","",CSV貼付!B27)</f>
        <v/>
      </c>
      <c r="C10" s="102" t="str">
        <f aca="false">IF(CSV貼付!V27="","",CSV貼付!V27)</f>
        <v/>
      </c>
      <c r="D10" s="103" t="str">
        <f aca="false">IF(CSV貼付!W27="","",CSV貼付!W27)</f>
        <v/>
      </c>
      <c r="E10" s="104" t="str">
        <f aca="false">IF(CSV貼付!Z27="","",CSV貼付!Z27)</f>
        <v/>
      </c>
      <c r="F10" s="105" t="str">
        <f aca="false">IF(CSV貼付!AA27="","",CSV貼付!AA27)</f>
        <v/>
      </c>
      <c r="G10" s="101" t="str">
        <f aca="false">IF(CSV貼付!H27="","",CSV貼付!H27)</f>
        <v/>
      </c>
      <c r="H10" s="198" t="str">
        <f aca="false">IF(CSV貼付!C27="","",IF(CSV貼付!C27=1,"男","女"))</f>
        <v/>
      </c>
      <c r="I10" s="106" t="str">
        <f aca="false">IF(CSV貼付!R27="","",CSV貼付!AB27&amp;"."&amp;CSV貼付!AC27&amp;"."&amp;CSV貼付!AD27)</f>
        <v/>
      </c>
      <c r="J10" s="199" t="str">
        <f aca="false">IF(CSV貼付!I27="","",CSV貼付!I27)</f>
        <v/>
      </c>
      <c r="K10" s="200" t="str">
        <f aca="false">IF(CSV貼付!J27="","",CSV貼付!J27)</f>
        <v/>
      </c>
      <c r="L10" s="108"/>
      <c r="M10" s="201"/>
      <c r="N10" s="202" t="str">
        <f aca="false">IF(CSV貼付!K27="","",CSV貼付!K27)</f>
        <v/>
      </c>
      <c r="O10" s="200" t="str">
        <f aca="false">IF(CSV貼付!L27="","",CSV貼付!L27)</f>
        <v/>
      </c>
      <c r="P10" s="108"/>
      <c r="Q10" s="201"/>
      <c r="R10" s="203"/>
      <c r="S10" s="203"/>
      <c r="T10" s="203"/>
      <c r="U10" s="203"/>
      <c r="V10" s="204" t="str">
        <f aca="false">IF(CSV貼付!O27="","","〇")</f>
        <v/>
      </c>
      <c r="W10" s="106" t="str">
        <f aca="false">IF(CSV貼付!P27="","","〇")</f>
        <v/>
      </c>
      <c r="X10" s="114"/>
      <c r="Y10" s="115"/>
      <c r="Z10" s="116"/>
      <c r="AA10" s="117"/>
      <c r="AB10" s="118"/>
      <c r="AC10" s="117"/>
      <c r="AD10" s="118"/>
      <c r="AE10" s="119"/>
      <c r="AF10" s="119"/>
      <c r="AG10" s="119"/>
      <c r="AH10" s="119"/>
      <c r="AI10" s="119"/>
      <c r="AJ10" s="119"/>
      <c r="AK10" s="119"/>
      <c r="AL10" s="119"/>
      <c r="AM10" s="119"/>
      <c r="AN10" s="119"/>
      <c r="AO10" s="119"/>
      <c r="AP10" s="119"/>
      <c r="AQ10" s="119"/>
      <c r="AR10" s="119"/>
      <c r="AS10" s="119"/>
      <c r="AT10" s="119"/>
    </row>
    <row r="11" s="120" customFormat="true" ht="23.1" hidden="false" customHeight="true" outlineLevel="0" collapsed="false">
      <c r="A11" s="121" t="n">
        <v>22</v>
      </c>
      <c r="B11" s="122" t="str">
        <f aca="false">IF(CSV貼付!B28="","",CSV貼付!B28)</f>
        <v/>
      </c>
      <c r="C11" s="123" t="str">
        <f aca="false">IF(CSV貼付!V28="","",CSV貼付!V28)</f>
        <v/>
      </c>
      <c r="D11" s="124" t="str">
        <f aca="false">IF(CSV貼付!W28="","",CSV貼付!W28)</f>
        <v/>
      </c>
      <c r="E11" s="125" t="str">
        <f aca="false">IF(CSV貼付!Z28="","",CSV貼付!Z28)</f>
        <v/>
      </c>
      <c r="F11" s="126" t="str">
        <f aca="false">IF(CSV貼付!AA28="","",CSV貼付!AA28)</f>
        <v/>
      </c>
      <c r="G11" s="122" t="str">
        <f aca="false">IF(CSV貼付!H28="","",CSV貼付!H28)</f>
        <v/>
      </c>
      <c r="H11" s="205" t="str">
        <f aca="false">IF(CSV貼付!C28="","",IF(CSV貼付!C28=1,"男","女"))</f>
        <v/>
      </c>
      <c r="I11" s="127" t="str">
        <f aca="false">IF(CSV貼付!R28="","",CSV貼付!AB28&amp;"."&amp;CSV貼付!AC28&amp;"."&amp;CSV貼付!AD28)</f>
        <v/>
      </c>
      <c r="J11" s="206" t="str">
        <f aca="false">IF(CSV貼付!I28="","",CSV貼付!I28)</f>
        <v/>
      </c>
      <c r="K11" s="207" t="str">
        <f aca="false">IF(CSV貼付!J28="","",CSV貼付!J28)</f>
        <v/>
      </c>
      <c r="L11" s="129"/>
      <c r="M11" s="208"/>
      <c r="N11" s="209" t="str">
        <f aca="false">IF(CSV貼付!K28="","",CSV貼付!K28)</f>
        <v/>
      </c>
      <c r="O11" s="207" t="str">
        <f aca="false">IF(CSV貼付!L28="","",CSV貼付!L28)</f>
        <v/>
      </c>
      <c r="P11" s="129"/>
      <c r="Q11" s="208"/>
      <c r="R11" s="203"/>
      <c r="S11" s="203"/>
      <c r="T11" s="203"/>
      <c r="U11" s="203"/>
      <c r="V11" s="210" t="str">
        <f aca="false">IF(CSV貼付!O28="","","〇")</f>
        <v/>
      </c>
      <c r="W11" s="127" t="str">
        <f aca="false">IF(CSV貼付!P28="","","〇")</f>
        <v/>
      </c>
      <c r="X11" s="134"/>
      <c r="Y11" s="115"/>
      <c r="Z11" s="116"/>
      <c r="AA11" s="117"/>
      <c r="AB11" s="118"/>
      <c r="AC11" s="117"/>
      <c r="AD11" s="118"/>
      <c r="AE11" s="119"/>
      <c r="AF11" s="119"/>
      <c r="AG11" s="119"/>
      <c r="AH11" s="119"/>
      <c r="AI11" s="119"/>
      <c r="AJ11" s="119"/>
      <c r="AK11" s="119"/>
      <c r="AL11" s="119"/>
      <c r="AM11" s="119"/>
      <c r="AN11" s="119"/>
      <c r="AO11" s="119"/>
      <c r="AP11" s="119"/>
      <c r="AQ11" s="119"/>
      <c r="AR11" s="119"/>
      <c r="AS11" s="119"/>
      <c r="AT11" s="119"/>
    </row>
    <row r="12" s="120" customFormat="true" ht="23.1" hidden="false" customHeight="true" outlineLevel="0" collapsed="false">
      <c r="A12" s="121" t="n">
        <v>23</v>
      </c>
      <c r="B12" s="122" t="str">
        <f aca="false">IF(CSV貼付!B29="","",CSV貼付!B29)</f>
        <v/>
      </c>
      <c r="C12" s="123" t="str">
        <f aca="false">IF(CSV貼付!V29="","",CSV貼付!V29)</f>
        <v/>
      </c>
      <c r="D12" s="124" t="str">
        <f aca="false">IF(CSV貼付!W29="","",CSV貼付!W29)</f>
        <v/>
      </c>
      <c r="E12" s="125" t="str">
        <f aca="false">IF(CSV貼付!Z29="","",CSV貼付!Z29)</f>
        <v/>
      </c>
      <c r="F12" s="126" t="str">
        <f aca="false">IF(CSV貼付!AA29="","",CSV貼付!AA29)</f>
        <v/>
      </c>
      <c r="G12" s="122" t="str">
        <f aca="false">IF(CSV貼付!H29="","",CSV貼付!H29)</f>
        <v/>
      </c>
      <c r="H12" s="205" t="str">
        <f aca="false">IF(CSV貼付!C29="","",IF(CSV貼付!C29=1,"男","女"))</f>
        <v/>
      </c>
      <c r="I12" s="127" t="str">
        <f aca="false">IF(CSV貼付!R29="","",CSV貼付!AB29&amp;"."&amp;CSV貼付!AC29&amp;"."&amp;CSV貼付!AD29)</f>
        <v/>
      </c>
      <c r="J12" s="206" t="str">
        <f aca="false">IF(CSV貼付!I29="","",CSV貼付!I29)</f>
        <v/>
      </c>
      <c r="K12" s="207" t="str">
        <f aca="false">IF(CSV貼付!J29="","",CSV貼付!J29)</f>
        <v/>
      </c>
      <c r="L12" s="129"/>
      <c r="M12" s="208"/>
      <c r="N12" s="209" t="str">
        <f aca="false">IF(CSV貼付!K29="","",CSV貼付!K29)</f>
        <v/>
      </c>
      <c r="O12" s="207" t="str">
        <f aca="false">IF(CSV貼付!L29="","",CSV貼付!L29)</f>
        <v/>
      </c>
      <c r="P12" s="129"/>
      <c r="Q12" s="208"/>
      <c r="R12" s="203"/>
      <c r="S12" s="203"/>
      <c r="T12" s="203"/>
      <c r="U12" s="203"/>
      <c r="V12" s="210" t="str">
        <f aca="false">IF(CSV貼付!O29="","","〇")</f>
        <v/>
      </c>
      <c r="W12" s="127" t="str">
        <f aca="false">IF(CSV貼付!P29="","","〇")</f>
        <v/>
      </c>
      <c r="X12" s="134"/>
      <c r="Y12" s="115"/>
      <c r="Z12" s="116"/>
      <c r="AA12" s="117"/>
      <c r="AB12" s="118"/>
      <c r="AC12" s="117"/>
      <c r="AD12" s="118"/>
      <c r="AE12" s="119"/>
      <c r="AF12" s="119"/>
      <c r="AG12" s="119"/>
      <c r="AH12" s="119"/>
      <c r="AI12" s="119"/>
      <c r="AJ12" s="119"/>
      <c r="AK12" s="119"/>
      <c r="AL12" s="119"/>
      <c r="AM12" s="119"/>
      <c r="AN12" s="119"/>
      <c r="AO12" s="119"/>
      <c r="AP12" s="119"/>
      <c r="AQ12" s="119"/>
      <c r="AR12" s="119"/>
      <c r="AS12" s="119"/>
      <c r="AT12" s="119"/>
    </row>
    <row r="13" s="120" customFormat="true" ht="23.1" hidden="false" customHeight="true" outlineLevel="0" collapsed="false">
      <c r="A13" s="121" t="n">
        <v>24</v>
      </c>
      <c r="B13" s="122" t="str">
        <f aca="false">IF(CSV貼付!B30="","",CSV貼付!B30)</f>
        <v/>
      </c>
      <c r="C13" s="123" t="str">
        <f aca="false">IF(CSV貼付!V30="","",CSV貼付!V30)</f>
        <v/>
      </c>
      <c r="D13" s="124" t="str">
        <f aca="false">IF(CSV貼付!W30="","",CSV貼付!W30)</f>
        <v/>
      </c>
      <c r="E13" s="125" t="str">
        <f aca="false">IF(CSV貼付!Z30="","",CSV貼付!Z30)</f>
        <v/>
      </c>
      <c r="F13" s="126" t="str">
        <f aca="false">IF(CSV貼付!AA30="","",CSV貼付!AA30)</f>
        <v/>
      </c>
      <c r="G13" s="122" t="str">
        <f aca="false">IF(CSV貼付!H30="","",CSV貼付!H30)</f>
        <v/>
      </c>
      <c r="H13" s="205" t="str">
        <f aca="false">IF(CSV貼付!C30="","",IF(CSV貼付!C30=1,"男","女"))</f>
        <v/>
      </c>
      <c r="I13" s="127" t="str">
        <f aca="false">IF(CSV貼付!R30="","",CSV貼付!AB30&amp;"."&amp;CSV貼付!AC30&amp;"."&amp;CSV貼付!AD30)</f>
        <v/>
      </c>
      <c r="J13" s="206" t="str">
        <f aca="false">IF(CSV貼付!I30="","",CSV貼付!I30)</f>
        <v/>
      </c>
      <c r="K13" s="207" t="str">
        <f aca="false">IF(CSV貼付!J30="","",CSV貼付!J30)</f>
        <v/>
      </c>
      <c r="L13" s="129"/>
      <c r="M13" s="208"/>
      <c r="N13" s="209" t="str">
        <f aca="false">IF(CSV貼付!K30="","",CSV貼付!K30)</f>
        <v/>
      </c>
      <c r="O13" s="207" t="str">
        <f aca="false">IF(CSV貼付!L30="","",CSV貼付!L30)</f>
        <v/>
      </c>
      <c r="P13" s="129"/>
      <c r="Q13" s="208"/>
      <c r="R13" s="203"/>
      <c r="S13" s="203"/>
      <c r="T13" s="203"/>
      <c r="U13" s="203"/>
      <c r="V13" s="210" t="str">
        <f aca="false">IF(CSV貼付!O30="","","〇")</f>
        <v/>
      </c>
      <c r="W13" s="127" t="str">
        <f aca="false">IF(CSV貼付!P30="","","〇")</f>
        <v/>
      </c>
      <c r="X13" s="134"/>
      <c r="Y13" s="115"/>
      <c r="Z13" s="116"/>
      <c r="AA13" s="117"/>
      <c r="AB13" s="118"/>
      <c r="AC13" s="117"/>
      <c r="AD13" s="118"/>
      <c r="AE13" s="119"/>
      <c r="AF13" s="119"/>
      <c r="AG13" s="119"/>
      <c r="AH13" s="119"/>
      <c r="AI13" s="119"/>
      <c r="AJ13" s="119"/>
      <c r="AK13" s="119"/>
      <c r="AL13" s="119"/>
      <c r="AM13" s="119"/>
      <c r="AN13" s="119"/>
      <c r="AO13" s="119"/>
      <c r="AP13" s="119"/>
      <c r="AQ13" s="119"/>
      <c r="AR13" s="119"/>
      <c r="AS13" s="119"/>
      <c r="AT13" s="119"/>
    </row>
    <row r="14" s="120" customFormat="true" ht="23.1" hidden="false" customHeight="true" outlineLevel="0" collapsed="false">
      <c r="A14" s="135" t="n">
        <v>25</v>
      </c>
      <c r="B14" s="136" t="str">
        <f aca="false">IF(CSV貼付!B31="","",CSV貼付!B31)</f>
        <v/>
      </c>
      <c r="C14" s="137" t="str">
        <f aca="false">IF(CSV貼付!V31="","",CSV貼付!V31)</f>
        <v/>
      </c>
      <c r="D14" s="138" t="str">
        <f aca="false">IF(CSV貼付!W31="","",CSV貼付!W31)</f>
        <v/>
      </c>
      <c r="E14" s="139" t="str">
        <f aca="false">IF(CSV貼付!Z31="","",CSV貼付!Z31)</f>
        <v/>
      </c>
      <c r="F14" s="140" t="str">
        <f aca="false">IF(CSV貼付!AA31="","",CSV貼付!AA31)</f>
        <v/>
      </c>
      <c r="G14" s="136" t="str">
        <f aca="false">IF(CSV貼付!H31="","",CSV貼付!H31)</f>
        <v/>
      </c>
      <c r="H14" s="211" t="str">
        <f aca="false">IF(CSV貼付!C31="","",IF(CSV貼付!C31=1,"男","女"))</f>
        <v/>
      </c>
      <c r="I14" s="141" t="str">
        <f aca="false">IF(CSV貼付!R31="","",CSV貼付!AB31&amp;"."&amp;CSV貼付!AC31&amp;"."&amp;CSV貼付!AD31)</f>
        <v/>
      </c>
      <c r="J14" s="212" t="str">
        <f aca="false">IF(CSV貼付!I31="","",CSV貼付!I31)</f>
        <v/>
      </c>
      <c r="K14" s="213" t="str">
        <f aca="false">IF(CSV貼付!J31="","",CSV貼付!J31)</f>
        <v/>
      </c>
      <c r="L14" s="143"/>
      <c r="M14" s="214"/>
      <c r="N14" s="215" t="str">
        <f aca="false">IF(CSV貼付!K31="","",CSV貼付!K31)</f>
        <v/>
      </c>
      <c r="O14" s="213" t="str">
        <f aca="false">IF(CSV貼付!L31="","",CSV貼付!L31)</f>
        <v/>
      </c>
      <c r="P14" s="143"/>
      <c r="Q14" s="214"/>
      <c r="R14" s="203"/>
      <c r="S14" s="203"/>
      <c r="T14" s="203"/>
      <c r="U14" s="203"/>
      <c r="V14" s="216" t="str">
        <f aca="false">IF(CSV貼付!O31="","","〇")</f>
        <v/>
      </c>
      <c r="W14" s="141" t="str">
        <f aca="false">IF(CSV貼付!P31="","","〇")</f>
        <v/>
      </c>
      <c r="X14" s="148"/>
      <c r="Y14" s="115"/>
      <c r="Z14" s="116"/>
      <c r="AA14" s="117"/>
      <c r="AB14" s="118"/>
      <c r="AC14" s="117"/>
      <c r="AD14" s="118"/>
      <c r="AE14" s="119"/>
      <c r="AF14" s="119"/>
      <c r="AG14" s="119"/>
      <c r="AH14" s="119"/>
      <c r="AI14" s="119"/>
      <c r="AJ14" s="119"/>
      <c r="AK14" s="119"/>
      <c r="AL14" s="119"/>
      <c r="AM14" s="119"/>
      <c r="AN14" s="119"/>
      <c r="AO14" s="119"/>
      <c r="AP14" s="119"/>
      <c r="AQ14" s="119"/>
      <c r="AR14" s="119"/>
      <c r="AS14" s="119"/>
      <c r="AT14" s="119"/>
    </row>
    <row r="15" s="120" customFormat="true" ht="23.1" hidden="false" customHeight="true" outlineLevel="0" collapsed="false">
      <c r="A15" s="100" t="n">
        <v>26</v>
      </c>
      <c r="B15" s="101" t="str">
        <f aca="false">IF(CSV貼付!B32="","",CSV貼付!B32)</f>
        <v/>
      </c>
      <c r="C15" s="102" t="str">
        <f aca="false">IF(CSV貼付!V32="","",CSV貼付!V32)</f>
        <v/>
      </c>
      <c r="D15" s="103" t="str">
        <f aca="false">IF(CSV貼付!W32="","",CSV貼付!W32)</f>
        <v/>
      </c>
      <c r="E15" s="104" t="str">
        <f aca="false">IF(CSV貼付!Z32="","",CSV貼付!Z32)</f>
        <v/>
      </c>
      <c r="F15" s="105" t="str">
        <f aca="false">IF(CSV貼付!AA32="","",CSV貼付!AA32)</f>
        <v/>
      </c>
      <c r="G15" s="101" t="str">
        <f aca="false">IF(CSV貼付!H32="","",CSV貼付!H32)</f>
        <v/>
      </c>
      <c r="H15" s="198" t="str">
        <f aca="false">IF(CSV貼付!C32="","",IF(CSV貼付!C32=1,"男","女"))</f>
        <v/>
      </c>
      <c r="I15" s="106" t="str">
        <f aca="false">IF(CSV貼付!R32="","",CSV貼付!AB32&amp;"."&amp;CSV貼付!AC32&amp;"."&amp;CSV貼付!AD32)</f>
        <v/>
      </c>
      <c r="J15" s="199" t="str">
        <f aca="false">IF(CSV貼付!I32="","",CSV貼付!I32)</f>
        <v/>
      </c>
      <c r="K15" s="200" t="str">
        <f aca="false">IF(CSV貼付!J32="","",CSV貼付!J32)</f>
        <v/>
      </c>
      <c r="L15" s="108"/>
      <c r="M15" s="201"/>
      <c r="N15" s="202" t="str">
        <f aca="false">IF(CSV貼付!K32="","",CSV貼付!K32)</f>
        <v/>
      </c>
      <c r="O15" s="200" t="str">
        <f aca="false">IF(CSV貼付!L32="","",CSV貼付!L32)</f>
        <v/>
      </c>
      <c r="P15" s="108"/>
      <c r="Q15" s="201"/>
      <c r="R15" s="203"/>
      <c r="S15" s="203"/>
      <c r="T15" s="203"/>
      <c r="U15" s="203"/>
      <c r="V15" s="204" t="str">
        <f aca="false">IF(CSV貼付!O32="","","〇")</f>
        <v/>
      </c>
      <c r="W15" s="106" t="str">
        <f aca="false">IF(CSV貼付!P32="","","〇")</f>
        <v/>
      </c>
      <c r="X15" s="114"/>
      <c r="Y15" s="115"/>
      <c r="Z15" s="116"/>
      <c r="AA15" s="117"/>
      <c r="AB15" s="118"/>
      <c r="AC15" s="117"/>
      <c r="AD15" s="118"/>
      <c r="AE15" s="119"/>
      <c r="AF15" s="119"/>
      <c r="AG15" s="119"/>
      <c r="AH15" s="119"/>
      <c r="AI15" s="119"/>
      <c r="AJ15" s="119"/>
      <c r="AK15" s="119"/>
      <c r="AL15" s="119"/>
      <c r="AM15" s="119"/>
      <c r="AN15" s="119"/>
      <c r="AO15" s="119"/>
      <c r="AP15" s="119"/>
      <c r="AQ15" s="119"/>
      <c r="AR15" s="119"/>
      <c r="AS15" s="119"/>
      <c r="AT15" s="119"/>
    </row>
    <row r="16" s="120" customFormat="true" ht="23.1" hidden="false" customHeight="true" outlineLevel="0" collapsed="false">
      <c r="A16" s="121" t="n">
        <v>27</v>
      </c>
      <c r="B16" s="122" t="str">
        <f aca="false">IF(CSV貼付!B33="","",CSV貼付!B33)</f>
        <v/>
      </c>
      <c r="C16" s="123" t="str">
        <f aca="false">IF(CSV貼付!V33="","",CSV貼付!V33)</f>
        <v/>
      </c>
      <c r="D16" s="124" t="str">
        <f aca="false">IF(CSV貼付!W33="","",CSV貼付!W33)</f>
        <v/>
      </c>
      <c r="E16" s="125" t="str">
        <f aca="false">IF(CSV貼付!Z33="","",CSV貼付!Z33)</f>
        <v/>
      </c>
      <c r="F16" s="126" t="str">
        <f aca="false">IF(CSV貼付!AA33="","",CSV貼付!AA33)</f>
        <v/>
      </c>
      <c r="G16" s="122" t="str">
        <f aca="false">IF(CSV貼付!H33="","",CSV貼付!H33)</f>
        <v/>
      </c>
      <c r="H16" s="205" t="str">
        <f aca="false">IF(CSV貼付!C33="","",IF(CSV貼付!C33=1,"男","女"))</f>
        <v/>
      </c>
      <c r="I16" s="127" t="str">
        <f aca="false">IF(CSV貼付!R33="","",CSV貼付!AB33&amp;"."&amp;CSV貼付!AC33&amp;"."&amp;CSV貼付!AD33)</f>
        <v/>
      </c>
      <c r="J16" s="206" t="str">
        <f aca="false">IF(CSV貼付!I33="","",CSV貼付!I33)</f>
        <v/>
      </c>
      <c r="K16" s="207" t="str">
        <f aca="false">IF(CSV貼付!J33="","",CSV貼付!J33)</f>
        <v/>
      </c>
      <c r="L16" s="129"/>
      <c r="M16" s="208"/>
      <c r="N16" s="209" t="str">
        <f aca="false">IF(CSV貼付!K33="","",CSV貼付!K33)</f>
        <v/>
      </c>
      <c r="O16" s="207" t="str">
        <f aca="false">IF(CSV貼付!L33="","",CSV貼付!L33)</f>
        <v/>
      </c>
      <c r="P16" s="129"/>
      <c r="Q16" s="208"/>
      <c r="R16" s="203"/>
      <c r="S16" s="203"/>
      <c r="T16" s="203"/>
      <c r="U16" s="203"/>
      <c r="V16" s="210" t="str">
        <f aca="false">IF(CSV貼付!O33="","","〇")</f>
        <v/>
      </c>
      <c r="W16" s="127" t="str">
        <f aca="false">IF(CSV貼付!P33="","","〇")</f>
        <v/>
      </c>
      <c r="X16" s="134"/>
      <c r="Y16" s="115"/>
      <c r="Z16" s="116"/>
      <c r="AA16" s="117"/>
      <c r="AB16" s="118"/>
      <c r="AC16" s="117"/>
      <c r="AD16" s="118"/>
      <c r="AE16" s="119"/>
      <c r="AF16" s="119"/>
      <c r="AG16" s="119"/>
      <c r="AH16" s="119"/>
      <c r="AI16" s="119"/>
      <c r="AJ16" s="119"/>
      <c r="AK16" s="119"/>
      <c r="AL16" s="119"/>
      <c r="AM16" s="119"/>
      <c r="AN16" s="119"/>
      <c r="AO16" s="119"/>
      <c r="AP16" s="119"/>
      <c r="AQ16" s="119"/>
      <c r="AR16" s="119"/>
      <c r="AS16" s="119"/>
      <c r="AT16" s="119"/>
    </row>
    <row r="17" s="120" customFormat="true" ht="23.1" hidden="false" customHeight="true" outlineLevel="0" collapsed="false">
      <c r="A17" s="121" t="n">
        <v>28</v>
      </c>
      <c r="B17" s="122" t="str">
        <f aca="false">IF(CSV貼付!B34="","",CSV貼付!B34)</f>
        <v/>
      </c>
      <c r="C17" s="123" t="str">
        <f aca="false">IF(CSV貼付!V34="","",CSV貼付!V34)</f>
        <v/>
      </c>
      <c r="D17" s="124" t="str">
        <f aca="false">IF(CSV貼付!W34="","",CSV貼付!W34)</f>
        <v/>
      </c>
      <c r="E17" s="125" t="str">
        <f aca="false">IF(CSV貼付!Z34="","",CSV貼付!Z34)</f>
        <v/>
      </c>
      <c r="F17" s="126" t="str">
        <f aca="false">IF(CSV貼付!AA34="","",CSV貼付!AA34)</f>
        <v/>
      </c>
      <c r="G17" s="122" t="str">
        <f aca="false">IF(CSV貼付!H34="","",CSV貼付!H34)</f>
        <v/>
      </c>
      <c r="H17" s="205" t="str">
        <f aca="false">IF(CSV貼付!C34="","",IF(CSV貼付!C34=1,"男","女"))</f>
        <v/>
      </c>
      <c r="I17" s="127" t="str">
        <f aca="false">IF(CSV貼付!R34="","",CSV貼付!AB34&amp;"."&amp;CSV貼付!AC34&amp;"."&amp;CSV貼付!AD34)</f>
        <v/>
      </c>
      <c r="J17" s="206" t="str">
        <f aca="false">IF(CSV貼付!I34="","",CSV貼付!I34)</f>
        <v/>
      </c>
      <c r="K17" s="207" t="str">
        <f aca="false">IF(CSV貼付!J34="","",CSV貼付!J34)</f>
        <v/>
      </c>
      <c r="L17" s="129"/>
      <c r="M17" s="208"/>
      <c r="N17" s="209" t="str">
        <f aca="false">IF(CSV貼付!K34="","",CSV貼付!K34)</f>
        <v/>
      </c>
      <c r="O17" s="207" t="str">
        <f aca="false">IF(CSV貼付!L34="","",CSV貼付!L34)</f>
        <v/>
      </c>
      <c r="P17" s="129"/>
      <c r="Q17" s="208"/>
      <c r="R17" s="203"/>
      <c r="S17" s="203"/>
      <c r="T17" s="203"/>
      <c r="U17" s="203"/>
      <c r="V17" s="210" t="str">
        <f aca="false">IF(CSV貼付!O34="","","〇")</f>
        <v/>
      </c>
      <c r="W17" s="127" t="str">
        <f aca="false">IF(CSV貼付!P34="","","〇")</f>
        <v/>
      </c>
      <c r="X17" s="134"/>
      <c r="Y17" s="115"/>
      <c r="Z17" s="116"/>
      <c r="AA17" s="116"/>
      <c r="AB17" s="116"/>
      <c r="AC17" s="119"/>
      <c r="AD17" s="119"/>
      <c r="AE17" s="119"/>
      <c r="AF17" s="119"/>
      <c r="AG17" s="119"/>
      <c r="AH17" s="119"/>
      <c r="AI17" s="119"/>
      <c r="AJ17" s="119"/>
      <c r="AK17" s="119"/>
      <c r="AL17" s="119"/>
      <c r="AM17" s="119"/>
      <c r="AN17" s="119"/>
      <c r="AO17" s="119"/>
      <c r="AP17" s="119"/>
      <c r="AQ17" s="119"/>
      <c r="AR17" s="119"/>
      <c r="AS17" s="119"/>
      <c r="AT17" s="119"/>
    </row>
    <row r="18" s="120" customFormat="true" ht="23.1" hidden="false" customHeight="true" outlineLevel="0" collapsed="false">
      <c r="A18" s="121" t="n">
        <v>29</v>
      </c>
      <c r="B18" s="122" t="str">
        <f aca="false">IF(CSV貼付!B35="","",CSV貼付!B35)</f>
        <v/>
      </c>
      <c r="C18" s="123" t="str">
        <f aca="false">IF(CSV貼付!V35="","",CSV貼付!V35)</f>
        <v/>
      </c>
      <c r="D18" s="124" t="str">
        <f aca="false">IF(CSV貼付!W35="","",CSV貼付!W35)</f>
        <v/>
      </c>
      <c r="E18" s="125" t="str">
        <f aca="false">IF(CSV貼付!Z35="","",CSV貼付!Z35)</f>
        <v/>
      </c>
      <c r="F18" s="126" t="str">
        <f aca="false">IF(CSV貼付!AA35="","",CSV貼付!AA35)</f>
        <v/>
      </c>
      <c r="G18" s="122" t="str">
        <f aca="false">IF(CSV貼付!H35="","",CSV貼付!H35)</f>
        <v/>
      </c>
      <c r="H18" s="205" t="str">
        <f aca="false">IF(CSV貼付!C35="","",IF(CSV貼付!C35=1,"男","女"))</f>
        <v/>
      </c>
      <c r="I18" s="127" t="str">
        <f aca="false">IF(CSV貼付!R35="","",CSV貼付!AB35&amp;"."&amp;CSV貼付!AC35&amp;"."&amp;CSV貼付!AD35)</f>
        <v/>
      </c>
      <c r="J18" s="206" t="str">
        <f aca="false">IF(CSV貼付!I35="","",CSV貼付!I35)</f>
        <v/>
      </c>
      <c r="K18" s="207" t="str">
        <f aca="false">IF(CSV貼付!J35="","",CSV貼付!J35)</f>
        <v/>
      </c>
      <c r="L18" s="129"/>
      <c r="M18" s="208"/>
      <c r="N18" s="209" t="str">
        <f aca="false">IF(CSV貼付!K35="","",CSV貼付!K35)</f>
        <v/>
      </c>
      <c r="O18" s="207" t="str">
        <f aca="false">IF(CSV貼付!L35="","",CSV貼付!L35)</f>
        <v/>
      </c>
      <c r="P18" s="129"/>
      <c r="Q18" s="208"/>
      <c r="R18" s="203"/>
      <c r="S18" s="203"/>
      <c r="T18" s="203"/>
      <c r="U18" s="203"/>
      <c r="V18" s="210" t="str">
        <f aca="false">IF(CSV貼付!O35="","","〇")</f>
        <v/>
      </c>
      <c r="W18" s="127" t="str">
        <f aca="false">IF(CSV貼付!P35="","","〇")</f>
        <v/>
      </c>
      <c r="X18" s="134"/>
      <c r="Y18" s="115"/>
      <c r="Z18" s="116"/>
      <c r="AA18" s="116"/>
      <c r="AB18" s="116"/>
      <c r="AC18" s="119"/>
      <c r="AD18" s="119"/>
      <c r="AE18" s="119"/>
      <c r="AF18" s="119"/>
      <c r="AG18" s="119"/>
      <c r="AH18" s="119"/>
      <c r="AI18" s="119"/>
      <c r="AJ18" s="119"/>
      <c r="AK18" s="119"/>
      <c r="AL18" s="119"/>
      <c r="AM18" s="119"/>
      <c r="AN18" s="119"/>
      <c r="AO18" s="119"/>
      <c r="AP18" s="119"/>
      <c r="AQ18" s="119"/>
      <c r="AR18" s="119"/>
      <c r="AS18" s="119"/>
      <c r="AT18" s="119"/>
    </row>
    <row r="19" s="120" customFormat="true" ht="23.1" hidden="false" customHeight="true" outlineLevel="0" collapsed="false">
      <c r="A19" s="135" t="n">
        <v>30</v>
      </c>
      <c r="B19" s="136" t="str">
        <f aca="false">IF(CSV貼付!B36="","",CSV貼付!B36)</f>
        <v/>
      </c>
      <c r="C19" s="137" t="str">
        <f aca="false">IF(CSV貼付!V36="","",CSV貼付!V36)</f>
        <v/>
      </c>
      <c r="D19" s="138" t="str">
        <f aca="false">IF(CSV貼付!W36="","",CSV貼付!W36)</f>
        <v/>
      </c>
      <c r="E19" s="139" t="str">
        <f aca="false">IF(CSV貼付!Z36="","",CSV貼付!Z36)</f>
        <v/>
      </c>
      <c r="F19" s="140" t="str">
        <f aca="false">IF(CSV貼付!AA36="","",CSV貼付!AA36)</f>
        <v/>
      </c>
      <c r="G19" s="136" t="str">
        <f aca="false">IF(CSV貼付!H36="","",CSV貼付!H36)</f>
        <v/>
      </c>
      <c r="H19" s="211" t="str">
        <f aca="false">IF(CSV貼付!C36="","",IF(CSV貼付!C36=1,"男","女"))</f>
        <v/>
      </c>
      <c r="I19" s="141" t="str">
        <f aca="false">IF(CSV貼付!R36="","",CSV貼付!AB36&amp;"."&amp;CSV貼付!AC36&amp;"."&amp;CSV貼付!AD36)</f>
        <v/>
      </c>
      <c r="J19" s="212" t="str">
        <f aca="false">IF(CSV貼付!I36="","",CSV貼付!I36)</f>
        <v/>
      </c>
      <c r="K19" s="213" t="str">
        <f aca="false">IF(CSV貼付!J36="","",CSV貼付!J36)</f>
        <v/>
      </c>
      <c r="L19" s="143"/>
      <c r="M19" s="214"/>
      <c r="N19" s="215" t="str">
        <f aca="false">IF(CSV貼付!K36="","",CSV貼付!K36)</f>
        <v/>
      </c>
      <c r="O19" s="213" t="str">
        <f aca="false">IF(CSV貼付!L36="","",CSV貼付!L36)</f>
        <v/>
      </c>
      <c r="P19" s="143"/>
      <c r="Q19" s="214"/>
      <c r="R19" s="203"/>
      <c r="S19" s="203"/>
      <c r="T19" s="203"/>
      <c r="U19" s="203"/>
      <c r="V19" s="216" t="str">
        <f aca="false">IF(CSV貼付!O36="","","〇")</f>
        <v/>
      </c>
      <c r="W19" s="141" t="str">
        <f aca="false">IF(CSV貼付!P36="","","〇")</f>
        <v/>
      </c>
      <c r="X19" s="148"/>
      <c r="Y19" s="115"/>
      <c r="Z19" s="116"/>
      <c r="AA19" s="116"/>
      <c r="AB19" s="116"/>
      <c r="AC19" s="119"/>
      <c r="AD19" s="119"/>
      <c r="AE19" s="119"/>
      <c r="AF19" s="119"/>
      <c r="AG19" s="119"/>
      <c r="AH19" s="119"/>
      <c r="AI19" s="119"/>
      <c r="AJ19" s="119"/>
      <c r="AK19" s="119"/>
      <c r="AL19" s="119"/>
      <c r="AM19" s="119"/>
      <c r="AN19" s="119"/>
      <c r="AO19" s="119"/>
      <c r="AP19" s="119"/>
      <c r="AQ19" s="119"/>
      <c r="AR19" s="119"/>
      <c r="AS19" s="119"/>
      <c r="AT19" s="119"/>
    </row>
    <row r="20" s="120" customFormat="true" ht="23.1" hidden="false" customHeight="true" outlineLevel="0" collapsed="false">
      <c r="A20" s="100" t="n">
        <v>31</v>
      </c>
      <c r="B20" s="101" t="str">
        <f aca="false">IF(CSV貼付!B37="","",CSV貼付!B37)</f>
        <v/>
      </c>
      <c r="C20" s="102" t="str">
        <f aca="false">IF(CSV貼付!V37="","",CSV貼付!V37)</f>
        <v/>
      </c>
      <c r="D20" s="103" t="str">
        <f aca="false">IF(CSV貼付!W37="","",CSV貼付!W37)</f>
        <v/>
      </c>
      <c r="E20" s="104" t="str">
        <f aca="false">IF(CSV貼付!Z37="","",CSV貼付!Z37)</f>
        <v/>
      </c>
      <c r="F20" s="105" t="str">
        <f aca="false">IF(CSV貼付!AA37="","",CSV貼付!AA37)</f>
        <v/>
      </c>
      <c r="G20" s="101" t="str">
        <f aca="false">IF(CSV貼付!H37="","",CSV貼付!H37)</f>
        <v/>
      </c>
      <c r="H20" s="198" t="str">
        <f aca="false">IF(CSV貼付!C37="","",IF(CSV貼付!C37=1,"男","女"))</f>
        <v/>
      </c>
      <c r="I20" s="106" t="str">
        <f aca="false">IF(CSV貼付!R37="","",CSV貼付!AB37&amp;"."&amp;CSV貼付!AC37&amp;"."&amp;CSV貼付!AD37)</f>
        <v/>
      </c>
      <c r="J20" s="199" t="str">
        <f aca="false">IF(CSV貼付!I37="","",CSV貼付!I37)</f>
        <v/>
      </c>
      <c r="K20" s="200" t="str">
        <f aca="false">IF(CSV貼付!J37="","",CSV貼付!J37)</f>
        <v/>
      </c>
      <c r="L20" s="108"/>
      <c r="M20" s="201"/>
      <c r="N20" s="202" t="str">
        <f aca="false">IF(CSV貼付!K37="","",CSV貼付!K37)</f>
        <v/>
      </c>
      <c r="O20" s="200" t="str">
        <f aca="false">IF(CSV貼付!L37="","",CSV貼付!L37)</f>
        <v/>
      </c>
      <c r="P20" s="108"/>
      <c r="Q20" s="201"/>
      <c r="R20" s="203"/>
      <c r="S20" s="203"/>
      <c r="T20" s="203"/>
      <c r="U20" s="203"/>
      <c r="V20" s="204" t="str">
        <f aca="false">IF(CSV貼付!O37="","","〇")</f>
        <v/>
      </c>
      <c r="W20" s="106" t="str">
        <f aca="false">IF(CSV貼付!P37="","","〇")</f>
        <v/>
      </c>
      <c r="X20" s="114"/>
      <c r="Y20" s="115"/>
      <c r="Z20" s="116"/>
      <c r="AA20" s="116"/>
      <c r="AB20" s="116"/>
      <c r="AC20" s="119"/>
      <c r="AD20" s="119"/>
      <c r="AE20" s="119"/>
      <c r="AF20" s="119"/>
      <c r="AG20" s="119"/>
      <c r="AH20" s="119"/>
      <c r="AI20" s="119"/>
      <c r="AJ20" s="119"/>
      <c r="AK20" s="119"/>
      <c r="AL20" s="119"/>
      <c r="AM20" s="119"/>
      <c r="AN20" s="119"/>
      <c r="AO20" s="119"/>
      <c r="AP20" s="119"/>
      <c r="AQ20" s="119"/>
      <c r="AR20" s="119"/>
      <c r="AS20" s="119"/>
      <c r="AT20" s="119"/>
    </row>
    <row r="21" s="120" customFormat="true" ht="23.1" hidden="false" customHeight="true" outlineLevel="0" collapsed="false">
      <c r="A21" s="121" t="n">
        <v>32</v>
      </c>
      <c r="B21" s="122" t="str">
        <f aca="false">IF(CSV貼付!B38="","",CSV貼付!B38)</f>
        <v/>
      </c>
      <c r="C21" s="123" t="str">
        <f aca="false">IF(CSV貼付!V38="","",CSV貼付!V38)</f>
        <v/>
      </c>
      <c r="D21" s="124" t="str">
        <f aca="false">IF(CSV貼付!W38="","",CSV貼付!W38)</f>
        <v/>
      </c>
      <c r="E21" s="125" t="str">
        <f aca="false">IF(CSV貼付!Z38="","",CSV貼付!Z38)</f>
        <v/>
      </c>
      <c r="F21" s="126" t="str">
        <f aca="false">IF(CSV貼付!AA38="","",CSV貼付!AA38)</f>
        <v/>
      </c>
      <c r="G21" s="122" t="str">
        <f aca="false">IF(CSV貼付!H38="","",CSV貼付!H38)</f>
        <v/>
      </c>
      <c r="H21" s="205" t="str">
        <f aca="false">IF(CSV貼付!C38="","",IF(CSV貼付!C38=1,"男","女"))</f>
        <v/>
      </c>
      <c r="I21" s="127" t="str">
        <f aca="false">IF(CSV貼付!R38="","",CSV貼付!AB38&amp;"."&amp;CSV貼付!AC38&amp;"."&amp;CSV貼付!AD38)</f>
        <v/>
      </c>
      <c r="J21" s="206" t="str">
        <f aca="false">IF(CSV貼付!I38="","",CSV貼付!I38)</f>
        <v/>
      </c>
      <c r="K21" s="207" t="str">
        <f aca="false">IF(CSV貼付!J38="","",CSV貼付!J38)</f>
        <v/>
      </c>
      <c r="L21" s="129"/>
      <c r="M21" s="208"/>
      <c r="N21" s="209" t="str">
        <f aca="false">IF(CSV貼付!K38="","",CSV貼付!K38)</f>
        <v/>
      </c>
      <c r="O21" s="207" t="str">
        <f aca="false">IF(CSV貼付!L38="","",CSV貼付!L38)</f>
        <v/>
      </c>
      <c r="P21" s="129"/>
      <c r="Q21" s="208"/>
      <c r="R21" s="203"/>
      <c r="S21" s="203"/>
      <c r="T21" s="203"/>
      <c r="U21" s="203"/>
      <c r="V21" s="210" t="str">
        <f aca="false">IF(CSV貼付!O38="","","〇")</f>
        <v/>
      </c>
      <c r="W21" s="127" t="str">
        <f aca="false">IF(CSV貼付!P38="","","〇")</f>
        <v/>
      </c>
      <c r="X21" s="134"/>
      <c r="Y21" s="115"/>
      <c r="Z21" s="116"/>
      <c r="AA21" s="116"/>
      <c r="AB21" s="116"/>
      <c r="AC21" s="119"/>
      <c r="AD21" s="119"/>
      <c r="AE21" s="119"/>
      <c r="AF21" s="119"/>
      <c r="AG21" s="119"/>
      <c r="AH21" s="119"/>
      <c r="AI21" s="119"/>
      <c r="AJ21" s="119"/>
      <c r="AK21" s="119"/>
      <c r="AL21" s="119"/>
      <c r="AM21" s="119"/>
      <c r="AN21" s="119"/>
      <c r="AO21" s="119"/>
      <c r="AP21" s="119"/>
      <c r="AQ21" s="119"/>
      <c r="AR21" s="119"/>
      <c r="AS21" s="119"/>
      <c r="AT21" s="119"/>
    </row>
    <row r="22" s="120" customFormat="true" ht="23.1" hidden="false" customHeight="true" outlineLevel="0" collapsed="false">
      <c r="A22" s="121" t="n">
        <v>33</v>
      </c>
      <c r="B22" s="122" t="str">
        <f aca="false">IF(CSV貼付!B39="","",CSV貼付!B39)</f>
        <v/>
      </c>
      <c r="C22" s="123" t="str">
        <f aca="false">IF(CSV貼付!V39="","",CSV貼付!V39)</f>
        <v/>
      </c>
      <c r="D22" s="124" t="str">
        <f aca="false">IF(CSV貼付!W39="","",CSV貼付!W39)</f>
        <v/>
      </c>
      <c r="E22" s="125" t="str">
        <f aca="false">IF(CSV貼付!Z39="","",CSV貼付!Z39)</f>
        <v/>
      </c>
      <c r="F22" s="126" t="str">
        <f aca="false">IF(CSV貼付!AA39="","",CSV貼付!AA39)</f>
        <v/>
      </c>
      <c r="G22" s="122" t="str">
        <f aca="false">IF(CSV貼付!H39="","",CSV貼付!H39)</f>
        <v/>
      </c>
      <c r="H22" s="205" t="str">
        <f aca="false">IF(CSV貼付!C39="","",IF(CSV貼付!C39=1,"男","女"))</f>
        <v/>
      </c>
      <c r="I22" s="127" t="str">
        <f aca="false">IF(CSV貼付!R39="","",CSV貼付!AB39&amp;"."&amp;CSV貼付!AC39&amp;"."&amp;CSV貼付!AD39)</f>
        <v/>
      </c>
      <c r="J22" s="206" t="str">
        <f aca="false">IF(CSV貼付!I39="","",CSV貼付!I39)</f>
        <v/>
      </c>
      <c r="K22" s="207" t="str">
        <f aca="false">IF(CSV貼付!J39="","",CSV貼付!J39)</f>
        <v/>
      </c>
      <c r="L22" s="129"/>
      <c r="M22" s="208"/>
      <c r="N22" s="209" t="str">
        <f aca="false">IF(CSV貼付!K39="","",CSV貼付!K39)</f>
        <v/>
      </c>
      <c r="O22" s="207" t="str">
        <f aca="false">IF(CSV貼付!L39="","",CSV貼付!L39)</f>
        <v/>
      </c>
      <c r="P22" s="129"/>
      <c r="Q22" s="208"/>
      <c r="R22" s="203"/>
      <c r="S22" s="203"/>
      <c r="T22" s="203"/>
      <c r="U22" s="203"/>
      <c r="V22" s="210" t="str">
        <f aca="false">IF(CSV貼付!O39="","","〇")</f>
        <v/>
      </c>
      <c r="W22" s="127" t="str">
        <f aca="false">IF(CSV貼付!P39="","","〇")</f>
        <v/>
      </c>
      <c r="X22" s="134"/>
      <c r="Y22" s="115"/>
      <c r="Z22" s="116"/>
      <c r="AA22" s="116"/>
      <c r="AB22" s="116"/>
      <c r="AC22" s="119"/>
      <c r="AD22" s="119"/>
      <c r="AE22" s="119"/>
      <c r="AF22" s="119"/>
      <c r="AG22" s="119"/>
      <c r="AH22" s="119"/>
      <c r="AI22" s="119"/>
      <c r="AJ22" s="119"/>
      <c r="AK22" s="119"/>
      <c r="AL22" s="119"/>
      <c r="AM22" s="119"/>
      <c r="AN22" s="119"/>
      <c r="AO22" s="119"/>
      <c r="AP22" s="119"/>
      <c r="AQ22" s="119"/>
      <c r="AR22" s="119"/>
      <c r="AS22" s="119"/>
      <c r="AT22" s="119"/>
    </row>
    <row r="23" s="120" customFormat="true" ht="23.1" hidden="false" customHeight="true" outlineLevel="0" collapsed="false">
      <c r="A23" s="121" t="n">
        <v>34</v>
      </c>
      <c r="B23" s="122" t="str">
        <f aca="false">IF(CSV貼付!B40="","",CSV貼付!B40)</f>
        <v/>
      </c>
      <c r="C23" s="123" t="str">
        <f aca="false">IF(CSV貼付!V40="","",CSV貼付!V40)</f>
        <v/>
      </c>
      <c r="D23" s="124" t="str">
        <f aca="false">IF(CSV貼付!W40="","",CSV貼付!W40)</f>
        <v/>
      </c>
      <c r="E23" s="125" t="str">
        <f aca="false">IF(CSV貼付!Z40="","",CSV貼付!Z40)</f>
        <v/>
      </c>
      <c r="F23" s="126" t="str">
        <f aca="false">IF(CSV貼付!AA40="","",CSV貼付!AA40)</f>
        <v/>
      </c>
      <c r="G23" s="122" t="str">
        <f aca="false">IF(CSV貼付!H40="","",CSV貼付!H40)</f>
        <v/>
      </c>
      <c r="H23" s="205" t="str">
        <f aca="false">IF(CSV貼付!C40="","",IF(CSV貼付!C40=1,"男","女"))</f>
        <v/>
      </c>
      <c r="I23" s="127" t="str">
        <f aca="false">IF(CSV貼付!R40="","",CSV貼付!AB40&amp;"."&amp;CSV貼付!AC40&amp;"."&amp;CSV貼付!AD40)</f>
        <v/>
      </c>
      <c r="J23" s="206" t="str">
        <f aca="false">IF(CSV貼付!I40="","",CSV貼付!I40)</f>
        <v/>
      </c>
      <c r="K23" s="207" t="str">
        <f aca="false">IF(CSV貼付!J40="","",CSV貼付!J40)</f>
        <v/>
      </c>
      <c r="L23" s="129"/>
      <c r="M23" s="208"/>
      <c r="N23" s="209" t="str">
        <f aca="false">IF(CSV貼付!K40="","",CSV貼付!K40)</f>
        <v/>
      </c>
      <c r="O23" s="207" t="str">
        <f aca="false">IF(CSV貼付!L40="","",CSV貼付!L40)</f>
        <v/>
      </c>
      <c r="P23" s="129"/>
      <c r="Q23" s="208"/>
      <c r="R23" s="203"/>
      <c r="S23" s="203"/>
      <c r="T23" s="203"/>
      <c r="U23" s="203"/>
      <c r="V23" s="210" t="str">
        <f aca="false">IF(CSV貼付!O40="","","〇")</f>
        <v/>
      </c>
      <c r="W23" s="127" t="str">
        <f aca="false">IF(CSV貼付!P40="","","〇")</f>
        <v/>
      </c>
      <c r="X23" s="134"/>
      <c r="Y23" s="115"/>
      <c r="Z23" s="116"/>
      <c r="AA23" s="116"/>
      <c r="AB23" s="116"/>
      <c r="AC23" s="119"/>
      <c r="AD23" s="119"/>
      <c r="AE23" s="119"/>
      <c r="AF23" s="119"/>
      <c r="AG23" s="119"/>
      <c r="AH23" s="119"/>
      <c r="AI23" s="119"/>
      <c r="AJ23" s="119"/>
      <c r="AK23" s="119"/>
      <c r="AL23" s="119"/>
      <c r="AM23" s="119"/>
      <c r="AN23" s="119"/>
      <c r="AO23" s="119"/>
      <c r="AP23" s="119"/>
      <c r="AQ23" s="119"/>
      <c r="AR23" s="119"/>
      <c r="AS23" s="119"/>
      <c r="AT23" s="119"/>
    </row>
    <row r="24" s="120" customFormat="true" ht="23.1" hidden="false" customHeight="true" outlineLevel="0" collapsed="false">
      <c r="A24" s="135" t="n">
        <v>35</v>
      </c>
      <c r="B24" s="136" t="str">
        <f aca="false">IF(CSV貼付!B41="","",CSV貼付!B41)</f>
        <v/>
      </c>
      <c r="C24" s="137" t="str">
        <f aca="false">IF(CSV貼付!V41="","",CSV貼付!V41)</f>
        <v/>
      </c>
      <c r="D24" s="138" t="str">
        <f aca="false">IF(CSV貼付!W41="","",CSV貼付!W41)</f>
        <v/>
      </c>
      <c r="E24" s="139" t="str">
        <f aca="false">IF(CSV貼付!Z41="","",CSV貼付!Z41)</f>
        <v/>
      </c>
      <c r="F24" s="140" t="str">
        <f aca="false">IF(CSV貼付!AA41="","",CSV貼付!AA41)</f>
        <v/>
      </c>
      <c r="G24" s="136" t="str">
        <f aca="false">IF(CSV貼付!H41="","",CSV貼付!H41)</f>
        <v/>
      </c>
      <c r="H24" s="211" t="str">
        <f aca="false">IF(CSV貼付!C41="","",IF(CSV貼付!C41=1,"男","女"))</f>
        <v/>
      </c>
      <c r="I24" s="141" t="str">
        <f aca="false">IF(CSV貼付!R41="","",CSV貼付!AB41&amp;"."&amp;CSV貼付!AC41&amp;"."&amp;CSV貼付!AD41)</f>
        <v/>
      </c>
      <c r="J24" s="212" t="str">
        <f aca="false">IF(CSV貼付!I41="","",CSV貼付!I41)</f>
        <v/>
      </c>
      <c r="K24" s="213" t="str">
        <f aca="false">IF(CSV貼付!J41="","",CSV貼付!J41)</f>
        <v/>
      </c>
      <c r="L24" s="143"/>
      <c r="M24" s="214"/>
      <c r="N24" s="215" t="str">
        <f aca="false">IF(CSV貼付!K41="","",CSV貼付!K41)</f>
        <v/>
      </c>
      <c r="O24" s="213" t="str">
        <f aca="false">IF(CSV貼付!L41="","",CSV貼付!L41)</f>
        <v/>
      </c>
      <c r="P24" s="143"/>
      <c r="Q24" s="214"/>
      <c r="R24" s="203"/>
      <c r="S24" s="203"/>
      <c r="T24" s="203"/>
      <c r="U24" s="203"/>
      <c r="V24" s="216" t="str">
        <f aca="false">IF(CSV貼付!O41="","","〇")</f>
        <v/>
      </c>
      <c r="W24" s="141" t="str">
        <f aca="false">IF(CSV貼付!P41="","","〇")</f>
        <v/>
      </c>
      <c r="X24" s="148"/>
      <c r="Y24" s="115"/>
      <c r="Z24" s="116"/>
      <c r="AA24" s="116"/>
      <c r="AB24" s="116"/>
      <c r="AC24" s="119"/>
      <c r="AD24" s="119"/>
      <c r="AE24" s="119"/>
      <c r="AF24" s="119"/>
      <c r="AG24" s="119"/>
      <c r="AH24" s="119"/>
      <c r="AI24" s="119"/>
      <c r="AJ24" s="119"/>
      <c r="AK24" s="119"/>
      <c r="AL24" s="119"/>
      <c r="AM24" s="119"/>
      <c r="AN24" s="119"/>
      <c r="AO24" s="119"/>
      <c r="AP24" s="119"/>
      <c r="AQ24" s="119"/>
      <c r="AR24" s="119"/>
      <c r="AS24" s="119"/>
      <c r="AT24" s="119"/>
    </row>
    <row r="25" s="120" customFormat="true" ht="23.1" hidden="false" customHeight="true" outlineLevel="0" collapsed="false">
      <c r="A25" s="100" t="n">
        <v>36</v>
      </c>
      <c r="B25" s="101" t="str">
        <f aca="false">IF(CSV貼付!B42="","",CSV貼付!B42)</f>
        <v/>
      </c>
      <c r="C25" s="102" t="str">
        <f aca="false">IF(CSV貼付!V42="","",CSV貼付!V42)</f>
        <v/>
      </c>
      <c r="D25" s="103" t="str">
        <f aca="false">IF(CSV貼付!W42="","",CSV貼付!W42)</f>
        <v/>
      </c>
      <c r="E25" s="104" t="str">
        <f aca="false">IF(CSV貼付!Z42="","",CSV貼付!Z42)</f>
        <v/>
      </c>
      <c r="F25" s="105" t="str">
        <f aca="false">IF(CSV貼付!AA42="","",CSV貼付!AA42)</f>
        <v/>
      </c>
      <c r="G25" s="101" t="str">
        <f aca="false">IF(CSV貼付!H42="","",CSV貼付!H42)</f>
        <v/>
      </c>
      <c r="H25" s="198" t="str">
        <f aca="false">IF(CSV貼付!C42="","",IF(CSV貼付!C42=1,"男","女"))</f>
        <v/>
      </c>
      <c r="I25" s="106" t="str">
        <f aca="false">IF(CSV貼付!R42="","",CSV貼付!AB42&amp;"."&amp;CSV貼付!AC42&amp;"."&amp;CSV貼付!AD42)</f>
        <v/>
      </c>
      <c r="J25" s="199" t="str">
        <f aca="false">IF(CSV貼付!I42="","",CSV貼付!I42)</f>
        <v/>
      </c>
      <c r="K25" s="200" t="str">
        <f aca="false">IF(CSV貼付!J42="","",CSV貼付!J42)</f>
        <v/>
      </c>
      <c r="L25" s="108"/>
      <c r="M25" s="201"/>
      <c r="N25" s="202" t="str">
        <f aca="false">IF(CSV貼付!K42="","",CSV貼付!K42)</f>
        <v/>
      </c>
      <c r="O25" s="200" t="str">
        <f aca="false">IF(CSV貼付!L42="","",CSV貼付!L42)</f>
        <v/>
      </c>
      <c r="P25" s="108"/>
      <c r="Q25" s="201"/>
      <c r="R25" s="203"/>
      <c r="S25" s="203"/>
      <c r="T25" s="203"/>
      <c r="U25" s="203"/>
      <c r="V25" s="204" t="str">
        <f aca="false">IF(CSV貼付!O42="","","〇")</f>
        <v/>
      </c>
      <c r="W25" s="106" t="str">
        <f aca="false">IF(CSV貼付!P42="","","〇")</f>
        <v/>
      </c>
      <c r="X25" s="114"/>
      <c r="Y25" s="115"/>
      <c r="Z25" s="116"/>
      <c r="AA25" s="116"/>
      <c r="AB25" s="116"/>
      <c r="AC25" s="119"/>
      <c r="AD25" s="119"/>
      <c r="AE25" s="119"/>
      <c r="AF25" s="119"/>
      <c r="AG25" s="119"/>
      <c r="AH25" s="119"/>
      <c r="AI25" s="119"/>
      <c r="AJ25" s="119"/>
      <c r="AK25" s="119"/>
      <c r="AL25" s="119"/>
      <c r="AM25" s="119"/>
      <c r="AN25" s="119"/>
      <c r="AO25" s="119"/>
      <c r="AP25" s="119"/>
      <c r="AQ25" s="119"/>
      <c r="AR25" s="119"/>
      <c r="AS25" s="119"/>
      <c r="AT25" s="119"/>
    </row>
    <row r="26" s="120" customFormat="true" ht="23.1" hidden="false" customHeight="true" outlineLevel="0" collapsed="false">
      <c r="A26" s="121" t="n">
        <v>37</v>
      </c>
      <c r="B26" s="122" t="str">
        <f aca="false">IF(CSV貼付!B43="","",CSV貼付!B43)</f>
        <v/>
      </c>
      <c r="C26" s="123" t="str">
        <f aca="false">IF(CSV貼付!V43="","",CSV貼付!V43)</f>
        <v/>
      </c>
      <c r="D26" s="124" t="str">
        <f aca="false">IF(CSV貼付!W43="","",CSV貼付!W43)</f>
        <v/>
      </c>
      <c r="E26" s="125" t="str">
        <f aca="false">IF(CSV貼付!Z43="","",CSV貼付!Z43)</f>
        <v/>
      </c>
      <c r="F26" s="126" t="str">
        <f aca="false">IF(CSV貼付!AA43="","",CSV貼付!AA43)</f>
        <v/>
      </c>
      <c r="G26" s="122" t="str">
        <f aca="false">IF(CSV貼付!H43="","",CSV貼付!H43)</f>
        <v/>
      </c>
      <c r="H26" s="205" t="str">
        <f aca="false">IF(CSV貼付!C43="","",IF(CSV貼付!C43=1,"男","女"))</f>
        <v/>
      </c>
      <c r="I26" s="127" t="str">
        <f aca="false">IF(CSV貼付!R43="","",CSV貼付!AB43&amp;"."&amp;CSV貼付!AC43&amp;"."&amp;CSV貼付!AD43)</f>
        <v/>
      </c>
      <c r="J26" s="206" t="str">
        <f aca="false">IF(CSV貼付!I43="","",CSV貼付!I43)</f>
        <v/>
      </c>
      <c r="K26" s="207" t="str">
        <f aca="false">IF(CSV貼付!J43="","",CSV貼付!J43)</f>
        <v/>
      </c>
      <c r="L26" s="129"/>
      <c r="M26" s="208"/>
      <c r="N26" s="209" t="str">
        <f aca="false">IF(CSV貼付!K43="","",CSV貼付!K43)</f>
        <v/>
      </c>
      <c r="O26" s="207" t="str">
        <f aca="false">IF(CSV貼付!L43="","",CSV貼付!L43)</f>
        <v/>
      </c>
      <c r="P26" s="129"/>
      <c r="Q26" s="208"/>
      <c r="R26" s="203"/>
      <c r="S26" s="203"/>
      <c r="T26" s="203"/>
      <c r="U26" s="203"/>
      <c r="V26" s="210" t="str">
        <f aca="false">IF(CSV貼付!O43="","","〇")</f>
        <v/>
      </c>
      <c r="W26" s="127" t="str">
        <f aca="false">IF(CSV貼付!P43="","","〇")</f>
        <v/>
      </c>
      <c r="X26" s="134"/>
      <c r="Y26" s="115"/>
      <c r="Z26" s="116"/>
      <c r="AA26" s="116"/>
      <c r="AB26" s="116"/>
      <c r="AC26" s="119"/>
      <c r="AD26" s="119"/>
      <c r="AE26" s="119"/>
      <c r="AF26" s="119"/>
      <c r="AG26" s="119"/>
      <c r="AH26" s="119"/>
      <c r="AI26" s="119"/>
      <c r="AJ26" s="119"/>
      <c r="AK26" s="119"/>
      <c r="AL26" s="119"/>
      <c r="AM26" s="119"/>
      <c r="AN26" s="119"/>
      <c r="AO26" s="119"/>
      <c r="AP26" s="119"/>
      <c r="AQ26" s="119"/>
      <c r="AR26" s="119"/>
      <c r="AS26" s="119"/>
      <c r="AT26" s="119"/>
    </row>
    <row r="27" s="120" customFormat="true" ht="23.1" hidden="false" customHeight="true" outlineLevel="0" collapsed="false">
      <c r="A27" s="121" t="n">
        <v>38</v>
      </c>
      <c r="B27" s="122" t="str">
        <f aca="false">IF(CSV貼付!B44="","",CSV貼付!B44)</f>
        <v/>
      </c>
      <c r="C27" s="123" t="str">
        <f aca="false">IF(CSV貼付!V44="","",CSV貼付!V44)</f>
        <v/>
      </c>
      <c r="D27" s="124" t="str">
        <f aca="false">IF(CSV貼付!W44="","",CSV貼付!W44)</f>
        <v/>
      </c>
      <c r="E27" s="125" t="str">
        <f aca="false">IF(CSV貼付!Z44="","",CSV貼付!Z44)</f>
        <v/>
      </c>
      <c r="F27" s="126" t="str">
        <f aca="false">IF(CSV貼付!AA44="","",CSV貼付!AA44)</f>
        <v/>
      </c>
      <c r="G27" s="122" t="str">
        <f aca="false">IF(CSV貼付!H44="","",CSV貼付!H44)</f>
        <v/>
      </c>
      <c r="H27" s="205" t="str">
        <f aca="false">IF(CSV貼付!C44="","",IF(CSV貼付!C44=1,"男","女"))</f>
        <v/>
      </c>
      <c r="I27" s="127" t="str">
        <f aca="false">IF(CSV貼付!R44="","",CSV貼付!AB44&amp;"."&amp;CSV貼付!AC44&amp;"."&amp;CSV貼付!AD44)</f>
        <v/>
      </c>
      <c r="J27" s="206" t="str">
        <f aca="false">IF(CSV貼付!I44="","",CSV貼付!I44)</f>
        <v/>
      </c>
      <c r="K27" s="207" t="str">
        <f aca="false">IF(CSV貼付!J44="","",CSV貼付!J44)</f>
        <v/>
      </c>
      <c r="L27" s="129"/>
      <c r="M27" s="208"/>
      <c r="N27" s="209" t="str">
        <f aca="false">IF(CSV貼付!K44="","",CSV貼付!K44)</f>
        <v/>
      </c>
      <c r="O27" s="207" t="str">
        <f aca="false">IF(CSV貼付!L44="","",CSV貼付!L44)</f>
        <v/>
      </c>
      <c r="P27" s="129"/>
      <c r="Q27" s="208"/>
      <c r="R27" s="203"/>
      <c r="S27" s="203"/>
      <c r="T27" s="203"/>
      <c r="U27" s="203"/>
      <c r="V27" s="210" t="str">
        <f aca="false">IF(CSV貼付!O44="","","〇")</f>
        <v/>
      </c>
      <c r="W27" s="127" t="str">
        <f aca="false">IF(CSV貼付!P44="","","〇")</f>
        <v/>
      </c>
      <c r="X27" s="134"/>
      <c r="Y27" s="115"/>
      <c r="Z27" s="116"/>
      <c r="AA27" s="116"/>
      <c r="AB27" s="116"/>
      <c r="AC27" s="119"/>
      <c r="AD27" s="119"/>
      <c r="AE27" s="119"/>
      <c r="AF27" s="119"/>
      <c r="AG27" s="119"/>
      <c r="AH27" s="119"/>
      <c r="AI27" s="119"/>
      <c r="AJ27" s="119"/>
      <c r="AK27" s="119"/>
      <c r="AL27" s="119"/>
      <c r="AM27" s="119"/>
      <c r="AN27" s="119"/>
      <c r="AO27" s="119"/>
      <c r="AP27" s="119"/>
      <c r="AQ27" s="119"/>
      <c r="AR27" s="119"/>
      <c r="AS27" s="119"/>
      <c r="AT27" s="119"/>
    </row>
    <row r="28" s="120" customFormat="true" ht="23.1" hidden="false" customHeight="true" outlineLevel="0" collapsed="false">
      <c r="A28" s="121" t="n">
        <v>39</v>
      </c>
      <c r="B28" s="122" t="str">
        <f aca="false">IF(CSV貼付!B45="","",CSV貼付!B45)</f>
        <v/>
      </c>
      <c r="C28" s="123" t="str">
        <f aca="false">IF(CSV貼付!V45="","",CSV貼付!V45)</f>
        <v/>
      </c>
      <c r="D28" s="124" t="str">
        <f aca="false">IF(CSV貼付!W45="","",CSV貼付!W45)</f>
        <v/>
      </c>
      <c r="E28" s="125" t="str">
        <f aca="false">IF(CSV貼付!Z45="","",CSV貼付!Z45)</f>
        <v/>
      </c>
      <c r="F28" s="126" t="str">
        <f aca="false">IF(CSV貼付!AA45="","",CSV貼付!AA45)</f>
        <v/>
      </c>
      <c r="G28" s="122" t="str">
        <f aca="false">IF(CSV貼付!H45="","",CSV貼付!H45)</f>
        <v/>
      </c>
      <c r="H28" s="205" t="str">
        <f aca="false">IF(CSV貼付!C45="","",IF(CSV貼付!C45=1,"男","女"))</f>
        <v/>
      </c>
      <c r="I28" s="127" t="str">
        <f aca="false">IF(CSV貼付!R45="","",CSV貼付!AB45&amp;"."&amp;CSV貼付!AC45&amp;"."&amp;CSV貼付!AD45)</f>
        <v/>
      </c>
      <c r="J28" s="206" t="str">
        <f aca="false">IF(CSV貼付!I45="","",CSV貼付!I45)</f>
        <v/>
      </c>
      <c r="K28" s="207" t="str">
        <f aca="false">IF(CSV貼付!J45="","",CSV貼付!J45)</f>
        <v/>
      </c>
      <c r="L28" s="129"/>
      <c r="M28" s="208"/>
      <c r="N28" s="209" t="str">
        <f aca="false">IF(CSV貼付!K45="","",CSV貼付!K45)</f>
        <v/>
      </c>
      <c r="O28" s="207" t="str">
        <f aca="false">IF(CSV貼付!L45="","",CSV貼付!L45)</f>
        <v/>
      </c>
      <c r="P28" s="129"/>
      <c r="Q28" s="208"/>
      <c r="R28" s="203"/>
      <c r="S28" s="203"/>
      <c r="T28" s="203"/>
      <c r="U28" s="203"/>
      <c r="V28" s="210" t="str">
        <f aca="false">IF(CSV貼付!O45="","","〇")</f>
        <v/>
      </c>
      <c r="W28" s="127" t="str">
        <f aca="false">IF(CSV貼付!P45="","","〇")</f>
        <v/>
      </c>
      <c r="X28" s="134"/>
      <c r="Y28" s="115"/>
      <c r="Z28" s="116"/>
      <c r="AA28" s="116"/>
      <c r="AB28" s="116"/>
      <c r="AC28" s="119"/>
      <c r="AD28" s="119"/>
      <c r="AE28" s="119"/>
      <c r="AF28" s="119"/>
      <c r="AG28" s="119"/>
      <c r="AH28" s="119"/>
      <c r="AI28" s="119"/>
      <c r="AJ28" s="119"/>
      <c r="AK28" s="119"/>
      <c r="AL28" s="119"/>
      <c r="AM28" s="119"/>
      <c r="AN28" s="119"/>
      <c r="AO28" s="119"/>
      <c r="AP28" s="119"/>
      <c r="AQ28" s="119"/>
      <c r="AR28" s="119"/>
      <c r="AS28" s="119"/>
      <c r="AT28" s="119"/>
    </row>
    <row r="29" s="120" customFormat="true" ht="23.1" hidden="false" customHeight="true" outlineLevel="0" collapsed="false">
      <c r="A29" s="135" t="n">
        <v>40</v>
      </c>
      <c r="B29" s="136" t="str">
        <f aca="false">IF(CSV貼付!B46="","",CSV貼付!B46)</f>
        <v/>
      </c>
      <c r="C29" s="137" t="str">
        <f aca="false">IF(CSV貼付!V46="","",CSV貼付!V46)</f>
        <v/>
      </c>
      <c r="D29" s="138" t="str">
        <f aca="false">IF(CSV貼付!W46="","",CSV貼付!W46)</f>
        <v/>
      </c>
      <c r="E29" s="139" t="str">
        <f aca="false">IF(CSV貼付!Z46="","",CSV貼付!Z46)</f>
        <v/>
      </c>
      <c r="F29" s="140" t="str">
        <f aca="false">IF(CSV貼付!AA46="","",CSV貼付!AA46)</f>
        <v/>
      </c>
      <c r="G29" s="136" t="str">
        <f aca="false">IF(CSV貼付!H46="","",CSV貼付!H46)</f>
        <v/>
      </c>
      <c r="H29" s="211" t="str">
        <f aca="false">IF(CSV貼付!C46="","",IF(CSV貼付!C46=1,"男","女"))</f>
        <v/>
      </c>
      <c r="I29" s="141" t="str">
        <f aca="false">IF(CSV貼付!R46="","",CSV貼付!AB46&amp;"."&amp;CSV貼付!AC46&amp;"."&amp;CSV貼付!AD46)</f>
        <v/>
      </c>
      <c r="J29" s="212" t="str">
        <f aca="false">IF(CSV貼付!I46="","",CSV貼付!I46)</f>
        <v/>
      </c>
      <c r="K29" s="213" t="str">
        <f aca="false">IF(CSV貼付!J46="","",CSV貼付!J46)</f>
        <v/>
      </c>
      <c r="L29" s="143"/>
      <c r="M29" s="214"/>
      <c r="N29" s="215" t="str">
        <f aca="false">IF(CSV貼付!K46="","",CSV貼付!K46)</f>
        <v/>
      </c>
      <c r="O29" s="213" t="str">
        <f aca="false">IF(CSV貼付!L46="","",CSV貼付!L46)</f>
        <v/>
      </c>
      <c r="P29" s="143"/>
      <c r="Q29" s="214"/>
      <c r="R29" s="203"/>
      <c r="S29" s="203"/>
      <c r="T29" s="203"/>
      <c r="U29" s="203"/>
      <c r="V29" s="216" t="str">
        <f aca="false">IF(CSV貼付!O46="","","〇")</f>
        <v/>
      </c>
      <c r="W29" s="141" t="str">
        <f aca="false">IF(CSV貼付!P46="","","〇")</f>
        <v/>
      </c>
      <c r="X29" s="148"/>
      <c r="Y29" s="115"/>
      <c r="Z29" s="116"/>
      <c r="AA29" s="116"/>
      <c r="AB29" s="116"/>
      <c r="AC29" s="119"/>
      <c r="AD29" s="119"/>
      <c r="AE29" s="119"/>
      <c r="AF29" s="119"/>
      <c r="AG29" s="119"/>
      <c r="AH29" s="119"/>
      <c r="AI29" s="119"/>
      <c r="AJ29" s="119"/>
      <c r="AK29" s="119"/>
      <c r="AL29" s="119"/>
      <c r="AM29" s="119"/>
      <c r="AN29" s="119"/>
      <c r="AO29" s="119"/>
      <c r="AP29" s="119"/>
      <c r="AQ29" s="119"/>
      <c r="AR29" s="119"/>
      <c r="AS29" s="119"/>
      <c r="AT29" s="119"/>
    </row>
    <row r="30" s="120" customFormat="true" ht="23.1" hidden="false" customHeight="true" outlineLevel="0" collapsed="false">
      <c r="A30" s="217"/>
      <c r="B30" s="217"/>
      <c r="C30" s="218"/>
      <c r="D30" s="218"/>
      <c r="E30" s="218"/>
      <c r="F30" s="218"/>
      <c r="G30" s="219"/>
      <c r="H30" s="218"/>
      <c r="I30" s="153" t="s">
        <v>157</v>
      </c>
      <c r="J30" s="153"/>
      <c r="K30" s="154" t="s">
        <v>167</v>
      </c>
      <c r="L30" s="155"/>
      <c r="M30" s="155"/>
      <c r="N30" s="156"/>
      <c r="O30" s="155"/>
      <c r="P30" s="155"/>
      <c r="Q30" s="155"/>
      <c r="R30" s="155"/>
      <c r="S30" s="155"/>
      <c r="T30" s="155"/>
      <c r="U30" s="155"/>
      <c r="V30" s="156"/>
      <c r="W30" s="156"/>
      <c r="X30" s="156"/>
      <c r="Y30" s="116"/>
      <c r="Z30" s="116"/>
      <c r="AA30" s="116"/>
      <c r="AB30" s="116"/>
      <c r="AC30" s="119"/>
      <c r="AD30" s="119"/>
      <c r="AE30" s="119"/>
      <c r="AF30" s="119"/>
      <c r="AG30" s="119"/>
      <c r="AH30" s="119"/>
      <c r="AI30" s="119"/>
      <c r="AJ30" s="119"/>
      <c r="AK30" s="119"/>
      <c r="AL30" s="119"/>
      <c r="AM30" s="119"/>
      <c r="AN30" s="119"/>
      <c r="AO30" s="119"/>
      <c r="AP30" s="119"/>
      <c r="AQ30" s="119"/>
      <c r="AR30" s="119"/>
      <c r="AS30" s="119"/>
      <c r="AT30" s="119"/>
    </row>
    <row r="31" s="120" customFormat="true" ht="23.1" hidden="false" customHeight="true" outlineLevel="0" collapsed="false">
      <c r="A31" s="220"/>
      <c r="B31" s="220"/>
      <c r="C31" s="221"/>
      <c r="D31" s="221"/>
      <c r="E31" s="221"/>
      <c r="F31" s="221"/>
      <c r="G31" s="222"/>
      <c r="H31" s="221"/>
      <c r="I31" s="161"/>
      <c r="J31" s="162"/>
      <c r="K31" s="154" t="s">
        <v>160</v>
      </c>
      <c r="L31" s="163"/>
      <c r="M31" s="163"/>
      <c r="N31" s="44"/>
      <c r="O31" s="163"/>
      <c r="P31" s="163"/>
      <c r="Q31" s="163"/>
      <c r="R31" s="163"/>
      <c r="S31" s="163"/>
      <c r="T31" s="163"/>
      <c r="U31" s="163"/>
      <c r="V31" s="44"/>
      <c r="W31" s="44"/>
      <c r="X31" s="44"/>
      <c r="Y31" s="116"/>
      <c r="Z31" s="116"/>
      <c r="AA31" s="116"/>
      <c r="AB31" s="116"/>
      <c r="AC31" s="119"/>
      <c r="AD31" s="119"/>
      <c r="AE31" s="119"/>
      <c r="AF31" s="119"/>
      <c r="AG31" s="119"/>
      <c r="AH31" s="119"/>
      <c r="AI31" s="119"/>
      <c r="AJ31" s="119"/>
      <c r="AK31" s="119"/>
      <c r="AL31" s="119"/>
      <c r="AM31" s="119"/>
      <c r="AN31" s="119"/>
      <c r="AO31" s="119"/>
      <c r="AP31" s="119"/>
      <c r="AQ31" s="119"/>
      <c r="AR31" s="119"/>
      <c r="AS31" s="119"/>
      <c r="AT31" s="119"/>
    </row>
    <row r="32" s="120" customFormat="true" ht="23.1" hidden="false" customHeight="true" outlineLevel="0" collapsed="false">
      <c r="A32" s="220"/>
      <c r="B32" s="220"/>
      <c r="C32" s="221"/>
      <c r="D32" s="221"/>
      <c r="E32" s="221"/>
      <c r="F32" s="221"/>
      <c r="G32" s="222"/>
      <c r="H32" s="221"/>
      <c r="I32" s="161"/>
      <c r="J32" s="162"/>
      <c r="K32" s="168" t="s">
        <v>162</v>
      </c>
      <c r="L32" s="163"/>
      <c r="M32" s="163"/>
      <c r="N32" s="44"/>
      <c r="O32" s="163"/>
      <c r="P32" s="163"/>
      <c r="Q32" s="163"/>
      <c r="R32" s="163"/>
      <c r="S32" s="163"/>
      <c r="T32" s="163"/>
      <c r="U32" s="163"/>
      <c r="V32" s="44"/>
      <c r="W32" s="44"/>
      <c r="X32" s="44"/>
      <c r="Y32" s="116"/>
      <c r="Z32" s="116"/>
      <c r="AA32" s="116"/>
      <c r="AB32" s="116"/>
      <c r="AC32" s="119"/>
      <c r="AD32" s="119"/>
      <c r="AE32" s="119"/>
      <c r="AF32" s="119"/>
      <c r="AG32" s="119"/>
      <c r="AH32" s="119"/>
      <c r="AI32" s="119"/>
      <c r="AJ32" s="119"/>
      <c r="AK32" s="119"/>
      <c r="AL32" s="119"/>
      <c r="AM32" s="119"/>
      <c r="AN32" s="119"/>
      <c r="AO32" s="119"/>
      <c r="AP32" s="119"/>
      <c r="AQ32" s="119"/>
      <c r="AR32" s="119"/>
      <c r="AS32" s="119"/>
      <c r="AT32" s="119"/>
    </row>
    <row r="33" s="120" customFormat="true" ht="5.1" hidden="false" customHeight="true" outlineLevel="0" collapsed="false">
      <c r="A33" s="169"/>
      <c r="B33" s="44"/>
      <c r="C33" s="44"/>
      <c r="D33" s="44"/>
      <c r="E33" s="44"/>
      <c r="F33" s="44"/>
      <c r="G33" s="44"/>
      <c r="H33" s="44"/>
      <c r="I33" s="31"/>
      <c r="J33" s="44"/>
      <c r="K33" s="163"/>
      <c r="L33" s="163"/>
      <c r="M33" s="163"/>
      <c r="N33" s="44"/>
      <c r="O33" s="163"/>
      <c r="P33" s="163"/>
      <c r="Q33" s="163"/>
      <c r="R33" s="163"/>
      <c r="S33" s="163"/>
      <c r="T33" s="163"/>
      <c r="U33" s="163"/>
      <c r="V33" s="44"/>
      <c r="W33" s="44"/>
      <c r="X33" s="44"/>
      <c r="Y33" s="116"/>
      <c r="Z33" s="116"/>
      <c r="AA33" s="116"/>
      <c r="AB33" s="116"/>
      <c r="AC33" s="119"/>
      <c r="AD33" s="119"/>
      <c r="AE33" s="119"/>
      <c r="AF33" s="119"/>
      <c r="AG33" s="119"/>
      <c r="AH33" s="119"/>
      <c r="AI33" s="119"/>
      <c r="AJ33" s="119"/>
      <c r="AK33" s="119"/>
      <c r="AL33" s="119"/>
      <c r="AM33" s="119"/>
      <c r="AN33" s="119"/>
      <c r="AO33" s="119"/>
      <c r="AP33" s="119"/>
      <c r="AQ33" s="119"/>
      <c r="AR33" s="119"/>
      <c r="AS33" s="119"/>
      <c r="AT33" s="119"/>
    </row>
    <row r="34" s="120" customFormat="true" ht="7.05" hidden="false" customHeight="true" outlineLevel="0" collapsed="false">
      <c r="A34" s="161"/>
      <c r="B34" s="162"/>
      <c r="C34" s="170"/>
      <c r="D34" s="171"/>
      <c r="E34" s="171"/>
      <c r="F34" s="171"/>
      <c r="G34" s="161"/>
      <c r="H34" s="161"/>
      <c r="I34" s="172"/>
      <c r="J34" s="172"/>
      <c r="K34" s="172"/>
      <c r="L34" s="172"/>
      <c r="M34" s="172"/>
      <c r="N34" s="172"/>
      <c r="O34" s="172"/>
      <c r="P34" s="172"/>
      <c r="Q34" s="172"/>
      <c r="R34" s="172"/>
      <c r="S34" s="172"/>
      <c r="T34" s="172"/>
      <c r="U34" s="172"/>
      <c r="V34" s="161"/>
      <c r="W34" s="172"/>
      <c r="X34" s="172"/>
      <c r="Y34" s="173"/>
      <c r="Z34" s="173"/>
      <c r="AA34" s="173"/>
      <c r="AB34" s="173"/>
    </row>
    <row r="35" s="120" customFormat="true" ht="15.3" hidden="false" customHeight="true" outlineLevel="0" collapsed="false">
      <c r="A35" s="161"/>
      <c r="B35" s="223" t="str">
        <f aca="false">'出場申込書(1)'!$B$35</f>
        <v>申込年月日を入力</v>
      </c>
      <c r="C35" s="223"/>
      <c r="D35" s="223"/>
      <c r="E35" s="223"/>
      <c r="F35" s="175"/>
      <c r="G35" s="161"/>
      <c r="H35" s="161"/>
      <c r="I35" s="172"/>
      <c r="J35" s="172"/>
      <c r="K35" s="172"/>
      <c r="L35" s="172"/>
      <c r="M35" s="172"/>
      <c r="N35" s="172"/>
      <c r="O35" s="172"/>
      <c r="P35" s="172"/>
      <c r="Q35" s="172"/>
      <c r="R35" s="172"/>
      <c r="S35" s="172"/>
      <c r="T35" s="172"/>
      <c r="U35" s="172"/>
      <c r="V35" s="161"/>
      <c r="W35" s="172"/>
      <c r="X35" s="172"/>
      <c r="Y35" s="173"/>
      <c r="Z35" s="173"/>
      <c r="AA35" s="173"/>
      <c r="AB35" s="173"/>
    </row>
    <row r="36" s="120" customFormat="true" ht="19.05" hidden="false" customHeight="true" outlineLevel="0" collapsed="false">
      <c r="A36" s="161"/>
      <c r="B36" s="162"/>
      <c r="C36" s="171"/>
      <c r="D36" s="171"/>
      <c r="E36" s="171"/>
      <c r="F36" s="171"/>
      <c r="G36" s="161"/>
      <c r="H36" s="161"/>
      <c r="I36" s="75"/>
      <c r="L36" s="176"/>
      <c r="M36" s="177"/>
      <c r="N36" s="177"/>
      <c r="O36" s="178"/>
      <c r="P36" s="177"/>
      <c r="Q36" s="177"/>
      <c r="R36" s="179" t="s">
        <v>164</v>
      </c>
      <c r="S36" s="179"/>
      <c r="T36" s="224" t="str">
        <f aca="false">IF('出場申込書(1)'!$T$36:$W$36="","",'出場申込書(1)'!$T$36:$W$36)</f>
        <v/>
      </c>
      <c r="U36" s="224"/>
      <c r="V36" s="224"/>
      <c r="W36" s="224"/>
      <c r="X36" s="181" t="s">
        <v>165</v>
      </c>
      <c r="Y36" s="173"/>
      <c r="Z36" s="173"/>
      <c r="AA36" s="173"/>
      <c r="AB36" s="173"/>
    </row>
    <row r="37" s="187" customFormat="true" ht="15" hidden="false" customHeight="false" outlineLevel="0" collapsed="false">
      <c r="A37" s="182"/>
      <c r="B37" s="183"/>
      <c r="C37" s="184"/>
      <c r="D37" s="184"/>
      <c r="E37" s="184"/>
      <c r="F37" s="184"/>
      <c r="G37" s="182"/>
      <c r="H37" s="182"/>
      <c r="I37" s="185"/>
      <c r="J37" s="185"/>
      <c r="K37" s="185"/>
      <c r="L37" s="185"/>
      <c r="M37" s="185"/>
      <c r="N37" s="185"/>
      <c r="O37" s="185"/>
      <c r="P37" s="185"/>
      <c r="Q37" s="185"/>
      <c r="R37" s="185"/>
      <c r="S37" s="185"/>
      <c r="T37" s="185"/>
      <c r="U37" s="185"/>
      <c r="V37" s="182"/>
      <c r="W37" s="185"/>
      <c r="X37" s="185"/>
      <c r="Y37" s="186"/>
      <c r="Z37" s="186"/>
      <c r="AA37" s="186"/>
      <c r="AB37" s="186"/>
    </row>
    <row r="38" s="187" customFormat="true" ht="15" hidden="false" customHeight="false" outlineLevel="0" collapsed="false">
      <c r="A38" s="182"/>
      <c r="B38" s="183"/>
      <c r="C38" s="184"/>
      <c r="D38" s="184"/>
      <c r="E38" s="184"/>
      <c r="F38" s="184"/>
      <c r="G38" s="182"/>
      <c r="H38" s="182"/>
      <c r="I38" s="185"/>
      <c r="J38" s="185"/>
      <c r="K38" s="185"/>
      <c r="L38" s="185"/>
      <c r="M38" s="185"/>
      <c r="N38" s="185"/>
      <c r="O38" s="185"/>
      <c r="P38" s="185"/>
      <c r="Q38" s="185"/>
      <c r="R38" s="185"/>
      <c r="S38" s="185"/>
      <c r="T38" s="185"/>
      <c r="U38" s="185"/>
      <c r="V38" s="182"/>
      <c r="W38" s="185"/>
      <c r="X38" s="185"/>
      <c r="Y38" s="186"/>
      <c r="Z38" s="186"/>
      <c r="AA38" s="186"/>
      <c r="AB38" s="186"/>
    </row>
    <row r="39" s="187" customFormat="true" ht="15" hidden="false" customHeight="false" outlineLevel="0" collapsed="false">
      <c r="A39" s="182"/>
      <c r="B39" s="183"/>
      <c r="C39" s="184"/>
      <c r="D39" s="184"/>
      <c r="E39" s="184"/>
      <c r="F39" s="184"/>
      <c r="G39" s="182"/>
      <c r="H39" s="182"/>
      <c r="I39" s="185"/>
      <c r="J39" s="185"/>
      <c r="K39" s="185"/>
      <c r="L39" s="185"/>
      <c r="M39" s="185"/>
      <c r="N39" s="185"/>
      <c r="O39" s="185"/>
      <c r="P39" s="185"/>
      <c r="Q39" s="185"/>
      <c r="R39" s="185"/>
      <c r="S39" s="185"/>
      <c r="T39" s="185"/>
      <c r="U39" s="185"/>
      <c r="V39" s="182"/>
      <c r="W39" s="185"/>
      <c r="X39" s="185"/>
      <c r="Y39" s="186"/>
      <c r="Z39" s="186"/>
      <c r="AA39" s="186"/>
      <c r="AB39" s="186"/>
    </row>
    <row r="40" s="187" customFormat="true" ht="15" hidden="false" customHeight="false" outlineLevel="0" collapsed="false">
      <c r="A40" s="182"/>
      <c r="B40" s="183"/>
      <c r="C40" s="184"/>
      <c r="D40" s="184"/>
      <c r="E40" s="184"/>
      <c r="F40" s="184"/>
      <c r="G40" s="182"/>
      <c r="H40" s="182"/>
      <c r="I40" s="185"/>
      <c r="J40" s="185"/>
      <c r="K40" s="185"/>
      <c r="L40" s="185"/>
      <c r="M40" s="185"/>
      <c r="N40" s="185"/>
      <c r="O40" s="185"/>
      <c r="P40" s="185"/>
      <c r="Q40" s="185"/>
      <c r="R40" s="185"/>
      <c r="S40" s="185"/>
      <c r="T40" s="185"/>
      <c r="U40" s="185"/>
      <c r="V40" s="182"/>
      <c r="W40" s="185"/>
      <c r="X40" s="185"/>
      <c r="Y40" s="186"/>
      <c r="Z40" s="186"/>
      <c r="AA40" s="186"/>
      <c r="AB40" s="186"/>
    </row>
    <row r="41" s="187" customFormat="true" ht="15" hidden="false" customHeight="false" outlineLevel="0" collapsed="false">
      <c r="A41" s="182"/>
      <c r="B41" s="183"/>
      <c r="C41" s="184"/>
      <c r="D41" s="184"/>
      <c r="E41" s="184"/>
      <c r="F41" s="184"/>
      <c r="G41" s="182"/>
      <c r="H41" s="182"/>
      <c r="I41" s="185"/>
      <c r="J41" s="185"/>
      <c r="K41" s="185"/>
      <c r="L41" s="185"/>
      <c r="M41" s="185"/>
      <c r="N41" s="185"/>
      <c r="O41" s="185"/>
      <c r="P41" s="185"/>
      <c r="Q41" s="185"/>
      <c r="R41" s="185"/>
      <c r="S41" s="185"/>
      <c r="T41" s="185"/>
      <c r="U41" s="185"/>
      <c r="V41" s="182"/>
      <c r="W41" s="185"/>
      <c r="X41" s="185"/>
      <c r="Y41" s="186"/>
      <c r="Z41" s="186"/>
      <c r="AA41" s="186"/>
      <c r="AB41" s="186"/>
    </row>
    <row r="42" s="187" customFormat="true" ht="15" hidden="false" customHeight="false" outlineLevel="0" collapsed="false">
      <c r="A42" s="182"/>
      <c r="B42" s="183"/>
      <c r="C42" s="184"/>
      <c r="D42" s="184"/>
      <c r="E42" s="184"/>
      <c r="F42" s="184"/>
      <c r="G42" s="182"/>
      <c r="H42" s="182"/>
      <c r="I42" s="185"/>
      <c r="J42" s="185"/>
      <c r="K42" s="185"/>
      <c r="L42" s="185"/>
      <c r="M42" s="185"/>
      <c r="N42" s="185"/>
      <c r="O42" s="185"/>
      <c r="P42" s="185"/>
      <c r="Q42" s="185"/>
      <c r="R42" s="185"/>
      <c r="S42" s="185"/>
      <c r="T42" s="185"/>
      <c r="U42" s="185"/>
      <c r="V42" s="182"/>
      <c r="W42" s="185"/>
      <c r="X42" s="185"/>
      <c r="Y42" s="186"/>
      <c r="Z42" s="186"/>
      <c r="AA42" s="186"/>
      <c r="AB42" s="186"/>
    </row>
    <row r="43" s="187" customFormat="true" ht="15" hidden="false" customHeight="false" outlineLevel="0" collapsed="false">
      <c r="A43" s="182"/>
      <c r="B43" s="183"/>
      <c r="C43" s="184"/>
      <c r="D43" s="184"/>
      <c r="E43" s="184"/>
      <c r="F43" s="184"/>
      <c r="G43" s="182"/>
      <c r="H43" s="182"/>
      <c r="I43" s="185"/>
      <c r="J43" s="185"/>
      <c r="K43" s="185"/>
      <c r="L43" s="185"/>
      <c r="M43" s="185"/>
      <c r="N43" s="185"/>
      <c r="O43" s="185"/>
      <c r="P43" s="185"/>
      <c r="Q43" s="185"/>
      <c r="R43" s="185"/>
      <c r="S43" s="185"/>
      <c r="T43" s="185"/>
      <c r="U43" s="185"/>
      <c r="V43" s="182"/>
      <c r="W43" s="185"/>
      <c r="X43" s="185"/>
      <c r="Y43" s="186"/>
      <c r="Z43" s="186"/>
      <c r="AA43" s="186"/>
      <c r="AB43" s="186"/>
    </row>
    <row r="44" s="187" customFormat="true" ht="15" hidden="false" customHeight="false" outlineLevel="0" collapsed="false">
      <c r="A44" s="182"/>
      <c r="B44" s="183"/>
      <c r="C44" s="184"/>
      <c r="D44" s="184"/>
      <c r="E44" s="184"/>
      <c r="F44" s="184"/>
      <c r="G44" s="182"/>
      <c r="H44" s="182"/>
      <c r="I44" s="185"/>
      <c r="J44" s="185"/>
      <c r="K44" s="185"/>
      <c r="L44" s="185"/>
      <c r="M44" s="185"/>
      <c r="N44" s="185"/>
      <c r="O44" s="185"/>
      <c r="P44" s="185"/>
      <c r="Q44" s="185"/>
      <c r="R44" s="185"/>
      <c r="S44" s="185"/>
      <c r="T44" s="185"/>
      <c r="U44" s="185"/>
      <c r="V44" s="182"/>
      <c r="W44" s="185"/>
      <c r="X44" s="185"/>
      <c r="Y44" s="186"/>
      <c r="Z44" s="186"/>
      <c r="AA44" s="186"/>
      <c r="AB44" s="186"/>
    </row>
    <row r="45" s="187" customFormat="true" ht="15" hidden="false" customHeight="false" outlineLevel="0" collapsed="false">
      <c r="A45" s="182"/>
      <c r="B45" s="183"/>
      <c r="C45" s="184"/>
      <c r="D45" s="184"/>
      <c r="E45" s="184"/>
      <c r="F45" s="184"/>
      <c r="G45" s="182"/>
      <c r="H45" s="182"/>
      <c r="I45" s="185"/>
      <c r="J45" s="185"/>
      <c r="K45" s="185"/>
      <c r="L45" s="185"/>
      <c r="M45" s="185"/>
      <c r="N45" s="185"/>
      <c r="O45" s="185"/>
      <c r="P45" s="185"/>
      <c r="Q45" s="185"/>
      <c r="R45" s="185"/>
      <c r="S45" s="185"/>
      <c r="T45" s="185"/>
      <c r="U45" s="185"/>
      <c r="V45" s="182"/>
      <c r="W45" s="185"/>
      <c r="X45" s="185"/>
      <c r="Y45" s="186"/>
      <c r="Z45" s="186"/>
      <c r="AA45" s="186"/>
      <c r="AB45" s="186"/>
    </row>
    <row r="46" s="187" customFormat="true" ht="15" hidden="false" customHeight="false" outlineLevel="0" collapsed="false">
      <c r="A46" s="182"/>
      <c r="B46" s="183"/>
      <c r="C46" s="184"/>
      <c r="D46" s="184"/>
      <c r="E46" s="184"/>
      <c r="F46" s="184"/>
      <c r="G46" s="182"/>
      <c r="H46" s="182"/>
      <c r="I46" s="185"/>
      <c r="J46" s="185"/>
      <c r="K46" s="185"/>
      <c r="L46" s="185"/>
      <c r="M46" s="185"/>
      <c r="N46" s="185"/>
      <c r="O46" s="185"/>
      <c r="P46" s="185"/>
      <c r="Q46" s="185"/>
      <c r="R46" s="185"/>
      <c r="S46" s="185"/>
      <c r="T46" s="185"/>
      <c r="U46" s="185"/>
      <c r="V46" s="182"/>
      <c r="W46" s="185"/>
      <c r="X46" s="185"/>
      <c r="Y46" s="186"/>
      <c r="Z46" s="186"/>
      <c r="AA46" s="186"/>
      <c r="AB46" s="186"/>
    </row>
    <row r="47" s="187" customFormat="true" ht="15" hidden="false" customHeight="false" outlineLevel="0" collapsed="false">
      <c r="A47" s="182"/>
      <c r="B47" s="183"/>
      <c r="C47" s="184"/>
      <c r="D47" s="184"/>
      <c r="E47" s="184"/>
      <c r="F47" s="184"/>
      <c r="G47" s="182"/>
      <c r="H47" s="182"/>
      <c r="I47" s="185"/>
      <c r="J47" s="185"/>
      <c r="K47" s="185"/>
      <c r="L47" s="185"/>
      <c r="M47" s="185"/>
      <c r="N47" s="185"/>
      <c r="O47" s="185"/>
      <c r="P47" s="185"/>
      <c r="Q47" s="185"/>
      <c r="R47" s="185"/>
      <c r="S47" s="185"/>
      <c r="T47" s="185"/>
      <c r="U47" s="185"/>
      <c r="V47" s="182"/>
      <c r="W47" s="185"/>
      <c r="X47" s="185"/>
      <c r="Y47" s="186"/>
      <c r="Z47" s="186"/>
      <c r="AA47" s="186"/>
      <c r="AB47" s="186"/>
    </row>
    <row r="48" s="187" customFormat="true" ht="15" hidden="false" customHeight="false" outlineLevel="0" collapsed="false">
      <c r="A48" s="182"/>
      <c r="B48" s="183"/>
      <c r="C48" s="184"/>
      <c r="D48" s="184"/>
      <c r="E48" s="184"/>
      <c r="F48" s="184"/>
      <c r="G48" s="182"/>
      <c r="H48" s="182"/>
      <c r="I48" s="185"/>
      <c r="J48" s="185"/>
      <c r="K48" s="185"/>
      <c r="L48" s="185"/>
      <c r="M48" s="185"/>
      <c r="N48" s="185"/>
      <c r="O48" s="185"/>
      <c r="P48" s="185"/>
      <c r="Q48" s="185"/>
      <c r="R48" s="185"/>
      <c r="S48" s="185"/>
      <c r="T48" s="185"/>
      <c r="U48" s="185"/>
      <c r="V48" s="182"/>
      <c r="W48" s="185"/>
      <c r="X48" s="185"/>
      <c r="Y48" s="186"/>
      <c r="Z48" s="186"/>
      <c r="AA48" s="186"/>
      <c r="AB48" s="186"/>
    </row>
    <row r="49" s="187" customFormat="true" ht="15" hidden="false" customHeight="false" outlineLevel="0" collapsed="false">
      <c r="A49" s="182"/>
      <c r="B49" s="183"/>
      <c r="C49" s="184"/>
      <c r="D49" s="184"/>
      <c r="E49" s="184"/>
      <c r="F49" s="184"/>
      <c r="G49" s="182"/>
      <c r="H49" s="182"/>
      <c r="I49" s="185"/>
      <c r="J49" s="185"/>
      <c r="K49" s="185"/>
      <c r="L49" s="185"/>
      <c r="M49" s="185"/>
      <c r="N49" s="185"/>
      <c r="O49" s="185"/>
      <c r="P49" s="185"/>
      <c r="Q49" s="185"/>
      <c r="R49" s="185"/>
      <c r="S49" s="185"/>
      <c r="T49" s="185"/>
      <c r="U49" s="185"/>
      <c r="V49" s="182"/>
      <c r="W49" s="185"/>
      <c r="X49" s="185"/>
      <c r="Y49" s="186"/>
      <c r="Z49" s="186"/>
      <c r="AA49" s="186"/>
      <c r="AB49" s="186"/>
    </row>
    <row r="50" s="187" customFormat="true" ht="15" hidden="false" customHeight="false" outlineLevel="0" collapsed="false">
      <c r="A50" s="182"/>
      <c r="B50" s="183"/>
      <c r="C50" s="184"/>
      <c r="D50" s="184"/>
      <c r="E50" s="184"/>
      <c r="F50" s="184"/>
      <c r="G50" s="182"/>
      <c r="H50" s="182"/>
      <c r="I50" s="185"/>
      <c r="J50" s="185"/>
      <c r="K50" s="185"/>
      <c r="L50" s="185"/>
      <c r="M50" s="185"/>
      <c r="N50" s="185"/>
      <c r="O50" s="185"/>
      <c r="P50" s="185"/>
      <c r="Q50" s="185"/>
      <c r="R50" s="185"/>
      <c r="S50" s="185"/>
      <c r="T50" s="185"/>
      <c r="U50" s="185"/>
      <c r="V50" s="182"/>
      <c r="W50" s="185"/>
      <c r="X50" s="185"/>
      <c r="Y50" s="186"/>
      <c r="Z50" s="186"/>
      <c r="AA50" s="186"/>
      <c r="AB50" s="186"/>
    </row>
    <row r="51" s="187" customFormat="true" ht="15" hidden="false" customHeight="false" outlineLevel="0" collapsed="false">
      <c r="A51" s="182"/>
      <c r="B51" s="183"/>
      <c r="C51" s="184"/>
      <c r="D51" s="184"/>
      <c r="E51" s="184"/>
      <c r="F51" s="184"/>
      <c r="G51" s="182"/>
      <c r="H51" s="182"/>
      <c r="I51" s="185"/>
      <c r="J51" s="185"/>
      <c r="K51" s="185"/>
      <c r="L51" s="185"/>
      <c r="M51" s="185"/>
      <c r="N51" s="185"/>
      <c r="O51" s="185"/>
      <c r="P51" s="185"/>
      <c r="Q51" s="185"/>
      <c r="R51" s="185"/>
      <c r="S51" s="185"/>
      <c r="T51" s="185"/>
      <c r="U51" s="185"/>
      <c r="V51" s="182"/>
      <c r="W51" s="185"/>
      <c r="X51" s="185"/>
      <c r="Y51" s="186"/>
      <c r="Z51" s="186"/>
      <c r="AA51" s="186"/>
      <c r="AB51" s="186"/>
    </row>
    <row r="52" s="187" customFormat="true" ht="15" hidden="false" customHeight="false" outlineLevel="0" collapsed="false">
      <c r="A52" s="182"/>
      <c r="B52" s="183"/>
      <c r="C52" s="184"/>
      <c r="D52" s="184"/>
      <c r="E52" s="184"/>
      <c r="F52" s="184"/>
      <c r="G52" s="182"/>
      <c r="H52" s="182"/>
      <c r="I52" s="185"/>
      <c r="J52" s="185"/>
      <c r="K52" s="185"/>
      <c r="L52" s="185"/>
      <c r="M52" s="185"/>
      <c r="N52" s="185"/>
      <c r="O52" s="185"/>
      <c r="P52" s="185"/>
      <c r="Q52" s="185"/>
      <c r="R52" s="185"/>
      <c r="S52" s="185"/>
      <c r="T52" s="185"/>
      <c r="U52" s="185"/>
      <c r="V52" s="182"/>
      <c r="W52" s="185"/>
      <c r="X52" s="185"/>
      <c r="Y52" s="186"/>
      <c r="Z52" s="186"/>
      <c r="AA52" s="186"/>
      <c r="AB52" s="186"/>
    </row>
    <row r="53" s="187" customFormat="true" ht="15" hidden="false" customHeight="false" outlineLevel="0" collapsed="false">
      <c r="A53" s="182"/>
      <c r="B53" s="183"/>
      <c r="C53" s="184"/>
      <c r="D53" s="184"/>
      <c r="E53" s="184"/>
      <c r="F53" s="184"/>
      <c r="G53" s="182"/>
      <c r="H53" s="182"/>
      <c r="I53" s="185"/>
      <c r="J53" s="185"/>
      <c r="K53" s="185"/>
      <c r="L53" s="185"/>
      <c r="M53" s="185"/>
      <c r="N53" s="185"/>
      <c r="O53" s="185"/>
      <c r="P53" s="185"/>
      <c r="Q53" s="185"/>
      <c r="R53" s="185"/>
      <c r="S53" s="185"/>
      <c r="T53" s="185"/>
      <c r="U53" s="185"/>
      <c r="V53" s="182"/>
      <c r="W53" s="185"/>
      <c r="X53" s="185"/>
      <c r="Y53" s="186"/>
      <c r="Z53" s="186"/>
      <c r="AA53" s="186"/>
      <c r="AB53" s="186"/>
    </row>
    <row r="54" s="187" customFormat="true" ht="15" hidden="false" customHeight="false" outlineLevel="0" collapsed="false">
      <c r="A54" s="182"/>
      <c r="B54" s="183"/>
      <c r="C54" s="184"/>
      <c r="D54" s="184"/>
      <c r="E54" s="184"/>
      <c r="F54" s="184"/>
      <c r="G54" s="182"/>
      <c r="H54" s="182"/>
      <c r="I54" s="185"/>
      <c r="J54" s="185"/>
      <c r="K54" s="185"/>
      <c r="L54" s="185"/>
      <c r="M54" s="185"/>
      <c r="N54" s="185"/>
      <c r="O54" s="185"/>
      <c r="P54" s="185"/>
      <c r="Q54" s="185"/>
      <c r="R54" s="185"/>
      <c r="S54" s="185"/>
      <c r="T54" s="185"/>
      <c r="U54" s="185"/>
      <c r="V54" s="182"/>
      <c r="W54" s="185"/>
      <c r="X54" s="185"/>
      <c r="Y54" s="186"/>
      <c r="Z54" s="186"/>
      <c r="AA54" s="186"/>
      <c r="AB54" s="186"/>
    </row>
    <row r="55" s="187" customFormat="true" ht="15" hidden="false" customHeight="false" outlineLevel="0" collapsed="false">
      <c r="A55" s="182"/>
      <c r="B55" s="183"/>
      <c r="C55" s="184"/>
      <c r="D55" s="184"/>
      <c r="E55" s="184"/>
      <c r="F55" s="184"/>
      <c r="G55" s="182"/>
      <c r="H55" s="182"/>
      <c r="I55" s="185"/>
      <c r="J55" s="185"/>
      <c r="K55" s="185"/>
      <c r="L55" s="185"/>
      <c r="M55" s="185"/>
      <c r="N55" s="185"/>
      <c r="O55" s="185"/>
      <c r="P55" s="185"/>
      <c r="Q55" s="185"/>
      <c r="R55" s="185"/>
      <c r="S55" s="185"/>
      <c r="T55" s="185"/>
      <c r="U55" s="185"/>
      <c r="V55" s="182"/>
      <c r="W55" s="185"/>
      <c r="X55" s="185"/>
      <c r="Y55" s="186"/>
      <c r="Z55" s="186"/>
      <c r="AA55" s="186"/>
      <c r="AB55" s="186"/>
    </row>
    <row r="56" s="187" customFormat="true" ht="15" hidden="false" customHeight="false" outlineLevel="0" collapsed="false">
      <c r="A56" s="182"/>
      <c r="B56" s="183"/>
      <c r="C56" s="184"/>
      <c r="D56" s="184"/>
      <c r="E56" s="184"/>
      <c r="F56" s="184"/>
      <c r="G56" s="182"/>
      <c r="H56" s="182"/>
      <c r="I56" s="185"/>
      <c r="J56" s="185"/>
      <c r="K56" s="185"/>
      <c r="L56" s="185"/>
      <c r="M56" s="185"/>
      <c r="N56" s="185"/>
      <c r="O56" s="185"/>
      <c r="P56" s="185"/>
      <c r="Q56" s="185"/>
      <c r="R56" s="185"/>
      <c r="S56" s="185"/>
      <c r="T56" s="185"/>
      <c r="U56" s="185"/>
      <c r="V56" s="182"/>
      <c r="W56" s="185"/>
      <c r="X56" s="185"/>
      <c r="Y56" s="186"/>
      <c r="Z56" s="186"/>
      <c r="AA56" s="186"/>
      <c r="AB56" s="186"/>
    </row>
    <row r="57" s="187" customFormat="true" ht="15" hidden="false" customHeight="false" outlineLevel="0" collapsed="false">
      <c r="A57" s="182"/>
      <c r="B57" s="183"/>
      <c r="C57" s="184"/>
      <c r="D57" s="184"/>
      <c r="E57" s="184"/>
      <c r="F57" s="184"/>
      <c r="G57" s="182"/>
      <c r="H57" s="182"/>
      <c r="I57" s="185"/>
      <c r="J57" s="185"/>
      <c r="K57" s="185"/>
      <c r="L57" s="185"/>
      <c r="M57" s="185"/>
      <c r="N57" s="185"/>
      <c r="O57" s="185"/>
      <c r="P57" s="185"/>
      <c r="Q57" s="185"/>
      <c r="R57" s="185"/>
      <c r="S57" s="185"/>
      <c r="T57" s="185"/>
      <c r="U57" s="185"/>
      <c r="V57" s="182"/>
      <c r="W57" s="185"/>
      <c r="X57" s="185"/>
      <c r="Y57" s="186"/>
      <c r="Z57" s="186"/>
      <c r="AA57" s="186"/>
      <c r="AB57" s="186"/>
    </row>
    <row r="58" s="187" customFormat="true" ht="15" hidden="false" customHeight="false" outlineLevel="0" collapsed="false">
      <c r="A58" s="182"/>
      <c r="B58" s="183"/>
      <c r="C58" s="184"/>
      <c r="D58" s="184"/>
      <c r="E58" s="184"/>
      <c r="F58" s="184"/>
      <c r="G58" s="182"/>
      <c r="H58" s="182"/>
      <c r="I58" s="185"/>
      <c r="J58" s="185"/>
      <c r="K58" s="185"/>
      <c r="L58" s="185"/>
      <c r="M58" s="185"/>
      <c r="N58" s="185"/>
      <c r="O58" s="185"/>
      <c r="P58" s="185"/>
      <c r="Q58" s="185"/>
      <c r="R58" s="185"/>
      <c r="S58" s="185"/>
      <c r="T58" s="185"/>
      <c r="U58" s="185"/>
      <c r="V58" s="182"/>
      <c r="W58" s="185"/>
      <c r="X58" s="185"/>
      <c r="Y58" s="186"/>
      <c r="Z58" s="186"/>
      <c r="AA58" s="186"/>
      <c r="AB58" s="186"/>
    </row>
    <row r="59" s="187" customFormat="true" ht="15" hidden="false" customHeight="false" outlineLevel="0" collapsed="false">
      <c r="A59" s="182"/>
      <c r="B59" s="183"/>
      <c r="C59" s="184"/>
      <c r="D59" s="184"/>
      <c r="E59" s="184"/>
      <c r="F59" s="184"/>
      <c r="G59" s="182"/>
      <c r="H59" s="182"/>
      <c r="I59" s="185"/>
      <c r="J59" s="185"/>
      <c r="K59" s="185"/>
      <c r="L59" s="185"/>
      <c r="M59" s="185"/>
      <c r="N59" s="185"/>
      <c r="O59" s="185"/>
      <c r="P59" s="185"/>
      <c r="Q59" s="185"/>
      <c r="R59" s="185"/>
      <c r="S59" s="185"/>
      <c r="T59" s="185"/>
      <c r="U59" s="185"/>
      <c r="V59" s="182"/>
      <c r="W59" s="185"/>
      <c r="X59" s="185"/>
      <c r="Y59" s="186"/>
      <c r="Z59" s="186"/>
      <c r="AA59" s="186"/>
      <c r="AB59" s="186"/>
    </row>
    <row r="60" s="187" customFormat="true" ht="15" hidden="false" customHeight="false" outlineLevel="0" collapsed="false">
      <c r="A60" s="182"/>
      <c r="B60" s="183"/>
      <c r="C60" s="184"/>
      <c r="D60" s="184"/>
      <c r="E60" s="184"/>
      <c r="F60" s="184"/>
      <c r="G60" s="182"/>
      <c r="H60" s="182"/>
      <c r="I60" s="185"/>
      <c r="J60" s="185"/>
      <c r="K60" s="185"/>
      <c r="L60" s="185"/>
      <c r="M60" s="185"/>
      <c r="N60" s="185"/>
      <c r="O60" s="185"/>
      <c r="P60" s="185"/>
      <c r="Q60" s="185"/>
      <c r="R60" s="185"/>
      <c r="S60" s="185"/>
      <c r="T60" s="185"/>
      <c r="U60" s="185"/>
      <c r="V60" s="182"/>
      <c r="W60" s="185"/>
      <c r="X60" s="185"/>
      <c r="Y60" s="186"/>
      <c r="Z60" s="186"/>
      <c r="AA60" s="186"/>
      <c r="AB60" s="186"/>
    </row>
    <row r="61" s="187" customFormat="true" ht="15" hidden="false" customHeight="false" outlineLevel="0" collapsed="false">
      <c r="A61" s="182"/>
      <c r="B61" s="183"/>
      <c r="C61" s="184"/>
      <c r="D61" s="184"/>
      <c r="E61" s="184"/>
      <c r="F61" s="184"/>
      <c r="G61" s="182"/>
      <c r="H61" s="182"/>
      <c r="I61" s="185"/>
      <c r="J61" s="185"/>
      <c r="K61" s="185"/>
      <c r="L61" s="185"/>
      <c r="M61" s="185"/>
      <c r="N61" s="185"/>
      <c r="O61" s="185"/>
      <c r="P61" s="185"/>
      <c r="Q61" s="185"/>
      <c r="R61" s="185"/>
      <c r="S61" s="185"/>
      <c r="T61" s="185"/>
      <c r="U61" s="185"/>
      <c r="V61" s="182"/>
      <c r="W61" s="185"/>
      <c r="X61" s="185"/>
      <c r="Y61" s="186"/>
      <c r="Z61" s="186"/>
      <c r="AA61" s="186"/>
      <c r="AB61" s="186"/>
    </row>
    <row r="62" s="187" customFormat="true" ht="15" hidden="false" customHeight="false" outlineLevel="0" collapsed="false">
      <c r="A62" s="182"/>
      <c r="B62" s="183"/>
      <c r="C62" s="184"/>
      <c r="D62" s="184"/>
      <c r="E62" s="184"/>
      <c r="F62" s="184"/>
      <c r="G62" s="182"/>
      <c r="H62" s="182"/>
      <c r="I62" s="185"/>
      <c r="J62" s="185"/>
      <c r="K62" s="185"/>
      <c r="L62" s="185"/>
      <c r="M62" s="185"/>
      <c r="N62" s="185"/>
      <c r="O62" s="185"/>
      <c r="P62" s="185"/>
      <c r="Q62" s="185"/>
      <c r="R62" s="185"/>
      <c r="S62" s="185"/>
      <c r="T62" s="185"/>
      <c r="U62" s="185"/>
      <c r="V62" s="182"/>
      <c r="W62" s="185"/>
      <c r="X62" s="185"/>
      <c r="Y62" s="186"/>
      <c r="Z62" s="186"/>
      <c r="AA62" s="186"/>
      <c r="AB62" s="186"/>
    </row>
    <row r="63" s="187" customFormat="true" ht="15" hidden="false" customHeight="false" outlineLevel="0" collapsed="false">
      <c r="A63" s="182"/>
      <c r="B63" s="183"/>
      <c r="C63" s="184"/>
      <c r="D63" s="184"/>
      <c r="E63" s="184"/>
      <c r="F63" s="184"/>
      <c r="G63" s="182"/>
      <c r="H63" s="182"/>
      <c r="I63" s="185"/>
      <c r="J63" s="185"/>
      <c r="K63" s="185"/>
      <c r="L63" s="185"/>
      <c r="M63" s="185"/>
      <c r="N63" s="185"/>
      <c r="O63" s="185"/>
      <c r="P63" s="185"/>
      <c r="Q63" s="185"/>
      <c r="R63" s="185"/>
      <c r="S63" s="185"/>
      <c r="T63" s="185"/>
      <c r="U63" s="185"/>
      <c r="V63" s="182"/>
      <c r="W63" s="185"/>
      <c r="X63" s="185"/>
      <c r="Y63" s="186"/>
      <c r="Z63" s="186"/>
      <c r="AA63" s="186"/>
      <c r="AB63" s="186"/>
    </row>
    <row r="64" s="187" customFormat="true" ht="15" hidden="false" customHeight="false" outlineLevel="0" collapsed="false">
      <c r="A64" s="182"/>
      <c r="B64" s="183"/>
      <c r="C64" s="184"/>
      <c r="D64" s="184"/>
      <c r="E64" s="184"/>
      <c r="F64" s="184"/>
      <c r="G64" s="182"/>
      <c r="H64" s="182"/>
      <c r="I64" s="185"/>
      <c r="J64" s="185"/>
      <c r="K64" s="185"/>
      <c r="L64" s="185"/>
      <c r="M64" s="185"/>
      <c r="N64" s="185"/>
      <c r="O64" s="185"/>
      <c r="P64" s="185"/>
      <c r="Q64" s="185"/>
      <c r="R64" s="185"/>
      <c r="S64" s="185"/>
      <c r="T64" s="185"/>
      <c r="U64" s="185"/>
      <c r="V64" s="182"/>
      <c r="W64" s="185"/>
      <c r="X64" s="185"/>
      <c r="Y64" s="186"/>
      <c r="Z64" s="186"/>
      <c r="AA64" s="186"/>
      <c r="AB64" s="186"/>
    </row>
    <row r="65" s="187" customFormat="true" ht="15" hidden="false" customHeight="false" outlineLevel="0" collapsed="false">
      <c r="A65" s="182"/>
      <c r="B65" s="183"/>
      <c r="C65" s="184"/>
      <c r="D65" s="184"/>
      <c r="E65" s="184"/>
      <c r="F65" s="184"/>
      <c r="G65" s="182"/>
      <c r="H65" s="182"/>
      <c r="I65" s="185"/>
      <c r="J65" s="185"/>
      <c r="K65" s="185"/>
      <c r="L65" s="185"/>
      <c r="M65" s="185"/>
      <c r="N65" s="185"/>
      <c r="O65" s="185"/>
      <c r="P65" s="185"/>
      <c r="Q65" s="185"/>
      <c r="R65" s="185"/>
      <c r="S65" s="185"/>
      <c r="T65" s="185"/>
      <c r="U65" s="185"/>
      <c r="V65" s="182"/>
      <c r="W65" s="185"/>
      <c r="X65" s="185"/>
      <c r="Y65" s="186"/>
      <c r="Z65" s="186"/>
      <c r="AA65" s="186"/>
      <c r="AB65" s="186"/>
    </row>
    <row r="66" s="187" customFormat="true" ht="15" hidden="false" customHeight="false" outlineLevel="0" collapsed="false">
      <c r="A66" s="182"/>
      <c r="B66" s="183"/>
      <c r="C66" s="184"/>
      <c r="D66" s="184"/>
      <c r="E66" s="184"/>
      <c r="F66" s="184"/>
      <c r="G66" s="182"/>
      <c r="H66" s="182"/>
      <c r="I66" s="185"/>
      <c r="J66" s="185"/>
      <c r="K66" s="185"/>
      <c r="L66" s="185"/>
      <c r="M66" s="185"/>
      <c r="N66" s="185"/>
      <c r="O66" s="185"/>
      <c r="P66" s="185"/>
      <c r="Q66" s="185"/>
      <c r="R66" s="185"/>
      <c r="S66" s="185"/>
      <c r="T66" s="185"/>
      <c r="U66" s="185"/>
      <c r="V66" s="182"/>
      <c r="W66" s="185"/>
      <c r="X66" s="185"/>
      <c r="Y66" s="186"/>
      <c r="Z66" s="186"/>
      <c r="AA66" s="186"/>
      <c r="AB66" s="186"/>
    </row>
    <row r="67" s="187" customFormat="true" ht="15" hidden="false" customHeight="false" outlineLevel="0" collapsed="false">
      <c r="A67" s="182"/>
      <c r="B67" s="183"/>
      <c r="C67" s="184"/>
      <c r="D67" s="184"/>
      <c r="E67" s="184"/>
      <c r="F67" s="184"/>
      <c r="G67" s="182"/>
      <c r="H67" s="182"/>
      <c r="I67" s="185"/>
      <c r="J67" s="185"/>
      <c r="K67" s="185"/>
      <c r="L67" s="185"/>
      <c r="M67" s="185"/>
      <c r="N67" s="185"/>
      <c r="O67" s="185"/>
      <c r="P67" s="185"/>
      <c r="Q67" s="185"/>
      <c r="R67" s="185"/>
      <c r="S67" s="185"/>
      <c r="T67" s="185"/>
      <c r="U67" s="185"/>
      <c r="V67" s="182"/>
      <c r="W67" s="185"/>
      <c r="X67" s="185"/>
      <c r="Y67" s="186"/>
      <c r="Z67" s="186"/>
      <c r="AA67" s="186"/>
      <c r="AB67" s="186"/>
    </row>
    <row r="68" s="187" customFormat="true" ht="15" hidden="false" customHeight="false" outlineLevel="0" collapsed="false">
      <c r="A68" s="182"/>
      <c r="B68" s="183"/>
      <c r="C68" s="184"/>
      <c r="D68" s="184"/>
      <c r="E68" s="184"/>
      <c r="F68" s="184"/>
      <c r="G68" s="182"/>
      <c r="H68" s="182"/>
      <c r="I68" s="185"/>
      <c r="J68" s="185"/>
      <c r="K68" s="185"/>
      <c r="L68" s="185"/>
      <c r="M68" s="185"/>
      <c r="N68" s="185"/>
      <c r="O68" s="185"/>
      <c r="P68" s="185"/>
      <c r="Q68" s="185"/>
      <c r="R68" s="185"/>
      <c r="S68" s="185"/>
      <c r="T68" s="185"/>
      <c r="U68" s="185"/>
      <c r="V68" s="182"/>
      <c r="W68" s="185"/>
      <c r="X68" s="185"/>
      <c r="Y68" s="186"/>
      <c r="Z68" s="186"/>
      <c r="AA68" s="186"/>
      <c r="AB68" s="186"/>
    </row>
    <row r="69" s="187" customFormat="true" ht="15" hidden="false" customHeight="false" outlineLevel="0" collapsed="false">
      <c r="A69" s="182"/>
      <c r="B69" s="183"/>
      <c r="C69" s="184"/>
      <c r="D69" s="184"/>
      <c r="E69" s="184"/>
      <c r="F69" s="184"/>
      <c r="G69" s="182"/>
      <c r="H69" s="182"/>
      <c r="I69" s="185"/>
      <c r="J69" s="185"/>
      <c r="K69" s="185"/>
      <c r="L69" s="185"/>
      <c r="M69" s="185"/>
      <c r="N69" s="185"/>
      <c r="O69" s="185"/>
      <c r="P69" s="185"/>
      <c r="Q69" s="185"/>
      <c r="R69" s="185"/>
      <c r="S69" s="185"/>
      <c r="T69" s="185"/>
      <c r="U69" s="185"/>
      <c r="V69" s="182"/>
      <c r="W69" s="185"/>
      <c r="X69" s="185"/>
      <c r="Y69" s="186"/>
      <c r="Z69" s="186"/>
      <c r="AA69" s="186"/>
      <c r="AB69" s="186"/>
    </row>
    <row r="70" s="187" customFormat="true" ht="15" hidden="false" customHeight="false" outlineLevel="0" collapsed="false">
      <c r="A70" s="182"/>
      <c r="B70" s="183"/>
      <c r="C70" s="184"/>
      <c r="D70" s="184"/>
      <c r="E70" s="184"/>
      <c r="F70" s="184"/>
      <c r="G70" s="182"/>
      <c r="H70" s="182"/>
      <c r="I70" s="185"/>
      <c r="J70" s="185"/>
      <c r="K70" s="185"/>
      <c r="L70" s="185"/>
      <c r="M70" s="185"/>
      <c r="N70" s="185"/>
      <c r="O70" s="185"/>
      <c r="P70" s="185"/>
      <c r="Q70" s="185"/>
      <c r="R70" s="185"/>
      <c r="S70" s="185"/>
      <c r="T70" s="185"/>
      <c r="U70" s="185"/>
      <c r="V70" s="182"/>
      <c r="W70" s="185"/>
      <c r="X70" s="185"/>
      <c r="Y70" s="186"/>
      <c r="Z70" s="186"/>
      <c r="AA70" s="186"/>
      <c r="AB70" s="186"/>
    </row>
    <row r="71" s="187" customFormat="true" ht="15" hidden="false" customHeight="false" outlineLevel="0" collapsed="false">
      <c r="A71" s="182"/>
      <c r="B71" s="183"/>
      <c r="C71" s="184"/>
      <c r="D71" s="184"/>
      <c r="E71" s="184"/>
      <c r="F71" s="184"/>
      <c r="G71" s="182"/>
      <c r="H71" s="182"/>
      <c r="I71" s="185"/>
      <c r="J71" s="185"/>
      <c r="K71" s="185"/>
      <c r="L71" s="185"/>
      <c r="M71" s="185"/>
      <c r="N71" s="185"/>
      <c r="O71" s="185"/>
      <c r="P71" s="185"/>
      <c r="Q71" s="185"/>
      <c r="R71" s="185"/>
      <c r="S71" s="185"/>
      <c r="T71" s="185"/>
      <c r="U71" s="185"/>
      <c r="V71" s="182"/>
      <c r="W71" s="185"/>
      <c r="X71" s="185"/>
      <c r="Y71" s="186"/>
      <c r="Z71" s="186"/>
      <c r="AA71" s="186"/>
      <c r="AB71" s="186"/>
    </row>
    <row r="72" s="187" customFormat="true" ht="15" hidden="false" customHeight="false" outlineLevel="0" collapsed="false">
      <c r="A72" s="182"/>
      <c r="B72" s="183"/>
      <c r="C72" s="184"/>
      <c r="D72" s="184"/>
      <c r="E72" s="184"/>
      <c r="F72" s="184"/>
      <c r="G72" s="182"/>
      <c r="H72" s="182"/>
      <c r="I72" s="185"/>
      <c r="J72" s="185"/>
      <c r="K72" s="185"/>
      <c r="L72" s="185"/>
      <c r="M72" s="185"/>
      <c r="N72" s="185"/>
      <c r="O72" s="185"/>
      <c r="P72" s="185"/>
      <c r="Q72" s="185"/>
      <c r="R72" s="185"/>
      <c r="S72" s="185"/>
      <c r="T72" s="185"/>
      <c r="U72" s="185"/>
      <c r="V72" s="182"/>
      <c r="W72" s="185"/>
      <c r="X72" s="185"/>
      <c r="Y72" s="186"/>
      <c r="Z72" s="186"/>
      <c r="AA72" s="186"/>
      <c r="AB72" s="186"/>
    </row>
    <row r="73" s="187" customFormat="true" ht="15" hidden="false" customHeight="false" outlineLevel="0" collapsed="false">
      <c r="A73" s="182"/>
      <c r="B73" s="183"/>
      <c r="C73" s="184"/>
      <c r="D73" s="184"/>
      <c r="E73" s="184"/>
      <c r="F73" s="184"/>
      <c r="G73" s="182"/>
      <c r="H73" s="182"/>
      <c r="I73" s="185"/>
      <c r="J73" s="185"/>
      <c r="K73" s="185"/>
      <c r="L73" s="185"/>
      <c r="M73" s="185"/>
      <c r="N73" s="185"/>
      <c r="O73" s="185"/>
      <c r="P73" s="185"/>
      <c r="Q73" s="185"/>
      <c r="R73" s="185"/>
      <c r="S73" s="185"/>
      <c r="T73" s="185"/>
      <c r="U73" s="185"/>
      <c r="V73" s="182"/>
      <c r="W73" s="185"/>
      <c r="X73" s="185"/>
      <c r="Y73" s="186"/>
      <c r="Z73" s="186"/>
      <c r="AA73" s="186"/>
      <c r="AB73" s="186"/>
    </row>
    <row r="74" s="187" customFormat="true" ht="15" hidden="false" customHeight="false" outlineLevel="0" collapsed="false">
      <c r="A74" s="182"/>
      <c r="B74" s="183"/>
      <c r="C74" s="184"/>
      <c r="D74" s="184"/>
      <c r="E74" s="184"/>
      <c r="F74" s="184"/>
      <c r="G74" s="182"/>
      <c r="H74" s="182"/>
      <c r="I74" s="185"/>
      <c r="J74" s="185"/>
      <c r="K74" s="185"/>
      <c r="L74" s="185"/>
      <c r="M74" s="185"/>
      <c r="N74" s="185"/>
      <c r="O74" s="185"/>
      <c r="P74" s="185"/>
      <c r="Q74" s="185"/>
      <c r="R74" s="185"/>
      <c r="S74" s="185"/>
      <c r="T74" s="185"/>
      <c r="U74" s="185"/>
      <c r="V74" s="182"/>
      <c r="W74" s="185"/>
      <c r="X74" s="185"/>
      <c r="Y74" s="186"/>
      <c r="Z74" s="186"/>
      <c r="AA74" s="186"/>
      <c r="AB74" s="186"/>
    </row>
    <row r="75" s="187" customFormat="true" ht="15" hidden="false" customHeight="false" outlineLevel="0" collapsed="false">
      <c r="A75" s="182"/>
      <c r="B75" s="183"/>
      <c r="C75" s="184"/>
      <c r="D75" s="184"/>
      <c r="E75" s="184"/>
      <c r="F75" s="184"/>
      <c r="G75" s="182"/>
      <c r="H75" s="182"/>
      <c r="I75" s="185"/>
      <c r="J75" s="185"/>
      <c r="K75" s="185"/>
      <c r="L75" s="185"/>
      <c r="M75" s="185"/>
      <c r="N75" s="185"/>
      <c r="O75" s="185"/>
      <c r="P75" s="185"/>
      <c r="Q75" s="185"/>
      <c r="R75" s="185"/>
      <c r="S75" s="185"/>
      <c r="T75" s="185"/>
      <c r="U75" s="185"/>
      <c r="V75" s="182"/>
      <c r="W75" s="185"/>
      <c r="X75" s="185"/>
      <c r="Y75" s="186"/>
      <c r="Z75" s="186"/>
      <c r="AA75" s="186"/>
      <c r="AB75" s="186"/>
    </row>
    <row r="76" s="187" customFormat="true" ht="15" hidden="false" customHeight="false" outlineLevel="0" collapsed="false">
      <c r="A76" s="182"/>
      <c r="B76" s="183"/>
      <c r="C76" s="184"/>
      <c r="D76" s="184"/>
      <c r="E76" s="184"/>
      <c r="F76" s="184"/>
      <c r="G76" s="182"/>
      <c r="H76" s="182"/>
      <c r="I76" s="185"/>
      <c r="J76" s="185"/>
      <c r="K76" s="185"/>
      <c r="L76" s="185"/>
      <c r="M76" s="185"/>
      <c r="N76" s="185"/>
      <c r="O76" s="185"/>
      <c r="P76" s="185"/>
      <c r="Q76" s="185"/>
      <c r="R76" s="185"/>
      <c r="S76" s="185"/>
      <c r="T76" s="185"/>
      <c r="U76" s="185"/>
      <c r="V76" s="182"/>
      <c r="W76" s="185"/>
      <c r="X76" s="185"/>
      <c r="Y76" s="186"/>
      <c r="Z76" s="186"/>
      <c r="AA76" s="186"/>
      <c r="AB76" s="186"/>
    </row>
    <row r="77" s="187" customFormat="true" ht="15" hidden="false" customHeight="false" outlineLevel="0" collapsed="false">
      <c r="A77" s="182"/>
      <c r="B77" s="183"/>
      <c r="C77" s="184"/>
      <c r="D77" s="184"/>
      <c r="E77" s="184"/>
      <c r="F77" s="184"/>
      <c r="G77" s="182"/>
      <c r="H77" s="182"/>
      <c r="I77" s="185"/>
      <c r="J77" s="185"/>
      <c r="K77" s="185"/>
      <c r="L77" s="185"/>
      <c r="M77" s="185"/>
      <c r="N77" s="185"/>
      <c r="O77" s="185"/>
      <c r="P77" s="185"/>
      <c r="Q77" s="185"/>
      <c r="R77" s="185"/>
      <c r="S77" s="185"/>
      <c r="T77" s="185"/>
      <c r="U77" s="185"/>
      <c r="V77" s="182"/>
      <c r="W77" s="185"/>
      <c r="X77" s="185"/>
      <c r="Y77" s="186"/>
      <c r="Z77" s="186"/>
      <c r="AA77" s="186"/>
      <c r="AB77" s="186"/>
    </row>
    <row r="78" s="187" customFormat="true" ht="15" hidden="false" customHeight="false" outlineLevel="0" collapsed="false">
      <c r="A78" s="182"/>
      <c r="B78" s="183"/>
      <c r="C78" s="184"/>
      <c r="D78" s="184"/>
      <c r="E78" s="184"/>
      <c r="F78" s="184"/>
      <c r="G78" s="182"/>
      <c r="H78" s="182"/>
      <c r="I78" s="185"/>
      <c r="J78" s="185"/>
      <c r="K78" s="185"/>
      <c r="L78" s="185"/>
      <c r="M78" s="185"/>
      <c r="N78" s="185"/>
      <c r="O78" s="185"/>
      <c r="P78" s="185"/>
      <c r="Q78" s="185"/>
      <c r="R78" s="185"/>
      <c r="S78" s="185"/>
      <c r="T78" s="185"/>
      <c r="U78" s="185"/>
      <c r="V78" s="182"/>
      <c r="W78" s="185"/>
      <c r="X78" s="185"/>
      <c r="Y78" s="186"/>
      <c r="Z78" s="186"/>
      <c r="AA78" s="186"/>
      <c r="AB78" s="186"/>
    </row>
    <row r="79" s="187" customFormat="true" ht="15" hidden="false" customHeight="false" outlineLevel="0" collapsed="false">
      <c r="A79" s="182"/>
      <c r="B79" s="183"/>
      <c r="C79" s="184"/>
      <c r="D79" s="184"/>
      <c r="E79" s="184"/>
      <c r="F79" s="184"/>
      <c r="G79" s="182"/>
      <c r="H79" s="182"/>
      <c r="I79" s="185"/>
      <c r="J79" s="185"/>
      <c r="K79" s="185"/>
      <c r="L79" s="185"/>
      <c r="M79" s="185"/>
      <c r="N79" s="185"/>
      <c r="O79" s="185"/>
      <c r="P79" s="185"/>
      <c r="Q79" s="185"/>
      <c r="R79" s="185"/>
      <c r="S79" s="185"/>
      <c r="T79" s="185"/>
      <c r="U79" s="185"/>
      <c r="V79" s="182"/>
      <c r="W79" s="185"/>
      <c r="X79" s="185"/>
      <c r="Y79" s="186"/>
      <c r="Z79" s="186"/>
      <c r="AA79" s="186"/>
      <c r="AB79" s="186"/>
    </row>
    <row r="80" s="187" customFormat="true" ht="15" hidden="false" customHeight="false" outlineLevel="0" collapsed="false">
      <c r="A80" s="182"/>
      <c r="B80" s="183"/>
      <c r="C80" s="184"/>
      <c r="D80" s="184"/>
      <c r="E80" s="184"/>
      <c r="F80" s="184"/>
      <c r="G80" s="182"/>
      <c r="H80" s="182"/>
      <c r="I80" s="185"/>
      <c r="J80" s="185"/>
      <c r="K80" s="185"/>
      <c r="L80" s="185"/>
      <c r="M80" s="185"/>
      <c r="N80" s="185"/>
      <c r="O80" s="185"/>
      <c r="P80" s="185"/>
      <c r="Q80" s="185"/>
      <c r="R80" s="185"/>
      <c r="S80" s="185"/>
      <c r="T80" s="185"/>
      <c r="U80" s="185"/>
      <c r="V80" s="182"/>
      <c r="W80" s="185"/>
      <c r="X80" s="185"/>
      <c r="Y80" s="186"/>
      <c r="Z80" s="186"/>
      <c r="AA80" s="186"/>
      <c r="AB80" s="186"/>
    </row>
    <row r="81" s="187" customFormat="true" ht="15" hidden="false" customHeight="false" outlineLevel="0" collapsed="false">
      <c r="A81" s="182"/>
      <c r="B81" s="183"/>
      <c r="C81" s="184"/>
      <c r="D81" s="184"/>
      <c r="E81" s="184"/>
      <c r="F81" s="184"/>
      <c r="G81" s="182"/>
      <c r="H81" s="182"/>
      <c r="I81" s="185"/>
      <c r="J81" s="185"/>
      <c r="K81" s="185"/>
      <c r="L81" s="185"/>
      <c r="M81" s="185"/>
      <c r="N81" s="185"/>
      <c r="O81" s="185"/>
      <c r="P81" s="185"/>
      <c r="Q81" s="185"/>
      <c r="R81" s="185"/>
      <c r="S81" s="185"/>
      <c r="T81" s="185"/>
      <c r="U81" s="185"/>
      <c r="V81" s="182"/>
      <c r="W81" s="185"/>
      <c r="X81" s="185"/>
      <c r="Y81" s="186"/>
      <c r="Z81" s="186"/>
      <c r="AA81" s="186"/>
      <c r="AB81" s="186"/>
    </row>
    <row r="82" s="187" customFormat="true" ht="15" hidden="false" customHeight="false" outlineLevel="0" collapsed="false">
      <c r="A82" s="182"/>
      <c r="B82" s="183"/>
      <c r="C82" s="184"/>
      <c r="D82" s="184"/>
      <c r="E82" s="184"/>
      <c r="F82" s="184"/>
      <c r="G82" s="182"/>
      <c r="H82" s="182"/>
      <c r="I82" s="185"/>
      <c r="J82" s="185"/>
      <c r="K82" s="185"/>
      <c r="L82" s="185"/>
      <c r="M82" s="185"/>
      <c r="N82" s="185"/>
      <c r="O82" s="185"/>
      <c r="P82" s="185"/>
      <c r="Q82" s="185"/>
      <c r="R82" s="185"/>
      <c r="S82" s="185"/>
      <c r="T82" s="185"/>
      <c r="U82" s="185"/>
      <c r="V82" s="182"/>
      <c r="W82" s="185"/>
      <c r="X82" s="185"/>
      <c r="Y82" s="186"/>
      <c r="Z82" s="186"/>
      <c r="AA82" s="186"/>
      <c r="AB82" s="186"/>
    </row>
    <row r="83" s="187" customFormat="true" ht="15" hidden="false" customHeight="false" outlineLevel="0" collapsed="false">
      <c r="A83" s="182"/>
      <c r="B83" s="183"/>
      <c r="C83" s="184"/>
      <c r="D83" s="184"/>
      <c r="E83" s="184"/>
      <c r="F83" s="184"/>
      <c r="G83" s="182"/>
      <c r="H83" s="182"/>
      <c r="I83" s="185"/>
      <c r="J83" s="185"/>
      <c r="K83" s="185"/>
      <c r="L83" s="185"/>
      <c r="M83" s="185"/>
      <c r="N83" s="185"/>
      <c r="O83" s="185"/>
      <c r="P83" s="185"/>
      <c r="Q83" s="185"/>
      <c r="R83" s="185"/>
      <c r="S83" s="185"/>
      <c r="T83" s="185"/>
      <c r="U83" s="185"/>
      <c r="V83" s="182"/>
      <c r="W83" s="185"/>
      <c r="X83" s="185"/>
      <c r="Y83" s="186"/>
      <c r="Z83" s="186"/>
      <c r="AA83" s="186"/>
      <c r="AB83" s="186"/>
    </row>
    <row r="84" s="187" customFormat="true" ht="15" hidden="false" customHeight="false" outlineLevel="0" collapsed="false">
      <c r="A84" s="182"/>
      <c r="B84" s="183"/>
      <c r="C84" s="184"/>
      <c r="D84" s="184"/>
      <c r="E84" s="184"/>
      <c r="F84" s="184"/>
      <c r="G84" s="182"/>
      <c r="H84" s="182"/>
      <c r="I84" s="185"/>
      <c r="J84" s="185"/>
      <c r="K84" s="185"/>
      <c r="L84" s="185"/>
      <c r="M84" s="185"/>
      <c r="N84" s="185"/>
      <c r="O84" s="185"/>
      <c r="P84" s="185"/>
      <c r="Q84" s="185"/>
      <c r="R84" s="185"/>
      <c r="S84" s="185"/>
      <c r="T84" s="185"/>
      <c r="U84" s="185"/>
      <c r="V84" s="182"/>
      <c r="W84" s="185"/>
      <c r="X84" s="185"/>
      <c r="Y84" s="186"/>
      <c r="Z84" s="186"/>
      <c r="AA84" s="186"/>
      <c r="AB84" s="186"/>
    </row>
    <row r="85" s="187" customFormat="true" ht="15" hidden="false" customHeight="false" outlineLevel="0" collapsed="false">
      <c r="A85" s="182"/>
      <c r="B85" s="183"/>
      <c r="C85" s="184"/>
      <c r="D85" s="184"/>
      <c r="E85" s="184"/>
      <c r="F85" s="184"/>
      <c r="G85" s="182"/>
      <c r="H85" s="182"/>
      <c r="I85" s="185"/>
      <c r="J85" s="185"/>
      <c r="K85" s="185"/>
      <c r="L85" s="185"/>
      <c r="M85" s="185"/>
      <c r="N85" s="185"/>
      <c r="O85" s="185"/>
      <c r="P85" s="185"/>
      <c r="Q85" s="185"/>
      <c r="R85" s="185"/>
      <c r="S85" s="185"/>
      <c r="T85" s="185"/>
      <c r="U85" s="185"/>
      <c r="V85" s="182"/>
      <c r="W85" s="185"/>
      <c r="X85" s="185"/>
      <c r="Y85" s="186"/>
      <c r="Z85" s="186"/>
      <c r="AA85" s="186"/>
      <c r="AB85" s="186"/>
    </row>
    <row r="86" s="187" customFormat="true" ht="15" hidden="false" customHeight="false" outlineLevel="0" collapsed="false">
      <c r="A86" s="182"/>
      <c r="B86" s="183"/>
      <c r="C86" s="184"/>
      <c r="D86" s="184"/>
      <c r="E86" s="184"/>
      <c r="F86" s="184"/>
      <c r="G86" s="182"/>
      <c r="H86" s="182"/>
      <c r="I86" s="185"/>
      <c r="J86" s="185"/>
      <c r="K86" s="185"/>
      <c r="L86" s="185"/>
      <c r="M86" s="185"/>
      <c r="N86" s="185"/>
      <c r="O86" s="185"/>
      <c r="P86" s="185"/>
      <c r="Q86" s="185"/>
      <c r="R86" s="185"/>
      <c r="S86" s="185"/>
      <c r="T86" s="185"/>
      <c r="U86" s="185"/>
      <c r="V86" s="182"/>
      <c r="W86" s="185"/>
      <c r="X86" s="185"/>
      <c r="Y86" s="186"/>
      <c r="Z86" s="186"/>
      <c r="AA86" s="186"/>
      <c r="AB86" s="186"/>
    </row>
    <row r="87" s="187" customFormat="true" ht="15" hidden="false" customHeight="false" outlineLevel="0" collapsed="false">
      <c r="A87" s="182"/>
      <c r="B87" s="183"/>
      <c r="C87" s="184"/>
      <c r="D87" s="184"/>
      <c r="E87" s="184"/>
      <c r="F87" s="184"/>
      <c r="G87" s="182"/>
      <c r="H87" s="182"/>
      <c r="I87" s="185"/>
      <c r="J87" s="185"/>
      <c r="K87" s="185"/>
      <c r="L87" s="185"/>
      <c r="M87" s="185"/>
      <c r="N87" s="185"/>
      <c r="O87" s="185"/>
      <c r="P87" s="185"/>
      <c r="Q87" s="185"/>
      <c r="R87" s="185"/>
      <c r="S87" s="185"/>
      <c r="T87" s="185"/>
      <c r="U87" s="185"/>
      <c r="V87" s="182"/>
      <c r="W87" s="185"/>
      <c r="X87" s="185"/>
      <c r="Y87" s="186"/>
      <c r="Z87" s="186"/>
      <c r="AA87" s="186"/>
      <c r="AB87" s="186"/>
    </row>
    <row r="88" s="187" customFormat="true" ht="15" hidden="false" customHeight="false" outlineLevel="0" collapsed="false">
      <c r="A88" s="182"/>
      <c r="B88" s="183"/>
      <c r="C88" s="184"/>
      <c r="D88" s="184"/>
      <c r="E88" s="184"/>
      <c r="F88" s="184"/>
      <c r="G88" s="182"/>
      <c r="H88" s="182"/>
      <c r="I88" s="185"/>
      <c r="J88" s="185"/>
      <c r="K88" s="185"/>
      <c r="L88" s="185"/>
      <c r="M88" s="185"/>
      <c r="N88" s="185"/>
      <c r="O88" s="185"/>
      <c r="P88" s="185"/>
      <c r="Q88" s="185"/>
      <c r="R88" s="185"/>
      <c r="S88" s="185"/>
      <c r="T88" s="185"/>
      <c r="U88" s="185"/>
      <c r="V88" s="182"/>
      <c r="W88" s="185"/>
      <c r="X88" s="185"/>
      <c r="Y88" s="186"/>
      <c r="Z88" s="186"/>
      <c r="AA88" s="186"/>
      <c r="AB88" s="186"/>
    </row>
    <row r="89" s="187" customFormat="true" ht="15" hidden="false" customHeight="false" outlineLevel="0" collapsed="false">
      <c r="A89" s="182"/>
      <c r="B89" s="183"/>
      <c r="C89" s="184"/>
      <c r="D89" s="184"/>
      <c r="E89" s="184"/>
      <c r="F89" s="184"/>
      <c r="G89" s="182"/>
      <c r="H89" s="182"/>
      <c r="I89" s="185"/>
      <c r="J89" s="185"/>
      <c r="K89" s="185"/>
      <c r="L89" s="185"/>
      <c r="M89" s="185"/>
      <c r="N89" s="185"/>
      <c r="O89" s="185"/>
      <c r="P89" s="185"/>
      <c r="Q89" s="185"/>
      <c r="R89" s="185"/>
      <c r="S89" s="185"/>
      <c r="T89" s="185"/>
      <c r="U89" s="185"/>
      <c r="V89" s="182"/>
      <c r="W89" s="185"/>
      <c r="X89" s="185"/>
      <c r="Y89" s="186"/>
      <c r="Z89" s="186"/>
      <c r="AA89" s="186"/>
      <c r="AB89" s="186"/>
    </row>
    <row r="90" s="187" customFormat="true" ht="15" hidden="false" customHeight="false" outlineLevel="0" collapsed="false">
      <c r="A90" s="182"/>
      <c r="B90" s="183"/>
      <c r="C90" s="184"/>
      <c r="D90" s="184"/>
      <c r="E90" s="184"/>
      <c r="F90" s="184"/>
      <c r="G90" s="182"/>
      <c r="H90" s="182"/>
      <c r="I90" s="185"/>
      <c r="J90" s="185"/>
      <c r="K90" s="185"/>
      <c r="L90" s="185"/>
      <c r="M90" s="185"/>
      <c r="N90" s="185"/>
      <c r="O90" s="185"/>
      <c r="P90" s="185"/>
      <c r="Q90" s="185"/>
      <c r="R90" s="185"/>
      <c r="S90" s="185"/>
      <c r="T90" s="185"/>
      <c r="U90" s="185"/>
      <c r="V90" s="182"/>
      <c r="W90" s="185"/>
      <c r="X90" s="185"/>
      <c r="Y90" s="186"/>
      <c r="Z90" s="186"/>
      <c r="AA90" s="186"/>
      <c r="AB90" s="186"/>
    </row>
    <row r="91" s="187" customFormat="true" ht="15" hidden="false" customHeight="false" outlineLevel="0" collapsed="false">
      <c r="A91" s="182"/>
      <c r="B91" s="183"/>
      <c r="C91" s="184"/>
      <c r="D91" s="184"/>
      <c r="E91" s="184"/>
      <c r="F91" s="184"/>
      <c r="G91" s="182"/>
      <c r="H91" s="182"/>
      <c r="I91" s="185"/>
      <c r="J91" s="185"/>
      <c r="K91" s="185"/>
      <c r="L91" s="185"/>
      <c r="M91" s="185"/>
      <c r="N91" s="185"/>
      <c r="O91" s="185"/>
      <c r="P91" s="185"/>
      <c r="Q91" s="185"/>
      <c r="R91" s="185"/>
      <c r="S91" s="185"/>
      <c r="T91" s="185"/>
      <c r="U91" s="185"/>
      <c r="V91" s="182"/>
      <c r="W91" s="185"/>
      <c r="X91" s="185"/>
      <c r="Y91" s="186"/>
      <c r="Z91" s="186"/>
      <c r="AA91" s="186"/>
      <c r="AB91" s="186"/>
    </row>
    <row r="92" s="187" customFormat="true" ht="15" hidden="false" customHeight="false" outlineLevel="0" collapsed="false">
      <c r="A92" s="182"/>
      <c r="B92" s="183"/>
      <c r="C92" s="184"/>
      <c r="D92" s="184"/>
      <c r="E92" s="184"/>
      <c r="F92" s="184"/>
      <c r="G92" s="182"/>
      <c r="H92" s="182"/>
      <c r="I92" s="185"/>
      <c r="J92" s="185"/>
      <c r="K92" s="185"/>
      <c r="L92" s="185"/>
      <c r="M92" s="185"/>
      <c r="N92" s="185"/>
      <c r="O92" s="185"/>
      <c r="P92" s="185"/>
      <c r="Q92" s="185"/>
      <c r="R92" s="185"/>
      <c r="S92" s="185"/>
      <c r="T92" s="185"/>
      <c r="U92" s="185"/>
      <c r="V92" s="182"/>
      <c r="W92" s="185"/>
      <c r="X92" s="185"/>
      <c r="Y92" s="186"/>
      <c r="Z92" s="186"/>
      <c r="AA92" s="186"/>
      <c r="AB92" s="186"/>
    </row>
    <row r="93" s="187" customFormat="true" ht="15" hidden="false" customHeight="false" outlineLevel="0" collapsed="false">
      <c r="A93" s="182"/>
      <c r="B93" s="183"/>
      <c r="C93" s="184"/>
      <c r="D93" s="184"/>
      <c r="E93" s="184"/>
      <c r="F93" s="184"/>
      <c r="G93" s="182"/>
      <c r="H93" s="182"/>
      <c r="I93" s="185"/>
      <c r="J93" s="185"/>
      <c r="K93" s="185"/>
      <c r="L93" s="185"/>
      <c r="M93" s="185"/>
      <c r="N93" s="185"/>
      <c r="O93" s="185"/>
      <c r="P93" s="185"/>
      <c r="Q93" s="185"/>
      <c r="R93" s="185"/>
      <c r="S93" s="185"/>
      <c r="T93" s="185"/>
      <c r="U93" s="185"/>
      <c r="V93" s="182"/>
      <c r="W93" s="185"/>
      <c r="X93" s="185"/>
      <c r="Y93" s="186"/>
      <c r="Z93" s="186"/>
      <c r="AA93" s="186"/>
      <c r="AB93" s="186"/>
    </row>
    <row r="94" s="187" customFormat="true" ht="15" hidden="false" customHeight="false" outlineLevel="0" collapsed="false">
      <c r="A94" s="182"/>
      <c r="B94" s="183"/>
      <c r="C94" s="184"/>
      <c r="D94" s="184"/>
      <c r="E94" s="184"/>
      <c r="F94" s="184"/>
      <c r="G94" s="182"/>
      <c r="H94" s="182"/>
      <c r="I94" s="185"/>
      <c r="J94" s="185"/>
      <c r="K94" s="185"/>
      <c r="L94" s="185"/>
      <c r="M94" s="185"/>
      <c r="N94" s="185"/>
      <c r="O94" s="185"/>
      <c r="P94" s="185"/>
      <c r="Q94" s="185"/>
      <c r="R94" s="185"/>
      <c r="S94" s="185"/>
      <c r="T94" s="185"/>
      <c r="U94" s="185"/>
      <c r="V94" s="182"/>
      <c r="W94" s="185"/>
      <c r="X94" s="185"/>
      <c r="Y94" s="186"/>
      <c r="Z94" s="186"/>
      <c r="AA94" s="186"/>
      <c r="AB94" s="186"/>
    </row>
    <row r="95" s="187" customFormat="true" ht="15" hidden="false" customHeight="false" outlineLevel="0" collapsed="false">
      <c r="A95" s="182"/>
      <c r="B95" s="183"/>
      <c r="C95" s="184"/>
      <c r="D95" s="184"/>
      <c r="E95" s="184"/>
      <c r="F95" s="184"/>
      <c r="G95" s="182"/>
      <c r="H95" s="182"/>
      <c r="I95" s="185"/>
      <c r="J95" s="185"/>
      <c r="K95" s="185"/>
      <c r="L95" s="185"/>
      <c r="M95" s="185"/>
      <c r="N95" s="185"/>
      <c r="O95" s="185"/>
      <c r="P95" s="185"/>
      <c r="Q95" s="185"/>
      <c r="R95" s="185"/>
      <c r="S95" s="185"/>
      <c r="T95" s="185"/>
      <c r="U95" s="185"/>
      <c r="V95" s="182"/>
      <c r="W95" s="185"/>
      <c r="X95" s="185"/>
      <c r="Y95" s="186"/>
      <c r="Z95" s="186"/>
      <c r="AA95" s="186"/>
      <c r="AB95" s="186"/>
    </row>
    <row r="96" s="187" customFormat="true" ht="15" hidden="false" customHeight="false" outlineLevel="0" collapsed="false">
      <c r="A96" s="182"/>
      <c r="B96" s="183"/>
      <c r="C96" s="184"/>
      <c r="D96" s="184"/>
      <c r="E96" s="184"/>
      <c r="F96" s="184"/>
      <c r="G96" s="182"/>
      <c r="H96" s="182"/>
      <c r="I96" s="185"/>
      <c r="J96" s="185"/>
      <c r="K96" s="185"/>
      <c r="L96" s="185"/>
      <c r="M96" s="185"/>
      <c r="N96" s="185"/>
      <c r="O96" s="185"/>
      <c r="P96" s="185"/>
      <c r="Q96" s="185"/>
      <c r="R96" s="185"/>
      <c r="S96" s="185"/>
      <c r="T96" s="185"/>
      <c r="U96" s="185"/>
      <c r="V96" s="182"/>
      <c r="W96" s="185"/>
      <c r="X96" s="185"/>
      <c r="Y96" s="186"/>
      <c r="Z96" s="186"/>
      <c r="AA96" s="186"/>
      <c r="AB96" s="186"/>
    </row>
    <row r="97" s="187" customFormat="true" ht="15" hidden="false" customHeight="false" outlineLevel="0" collapsed="false">
      <c r="A97" s="182"/>
      <c r="B97" s="183"/>
      <c r="C97" s="184"/>
      <c r="D97" s="184"/>
      <c r="E97" s="184"/>
      <c r="F97" s="184"/>
      <c r="G97" s="182"/>
      <c r="H97" s="182"/>
      <c r="I97" s="185"/>
      <c r="J97" s="185"/>
      <c r="K97" s="185"/>
      <c r="L97" s="185"/>
      <c r="M97" s="185"/>
      <c r="N97" s="185"/>
      <c r="O97" s="185"/>
      <c r="P97" s="185"/>
      <c r="Q97" s="185"/>
      <c r="R97" s="185"/>
      <c r="S97" s="185"/>
      <c r="T97" s="185"/>
      <c r="U97" s="185"/>
      <c r="V97" s="182"/>
      <c r="W97" s="185"/>
      <c r="X97" s="185"/>
      <c r="Y97" s="186"/>
      <c r="Z97" s="186"/>
      <c r="AA97" s="186"/>
      <c r="AB97" s="186"/>
    </row>
    <row r="98" s="187" customFormat="true" ht="15" hidden="false" customHeight="false" outlineLevel="0" collapsed="false">
      <c r="A98" s="182"/>
      <c r="B98" s="183"/>
      <c r="C98" s="184"/>
      <c r="D98" s="184"/>
      <c r="E98" s="184"/>
      <c r="F98" s="184"/>
      <c r="G98" s="182"/>
      <c r="H98" s="182"/>
      <c r="I98" s="185"/>
      <c r="J98" s="185"/>
      <c r="K98" s="185"/>
      <c r="L98" s="185"/>
      <c r="M98" s="185"/>
      <c r="N98" s="185"/>
      <c r="O98" s="185"/>
      <c r="P98" s="185"/>
      <c r="Q98" s="185"/>
      <c r="R98" s="185"/>
      <c r="S98" s="185"/>
      <c r="T98" s="185"/>
      <c r="U98" s="185"/>
      <c r="V98" s="182"/>
      <c r="W98" s="185"/>
      <c r="X98" s="185"/>
      <c r="Y98" s="186"/>
      <c r="Z98" s="186"/>
      <c r="AA98" s="186"/>
      <c r="AB98" s="186"/>
    </row>
    <row r="99" s="187" customFormat="true" ht="15" hidden="false" customHeight="false" outlineLevel="0" collapsed="false">
      <c r="A99" s="182"/>
      <c r="B99" s="183"/>
      <c r="C99" s="184"/>
      <c r="D99" s="184"/>
      <c r="E99" s="184"/>
      <c r="F99" s="184"/>
      <c r="G99" s="182"/>
      <c r="H99" s="182"/>
      <c r="I99" s="185"/>
      <c r="J99" s="185"/>
      <c r="K99" s="185"/>
      <c r="L99" s="185"/>
      <c r="M99" s="185"/>
      <c r="N99" s="185"/>
      <c r="O99" s="185"/>
      <c r="P99" s="185"/>
      <c r="Q99" s="185"/>
      <c r="R99" s="185"/>
      <c r="S99" s="185"/>
      <c r="T99" s="185"/>
      <c r="U99" s="185"/>
      <c r="V99" s="182"/>
      <c r="W99" s="185"/>
      <c r="X99" s="185"/>
      <c r="Y99" s="186"/>
      <c r="Z99" s="186"/>
      <c r="AA99" s="186"/>
      <c r="AB99" s="186"/>
    </row>
    <row r="100" s="187" customFormat="true" ht="15" hidden="false" customHeight="false" outlineLevel="0" collapsed="false">
      <c r="A100" s="182"/>
      <c r="B100" s="183"/>
      <c r="C100" s="184"/>
      <c r="D100" s="184"/>
      <c r="E100" s="184"/>
      <c r="F100" s="184"/>
      <c r="G100" s="182"/>
      <c r="H100" s="182"/>
      <c r="I100" s="185"/>
      <c r="J100" s="185"/>
      <c r="K100" s="185"/>
      <c r="L100" s="185"/>
      <c r="M100" s="185"/>
      <c r="N100" s="185"/>
      <c r="O100" s="185"/>
      <c r="P100" s="185"/>
      <c r="Q100" s="185"/>
      <c r="R100" s="185"/>
      <c r="S100" s="185"/>
      <c r="T100" s="185"/>
      <c r="U100" s="185"/>
      <c r="V100" s="182"/>
      <c r="W100" s="185"/>
      <c r="X100" s="185"/>
      <c r="Y100" s="186"/>
      <c r="Z100" s="186"/>
      <c r="AA100" s="186"/>
      <c r="AB100" s="186"/>
    </row>
    <row r="101" s="187" customFormat="true" ht="15" hidden="false" customHeight="false" outlineLevel="0" collapsed="false">
      <c r="A101" s="182"/>
      <c r="B101" s="183"/>
      <c r="C101" s="184"/>
      <c r="D101" s="184"/>
      <c r="E101" s="184"/>
      <c r="F101" s="184"/>
      <c r="G101" s="182"/>
      <c r="H101" s="182"/>
      <c r="I101" s="185"/>
      <c r="J101" s="185"/>
      <c r="K101" s="185"/>
      <c r="L101" s="185"/>
      <c r="M101" s="185"/>
      <c r="N101" s="185"/>
      <c r="O101" s="185"/>
      <c r="P101" s="185"/>
      <c r="Q101" s="185"/>
      <c r="R101" s="185"/>
      <c r="S101" s="185"/>
      <c r="T101" s="185"/>
      <c r="U101" s="185"/>
      <c r="V101" s="182"/>
      <c r="W101" s="185"/>
      <c r="X101" s="185"/>
      <c r="Y101" s="186"/>
      <c r="Z101" s="186"/>
      <c r="AA101" s="186"/>
      <c r="AB101" s="186"/>
    </row>
    <row r="102" s="187" customFormat="true" ht="15" hidden="false" customHeight="false" outlineLevel="0" collapsed="false">
      <c r="A102" s="182"/>
      <c r="B102" s="183"/>
      <c r="C102" s="184"/>
      <c r="D102" s="184"/>
      <c r="E102" s="184"/>
      <c r="F102" s="184"/>
      <c r="G102" s="182"/>
      <c r="H102" s="182"/>
      <c r="I102" s="185"/>
      <c r="J102" s="185"/>
      <c r="K102" s="185"/>
      <c r="L102" s="185"/>
      <c r="M102" s="185"/>
      <c r="N102" s="185"/>
      <c r="O102" s="185"/>
      <c r="P102" s="185"/>
      <c r="Q102" s="185"/>
      <c r="R102" s="185"/>
      <c r="S102" s="185"/>
      <c r="T102" s="185"/>
      <c r="U102" s="185"/>
      <c r="V102" s="182"/>
      <c r="W102" s="185"/>
      <c r="X102" s="185"/>
      <c r="Y102" s="186"/>
      <c r="Z102" s="186"/>
      <c r="AA102" s="186"/>
      <c r="AB102" s="186"/>
    </row>
    <row r="103" s="187" customFormat="true" ht="15" hidden="false" customHeight="false" outlineLevel="0" collapsed="false">
      <c r="A103" s="182"/>
      <c r="B103" s="183"/>
      <c r="C103" s="184"/>
      <c r="D103" s="184"/>
      <c r="E103" s="184"/>
      <c r="F103" s="184"/>
      <c r="G103" s="182"/>
      <c r="H103" s="182"/>
      <c r="I103" s="185"/>
      <c r="J103" s="185"/>
      <c r="K103" s="185"/>
      <c r="L103" s="185"/>
      <c r="M103" s="185"/>
      <c r="N103" s="185"/>
      <c r="O103" s="185"/>
      <c r="P103" s="185"/>
      <c r="Q103" s="185"/>
      <c r="R103" s="185"/>
      <c r="S103" s="185"/>
      <c r="T103" s="185"/>
      <c r="U103" s="185"/>
      <c r="V103" s="182"/>
      <c r="W103" s="185"/>
      <c r="X103" s="185"/>
      <c r="Y103" s="186"/>
      <c r="Z103" s="186"/>
      <c r="AA103" s="186"/>
      <c r="AB103" s="186"/>
    </row>
    <row r="104" s="187" customFormat="true" ht="15" hidden="false" customHeight="false" outlineLevel="0" collapsed="false">
      <c r="A104" s="182"/>
      <c r="B104" s="183"/>
      <c r="C104" s="184"/>
      <c r="D104" s="184"/>
      <c r="E104" s="184"/>
      <c r="F104" s="184"/>
      <c r="G104" s="182"/>
      <c r="H104" s="182"/>
      <c r="I104" s="185"/>
      <c r="J104" s="185"/>
      <c r="K104" s="185"/>
      <c r="L104" s="185"/>
      <c r="M104" s="185"/>
      <c r="N104" s="185"/>
      <c r="O104" s="185"/>
      <c r="P104" s="185"/>
      <c r="Q104" s="185"/>
      <c r="R104" s="185"/>
      <c r="S104" s="185"/>
      <c r="T104" s="185"/>
      <c r="U104" s="185"/>
      <c r="V104" s="182"/>
      <c r="W104" s="185"/>
      <c r="X104" s="185"/>
      <c r="Y104" s="186"/>
      <c r="Z104" s="186"/>
      <c r="AA104" s="186"/>
      <c r="AB104" s="186"/>
    </row>
    <row r="105" s="187" customFormat="true" ht="15" hidden="false" customHeight="false" outlineLevel="0" collapsed="false">
      <c r="A105" s="182"/>
      <c r="B105" s="183"/>
      <c r="C105" s="184"/>
      <c r="D105" s="184"/>
      <c r="E105" s="184"/>
      <c r="F105" s="184"/>
      <c r="G105" s="182"/>
      <c r="H105" s="182"/>
      <c r="I105" s="185"/>
      <c r="J105" s="185"/>
      <c r="K105" s="185"/>
      <c r="L105" s="185"/>
      <c r="M105" s="185"/>
      <c r="N105" s="185"/>
      <c r="O105" s="185"/>
      <c r="P105" s="185"/>
      <c r="Q105" s="185"/>
      <c r="R105" s="185"/>
      <c r="S105" s="185"/>
      <c r="T105" s="185"/>
      <c r="U105" s="185"/>
      <c r="V105" s="182"/>
      <c r="W105" s="185"/>
      <c r="X105" s="185"/>
      <c r="Y105" s="186"/>
      <c r="Z105" s="186"/>
      <c r="AA105" s="186"/>
      <c r="AB105" s="186"/>
    </row>
    <row r="106" s="187" customFormat="true" ht="15" hidden="false" customHeight="false" outlineLevel="0" collapsed="false">
      <c r="A106" s="182"/>
      <c r="B106" s="183"/>
      <c r="C106" s="184"/>
      <c r="D106" s="184"/>
      <c r="E106" s="184"/>
      <c r="F106" s="184"/>
      <c r="G106" s="182"/>
      <c r="H106" s="182"/>
      <c r="I106" s="185"/>
      <c r="J106" s="185"/>
      <c r="K106" s="185"/>
      <c r="L106" s="185"/>
      <c r="M106" s="185"/>
      <c r="N106" s="185"/>
      <c r="O106" s="185"/>
      <c r="P106" s="185"/>
      <c r="Q106" s="185"/>
      <c r="R106" s="185"/>
      <c r="S106" s="185"/>
      <c r="T106" s="185"/>
      <c r="U106" s="185"/>
      <c r="V106" s="182"/>
      <c r="W106" s="185"/>
      <c r="X106" s="185"/>
      <c r="Y106" s="186"/>
      <c r="Z106" s="186"/>
      <c r="AA106" s="186"/>
      <c r="AB106" s="186"/>
    </row>
    <row r="107" s="187" customFormat="true" ht="15" hidden="false" customHeight="false" outlineLevel="0" collapsed="false">
      <c r="A107" s="182"/>
      <c r="B107" s="183"/>
      <c r="C107" s="184"/>
      <c r="D107" s="184"/>
      <c r="E107" s="184"/>
      <c r="F107" s="184"/>
      <c r="G107" s="182"/>
      <c r="H107" s="182"/>
      <c r="I107" s="185"/>
      <c r="J107" s="185"/>
      <c r="K107" s="185"/>
      <c r="L107" s="185"/>
      <c r="M107" s="185"/>
      <c r="N107" s="185"/>
      <c r="O107" s="185"/>
      <c r="P107" s="185"/>
      <c r="Q107" s="185"/>
      <c r="R107" s="185"/>
      <c r="S107" s="185"/>
      <c r="T107" s="185"/>
      <c r="U107" s="185"/>
      <c r="V107" s="182"/>
      <c r="W107" s="185"/>
      <c r="X107" s="185"/>
      <c r="Y107" s="186"/>
      <c r="Z107" s="186"/>
      <c r="AA107" s="186"/>
      <c r="AB107" s="186"/>
    </row>
    <row r="108" s="187" customFormat="true" ht="15" hidden="false" customHeight="false" outlineLevel="0" collapsed="false">
      <c r="A108" s="182"/>
      <c r="B108" s="183"/>
      <c r="C108" s="184"/>
      <c r="D108" s="184"/>
      <c r="E108" s="184"/>
      <c r="F108" s="184"/>
      <c r="G108" s="182"/>
      <c r="H108" s="182"/>
      <c r="I108" s="185"/>
      <c r="J108" s="185"/>
      <c r="K108" s="185"/>
      <c r="L108" s="185"/>
      <c r="M108" s="185"/>
      <c r="N108" s="185"/>
      <c r="O108" s="185"/>
      <c r="P108" s="185"/>
      <c r="Q108" s="185"/>
      <c r="R108" s="185"/>
      <c r="S108" s="185"/>
      <c r="T108" s="185"/>
      <c r="U108" s="185"/>
      <c r="V108" s="182"/>
      <c r="W108" s="185"/>
      <c r="X108" s="185"/>
      <c r="Y108" s="186"/>
      <c r="Z108" s="186"/>
      <c r="AA108" s="186"/>
      <c r="AB108" s="186"/>
    </row>
    <row r="109" s="187" customFormat="true" ht="15" hidden="false" customHeight="false" outlineLevel="0" collapsed="false">
      <c r="A109" s="182"/>
      <c r="B109" s="183"/>
      <c r="C109" s="184"/>
      <c r="D109" s="184"/>
      <c r="E109" s="184"/>
      <c r="F109" s="184"/>
      <c r="G109" s="182"/>
      <c r="H109" s="182"/>
      <c r="I109" s="185"/>
      <c r="J109" s="185"/>
      <c r="K109" s="185"/>
      <c r="L109" s="185"/>
      <c r="M109" s="185"/>
      <c r="N109" s="185"/>
      <c r="O109" s="185"/>
      <c r="P109" s="185"/>
      <c r="Q109" s="185"/>
      <c r="R109" s="185"/>
      <c r="S109" s="185"/>
      <c r="T109" s="185"/>
      <c r="U109" s="185"/>
      <c r="V109" s="182"/>
      <c r="W109" s="185"/>
      <c r="X109" s="185"/>
      <c r="Y109" s="186"/>
      <c r="Z109" s="186"/>
      <c r="AA109" s="186"/>
      <c r="AB109" s="186"/>
    </row>
    <row r="110" s="187" customFormat="true" ht="15" hidden="false" customHeight="false" outlineLevel="0" collapsed="false">
      <c r="A110" s="182"/>
      <c r="B110" s="183"/>
      <c r="C110" s="184"/>
      <c r="D110" s="184"/>
      <c r="E110" s="184"/>
      <c r="F110" s="184"/>
      <c r="G110" s="182"/>
      <c r="H110" s="182"/>
      <c r="I110" s="185"/>
      <c r="J110" s="185"/>
      <c r="K110" s="185"/>
      <c r="L110" s="185"/>
      <c r="M110" s="185"/>
      <c r="N110" s="185"/>
      <c r="O110" s="185"/>
      <c r="P110" s="185"/>
      <c r="Q110" s="185"/>
      <c r="R110" s="185"/>
      <c r="S110" s="185"/>
      <c r="T110" s="185"/>
      <c r="U110" s="185"/>
      <c r="V110" s="182"/>
      <c r="W110" s="185"/>
      <c r="X110" s="185"/>
      <c r="Y110" s="186"/>
      <c r="Z110" s="186"/>
      <c r="AA110" s="186"/>
      <c r="AB110" s="186"/>
    </row>
    <row r="111" s="187" customFormat="true" ht="15" hidden="false" customHeight="false" outlineLevel="0" collapsed="false">
      <c r="A111" s="182"/>
      <c r="B111" s="183"/>
      <c r="C111" s="184"/>
      <c r="D111" s="184"/>
      <c r="E111" s="184"/>
      <c r="F111" s="184"/>
      <c r="G111" s="182"/>
      <c r="H111" s="182"/>
      <c r="I111" s="185"/>
      <c r="J111" s="185"/>
      <c r="K111" s="185"/>
      <c r="L111" s="185"/>
      <c r="M111" s="185"/>
      <c r="N111" s="185"/>
      <c r="O111" s="185"/>
      <c r="P111" s="185"/>
      <c r="Q111" s="185"/>
      <c r="R111" s="185"/>
      <c r="S111" s="185"/>
      <c r="T111" s="185"/>
      <c r="U111" s="185"/>
      <c r="V111" s="182"/>
      <c r="W111" s="185"/>
      <c r="X111" s="185"/>
      <c r="Y111" s="186"/>
      <c r="Z111" s="186"/>
      <c r="AA111" s="186"/>
      <c r="AB111" s="186"/>
    </row>
    <row r="112" s="187" customFormat="true" ht="15" hidden="false" customHeight="false" outlineLevel="0" collapsed="false">
      <c r="A112" s="182"/>
      <c r="B112" s="183"/>
      <c r="C112" s="184"/>
      <c r="D112" s="184"/>
      <c r="E112" s="184"/>
      <c r="F112" s="184"/>
      <c r="G112" s="182"/>
      <c r="H112" s="182"/>
      <c r="I112" s="185"/>
      <c r="J112" s="185"/>
      <c r="K112" s="185"/>
      <c r="L112" s="185"/>
      <c r="M112" s="185"/>
      <c r="N112" s="185"/>
      <c r="O112" s="185"/>
      <c r="P112" s="185"/>
      <c r="Q112" s="185"/>
      <c r="R112" s="185"/>
      <c r="S112" s="185"/>
      <c r="T112" s="185"/>
      <c r="U112" s="185"/>
      <c r="V112" s="182"/>
      <c r="W112" s="185"/>
      <c r="X112" s="185"/>
      <c r="Y112" s="186"/>
      <c r="Z112" s="186"/>
      <c r="AA112" s="186"/>
      <c r="AB112" s="186"/>
    </row>
    <row r="113" s="187" customFormat="true" ht="15" hidden="false" customHeight="false" outlineLevel="0" collapsed="false">
      <c r="A113" s="182"/>
      <c r="B113" s="183"/>
      <c r="C113" s="184"/>
      <c r="D113" s="184"/>
      <c r="E113" s="184"/>
      <c r="F113" s="184"/>
      <c r="G113" s="182"/>
      <c r="H113" s="182"/>
      <c r="I113" s="185"/>
      <c r="J113" s="185"/>
      <c r="K113" s="185"/>
      <c r="L113" s="185"/>
      <c r="M113" s="185"/>
      <c r="N113" s="185"/>
      <c r="O113" s="185"/>
      <c r="P113" s="185"/>
      <c r="Q113" s="185"/>
      <c r="R113" s="185"/>
      <c r="S113" s="185"/>
      <c r="T113" s="185"/>
      <c r="U113" s="185"/>
      <c r="V113" s="182"/>
      <c r="W113" s="185"/>
      <c r="X113" s="185"/>
      <c r="Y113" s="186"/>
      <c r="Z113" s="186"/>
      <c r="AA113" s="186"/>
      <c r="AB113" s="186"/>
    </row>
    <row r="114" s="187" customFormat="true" ht="15" hidden="false" customHeight="false" outlineLevel="0" collapsed="false">
      <c r="A114" s="182"/>
      <c r="B114" s="183"/>
      <c r="C114" s="184"/>
      <c r="D114" s="184"/>
      <c r="E114" s="184"/>
      <c r="F114" s="184"/>
      <c r="G114" s="182"/>
      <c r="H114" s="182"/>
      <c r="I114" s="185"/>
      <c r="J114" s="185"/>
      <c r="K114" s="185"/>
      <c r="L114" s="185"/>
      <c r="M114" s="185"/>
      <c r="N114" s="185"/>
      <c r="O114" s="185"/>
      <c r="P114" s="185"/>
      <c r="Q114" s="185"/>
      <c r="R114" s="185"/>
      <c r="S114" s="185"/>
      <c r="T114" s="185"/>
      <c r="U114" s="185"/>
      <c r="V114" s="182"/>
      <c r="W114" s="185"/>
      <c r="X114" s="185"/>
      <c r="Y114" s="186"/>
      <c r="Z114" s="186"/>
      <c r="AA114" s="186"/>
      <c r="AB114" s="186"/>
    </row>
    <row r="115" s="187" customFormat="true" ht="15" hidden="false" customHeight="false" outlineLevel="0" collapsed="false">
      <c r="A115" s="182"/>
      <c r="B115" s="183"/>
      <c r="C115" s="184"/>
      <c r="D115" s="184"/>
      <c r="E115" s="184"/>
      <c r="F115" s="184"/>
      <c r="G115" s="182"/>
      <c r="H115" s="182"/>
      <c r="I115" s="185"/>
      <c r="J115" s="185"/>
      <c r="K115" s="185"/>
      <c r="L115" s="185"/>
      <c r="M115" s="185"/>
      <c r="N115" s="185"/>
      <c r="O115" s="185"/>
      <c r="P115" s="185"/>
      <c r="Q115" s="185"/>
      <c r="R115" s="185"/>
      <c r="S115" s="185"/>
      <c r="T115" s="185"/>
      <c r="U115" s="185"/>
      <c r="V115" s="182"/>
      <c r="W115" s="185"/>
      <c r="X115" s="185"/>
      <c r="Y115" s="186"/>
      <c r="Z115" s="186"/>
      <c r="AA115" s="186"/>
      <c r="AB115" s="186"/>
    </row>
    <row r="116" s="187" customFormat="true" ht="15" hidden="false" customHeight="false" outlineLevel="0" collapsed="false">
      <c r="A116" s="182"/>
      <c r="B116" s="183"/>
      <c r="C116" s="184"/>
      <c r="D116" s="184"/>
      <c r="E116" s="184"/>
      <c r="F116" s="184"/>
      <c r="G116" s="182"/>
      <c r="H116" s="182"/>
      <c r="I116" s="185"/>
      <c r="J116" s="185"/>
      <c r="K116" s="185"/>
      <c r="L116" s="185"/>
      <c r="M116" s="185"/>
      <c r="N116" s="185"/>
      <c r="O116" s="185"/>
      <c r="P116" s="185"/>
      <c r="Q116" s="185"/>
      <c r="R116" s="185"/>
      <c r="S116" s="185"/>
      <c r="T116" s="185"/>
      <c r="U116" s="185"/>
      <c r="V116" s="182"/>
      <c r="W116" s="185"/>
      <c r="X116" s="185"/>
      <c r="Y116" s="186"/>
      <c r="Z116" s="186"/>
      <c r="AA116" s="186"/>
      <c r="AB116" s="186"/>
    </row>
    <row r="117" s="187" customFormat="true" ht="15" hidden="false" customHeight="false" outlineLevel="0" collapsed="false">
      <c r="A117" s="182"/>
      <c r="B117" s="183"/>
      <c r="C117" s="184"/>
      <c r="D117" s="184"/>
      <c r="E117" s="184"/>
      <c r="F117" s="184"/>
      <c r="G117" s="182"/>
      <c r="H117" s="182"/>
      <c r="I117" s="185"/>
      <c r="J117" s="185"/>
      <c r="K117" s="185"/>
      <c r="L117" s="185"/>
      <c r="M117" s="185"/>
      <c r="N117" s="185"/>
      <c r="O117" s="185"/>
      <c r="P117" s="185"/>
      <c r="Q117" s="185"/>
      <c r="R117" s="185"/>
      <c r="S117" s="185"/>
      <c r="T117" s="185"/>
      <c r="U117" s="185"/>
      <c r="V117" s="182"/>
      <c r="W117" s="185"/>
      <c r="X117" s="185"/>
      <c r="Y117" s="186"/>
      <c r="Z117" s="186"/>
      <c r="AA117" s="186"/>
      <c r="AB117" s="186"/>
    </row>
    <row r="118" s="187" customFormat="true" ht="15" hidden="false" customHeight="false" outlineLevel="0" collapsed="false">
      <c r="A118" s="182"/>
      <c r="B118" s="183"/>
      <c r="C118" s="184"/>
      <c r="D118" s="184"/>
      <c r="E118" s="184"/>
      <c r="F118" s="184"/>
      <c r="G118" s="182"/>
      <c r="H118" s="182"/>
      <c r="I118" s="185"/>
      <c r="J118" s="185"/>
      <c r="K118" s="185"/>
      <c r="L118" s="185"/>
      <c r="M118" s="185"/>
      <c r="N118" s="185"/>
      <c r="O118" s="185"/>
      <c r="P118" s="185"/>
      <c r="Q118" s="185"/>
      <c r="R118" s="185"/>
      <c r="S118" s="185"/>
      <c r="T118" s="185"/>
      <c r="U118" s="185"/>
      <c r="V118" s="182"/>
      <c r="W118" s="185"/>
      <c r="X118" s="185"/>
      <c r="Y118" s="186"/>
      <c r="Z118" s="186"/>
      <c r="AA118" s="186"/>
      <c r="AB118" s="186"/>
    </row>
    <row r="119" s="187" customFormat="true" ht="15" hidden="false" customHeight="false" outlineLevel="0" collapsed="false">
      <c r="A119" s="182"/>
      <c r="B119" s="183"/>
      <c r="C119" s="184"/>
      <c r="D119" s="184"/>
      <c r="E119" s="184"/>
      <c r="F119" s="184"/>
      <c r="G119" s="182"/>
      <c r="H119" s="182"/>
      <c r="I119" s="185"/>
      <c r="J119" s="185"/>
      <c r="K119" s="185"/>
      <c r="L119" s="185"/>
      <c r="M119" s="185"/>
      <c r="N119" s="185"/>
      <c r="O119" s="185"/>
      <c r="P119" s="185"/>
      <c r="Q119" s="185"/>
      <c r="R119" s="185"/>
      <c r="S119" s="185"/>
      <c r="T119" s="185"/>
      <c r="U119" s="185"/>
      <c r="V119" s="182"/>
      <c r="W119" s="185"/>
      <c r="X119" s="185"/>
      <c r="Y119" s="186"/>
      <c r="Z119" s="186"/>
      <c r="AA119" s="186"/>
      <c r="AB119" s="186"/>
    </row>
    <row r="120" s="187" customFormat="true" ht="15" hidden="false" customHeight="false" outlineLevel="0" collapsed="false">
      <c r="A120" s="182"/>
      <c r="B120" s="183"/>
      <c r="C120" s="184"/>
      <c r="D120" s="184"/>
      <c r="E120" s="184"/>
      <c r="F120" s="184"/>
      <c r="G120" s="182"/>
      <c r="H120" s="182"/>
      <c r="I120" s="185"/>
      <c r="J120" s="185"/>
      <c r="K120" s="185"/>
      <c r="L120" s="185"/>
      <c r="M120" s="185"/>
      <c r="N120" s="185"/>
      <c r="O120" s="185"/>
      <c r="P120" s="185"/>
      <c r="Q120" s="185"/>
      <c r="R120" s="185"/>
      <c r="S120" s="185"/>
      <c r="T120" s="185"/>
      <c r="U120" s="185"/>
      <c r="V120" s="182"/>
      <c r="W120" s="185"/>
      <c r="X120" s="185"/>
      <c r="Y120" s="186"/>
      <c r="Z120" s="186"/>
      <c r="AA120" s="186"/>
      <c r="AB120" s="186"/>
    </row>
    <row r="121" s="187" customFormat="true" ht="15" hidden="false" customHeight="false" outlineLevel="0" collapsed="false">
      <c r="A121" s="182"/>
      <c r="B121" s="183"/>
      <c r="C121" s="184"/>
      <c r="D121" s="184"/>
      <c r="E121" s="184"/>
      <c r="F121" s="184"/>
      <c r="G121" s="182"/>
      <c r="H121" s="182"/>
      <c r="I121" s="185"/>
      <c r="J121" s="185"/>
      <c r="K121" s="185"/>
      <c r="L121" s="185"/>
      <c r="M121" s="185"/>
      <c r="N121" s="185"/>
      <c r="O121" s="185"/>
      <c r="P121" s="185"/>
      <c r="Q121" s="185"/>
      <c r="R121" s="185"/>
      <c r="S121" s="185"/>
      <c r="T121" s="185"/>
      <c r="U121" s="185"/>
      <c r="V121" s="182"/>
      <c r="W121" s="185"/>
      <c r="X121" s="185"/>
      <c r="Y121" s="186"/>
      <c r="Z121" s="186"/>
      <c r="AA121" s="186"/>
      <c r="AB121" s="186"/>
    </row>
    <row r="122" s="187" customFormat="true" ht="15" hidden="false" customHeight="false" outlineLevel="0" collapsed="false">
      <c r="A122" s="182"/>
      <c r="B122" s="183"/>
      <c r="C122" s="184"/>
      <c r="D122" s="184"/>
      <c r="E122" s="184"/>
      <c r="F122" s="184"/>
      <c r="G122" s="182"/>
      <c r="H122" s="182"/>
      <c r="I122" s="185"/>
      <c r="J122" s="185"/>
      <c r="K122" s="185"/>
      <c r="L122" s="185"/>
      <c r="M122" s="185"/>
      <c r="N122" s="185"/>
      <c r="O122" s="185"/>
      <c r="P122" s="185"/>
      <c r="Q122" s="185"/>
      <c r="R122" s="185"/>
      <c r="S122" s="185"/>
      <c r="T122" s="185"/>
      <c r="U122" s="185"/>
      <c r="V122" s="182"/>
      <c r="W122" s="185"/>
      <c r="X122" s="185"/>
      <c r="Y122" s="186"/>
      <c r="Z122" s="186"/>
      <c r="AA122" s="186"/>
      <c r="AB122" s="186"/>
    </row>
    <row r="123" s="187" customFormat="true" ht="15" hidden="false" customHeight="false" outlineLevel="0" collapsed="false">
      <c r="A123" s="182"/>
      <c r="B123" s="183"/>
      <c r="C123" s="184"/>
      <c r="D123" s="184"/>
      <c r="E123" s="184"/>
      <c r="F123" s="184"/>
      <c r="G123" s="182"/>
      <c r="H123" s="182"/>
      <c r="I123" s="185"/>
      <c r="J123" s="185"/>
      <c r="K123" s="185"/>
      <c r="L123" s="185"/>
      <c r="M123" s="185"/>
      <c r="N123" s="185"/>
      <c r="O123" s="185"/>
      <c r="P123" s="185"/>
      <c r="Q123" s="185"/>
      <c r="R123" s="185"/>
      <c r="S123" s="185"/>
      <c r="T123" s="185"/>
      <c r="U123" s="185"/>
      <c r="V123" s="182"/>
      <c r="W123" s="185"/>
      <c r="X123" s="185"/>
      <c r="Y123" s="186"/>
      <c r="Z123" s="186"/>
      <c r="AA123" s="186"/>
      <c r="AB123" s="186"/>
    </row>
    <row r="124" s="187" customFormat="true" ht="15" hidden="false" customHeight="false" outlineLevel="0" collapsed="false">
      <c r="A124" s="182"/>
      <c r="B124" s="183"/>
      <c r="C124" s="184"/>
      <c r="D124" s="184"/>
      <c r="E124" s="184"/>
      <c r="F124" s="184"/>
      <c r="G124" s="182"/>
      <c r="H124" s="182"/>
      <c r="I124" s="185"/>
      <c r="J124" s="185"/>
      <c r="K124" s="185"/>
      <c r="L124" s="185"/>
      <c r="M124" s="185"/>
      <c r="N124" s="185"/>
      <c r="O124" s="185"/>
      <c r="P124" s="185"/>
      <c r="Q124" s="185"/>
      <c r="R124" s="185"/>
      <c r="S124" s="185"/>
      <c r="T124" s="185"/>
      <c r="U124" s="185"/>
      <c r="V124" s="182"/>
      <c r="W124" s="185"/>
      <c r="X124" s="185"/>
      <c r="Y124" s="186"/>
      <c r="Z124" s="186"/>
      <c r="AA124" s="186"/>
      <c r="AB124" s="186"/>
    </row>
    <row r="125" s="187" customFormat="true" ht="15" hidden="false" customHeight="false" outlineLevel="0" collapsed="false">
      <c r="A125" s="182"/>
      <c r="B125" s="183"/>
      <c r="C125" s="184"/>
      <c r="D125" s="184"/>
      <c r="E125" s="184"/>
      <c r="F125" s="184"/>
      <c r="G125" s="182"/>
      <c r="H125" s="182"/>
      <c r="I125" s="185"/>
      <c r="J125" s="185"/>
      <c r="K125" s="185"/>
      <c r="L125" s="185"/>
      <c r="M125" s="185"/>
      <c r="N125" s="185"/>
      <c r="O125" s="185"/>
      <c r="P125" s="185"/>
      <c r="Q125" s="185"/>
      <c r="R125" s="185"/>
      <c r="S125" s="185"/>
      <c r="T125" s="185"/>
      <c r="U125" s="185"/>
      <c r="V125" s="182"/>
      <c r="W125" s="185"/>
      <c r="X125" s="185"/>
      <c r="Y125" s="186"/>
      <c r="Z125" s="186"/>
      <c r="AA125" s="186"/>
      <c r="AB125" s="186"/>
    </row>
    <row r="126" s="187" customFormat="true" ht="15" hidden="false" customHeight="false" outlineLevel="0" collapsed="false">
      <c r="A126" s="182"/>
      <c r="B126" s="183"/>
      <c r="C126" s="184"/>
      <c r="D126" s="184"/>
      <c r="E126" s="184"/>
      <c r="F126" s="184"/>
      <c r="G126" s="182"/>
      <c r="H126" s="182"/>
      <c r="I126" s="185"/>
      <c r="J126" s="185"/>
      <c r="K126" s="185"/>
      <c r="L126" s="185"/>
      <c r="M126" s="185"/>
      <c r="N126" s="185"/>
      <c r="O126" s="185"/>
      <c r="P126" s="185"/>
      <c r="Q126" s="185"/>
      <c r="R126" s="185"/>
      <c r="S126" s="185"/>
      <c r="T126" s="185"/>
      <c r="U126" s="185"/>
      <c r="V126" s="182"/>
      <c r="W126" s="185"/>
      <c r="X126" s="185"/>
      <c r="Y126" s="186"/>
      <c r="Z126" s="186"/>
      <c r="AA126" s="186"/>
      <c r="AB126" s="186"/>
    </row>
    <row r="127" s="187" customFormat="true" ht="15" hidden="false" customHeight="false" outlineLevel="0" collapsed="false">
      <c r="A127" s="182"/>
      <c r="B127" s="183"/>
      <c r="C127" s="184"/>
      <c r="D127" s="184"/>
      <c r="E127" s="184"/>
      <c r="F127" s="184"/>
      <c r="G127" s="182"/>
      <c r="H127" s="182"/>
      <c r="I127" s="185"/>
      <c r="J127" s="185"/>
      <c r="K127" s="185"/>
      <c r="L127" s="185"/>
      <c r="M127" s="185"/>
      <c r="N127" s="185"/>
      <c r="O127" s="185"/>
      <c r="P127" s="185"/>
      <c r="Q127" s="185"/>
      <c r="R127" s="185"/>
      <c r="S127" s="185"/>
      <c r="T127" s="185"/>
      <c r="U127" s="185"/>
      <c r="V127" s="182"/>
      <c r="W127" s="185"/>
      <c r="X127" s="185"/>
      <c r="Y127" s="186"/>
      <c r="Z127" s="186"/>
      <c r="AA127" s="186"/>
      <c r="AB127" s="186"/>
    </row>
    <row r="128" s="187" customFormat="true" ht="15" hidden="false" customHeight="false" outlineLevel="0" collapsed="false">
      <c r="A128" s="182"/>
      <c r="B128" s="183"/>
      <c r="C128" s="184"/>
      <c r="D128" s="184"/>
      <c r="E128" s="184"/>
      <c r="F128" s="184"/>
      <c r="G128" s="182"/>
      <c r="H128" s="182"/>
      <c r="I128" s="185"/>
      <c r="J128" s="185"/>
      <c r="K128" s="185"/>
      <c r="L128" s="185"/>
      <c r="M128" s="185"/>
      <c r="N128" s="185"/>
      <c r="O128" s="185"/>
      <c r="P128" s="185"/>
      <c r="Q128" s="185"/>
      <c r="R128" s="185"/>
      <c r="S128" s="185"/>
      <c r="T128" s="185"/>
      <c r="U128" s="185"/>
      <c r="V128" s="182"/>
      <c r="W128" s="185"/>
      <c r="X128" s="185"/>
      <c r="Y128" s="186"/>
      <c r="Z128" s="186"/>
      <c r="AA128" s="186"/>
      <c r="AB128" s="186"/>
    </row>
    <row r="129" s="187" customFormat="true" ht="15" hidden="false" customHeight="false" outlineLevel="0" collapsed="false">
      <c r="A129" s="182"/>
      <c r="B129" s="183"/>
      <c r="C129" s="184"/>
      <c r="D129" s="184"/>
      <c r="E129" s="184"/>
      <c r="F129" s="184"/>
      <c r="G129" s="182"/>
      <c r="H129" s="182"/>
      <c r="I129" s="185"/>
      <c r="J129" s="185"/>
      <c r="K129" s="185"/>
      <c r="L129" s="185"/>
      <c r="M129" s="185"/>
      <c r="N129" s="185"/>
      <c r="O129" s="185"/>
      <c r="P129" s="185"/>
      <c r="Q129" s="185"/>
      <c r="R129" s="185"/>
      <c r="S129" s="185"/>
      <c r="T129" s="185"/>
      <c r="U129" s="185"/>
      <c r="V129" s="182"/>
      <c r="W129" s="185"/>
      <c r="X129" s="185"/>
      <c r="Y129" s="186"/>
      <c r="Z129" s="186"/>
      <c r="AA129" s="186"/>
      <c r="AB129" s="186"/>
    </row>
    <row r="130" s="187" customFormat="true" ht="15" hidden="false" customHeight="false" outlineLevel="0" collapsed="false">
      <c r="A130" s="182"/>
      <c r="B130" s="183"/>
      <c r="C130" s="184"/>
      <c r="D130" s="184"/>
      <c r="E130" s="184"/>
      <c r="F130" s="184"/>
      <c r="G130" s="182"/>
      <c r="H130" s="182"/>
      <c r="I130" s="185"/>
      <c r="J130" s="185"/>
      <c r="K130" s="185"/>
      <c r="L130" s="185"/>
      <c r="M130" s="185"/>
      <c r="N130" s="185"/>
      <c r="O130" s="185"/>
      <c r="P130" s="185"/>
      <c r="Q130" s="185"/>
      <c r="R130" s="185"/>
      <c r="S130" s="185"/>
      <c r="T130" s="185"/>
      <c r="U130" s="185"/>
      <c r="V130" s="182"/>
      <c r="W130" s="185"/>
      <c r="X130" s="185"/>
      <c r="Y130" s="186"/>
      <c r="Z130" s="186"/>
      <c r="AA130" s="186"/>
      <c r="AB130" s="186"/>
    </row>
    <row r="131" s="187" customFormat="true" ht="15" hidden="false" customHeight="false" outlineLevel="0" collapsed="false">
      <c r="A131" s="182"/>
      <c r="B131" s="183"/>
      <c r="C131" s="184"/>
      <c r="D131" s="184"/>
      <c r="E131" s="184"/>
      <c r="F131" s="184"/>
      <c r="G131" s="182"/>
      <c r="H131" s="182"/>
      <c r="I131" s="185"/>
      <c r="J131" s="185"/>
      <c r="K131" s="185"/>
      <c r="L131" s="185"/>
      <c r="M131" s="185"/>
      <c r="N131" s="185"/>
      <c r="O131" s="185"/>
      <c r="P131" s="185"/>
      <c r="Q131" s="185"/>
      <c r="R131" s="185"/>
      <c r="S131" s="185"/>
      <c r="T131" s="185"/>
      <c r="U131" s="185"/>
      <c r="V131" s="182"/>
      <c r="W131" s="185"/>
      <c r="X131" s="185"/>
      <c r="Y131" s="186"/>
      <c r="Z131" s="186"/>
      <c r="AA131" s="186"/>
      <c r="AB131" s="186"/>
    </row>
    <row r="132" s="187" customFormat="true" ht="15" hidden="false" customHeight="false" outlineLevel="0" collapsed="false">
      <c r="A132" s="182"/>
      <c r="B132" s="183"/>
      <c r="C132" s="184"/>
      <c r="D132" s="184"/>
      <c r="E132" s="184"/>
      <c r="F132" s="184"/>
      <c r="G132" s="182"/>
      <c r="H132" s="182"/>
      <c r="I132" s="185"/>
      <c r="J132" s="185"/>
      <c r="K132" s="185"/>
      <c r="L132" s="185"/>
      <c r="M132" s="185"/>
      <c r="N132" s="185"/>
      <c r="O132" s="185"/>
      <c r="P132" s="185"/>
      <c r="Q132" s="185"/>
      <c r="R132" s="185"/>
      <c r="S132" s="185"/>
      <c r="T132" s="185"/>
      <c r="U132" s="185"/>
      <c r="V132" s="182"/>
      <c r="W132" s="185"/>
      <c r="X132" s="185"/>
      <c r="Y132" s="186"/>
      <c r="Z132" s="186"/>
      <c r="AA132" s="186"/>
      <c r="AB132" s="186"/>
    </row>
    <row r="133" s="187" customFormat="true" ht="15" hidden="false" customHeight="false" outlineLevel="0" collapsed="false">
      <c r="A133" s="182"/>
      <c r="B133" s="183"/>
      <c r="C133" s="184"/>
      <c r="D133" s="184"/>
      <c r="E133" s="184"/>
      <c r="F133" s="184"/>
      <c r="G133" s="182"/>
      <c r="H133" s="182"/>
      <c r="I133" s="185"/>
      <c r="J133" s="185"/>
      <c r="K133" s="185"/>
      <c r="L133" s="185"/>
      <c r="M133" s="185"/>
      <c r="N133" s="185"/>
      <c r="O133" s="185"/>
      <c r="P133" s="185"/>
      <c r="Q133" s="185"/>
      <c r="R133" s="185"/>
      <c r="S133" s="185"/>
      <c r="T133" s="185"/>
      <c r="U133" s="185"/>
      <c r="V133" s="182"/>
      <c r="W133" s="185"/>
      <c r="X133" s="185"/>
      <c r="Y133" s="186"/>
      <c r="Z133" s="186"/>
      <c r="AA133" s="186"/>
      <c r="AB133" s="186"/>
    </row>
    <row r="134" s="187" customFormat="true" ht="15" hidden="false" customHeight="false" outlineLevel="0" collapsed="false">
      <c r="A134" s="182"/>
      <c r="B134" s="183"/>
      <c r="C134" s="184"/>
      <c r="D134" s="184"/>
      <c r="E134" s="184"/>
      <c r="F134" s="184"/>
      <c r="G134" s="182"/>
      <c r="H134" s="182"/>
      <c r="I134" s="185"/>
      <c r="J134" s="185"/>
      <c r="K134" s="185"/>
      <c r="L134" s="185"/>
      <c r="M134" s="185"/>
      <c r="N134" s="185"/>
      <c r="O134" s="185"/>
      <c r="P134" s="185"/>
      <c r="Q134" s="185"/>
      <c r="R134" s="185"/>
      <c r="S134" s="185"/>
      <c r="T134" s="185"/>
      <c r="U134" s="185"/>
      <c r="V134" s="182"/>
      <c r="W134" s="185"/>
      <c r="X134" s="185"/>
      <c r="Y134" s="186"/>
      <c r="Z134" s="186"/>
      <c r="AA134" s="186"/>
      <c r="AB134" s="186"/>
    </row>
    <row r="135" s="187" customFormat="true" ht="15" hidden="false" customHeight="false" outlineLevel="0" collapsed="false">
      <c r="A135" s="182"/>
      <c r="B135" s="183"/>
      <c r="C135" s="184"/>
      <c r="D135" s="184"/>
      <c r="E135" s="184"/>
      <c r="F135" s="184"/>
      <c r="G135" s="182"/>
      <c r="H135" s="182"/>
      <c r="I135" s="185"/>
      <c r="J135" s="185"/>
      <c r="K135" s="185"/>
      <c r="L135" s="185"/>
      <c r="M135" s="185"/>
      <c r="N135" s="185"/>
      <c r="O135" s="185"/>
      <c r="P135" s="185"/>
      <c r="Q135" s="185"/>
      <c r="R135" s="185"/>
      <c r="S135" s="185"/>
      <c r="T135" s="185"/>
      <c r="U135" s="185"/>
      <c r="V135" s="182"/>
      <c r="W135" s="185"/>
      <c r="X135" s="185"/>
      <c r="Y135" s="186"/>
      <c r="Z135" s="186"/>
      <c r="AA135" s="186"/>
      <c r="AB135" s="186"/>
    </row>
    <row r="136" s="187" customFormat="true" ht="15" hidden="false" customHeight="false" outlineLevel="0" collapsed="false">
      <c r="A136" s="182"/>
      <c r="B136" s="183"/>
      <c r="C136" s="184"/>
      <c r="D136" s="184"/>
      <c r="E136" s="184"/>
      <c r="F136" s="184"/>
      <c r="G136" s="182"/>
      <c r="H136" s="182"/>
      <c r="I136" s="185"/>
      <c r="J136" s="185"/>
      <c r="K136" s="185"/>
      <c r="L136" s="185"/>
      <c r="M136" s="185"/>
      <c r="N136" s="185"/>
      <c r="O136" s="185"/>
      <c r="P136" s="185"/>
      <c r="Q136" s="185"/>
      <c r="R136" s="185"/>
      <c r="S136" s="185"/>
      <c r="T136" s="185"/>
      <c r="U136" s="185"/>
      <c r="V136" s="182"/>
      <c r="W136" s="185"/>
      <c r="X136" s="185"/>
      <c r="Y136" s="186"/>
      <c r="Z136" s="186"/>
      <c r="AA136" s="186"/>
      <c r="AB136" s="186"/>
    </row>
    <row r="137" s="187" customFormat="true" ht="15" hidden="false" customHeight="false" outlineLevel="0" collapsed="false">
      <c r="A137" s="182"/>
      <c r="B137" s="183"/>
      <c r="C137" s="184"/>
      <c r="D137" s="184"/>
      <c r="E137" s="184"/>
      <c r="F137" s="184"/>
      <c r="G137" s="182"/>
      <c r="H137" s="182"/>
      <c r="I137" s="185"/>
      <c r="J137" s="185"/>
      <c r="K137" s="185"/>
      <c r="L137" s="185"/>
      <c r="M137" s="185"/>
      <c r="N137" s="185"/>
      <c r="O137" s="185"/>
      <c r="P137" s="185"/>
      <c r="Q137" s="185"/>
      <c r="R137" s="185"/>
      <c r="S137" s="185"/>
      <c r="T137" s="185"/>
      <c r="U137" s="185"/>
      <c r="V137" s="182"/>
      <c r="W137" s="185"/>
      <c r="X137" s="185"/>
      <c r="Y137" s="186"/>
      <c r="Z137" s="186"/>
      <c r="AA137" s="186"/>
      <c r="AB137" s="186"/>
    </row>
    <row r="138" s="187" customFormat="true" ht="15" hidden="false" customHeight="false" outlineLevel="0" collapsed="false">
      <c r="A138" s="182"/>
      <c r="B138" s="183"/>
      <c r="C138" s="184"/>
      <c r="D138" s="184"/>
      <c r="E138" s="184"/>
      <c r="F138" s="184"/>
      <c r="G138" s="182"/>
      <c r="H138" s="182"/>
      <c r="I138" s="185"/>
      <c r="J138" s="185"/>
      <c r="K138" s="185"/>
      <c r="L138" s="185"/>
      <c r="M138" s="185"/>
      <c r="N138" s="185"/>
      <c r="O138" s="185"/>
      <c r="P138" s="185"/>
      <c r="Q138" s="185"/>
      <c r="R138" s="185"/>
      <c r="S138" s="185"/>
      <c r="T138" s="185"/>
      <c r="U138" s="185"/>
      <c r="V138" s="182"/>
      <c r="W138" s="185"/>
      <c r="X138" s="185"/>
      <c r="Y138" s="186"/>
      <c r="Z138" s="186"/>
      <c r="AA138" s="186"/>
      <c r="AB138" s="186"/>
    </row>
    <row r="139" s="187" customFormat="true" ht="15" hidden="false" customHeight="false" outlineLevel="0" collapsed="false">
      <c r="A139" s="182"/>
      <c r="B139" s="183"/>
      <c r="C139" s="184"/>
      <c r="D139" s="184"/>
      <c r="E139" s="184"/>
      <c r="F139" s="184"/>
      <c r="G139" s="182"/>
      <c r="H139" s="182"/>
      <c r="I139" s="185"/>
      <c r="J139" s="185"/>
      <c r="K139" s="185"/>
      <c r="L139" s="185"/>
      <c r="M139" s="185"/>
      <c r="N139" s="185"/>
      <c r="O139" s="185"/>
      <c r="P139" s="185"/>
      <c r="Q139" s="185"/>
      <c r="R139" s="185"/>
      <c r="S139" s="185"/>
      <c r="T139" s="185"/>
      <c r="U139" s="185"/>
      <c r="V139" s="182"/>
      <c r="W139" s="185"/>
      <c r="X139" s="185"/>
      <c r="Y139" s="186"/>
      <c r="Z139" s="186"/>
      <c r="AA139" s="186"/>
      <c r="AB139" s="186"/>
    </row>
    <row r="140" s="187" customFormat="true" ht="15" hidden="false" customHeight="false" outlineLevel="0" collapsed="false">
      <c r="A140" s="182"/>
      <c r="B140" s="183"/>
      <c r="C140" s="184"/>
      <c r="D140" s="184"/>
      <c r="E140" s="184"/>
      <c r="F140" s="184"/>
      <c r="G140" s="182"/>
      <c r="H140" s="182"/>
      <c r="I140" s="185"/>
      <c r="J140" s="185"/>
      <c r="K140" s="185"/>
      <c r="L140" s="185"/>
      <c r="M140" s="185"/>
      <c r="N140" s="185"/>
      <c r="O140" s="185"/>
      <c r="P140" s="185"/>
      <c r="Q140" s="185"/>
      <c r="R140" s="185"/>
      <c r="S140" s="185"/>
      <c r="T140" s="185"/>
      <c r="U140" s="185"/>
      <c r="V140" s="182"/>
      <c r="W140" s="185"/>
      <c r="X140" s="185"/>
      <c r="Y140" s="186"/>
      <c r="Z140" s="186"/>
      <c r="AA140" s="186"/>
      <c r="AB140" s="186"/>
    </row>
    <row r="141" s="187" customFormat="true" ht="15" hidden="false" customHeight="false" outlineLevel="0" collapsed="false">
      <c r="A141" s="182"/>
      <c r="B141" s="183"/>
      <c r="C141" s="184"/>
      <c r="D141" s="184"/>
      <c r="E141" s="184"/>
      <c r="F141" s="184"/>
      <c r="G141" s="182"/>
      <c r="H141" s="182"/>
      <c r="I141" s="185"/>
      <c r="J141" s="185"/>
      <c r="K141" s="185"/>
      <c r="L141" s="185"/>
      <c r="M141" s="185"/>
      <c r="N141" s="185"/>
      <c r="O141" s="185"/>
      <c r="P141" s="185"/>
      <c r="Q141" s="185"/>
      <c r="R141" s="185"/>
      <c r="S141" s="185"/>
      <c r="T141" s="185"/>
      <c r="U141" s="185"/>
      <c r="V141" s="182"/>
      <c r="W141" s="185"/>
      <c r="X141" s="185"/>
      <c r="Y141" s="186"/>
      <c r="Z141" s="186"/>
      <c r="AA141" s="186"/>
      <c r="AB141" s="186"/>
    </row>
    <row r="142" s="187" customFormat="true" ht="15" hidden="false" customHeight="false" outlineLevel="0" collapsed="false">
      <c r="A142" s="182"/>
      <c r="B142" s="183"/>
      <c r="C142" s="184"/>
      <c r="D142" s="184"/>
      <c r="E142" s="184"/>
      <c r="F142" s="184"/>
      <c r="G142" s="182"/>
      <c r="H142" s="182"/>
      <c r="I142" s="185"/>
      <c r="J142" s="185"/>
      <c r="K142" s="185"/>
      <c r="L142" s="185"/>
      <c r="M142" s="185"/>
      <c r="N142" s="185"/>
      <c r="O142" s="185"/>
      <c r="P142" s="185"/>
      <c r="Q142" s="185"/>
      <c r="R142" s="185"/>
      <c r="S142" s="185"/>
      <c r="T142" s="185"/>
      <c r="U142" s="185"/>
      <c r="V142" s="182"/>
      <c r="W142" s="185"/>
      <c r="X142" s="185"/>
      <c r="Y142" s="186"/>
      <c r="Z142" s="186"/>
      <c r="AA142" s="186"/>
      <c r="AB142" s="186"/>
    </row>
    <row r="143" s="187" customFormat="true" ht="15" hidden="false" customHeight="false" outlineLevel="0" collapsed="false">
      <c r="A143" s="182"/>
      <c r="B143" s="183"/>
      <c r="C143" s="184"/>
      <c r="D143" s="184"/>
      <c r="E143" s="184"/>
      <c r="F143" s="184"/>
      <c r="G143" s="182"/>
      <c r="H143" s="182"/>
      <c r="I143" s="185"/>
      <c r="J143" s="185"/>
      <c r="K143" s="185"/>
      <c r="L143" s="185"/>
      <c r="M143" s="185"/>
      <c r="N143" s="185"/>
      <c r="O143" s="185"/>
      <c r="P143" s="185"/>
      <c r="Q143" s="185"/>
      <c r="R143" s="185"/>
      <c r="S143" s="185"/>
      <c r="T143" s="185"/>
      <c r="U143" s="185"/>
      <c r="V143" s="182"/>
      <c r="W143" s="185"/>
      <c r="X143" s="185"/>
      <c r="Y143" s="186"/>
      <c r="Z143" s="186"/>
      <c r="AA143" s="186"/>
      <c r="AB143" s="186"/>
    </row>
    <row r="144" s="187" customFormat="true" ht="15" hidden="false" customHeight="false" outlineLevel="0" collapsed="false">
      <c r="A144" s="182"/>
      <c r="B144" s="183"/>
      <c r="C144" s="184"/>
      <c r="D144" s="184"/>
      <c r="E144" s="184"/>
      <c r="F144" s="184"/>
      <c r="G144" s="182"/>
      <c r="H144" s="182"/>
      <c r="I144" s="185"/>
      <c r="J144" s="185"/>
      <c r="K144" s="185"/>
      <c r="L144" s="185"/>
      <c r="M144" s="185"/>
      <c r="N144" s="185"/>
      <c r="O144" s="185"/>
      <c r="P144" s="185"/>
      <c r="Q144" s="185"/>
      <c r="R144" s="185"/>
      <c r="S144" s="185"/>
      <c r="T144" s="185"/>
      <c r="U144" s="185"/>
      <c r="V144" s="182"/>
      <c r="W144" s="185"/>
      <c r="X144" s="185"/>
      <c r="Y144" s="186"/>
      <c r="Z144" s="186"/>
      <c r="AA144" s="186"/>
      <c r="AB144" s="186"/>
    </row>
    <row r="145" s="187" customFormat="true" ht="15" hidden="false" customHeight="false" outlineLevel="0" collapsed="false">
      <c r="A145" s="182"/>
      <c r="B145" s="183"/>
      <c r="C145" s="184"/>
      <c r="D145" s="184"/>
      <c r="E145" s="184"/>
      <c r="F145" s="184"/>
      <c r="G145" s="182"/>
      <c r="H145" s="182"/>
      <c r="I145" s="185"/>
      <c r="J145" s="185"/>
      <c r="K145" s="185"/>
      <c r="L145" s="185"/>
      <c r="M145" s="185"/>
      <c r="N145" s="185"/>
      <c r="O145" s="185"/>
      <c r="P145" s="185"/>
      <c r="Q145" s="185"/>
      <c r="R145" s="185"/>
      <c r="S145" s="185"/>
      <c r="T145" s="185"/>
      <c r="U145" s="185"/>
      <c r="V145" s="182"/>
      <c r="W145" s="185"/>
      <c r="X145" s="185"/>
      <c r="Y145" s="186"/>
      <c r="Z145" s="186"/>
      <c r="AA145" s="186"/>
      <c r="AB145" s="186"/>
    </row>
    <row r="146" s="187" customFormat="true" ht="15" hidden="false" customHeight="false" outlineLevel="0" collapsed="false">
      <c r="A146" s="182"/>
      <c r="B146" s="183"/>
      <c r="C146" s="184"/>
      <c r="D146" s="184"/>
      <c r="E146" s="184"/>
      <c r="F146" s="184"/>
      <c r="G146" s="182"/>
      <c r="H146" s="182"/>
      <c r="I146" s="185"/>
      <c r="J146" s="185"/>
      <c r="K146" s="185"/>
      <c r="L146" s="185"/>
      <c r="M146" s="185"/>
      <c r="N146" s="185"/>
      <c r="O146" s="185"/>
      <c r="P146" s="185"/>
      <c r="Q146" s="185"/>
      <c r="R146" s="185"/>
      <c r="S146" s="185"/>
      <c r="T146" s="185"/>
      <c r="U146" s="185"/>
      <c r="V146" s="182"/>
      <c r="W146" s="185"/>
      <c r="X146" s="185"/>
      <c r="Y146" s="186"/>
      <c r="Z146" s="186"/>
      <c r="AA146" s="186"/>
      <c r="AB146" s="186"/>
    </row>
    <row r="147" s="187" customFormat="true" ht="15" hidden="false" customHeight="false" outlineLevel="0" collapsed="false">
      <c r="A147" s="182"/>
      <c r="B147" s="183"/>
      <c r="C147" s="184"/>
      <c r="D147" s="184"/>
      <c r="E147" s="184"/>
      <c r="F147" s="184"/>
      <c r="G147" s="182"/>
      <c r="H147" s="182"/>
      <c r="I147" s="185"/>
      <c r="J147" s="185"/>
      <c r="K147" s="185"/>
      <c r="L147" s="185"/>
      <c r="M147" s="185"/>
      <c r="N147" s="185"/>
      <c r="O147" s="185"/>
      <c r="P147" s="185"/>
      <c r="Q147" s="185"/>
      <c r="R147" s="185"/>
      <c r="S147" s="185"/>
      <c r="T147" s="185"/>
      <c r="U147" s="185"/>
      <c r="V147" s="182"/>
      <c r="W147" s="185"/>
      <c r="X147" s="185"/>
      <c r="Y147" s="186"/>
      <c r="Z147" s="186"/>
      <c r="AA147" s="186"/>
      <c r="AB147" s="186"/>
    </row>
    <row r="148" s="187" customFormat="true" ht="15" hidden="false" customHeight="false" outlineLevel="0" collapsed="false">
      <c r="A148" s="182"/>
      <c r="B148" s="183"/>
      <c r="C148" s="184"/>
      <c r="D148" s="184"/>
      <c r="E148" s="184"/>
      <c r="F148" s="184"/>
      <c r="G148" s="182"/>
      <c r="H148" s="182"/>
      <c r="I148" s="185"/>
      <c r="J148" s="185"/>
      <c r="K148" s="185"/>
      <c r="L148" s="185"/>
      <c r="M148" s="185"/>
      <c r="N148" s="185"/>
      <c r="O148" s="185"/>
      <c r="P148" s="185"/>
      <c r="Q148" s="185"/>
      <c r="R148" s="185"/>
      <c r="S148" s="185"/>
      <c r="T148" s="185"/>
      <c r="U148" s="185"/>
      <c r="V148" s="182"/>
      <c r="W148" s="185"/>
      <c r="X148" s="185"/>
      <c r="Y148" s="186"/>
      <c r="Z148" s="186"/>
      <c r="AA148" s="186"/>
      <c r="AB148" s="186"/>
    </row>
    <row r="149" s="187" customFormat="true" ht="15" hidden="false" customHeight="false" outlineLevel="0" collapsed="false">
      <c r="A149" s="182"/>
      <c r="B149" s="183"/>
      <c r="C149" s="184"/>
      <c r="D149" s="184"/>
      <c r="E149" s="184"/>
      <c r="F149" s="184"/>
      <c r="G149" s="182"/>
      <c r="H149" s="182"/>
      <c r="I149" s="185"/>
      <c r="J149" s="185"/>
      <c r="K149" s="185"/>
      <c r="L149" s="185"/>
      <c r="M149" s="185"/>
      <c r="N149" s="185"/>
      <c r="O149" s="185"/>
      <c r="P149" s="185"/>
      <c r="Q149" s="185"/>
      <c r="R149" s="185"/>
      <c r="S149" s="185"/>
      <c r="T149" s="185"/>
      <c r="U149" s="185"/>
      <c r="V149" s="182"/>
      <c r="W149" s="185"/>
      <c r="X149" s="185"/>
      <c r="Y149" s="186"/>
      <c r="Z149" s="186"/>
      <c r="AA149" s="186"/>
      <c r="AB149" s="186"/>
    </row>
    <row r="150" s="187" customFormat="true" ht="15" hidden="false" customHeight="false" outlineLevel="0" collapsed="false">
      <c r="A150" s="182"/>
      <c r="B150" s="183"/>
      <c r="C150" s="184"/>
      <c r="D150" s="184"/>
      <c r="E150" s="184"/>
      <c r="F150" s="184"/>
      <c r="G150" s="182"/>
      <c r="H150" s="182"/>
      <c r="I150" s="185"/>
      <c r="J150" s="185"/>
      <c r="K150" s="185"/>
      <c r="L150" s="185"/>
      <c r="M150" s="185"/>
      <c r="N150" s="185"/>
      <c r="O150" s="185"/>
      <c r="P150" s="185"/>
      <c r="Q150" s="185"/>
      <c r="R150" s="185"/>
      <c r="S150" s="185"/>
      <c r="T150" s="185"/>
      <c r="U150" s="185"/>
      <c r="V150" s="182"/>
      <c r="W150" s="185"/>
      <c r="X150" s="185"/>
      <c r="Y150" s="186"/>
      <c r="Z150" s="186"/>
      <c r="AA150" s="186"/>
      <c r="AB150" s="186"/>
    </row>
    <row r="151" s="187" customFormat="true" ht="15" hidden="false" customHeight="false" outlineLevel="0" collapsed="false">
      <c r="A151" s="182"/>
      <c r="B151" s="183"/>
      <c r="C151" s="184"/>
      <c r="D151" s="184"/>
      <c r="E151" s="184"/>
      <c r="F151" s="184"/>
      <c r="G151" s="182"/>
      <c r="H151" s="182"/>
      <c r="I151" s="185"/>
      <c r="J151" s="185"/>
      <c r="K151" s="185"/>
      <c r="L151" s="185"/>
      <c r="M151" s="185"/>
      <c r="N151" s="185"/>
      <c r="O151" s="185"/>
      <c r="P151" s="185"/>
      <c r="Q151" s="185"/>
      <c r="R151" s="185"/>
      <c r="S151" s="185"/>
      <c r="T151" s="185"/>
      <c r="U151" s="185"/>
      <c r="V151" s="182"/>
      <c r="W151" s="185"/>
      <c r="X151" s="185"/>
      <c r="Y151" s="186"/>
      <c r="Z151" s="186"/>
      <c r="AA151" s="186"/>
      <c r="AB151" s="186"/>
    </row>
    <row r="152" s="187" customFormat="true" ht="15" hidden="false" customHeight="false" outlineLevel="0" collapsed="false">
      <c r="A152" s="182"/>
      <c r="B152" s="183"/>
      <c r="C152" s="184"/>
      <c r="D152" s="184"/>
      <c r="E152" s="184"/>
      <c r="F152" s="184"/>
      <c r="G152" s="182"/>
      <c r="H152" s="182"/>
      <c r="I152" s="185"/>
      <c r="J152" s="185"/>
      <c r="K152" s="185"/>
      <c r="L152" s="185"/>
      <c r="M152" s="185"/>
      <c r="N152" s="185"/>
      <c r="O152" s="185"/>
      <c r="P152" s="185"/>
      <c r="Q152" s="185"/>
      <c r="R152" s="185"/>
      <c r="S152" s="185"/>
      <c r="T152" s="185"/>
      <c r="U152" s="185"/>
      <c r="V152" s="182"/>
      <c r="W152" s="185"/>
      <c r="X152" s="185"/>
      <c r="Y152" s="186"/>
      <c r="Z152" s="186"/>
      <c r="AA152" s="186"/>
      <c r="AB152" s="186"/>
    </row>
    <row r="153" s="187" customFormat="true" ht="15" hidden="false" customHeight="false" outlineLevel="0" collapsed="false">
      <c r="A153" s="182"/>
      <c r="B153" s="183"/>
      <c r="C153" s="184"/>
      <c r="D153" s="184"/>
      <c r="E153" s="184"/>
      <c r="F153" s="184"/>
      <c r="G153" s="182"/>
      <c r="H153" s="182"/>
      <c r="I153" s="185"/>
      <c r="J153" s="185"/>
      <c r="K153" s="185"/>
      <c r="L153" s="185"/>
      <c r="M153" s="185"/>
      <c r="N153" s="185"/>
      <c r="O153" s="185"/>
      <c r="P153" s="185"/>
      <c r="Q153" s="185"/>
      <c r="R153" s="185"/>
      <c r="S153" s="185"/>
      <c r="T153" s="185"/>
      <c r="U153" s="185"/>
      <c r="V153" s="182"/>
      <c r="W153" s="185"/>
      <c r="X153" s="185"/>
      <c r="Y153" s="186"/>
      <c r="Z153" s="186"/>
      <c r="AA153" s="186"/>
      <c r="AB153" s="186"/>
    </row>
    <row r="154" s="187" customFormat="true" ht="15" hidden="false" customHeight="false" outlineLevel="0" collapsed="false">
      <c r="A154" s="182"/>
      <c r="B154" s="183"/>
      <c r="C154" s="184"/>
      <c r="D154" s="184"/>
      <c r="E154" s="184"/>
      <c r="F154" s="184"/>
      <c r="G154" s="182"/>
      <c r="H154" s="182"/>
      <c r="I154" s="185"/>
      <c r="J154" s="185"/>
      <c r="K154" s="185"/>
      <c r="L154" s="185"/>
      <c r="M154" s="185"/>
      <c r="N154" s="185"/>
      <c r="O154" s="185"/>
      <c r="P154" s="185"/>
      <c r="Q154" s="185"/>
      <c r="R154" s="185"/>
      <c r="S154" s="185"/>
      <c r="T154" s="185"/>
      <c r="U154" s="185"/>
      <c r="V154" s="182"/>
      <c r="W154" s="185"/>
      <c r="X154" s="185"/>
      <c r="Y154" s="186"/>
      <c r="Z154" s="186"/>
      <c r="AA154" s="186"/>
      <c r="AB154" s="186"/>
    </row>
    <row r="155" s="187" customFormat="true" ht="15" hidden="false" customHeight="false" outlineLevel="0" collapsed="false">
      <c r="A155" s="182"/>
      <c r="B155" s="183"/>
      <c r="C155" s="184"/>
      <c r="D155" s="184"/>
      <c r="E155" s="184"/>
      <c r="F155" s="184"/>
      <c r="G155" s="182"/>
      <c r="H155" s="182"/>
      <c r="I155" s="185"/>
      <c r="J155" s="185"/>
      <c r="K155" s="185"/>
      <c r="L155" s="185"/>
      <c r="M155" s="185"/>
      <c r="N155" s="185"/>
      <c r="O155" s="185"/>
      <c r="P155" s="185"/>
      <c r="Q155" s="185"/>
      <c r="R155" s="185"/>
      <c r="S155" s="185"/>
      <c r="T155" s="185"/>
      <c r="U155" s="185"/>
      <c r="V155" s="182"/>
      <c r="W155" s="185"/>
      <c r="X155" s="185"/>
      <c r="Y155" s="186"/>
      <c r="Z155" s="186"/>
      <c r="AA155" s="186"/>
      <c r="AB155" s="186"/>
    </row>
    <row r="156" s="187" customFormat="true" ht="15" hidden="false" customHeight="false" outlineLevel="0" collapsed="false">
      <c r="A156" s="182"/>
      <c r="B156" s="183"/>
      <c r="C156" s="184"/>
      <c r="D156" s="184"/>
      <c r="E156" s="184"/>
      <c r="F156" s="184"/>
      <c r="G156" s="182"/>
      <c r="H156" s="182"/>
      <c r="I156" s="185"/>
      <c r="J156" s="185"/>
      <c r="K156" s="185"/>
      <c r="L156" s="185"/>
      <c r="M156" s="185"/>
      <c r="N156" s="185"/>
      <c r="O156" s="185"/>
      <c r="P156" s="185"/>
      <c r="Q156" s="185"/>
      <c r="R156" s="185"/>
      <c r="S156" s="185"/>
      <c r="T156" s="185"/>
      <c r="U156" s="185"/>
      <c r="V156" s="182"/>
      <c r="W156" s="185"/>
      <c r="X156" s="185"/>
      <c r="Y156" s="186"/>
      <c r="Z156" s="186"/>
      <c r="AA156" s="186"/>
      <c r="AB156" s="186"/>
    </row>
    <row r="157" s="187" customFormat="true" ht="15" hidden="false" customHeight="false" outlineLevel="0" collapsed="false">
      <c r="A157" s="182"/>
      <c r="B157" s="183"/>
      <c r="C157" s="184"/>
      <c r="D157" s="184"/>
      <c r="E157" s="184"/>
      <c r="F157" s="184"/>
      <c r="G157" s="182"/>
      <c r="H157" s="182"/>
      <c r="I157" s="185"/>
      <c r="J157" s="185"/>
      <c r="K157" s="185"/>
      <c r="L157" s="185"/>
      <c r="M157" s="185"/>
      <c r="N157" s="185"/>
      <c r="O157" s="185"/>
      <c r="P157" s="185"/>
      <c r="Q157" s="185"/>
      <c r="R157" s="185"/>
      <c r="S157" s="185"/>
      <c r="T157" s="185"/>
      <c r="U157" s="185"/>
      <c r="V157" s="182"/>
      <c r="W157" s="185"/>
      <c r="X157" s="185"/>
      <c r="Y157" s="186"/>
      <c r="Z157" s="186"/>
      <c r="AA157" s="186"/>
      <c r="AB157" s="186"/>
    </row>
    <row r="158" s="187" customFormat="true" ht="15" hidden="false" customHeight="false" outlineLevel="0" collapsed="false">
      <c r="A158" s="182"/>
      <c r="B158" s="183"/>
      <c r="C158" s="184"/>
      <c r="D158" s="184"/>
      <c r="E158" s="184"/>
      <c r="F158" s="184"/>
      <c r="G158" s="182"/>
      <c r="H158" s="182"/>
      <c r="I158" s="185"/>
      <c r="J158" s="185"/>
      <c r="K158" s="185"/>
      <c r="L158" s="185"/>
      <c r="M158" s="185"/>
      <c r="N158" s="185"/>
      <c r="O158" s="185"/>
      <c r="P158" s="185"/>
      <c r="Q158" s="185"/>
      <c r="R158" s="185"/>
      <c r="S158" s="185"/>
      <c r="T158" s="185"/>
      <c r="U158" s="185"/>
      <c r="V158" s="182"/>
      <c r="W158" s="185"/>
      <c r="X158" s="185"/>
      <c r="Y158" s="186"/>
      <c r="Z158" s="186"/>
      <c r="AA158" s="186"/>
      <c r="AB158" s="186"/>
    </row>
    <row r="159" s="187" customFormat="true" ht="15" hidden="false" customHeight="false" outlineLevel="0" collapsed="false">
      <c r="A159" s="182"/>
      <c r="B159" s="183"/>
      <c r="C159" s="184"/>
      <c r="D159" s="184"/>
      <c r="E159" s="184"/>
      <c r="F159" s="184"/>
      <c r="G159" s="182"/>
      <c r="H159" s="182"/>
      <c r="I159" s="185"/>
      <c r="J159" s="185"/>
      <c r="K159" s="185"/>
      <c r="L159" s="185"/>
      <c r="M159" s="185"/>
      <c r="N159" s="185"/>
      <c r="O159" s="185"/>
      <c r="P159" s="185"/>
      <c r="Q159" s="185"/>
      <c r="R159" s="185"/>
      <c r="S159" s="185"/>
      <c r="T159" s="185"/>
      <c r="U159" s="185"/>
      <c r="V159" s="182"/>
      <c r="W159" s="185"/>
      <c r="X159" s="185"/>
      <c r="Y159" s="186"/>
      <c r="Z159" s="186"/>
      <c r="AA159" s="186"/>
      <c r="AB159" s="186"/>
    </row>
    <row r="160" s="187" customFormat="true" ht="15" hidden="false" customHeight="false" outlineLevel="0" collapsed="false">
      <c r="A160" s="182"/>
      <c r="B160" s="183"/>
      <c r="C160" s="184"/>
      <c r="D160" s="184"/>
      <c r="E160" s="184"/>
      <c r="F160" s="184"/>
      <c r="G160" s="182"/>
      <c r="H160" s="182"/>
      <c r="I160" s="185"/>
      <c r="J160" s="185"/>
      <c r="K160" s="185"/>
      <c r="L160" s="185"/>
      <c r="M160" s="185"/>
      <c r="N160" s="185"/>
      <c r="O160" s="185"/>
      <c r="P160" s="185"/>
      <c r="Q160" s="185"/>
      <c r="R160" s="185"/>
      <c r="S160" s="185"/>
      <c r="T160" s="185"/>
      <c r="U160" s="185"/>
      <c r="V160" s="182"/>
      <c r="W160" s="185"/>
      <c r="X160" s="185"/>
      <c r="Y160" s="186"/>
      <c r="Z160" s="186"/>
      <c r="AA160" s="186"/>
      <c r="AB160" s="186"/>
    </row>
    <row r="161" s="187" customFormat="true" ht="15" hidden="false" customHeight="false" outlineLevel="0" collapsed="false">
      <c r="A161" s="182"/>
      <c r="B161" s="183"/>
      <c r="C161" s="184"/>
      <c r="D161" s="184"/>
      <c r="E161" s="184"/>
      <c r="F161" s="184"/>
      <c r="G161" s="182"/>
      <c r="H161" s="182"/>
      <c r="I161" s="185"/>
      <c r="J161" s="185"/>
      <c r="K161" s="185"/>
      <c r="L161" s="185"/>
      <c r="M161" s="185"/>
      <c r="N161" s="185"/>
      <c r="O161" s="185"/>
      <c r="P161" s="185"/>
      <c r="Q161" s="185"/>
      <c r="R161" s="185"/>
      <c r="S161" s="185"/>
      <c r="T161" s="185"/>
      <c r="U161" s="185"/>
      <c r="V161" s="182"/>
      <c r="W161" s="185"/>
      <c r="X161" s="185"/>
      <c r="Y161" s="186"/>
      <c r="Z161" s="186"/>
      <c r="AA161" s="186"/>
      <c r="AB161" s="186"/>
    </row>
    <row r="162" s="187" customFormat="true" ht="15" hidden="false" customHeight="false" outlineLevel="0" collapsed="false">
      <c r="A162" s="182"/>
      <c r="B162" s="183"/>
      <c r="C162" s="184"/>
      <c r="D162" s="184"/>
      <c r="E162" s="184"/>
      <c r="F162" s="184"/>
      <c r="G162" s="182"/>
      <c r="H162" s="182"/>
      <c r="I162" s="185"/>
      <c r="J162" s="185"/>
      <c r="K162" s="185"/>
      <c r="L162" s="185"/>
      <c r="M162" s="185"/>
      <c r="N162" s="185"/>
      <c r="O162" s="185"/>
      <c r="P162" s="185"/>
      <c r="Q162" s="185"/>
      <c r="R162" s="185"/>
      <c r="S162" s="185"/>
      <c r="T162" s="185"/>
      <c r="U162" s="185"/>
      <c r="V162" s="182"/>
      <c r="W162" s="185"/>
      <c r="X162" s="185"/>
      <c r="Y162" s="186"/>
      <c r="Z162" s="186"/>
      <c r="AA162" s="186"/>
      <c r="AB162" s="186"/>
    </row>
    <row r="163" s="187" customFormat="true" ht="15" hidden="false" customHeight="false" outlineLevel="0" collapsed="false">
      <c r="A163" s="182"/>
      <c r="B163" s="183"/>
      <c r="C163" s="184"/>
      <c r="D163" s="184"/>
      <c r="E163" s="184"/>
      <c r="F163" s="184"/>
      <c r="G163" s="182"/>
      <c r="H163" s="182"/>
      <c r="I163" s="185"/>
      <c r="J163" s="185"/>
      <c r="K163" s="185"/>
      <c r="L163" s="185"/>
      <c r="M163" s="185"/>
      <c r="N163" s="185"/>
      <c r="O163" s="185"/>
      <c r="P163" s="185"/>
      <c r="Q163" s="185"/>
      <c r="R163" s="185"/>
      <c r="S163" s="185"/>
      <c r="T163" s="185"/>
      <c r="U163" s="185"/>
      <c r="V163" s="182"/>
      <c r="W163" s="185"/>
      <c r="X163" s="185"/>
      <c r="Y163" s="186"/>
      <c r="Z163" s="186"/>
      <c r="AA163" s="186"/>
      <c r="AB163" s="186"/>
    </row>
    <row r="164" s="187" customFormat="true" ht="15" hidden="false" customHeight="false" outlineLevel="0" collapsed="false">
      <c r="A164" s="182"/>
      <c r="B164" s="183"/>
      <c r="C164" s="184"/>
      <c r="D164" s="184"/>
      <c r="E164" s="184"/>
      <c r="F164" s="184"/>
      <c r="G164" s="182"/>
      <c r="H164" s="182"/>
      <c r="I164" s="185"/>
      <c r="J164" s="185"/>
      <c r="K164" s="185"/>
      <c r="L164" s="185"/>
      <c r="M164" s="185"/>
      <c r="N164" s="185"/>
      <c r="O164" s="185"/>
      <c r="P164" s="185"/>
      <c r="Q164" s="185"/>
      <c r="R164" s="185"/>
      <c r="S164" s="185"/>
      <c r="T164" s="185"/>
      <c r="U164" s="185"/>
      <c r="V164" s="182"/>
      <c r="W164" s="185"/>
      <c r="X164" s="185"/>
      <c r="Y164" s="186"/>
      <c r="Z164" s="186"/>
      <c r="AA164" s="186"/>
      <c r="AB164" s="186"/>
    </row>
    <row r="165" s="187" customFormat="true" ht="15" hidden="false" customHeight="false" outlineLevel="0" collapsed="false">
      <c r="A165" s="182"/>
      <c r="B165" s="183"/>
      <c r="C165" s="184"/>
      <c r="D165" s="184"/>
      <c r="E165" s="184"/>
      <c r="F165" s="184"/>
      <c r="G165" s="182"/>
      <c r="H165" s="182"/>
      <c r="I165" s="185"/>
      <c r="J165" s="185"/>
      <c r="K165" s="185"/>
      <c r="L165" s="185"/>
      <c r="M165" s="185"/>
      <c r="N165" s="185"/>
      <c r="O165" s="185"/>
      <c r="P165" s="185"/>
      <c r="Q165" s="185"/>
      <c r="R165" s="185"/>
      <c r="S165" s="185"/>
      <c r="T165" s="185"/>
      <c r="U165" s="185"/>
      <c r="V165" s="182"/>
      <c r="W165" s="185"/>
      <c r="X165" s="185"/>
      <c r="Y165" s="186"/>
      <c r="Z165" s="186"/>
      <c r="AA165" s="186"/>
      <c r="AB165" s="186"/>
    </row>
    <row r="166" s="187" customFormat="true" ht="15" hidden="false" customHeight="false" outlineLevel="0" collapsed="false">
      <c r="A166" s="182"/>
      <c r="B166" s="183"/>
      <c r="C166" s="184"/>
      <c r="D166" s="184"/>
      <c r="E166" s="184"/>
      <c r="F166" s="184"/>
      <c r="G166" s="182"/>
      <c r="H166" s="182"/>
      <c r="I166" s="185"/>
      <c r="J166" s="185"/>
      <c r="K166" s="185"/>
      <c r="L166" s="185"/>
      <c r="M166" s="185"/>
      <c r="N166" s="185"/>
      <c r="O166" s="185"/>
      <c r="P166" s="185"/>
      <c r="Q166" s="185"/>
      <c r="R166" s="185"/>
      <c r="S166" s="185"/>
      <c r="T166" s="185"/>
      <c r="U166" s="185"/>
      <c r="V166" s="182"/>
      <c r="W166" s="185"/>
      <c r="X166" s="185"/>
      <c r="Y166" s="186"/>
      <c r="Z166" s="186"/>
      <c r="AA166" s="186"/>
      <c r="AB166" s="186"/>
    </row>
    <row r="167" s="187" customFormat="true" ht="15" hidden="false" customHeight="false" outlineLevel="0" collapsed="false">
      <c r="A167" s="182"/>
      <c r="B167" s="183"/>
      <c r="C167" s="184"/>
      <c r="D167" s="184"/>
      <c r="E167" s="184"/>
      <c r="F167" s="184"/>
      <c r="G167" s="182"/>
      <c r="H167" s="182"/>
      <c r="I167" s="185"/>
      <c r="J167" s="185"/>
      <c r="K167" s="185"/>
      <c r="L167" s="185"/>
      <c r="M167" s="185"/>
      <c r="N167" s="185"/>
      <c r="O167" s="185"/>
      <c r="P167" s="185"/>
      <c r="Q167" s="185"/>
      <c r="R167" s="185"/>
      <c r="S167" s="185"/>
      <c r="T167" s="185"/>
      <c r="U167" s="185"/>
      <c r="V167" s="182"/>
      <c r="W167" s="185"/>
      <c r="X167" s="185"/>
      <c r="Y167" s="186"/>
      <c r="Z167" s="186"/>
      <c r="AA167" s="186"/>
      <c r="AB167" s="186"/>
    </row>
    <row r="168" s="187" customFormat="true" ht="15" hidden="false" customHeight="false" outlineLevel="0" collapsed="false">
      <c r="A168" s="182"/>
      <c r="B168" s="183"/>
      <c r="C168" s="184"/>
      <c r="D168" s="184"/>
      <c r="E168" s="184"/>
      <c r="F168" s="184"/>
      <c r="G168" s="182"/>
      <c r="H168" s="182"/>
      <c r="I168" s="185"/>
      <c r="J168" s="185"/>
      <c r="K168" s="185"/>
      <c r="L168" s="185"/>
      <c r="M168" s="185"/>
      <c r="N168" s="185"/>
      <c r="O168" s="185"/>
      <c r="P168" s="185"/>
      <c r="Q168" s="185"/>
      <c r="R168" s="185"/>
      <c r="S168" s="185"/>
      <c r="T168" s="185"/>
      <c r="U168" s="185"/>
      <c r="V168" s="182"/>
      <c r="W168" s="185"/>
      <c r="X168" s="185"/>
      <c r="Y168" s="186"/>
      <c r="Z168" s="186"/>
      <c r="AA168" s="186"/>
      <c r="AB168" s="186"/>
    </row>
    <row r="169" s="187" customFormat="true" ht="15" hidden="false" customHeight="false" outlineLevel="0" collapsed="false">
      <c r="A169" s="182"/>
      <c r="B169" s="183"/>
      <c r="C169" s="184"/>
      <c r="D169" s="184"/>
      <c r="E169" s="184"/>
      <c r="F169" s="184"/>
      <c r="G169" s="182"/>
      <c r="H169" s="182"/>
      <c r="I169" s="185"/>
      <c r="J169" s="185"/>
      <c r="K169" s="185"/>
      <c r="L169" s="185"/>
      <c r="M169" s="185"/>
      <c r="N169" s="185"/>
      <c r="O169" s="185"/>
      <c r="P169" s="185"/>
      <c r="Q169" s="185"/>
      <c r="R169" s="185"/>
      <c r="S169" s="185"/>
      <c r="T169" s="185"/>
      <c r="U169" s="185"/>
      <c r="V169" s="182"/>
      <c r="W169" s="185"/>
      <c r="X169" s="185"/>
      <c r="Y169" s="186"/>
      <c r="Z169" s="186"/>
      <c r="AA169" s="186"/>
      <c r="AB169" s="186"/>
    </row>
    <row r="170" s="187" customFormat="true" ht="15" hidden="false" customHeight="false" outlineLevel="0" collapsed="false">
      <c r="A170" s="182"/>
      <c r="B170" s="183"/>
      <c r="C170" s="184"/>
      <c r="D170" s="184"/>
      <c r="E170" s="184"/>
      <c r="F170" s="184"/>
      <c r="G170" s="182"/>
      <c r="H170" s="182"/>
      <c r="I170" s="185"/>
      <c r="J170" s="185"/>
      <c r="K170" s="185"/>
      <c r="L170" s="185"/>
      <c r="M170" s="185"/>
      <c r="N170" s="185"/>
      <c r="O170" s="185"/>
      <c r="P170" s="185"/>
      <c r="Q170" s="185"/>
      <c r="R170" s="185"/>
      <c r="S170" s="185"/>
      <c r="T170" s="185"/>
      <c r="U170" s="185"/>
      <c r="V170" s="182"/>
      <c r="W170" s="185"/>
      <c r="X170" s="185"/>
      <c r="Y170" s="186"/>
      <c r="Z170" s="186"/>
      <c r="AA170" s="186"/>
      <c r="AB170" s="186"/>
    </row>
    <row r="171" s="187" customFormat="true" ht="15" hidden="false" customHeight="false" outlineLevel="0" collapsed="false">
      <c r="A171" s="182"/>
      <c r="B171" s="183"/>
      <c r="C171" s="184"/>
      <c r="D171" s="184"/>
      <c r="E171" s="184"/>
      <c r="F171" s="184"/>
      <c r="G171" s="182"/>
      <c r="H171" s="182"/>
      <c r="I171" s="185"/>
      <c r="J171" s="185"/>
      <c r="K171" s="185"/>
      <c r="L171" s="185"/>
      <c r="M171" s="185"/>
      <c r="N171" s="185"/>
      <c r="O171" s="185"/>
      <c r="P171" s="185"/>
      <c r="Q171" s="185"/>
      <c r="R171" s="185"/>
      <c r="S171" s="185"/>
      <c r="T171" s="185"/>
      <c r="U171" s="185"/>
      <c r="V171" s="182"/>
      <c r="W171" s="185"/>
      <c r="X171" s="185"/>
      <c r="Y171" s="186"/>
      <c r="Z171" s="186"/>
      <c r="AA171" s="186"/>
      <c r="AB171" s="186"/>
    </row>
    <row r="172" s="187" customFormat="true" ht="15" hidden="false" customHeight="false" outlineLevel="0" collapsed="false">
      <c r="A172" s="182"/>
      <c r="B172" s="183"/>
      <c r="C172" s="184"/>
      <c r="D172" s="184"/>
      <c r="E172" s="184"/>
      <c r="F172" s="184"/>
      <c r="G172" s="182"/>
      <c r="H172" s="182"/>
      <c r="I172" s="185"/>
      <c r="J172" s="185"/>
      <c r="K172" s="185"/>
      <c r="L172" s="185"/>
      <c r="M172" s="185"/>
      <c r="N172" s="185"/>
      <c r="O172" s="185"/>
      <c r="P172" s="185"/>
      <c r="Q172" s="185"/>
      <c r="R172" s="185"/>
      <c r="S172" s="185"/>
      <c r="T172" s="185"/>
      <c r="U172" s="185"/>
      <c r="V172" s="182"/>
      <c r="W172" s="185"/>
      <c r="X172" s="185"/>
      <c r="Y172" s="186"/>
      <c r="Z172" s="186"/>
      <c r="AA172" s="186"/>
      <c r="AB172" s="186"/>
    </row>
    <row r="173" s="187" customFormat="true" ht="15" hidden="false" customHeight="false" outlineLevel="0" collapsed="false">
      <c r="A173" s="182"/>
      <c r="B173" s="183"/>
      <c r="C173" s="184"/>
      <c r="D173" s="184"/>
      <c r="E173" s="184"/>
      <c r="F173" s="184"/>
      <c r="G173" s="182"/>
      <c r="H173" s="182"/>
      <c r="I173" s="185"/>
      <c r="J173" s="185"/>
      <c r="K173" s="185"/>
      <c r="L173" s="185"/>
      <c r="M173" s="185"/>
      <c r="N173" s="185"/>
      <c r="O173" s="185"/>
      <c r="P173" s="185"/>
      <c r="Q173" s="185"/>
      <c r="R173" s="185"/>
      <c r="S173" s="185"/>
      <c r="T173" s="185"/>
      <c r="U173" s="185"/>
      <c r="V173" s="182"/>
      <c r="W173" s="185"/>
      <c r="X173" s="185"/>
      <c r="Y173" s="186"/>
      <c r="Z173" s="186"/>
      <c r="AA173" s="186"/>
      <c r="AB173" s="186"/>
    </row>
    <row r="174" s="187" customFormat="true" ht="15" hidden="false" customHeight="false" outlineLevel="0" collapsed="false">
      <c r="A174" s="182"/>
      <c r="B174" s="183"/>
      <c r="C174" s="184"/>
      <c r="D174" s="184"/>
      <c r="E174" s="184"/>
      <c r="F174" s="184"/>
      <c r="G174" s="182"/>
      <c r="H174" s="182"/>
      <c r="I174" s="185"/>
      <c r="J174" s="185"/>
      <c r="K174" s="185"/>
      <c r="L174" s="185"/>
      <c r="M174" s="185"/>
      <c r="N174" s="185"/>
      <c r="O174" s="185"/>
      <c r="P174" s="185"/>
      <c r="Q174" s="185"/>
      <c r="R174" s="185"/>
      <c r="S174" s="185"/>
      <c r="T174" s="185"/>
      <c r="U174" s="185"/>
      <c r="V174" s="182"/>
      <c r="W174" s="185"/>
      <c r="X174" s="185"/>
      <c r="Y174" s="186"/>
      <c r="Z174" s="186"/>
      <c r="AA174" s="186"/>
      <c r="AB174" s="186"/>
    </row>
    <row r="175" s="187" customFormat="true" ht="15" hidden="false" customHeight="false" outlineLevel="0" collapsed="false">
      <c r="A175" s="182"/>
      <c r="B175" s="183"/>
      <c r="C175" s="184"/>
      <c r="D175" s="184"/>
      <c r="E175" s="184"/>
      <c r="F175" s="184"/>
      <c r="G175" s="182"/>
      <c r="H175" s="182"/>
      <c r="I175" s="185"/>
      <c r="J175" s="185"/>
      <c r="K175" s="185"/>
      <c r="L175" s="185"/>
      <c r="M175" s="185"/>
      <c r="N175" s="185"/>
      <c r="O175" s="185"/>
      <c r="P175" s="185"/>
      <c r="Q175" s="185"/>
      <c r="R175" s="185"/>
      <c r="S175" s="185"/>
      <c r="T175" s="185"/>
      <c r="U175" s="185"/>
      <c r="V175" s="182"/>
      <c r="W175" s="185"/>
      <c r="X175" s="185"/>
      <c r="Y175" s="186"/>
      <c r="Z175" s="186"/>
      <c r="AA175" s="186"/>
      <c r="AB175" s="186"/>
    </row>
    <row r="176" s="187" customFormat="true" ht="15" hidden="false" customHeight="false" outlineLevel="0" collapsed="false">
      <c r="A176" s="182"/>
      <c r="B176" s="183"/>
      <c r="C176" s="184"/>
      <c r="D176" s="184"/>
      <c r="E176" s="184"/>
      <c r="F176" s="184"/>
      <c r="G176" s="182"/>
      <c r="H176" s="182"/>
      <c r="I176" s="185"/>
      <c r="J176" s="185"/>
      <c r="K176" s="185"/>
      <c r="L176" s="185"/>
      <c r="M176" s="185"/>
      <c r="N176" s="185"/>
      <c r="O176" s="185"/>
      <c r="P176" s="185"/>
      <c r="Q176" s="185"/>
      <c r="R176" s="185"/>
      <c r="S176" s="185"/>
      <c r="T176" s="185"/>
      <c r="U176" s="185"/>
      <c r="V176" s="182"/>
      <c r="W176" s="185"/>
      <c r="X176" s="185"/>
      <c r="Y176" s="186"/>
      <c r="Z176" s="186"/>
      <c r="AA176" s="186"/>
      <c r="AB176" s="186"/>
    </row>
    <row r="177" s="187" customFormat="true" ht="15" hidden="false" customHeight="false" outlineLevel="0" collapsed="false">
      <c r="A177" s="182"/>
      <c r="B177" s="183"/>
      <c r="C177" s="184"/>
      <c r="D177" s="184"/>
      <c r="E177" s="184"/>
      <c r="F177" s="184"/>
      <c r="G177" s="182"/>
      <c r="H177" s="182"/>
      <c r="I177" s="185"/>
      <c r="J177" s="185"/>
      <c r="K177" s="185"/>
      <c r="L177" s="185"/>
      <c r="M177" s="185"/>
      <c r="N177" s="185"/>
      <c r="O177" s="185"/>
      <c r="P177" s="185"/>
      <c r="Q177" s="185"/>
      <c r="R177" s="185"/>
      <c r="S177" s="185"/>
      <c r="T177" s="185"/>
      <c r="U177" s="185"/>
      <c r="V177" s="182"/>
      <c r="W177" s="185"/>
      <c r="X177" s="185"/>
      <c r="Y177" s="186"/>
      <c r="Z177" s="186"/>
      <c r="AA177" s="186"/>
      <c r="AB177" s="186"/>
    </row>
    <row r="178" s="187" customFormat="true" ht="15" hidden="false" customHeight="false" outlineLevel="0" collapsed="false">
      <c r="A178" s="182"/>
      <c r="B178" s="183"/>
      <c r="C178" s="184"/>
      <c r="D178" s="184"/>
      <c r="E178" s="184"/>
      <c r="F178" s="184"/>
      <c r="G178" s="182"/>
      <c r="H178" s="182"/>
      <c r="I178" s="185"/>
      <c r="J178" s="185"/>
      <c r="K178" s="185"/>
      <c r="L178" s="185"/>
      <c r="M178" s="185"/>
      <c r="N178" s="185"/>
      <c r="O178" s="185"/>
      <c r="P178" s="185"/>
      <c r="Q178" s="185"/>
      <c r="R178" s="185"/>
      <c r="S178" s="185"/>
      <c r="T178" s="185"/>
      <c r="U178" s="185"/>
      <c r="V178" s="182"/>
      <c r="W178" s="185"/>
      <c r="X178" s="185"/>
      <c r="Y178" s="186"/>
      <c r="Z178" s="186"/>
      <c r="AA178" s="186"/>
      <c r="AB178" s="186"/>
    </row>
    <row r="179" s="187" customFormat="true" ht="15" hidden="false" customHeight="false" outlineLevel="0" collapsed="false">
      <c r="A179" s="182"/>
      <c r="B179" s="183"/>
      <c r="C179" s="184"/>
      <c r="D179" s="184"/>
      <c r="E179" s="184"/>
      <c r="F179" s="184"/>
      <c r="G179" s="182"/>
      <c r="H179" s="182"/>
      <c r="I179" s="185"/>
      <c r="J179" s="185"/>
      <c r="K179" s="185"/>
      <c r="L179" s="185"/>
      <c r="M179" s="185"/>
      <c r="N179" s="185"/>
      <c r="O179" s="185"/>
      <c r="P179" s="185"/>
      <c r="Q179" s="185"/>
      <c r="R179" s="185"/>
      <c r="S179" s="185"/>
      <c r="T179" s="185"/>
      <c r="U179" s="185"/>
      <c r="V179" s="182"/>
      <c r="W179" s="185"/>
      <c r="X179" s="185"/>
      <c r="Y179" s="186"/>
      <c r="Z179" s="186"/>
      <c r="AA179" s="186"/>
      <c r="AB179" s="186"/>
    </row>
    <row r="180" s="187" customFormat="true" ht="15" hidden="false" customHeight="false" outlineLevel="0" collapsed="false">
      <c r="A180" s="182"/>
      <c r="B180" s="183"/>
      <c r="C180" s="184"/>
      <c r="D180" s="184"/>
      <c r="E180" s="184"/>
      <c r="F180" s="184"/>
      <c r="G180" s="182"/>
      <c r="H180" s="182"/>
      <c r="I180" s="185"/>
      <c r="J180" s="185"/>
      <c r="K180" s="185"/>
      <c r="L180" s="185"/>
      <c r="M180" s="185"/>
      <c r="N180" s="185"/>
      <c r="O180" s="185"/>
      <c r="P180" s="185"/>
      <c r="Q180" s="185"/>
      <c r="R180" s="185"/>
      <c r="S180" s="185"/>
      <c r="T180" s="185"/>
      <c r="U180" s="185"/>
      <c r="V180" s="182"/>
      <c r="W180" s="185"/>
      <c r="X180" s="185"/>
      <c r="Y180" s="186"/>
      <c r="Z180" s="186"/>
      <c r="AA180" s="186"/>
      <c r="AB180" s="186"/>
    </row>
    <row r="181" s="187" customFormat="true" ht="15" hidden="false" customHeight="false" outlineLevel="0" collapsed="false">
      <c r="A181" s="182"/>
      <c r="B181" s="183"/>
      <c r="C181" s="184"/>
      <c r="D181" s="184"/>
      <c r="E181" s="184"/>
      <c r="F181" s="184"/>
      <c r="G181" s="182"/>
      <c r="H181" s="182"/>
      <c r="I181" s="185"/>
      <c r="J181" s="185"/>
      <c r="K181" s="185"/>
      <c r="L181" s="185"/>
      <c r="M181" s="185"/>
      <c r="N181" s="185"/>
      <c r="O181" s="185"/>
      <c r="P181" s="185"/>
      <c r="Q181" s="185"/>
      <c r="R181" s="185"/>
      <c r="S181" s="185"/>
      <c r="T181" s="185"/>
      <c r="U181" s="185"/>
      <c r="V181" s="182"/>
      <c r="W181" s="185"/>
      <c r="X181" s="185"/>
      <c r="Y181" s="186"/>
      <c r="Z181" s="186"/>
      <c r="AA181" s="186"/>
      <c r="AB181" s="186"/>
    </row>
    <row r="182" customFormat="false" ht="13.2" hidden="false" customHeight="false" outlineLevel="0" collapsed="false">
      <c r="B182" s="188"/>
      <c r="C182" s="189"/>
      <c r="D182" s="189"/>
      <c r="E182" s="189"/>
      <c r="F182" s="189"/>
    </row>
    <row r="183" customFormat="false" ht="13.2" hidden="false" customHeight="false" outlineLevel="0" collapsed="false">
      <c r="B183" s="188"/>
      <c r="C183" s="189"/>
      <c r="D183" s="189"/>
      <c r="E183" s="189"/>
      <c r="F183" s="189"/>
    </row>
    <row r="184" customFormat="false" ht="13.2" hidden="false" customHeight="false" outlineLevel="0" collapsed="false">
      <c r="B184" s="188"/>
      <c r="C184" s="189"/>
      <c r="D184" s="189"/>
      <c r="E184" s="189"/>
      <c r="F184" s="189"/>
    </row>
    <row r="185" customFormat="false" ht="13.2" hidden="false" customHeight="false" outlineLevel="0" collapsed="false">
      <c r="B185" s="188"/>
      <c r="C185" s="189"/>
      <c r="D185" s="189"/>
      <c r="E185" s="189"/>
      <c r="F185" s="189"/>
    </row>
    <row r="186" customFormat="false" ht="13.2" hidden="false" customHeight="false" outlineLevel="0" collapsed="false">
      <c r="B186" s="188"/>
      <c r="C186" s="189"/>
      <c r="D186" s="189"/>
      <c r="E186" s="189"/>
      <c r="F186" s="189"/>
    </row>
    <row r="187" customFormat="false" ht="13.2" hidden="false" customHeight="false" outlineLevel="0" collapsed="false">
      <c r="B187" s="188"/>
      <c r="C187" s="189"/>
      <c r="D187" s="189"/>
      <c r="E187" s="189"/>
      <c r="F187" s="189"/>
    </row>
    <row r="188" customFormat="false" ht="13.2" hidden="false" customHeight="false" outlineLevel="0" collapsed="false">
      <c r="B188" s="188"/>
      <c r="C188" s="189"/>
      <c r="D188" s="189"/>
      <c r="E188" s="189"/>
      <c r="F188" s="189"/>
    </row>
    <row r="189" customFormat="false" ht="13.2" hidden="false" customHeight="false" outlineLevel="0" collapsed="false">
      <c r="B189" s="188"/>
      <c r="C189" s="189"/>
      <c r="D189" s="189"/>
      <c r="E189" s="189"/>
      <c r="F189" s="189"/>
    </row>
    <row r="190" customFormat="false" ht="13.2" hidden="false" customHeight="false" outlineLevel="0" collapsed="false">
      <c r="B190" s="188"/>
      <c r="C190" s="189"/>
      <c r="D190" s="189"/>
      <c r="E190" s="189"/>
      <c r="F190" s="189"/>
    </row>
    <row r="191" customFormat="false" ht="13.2" hidden="false" customHeight="false" outlineLevel="0" collapsed="false">
      <c r="B191" s="188"/>
      <c r="C191" s="189"/>
      <c r="D191" s="189"/>
      <c r="E191" s="189"/>
      <c r="F191" s="189"/>
    </row>
    <row r="192" customFormat="false" ht="13.2" hidden="false" customHeight="false" outlineLevel="0" collapsed="false">
      <c r="B192" s="188"/>
      <c r="C192" s="189"/>
      <c r="D192" s="189"/>
      <c r="E192" s="189"/>
      <c r="F192" s="189"/>
    </row>
    <row r="193" customFormat="false" ht="13.2" hidden="false" customHeight="false" outlineLevel="0" collapsed="false">
      <c r="B193" s="188"/>
      <c r="C193" s="189"/>
      <c r="D193" s="189"/>
      <c r="E193" s="189"/>
      <c r="F193" s="189"/>
    </row>
    <row r="194" customFormat="false" ht="13.2" hidden="false" customHeight="false" outlineLevel="0" collapsed="false">
      <c r="B194" s="188"/>
      <c r="C194" s="189"/>
      <c r="D194" s="189"/>
      <c r="E194" s="189"/>
      <c r="F194" s="189"/>
    </row>
    <row r="195" customFormat="false" ht="13.2" hidden="false" customHeight="false" outlineLevel="0" collapsed="false">
      <c r="B195" s="188"/>
      <c r="C195" s="189"/>
      <c r="D195" s="189"/>
      <c r="E195" s="189"/>
      <c r="F195" s="189"/>
    </row>
    <row r="196" customFormat="false" ht="13.2" hidden="false" customHeight="false" outlineLevel="0" collapsed="false">
      <c r="B196" s="188"/>
      <c r="C196" s="189"/>
      <c r="D196" s="189"/>
      <c r="E196" s="189"/>
      <c r="F196" s="189"/>
    </row>
    <row r="197" customFormat="false" ht="13.2" hidden="false" customHeight="false" outlineLevel="0" collapsed="false">
      <c r="B197" s="188"/>
      <c r="C197" s="189"/>
      <c r="D197" s="189"/>
      <c r="E197" s="189"/>
      <c r="F197" s="189"/>
    </row>
    <row r="198" customFormat="false" ht="13.2" hidden="false" customHeight="false" outlineLevel="0" collapsed="false">
      <c r="B198" s="188"/>
      <c r="C198" s="189"/>
      <c r="D198" s="189"/>
      <c r="E198" s="189"/>
      <c r="F198" s="189"/>
    </row>
    <row r="199" customFormat="false" ht="13.2" hidden="false" customHeight="false" outlineLevel="0" collapsed="false">
      <c r="B199" s="188"/>
      <c r="C199" s="189"/>
      <c r="D199" s="189"/>
      <c r="E199" s="189"/>
      <c r="F199" s="189"/>
    </row>
    <row r="200" customFormat="false" ht="13.2" hidden="false" customHeight="false" outlineLevel="0" collapsed="false">
      <c r="B200" s="188"/>
      <c r="C200" s="189"/>
      <c r="D200" s="189"/>
      <c r="E200" s="189"/>
      <c r="F200" s="189"/>
    </row>
    <row r="201" customFormat="false" ht="13.2" hidden="false" customHeight="false" outlineLevel="0" collapsed="false">
      <c r="B201" s="188"/>
      <c r="C201" s="189"/>
      <c r="D201" s="189"/>
      <c r="E201" s="189"/>
      <c r="F201" s="189"/>
    </row>
    <row r="202" customFormat="false" ht="13.2" hidden="false" customHeight="false" outlineLevel="0" collapsed="false">
      <c r="B202" s="188"/>
      <c r="C202" s="189"/>
      <c r="D202" s="189"/>
      <c r="E202" s="189"/>
      <c r="F202" s="189"/>
    </row>
    <row r="203" customFormat="false" ht="13.2" hidden="false" customHeight="false" outlineLevel="0" collapsed="false">
      <c r="B203" s="188"/>
      <c r="C203" s="189"/>
      <c r="D203" s="189"/>
      <c r="E203" s="189"/>
      <c r="F203" s="189"/>
    </row>
    <row r="204" customFormat="false" ht="13.2" hidden="false" customHeight="false" outlineLevel="0" collapsed="false">
      <c r="B204" s="188"/>
      <c r="C204" s="189"/>
      <c r="D204" s="189"/>
      <c r="E204" s="189"/>
      <c r="F204" s="189"/>
    </row>
    <row r="205" customFormat="false" ht="13.2" hidden="false" customHeight="false" outlineLevel="0" collapsed="false">
      <c r="B205" s="188"/>
      <c r="C205" s="189"/>
      <c r="D205" s="189"/>
      <c r="E205" s="189"/>
      <c r="F205" s="189"/>
    </row>
    <row r="206" customFormat="false" ht="13.2" hidden="false" customHeight="false" outlineLevel="0" collapsed="false">
      <c r="B206" s="188"/>
      <c r="C206" s="189"/>
      <c r="D206" s="189"/>
      <c r="E206" s="189"/>
      <c r="F206" s="189"/>
    </row>
    <row r="207" customFormat="false" ht="13.2" hidden="false" customHeight="false" outlineLevel="0" collapsed="false">
      <c r="B207" s="188"/>
      <c r="C207" s="189"/>
      <c r="D207" s="189"/>
      <c r="E207" s="189"/>
      <c r="F207" s="189"/>
    </row>
    <row r="208" customFormat="false" ht="13.2" hidden="false" customHeight="false" outlineLevel="0" collapsed="false">
      <c r="B208" s="188"/>
      <c r="C208" s="189"/>
      <c r="D208" s="189"/>
      <c r="E208" s="189"/>
      <c r="F208" s="189"/>
    </row>
    <row r="209" customFormat="false" ht="13.2" hidden="false" customHeight="false" outlineLevel="0" collapsed="false">
      <c r="B209" s="188"/>
      <c r="C209" s="189"/>
      <c r="D209" s="189"/>
      <c r="E209" s="189"/>
      <c r="F209" s="189"/>
    </row>
    <row r="210" customFormat="false" ht="13.2" hidden="false" customHeight="false" outlineLevel="0" collapsed="false">
      <c r="B210" s="188"/>
      <c r="C210" s="189"/>
      <c r="D210" s="189"/>
      <c r="E210" s="189"/>
      <c r="F210" s="189"/>
    </row>
    <row r="211" customFormat="false" ht="13.2" hidden="false" customHeight="false" outlineLevel="0" collapsed="false">
      <c r="B211" s="188"/>
      <c r="C211" s="189"/>
      <c r="D211" s="189"/>
      <c r="E211" s="189"/>
      <c r="F211" s="189"/>
    </row>
    <row r="212" customFormat="false" ht="13.2" hidden="false" customHeight="false" outlineLevel="0" collapsed="false">
      <c r="B212" s="188"/>
      <c r="C212" s="189"/>
      <c r="D212" s="189"/>
      <c r="E212" s="189"/>
      <c r="F212" s="189"/>
    </row>
    <row r="213" customFormat="false" ht="13.2" hidden="false" customHeight="false" outlineLevel="0" collapsed="false">
      <c r="B213" s="188"/>
      <c r="C213" s="189"/>
      <c r="D213" s="189"/>
      <c r="E213" s="189"/>
      <c r="F213" s="189"/>
    </row>
    <row r="214" customFormat="false" ht="13.2" hidden="false" customHeight="false" outlineLevel="0" collapsed="false">
      <c r="B214" s="188"/>
      <c r="C214" s="189"/>
      <c r="D214" s="189"/>
      <c r="E214" s="189"/>
      <c r="F214" s="189"/>
    </row>
    <row r="215" customFormat="false" ht="13.2" hidden="false" customHeight="false" outlineLevel="0" collapsed="false">
      <c r="B215" s="188"/>
      <c r="C215" s="189"/>
      <c r="D215" s="189"/>
      <c r="E215" s="189"/>
      <c r="F215" s="189"/>
    </row>
    <row r="216" customFormat="false" ht="13.2" hidden="false" customHeight="false" outlineLevel="0" collapsed="false">
      <c r="B216" s="188"/>
      <c r="C216" s="189"/>
      <c r="D216" s="189"/>
      <c r="E216" s="189"/>
      <c r="F216" s="189"/>
    </row>
    <row r="217" customFormat="false" ht="13.2" hidden="false" customHeight="false" outlineLevel="0" collapsed="false">
      <c r="B217" s="188"/>
      <c r="C217" s="189"/>
      <c r="D217" s="189"/>
      <c r="E217" s="189"/>
      <c r="F217" s="189"/>
    </row>
    <row r="218" customFormat="false" ht="13.2" hidden="false" customHeight="false" outlineLevel="0" collapsed="false">
      <c r="B218" s="188"/>
      <c r="C218" s="189"/>
      <c r="D218" s="189"/>
      <c r="E218" s="189"/>
      <c r="F218" s="189"/>
    </row>
    <row r="219" customFormat="false" ht="13.2" hidden="false" customHeight="false" outlineLevel="0" collapsed="false">
      <c r="B219" s="188"/>
      <c r="C219" s="189"/>
      <c r="D219" s="189"/>
      <c r="E219" s="189"/>
      <c r="F219" s="189"/>
    </row>
    <row r="220" customFormat="false" ht="13.2" hidden="false" customHeight="false" outlineLevel="0" collapsed="false">
      <c r="B220" s="188"/>
      <c r="C220" s="189"/>
      <c r="D220" s="189"/>
      <c r="E220" s="189"/>
      <c r="F220" s="189"/>
    </row>
    <row r="221" customFormat="false" ht="13.2" hidden="false" customHeight="false" outlineLevel="0" collapsed="false">
      <c r="B221" s="188"/>
      <c r="C221" s="189"/>
      <c r="D221" s="189"/>
      <c r="E221" s="189"/>
      <c r="F221" s="189"/>
    </row>
    <row r="222" customFormat="false" ht="13.2" hidden="false" customHeight="false" outlineLevel="0" collapsed="false">
      <c r="B222" s="188"/>
      <c r="C222" s="189"/>
      <c r="D222" s="189"/>
      <c r="E222" s="189"/>
      <c r="F222" s="189"/>
    </row>
    <row r="223" customFormat="false" ht="13.2" hidden="false" customHeight="false" outlineLevel="0" collapsed="false">
      <c r="B223" s="188"/>
      <c r="C223" s="189"/>
      <c r="D223" s="189"/>
      <c r="E223" s="189"/>
      <c r="F223" s="189"/>
    </row>
    <row r="224" customFormat="false" ht="13.2" hidden="false" customHeight="false" outlineLevel="0" collapsed="false">
      <c r="B224" s="188"/>
      <c r="C224" s="189"/>
      <c r="D224" s="189"/>
      <c r="E224" s="189"/>
      <c r="F224" s="189"/>
    </row>
    <row r="225" customFormat="false" ht="13.2" hidden="false" customHeight="false" outlineLevel="0" collapsed="false">
      <c r="B225" s="188"/>
      <c r="C225" s="189"/>
      <c r="D225" s="189"/>
      <c r="E225" s="189"/>
      <c r="F225" s="189"/>
    </row>
    <row r="226" customFormat="false" ht="13.2" hidden="false" customHeight="false" outlineLevel="0" collapsed="false">
      <c r="B226" s="188"/>
      <c r="C226" s="189"/>
      <c r="D226" s="189"/>
      <c r="E226" s="189"/>
      <c r="F226" s="189"/>
    </row>
    <row r="227" customFormat="false" ht="13.2" hidden="false" customHeight="false" outlineLevel="0" collapsed="false">
      <c r="B227" s="188"/>
      <c r="C227" s="189"/>
      <c r="D227" s="189"/>
      <c r="E227" s="189"/>
      <c r="F227" s="189"/>
    </row>
    <row r="228" customFormat="false" ht="13.2" hidden="false" customHeight="false" outlineLevel="0" collapsed="false">
      <c r="B228" s="188"/>
      <c r="C228" s="189"/>
      <c r="D228" s="189"/>
      <c r="E228" s="189"/>
      <c r="F228" s="189"/>
    </row>
    <row r="229" customFormat="false" ht="13.2" hidden="false" customHeight="false" outlineLevel="0" collapsed="false">
      <c r="B229" s="188"/>
      <c r="C229" s="189"/>
      <c r="D229" s="189"/>
      <c r="E229" s="189"/>
      <c r="F229" s="189"/>
    </row>
    <row r="230" customFormat="false" ht="13.2" hidden="false" customHeight="false" outlineLevel="0" collapsed="false">
      <c r="B230" s="188"/>
      <c r="C230" s="189"/>
      <c r="D230" s="189"/>
      <c r="E230" s="189"/>
      <c r="F230" s="189"/>
    </row>
    <row r="231" customFormat="false" ht="13.2" hidden="false" customHeight="false" outlineLevel="0" collapsed="false">
      <c r="B231" s="188"/>
      <c r="C231" s="189"/>
      <c r="D231" s="189"/>
      <c r="E231" s="189"/>
      <c r="F231" s="189"/>
    </row>
    <row r="232" customFormat="false" ht="13.2" hidden="false" customHeight="false" outlineLevel="0" collapsed="false">
      <c r="B232" s="188"/>
      <c r="C232" s="189"/>
      <c r="D232" s="189"/>
      <c r="E232" s="189"/>
      <c r="F232" s="189"/>
    </row>
    <row r="233" customFormat="false" ht="13.2" hidden="false" customHeight="false" outlineLevel="0" collapsed="false">
      <c r="B233" s="188"/>
      <c r="C233" s="189"/>
      <c r="D233" s="189"/>
      <c r="E233" s="189"/>
      <c r="F233" s="189"/>
    </row>
    <row r="234" customFormat="false" ht="13.2" hidden="false" customHeight="false" outlineLevel="0" collapsed="false">
      <c r="B234" s="188"/>
      <c r="C234" s="189"/>
      <c r="D234" s="189"/>
      <c r="E234" s="189"/>
      <c r="F234" s="189"/>
    </row>
    <row r="235" customFormat="false" ht="13.2" hidden="false" customHeight="false" outlineLevel="0" collapsed="false">
      <c r="B235" s="188"/>
      <c r="C235" s="189"/>
      <c r="D235" s="189"/>
      <c r="E235" s="189"/>
      <c r="F235" s="189"/>
    </row>
    <row r="236" customFormat="false" ht="13.2" hidden="false" customHeight="false" outlineLevel="0" collapsed="false">
      <c r="B236" s="188"/>
      <c r="C236" s="189"/>
      <c r="D236" s="189"/>
      <c r="E236" s="189"/>
      <c r="F236" s="189"/>
    </row>
    <row r="237" customFormat="false" ht="13.2" hidden="false" customHeight="false" outlineLevel="0" collapsed="false">
      <c r="B237" s="188"/>
      <c r="C237" s="189"/>
      <c r="D237" s="189"/>
      <c r="E237" s="189"/>
      <c r="F237" s="189"/>
    </row>
    <row r="238" customFormat="false" ht="13.2" hidden="false" customHeight="false" outlineLevel="0" collapsed="false">
      <c r="B238" s="188"/>
      <c r="C238" s="189"/>
      <c r="D238" s="189"/>
      <c r="E238" s="189"/>
      <c r="F238" s="189"/>
    </row>
    <row r="239" customFormat="false" ht="13.2" hidden="false" customHeight="false" outlineLevel="0" collapsed="false">
      <c r="B239" s="188"/>
      <c r="C239" s="189"/>
      <c r="D239" s="189"/>
      <c r="E239" s="189"/>
      <c r="F239" s="189"/>
    </row>
    <row r="240" customFormat="false" ht="13.2" hidden="false" customHeight="false" outlineLevel="0" collapsed="false">
      <c r="B240" s="188"/>
      <c r="C240" s="189"/>
      <c r="D240" s="189"/>
      <c r="E240" s="189"/>
      <c r="F240" s="189"/>
    </row>
    <row r="241" customFormat="false" ht="13.2" hidden="false" customHeight="false" outlineLevel="0" collapsed="false">
      <c r="B241" s="188"/>
      <c r="C241" s="189"/>
      <c r="D241" s="189"/>
      <c r="E241" s="189"/>
      <c r="F241" s="189"/>
    </row>
    <row r="242" customFormat="false" ht="13.2" hidden="false" customHeight="false" outlineLevel="0" collapsed="false">
      <c r="B242" s="188"/>
      <c r="C242" s="189"/>
      <c r="D242" s="189"/>
      <c r="E242" s="189"/>
      <c r="F242" s="189"/>
    </row>
    <row r="243" customFormat="false" ht="13.2" hidden="false" customHeight="false" outlineLevel="0" collapsed="false">
      <c r="B243" s="188"/>
      <c r="C243" s="189"/>
      <c r="D243" s="189"/>
      <c r="E243" s="189"/>
      <c r="F243" s="189"/>
    </row>
    <row r="244" customFormat="false" ht="13.2" hidden="false" customHeight="false" outlineLevel="0" collapsed="false">
      <c r="B244" s="188"/>
      <c r="C244" s="189"/>
      <c r="D244" s="189"/>
      <c r="E244" s="189"/>
      <c r="F244" s="189"/>
    </row>
    <row r="245" customFormat="false" ht="13.2" hidden="false" customHeight="false" outlineLevel="0" collapsed="false">
      <c r="B245" s="188"/>
      <c r="C245" s="189"/>
      <c r="D245" s="189"/>
      <c r="E245" s="189"/>
      <c r="F245" s="189"/>
    </row>
    <row r="246" customFormat="false" ht="13.2" hidden="false" customHeight="false" outlineLevel="0" collapsed="false">
      <c r="B246" s="188"/>
      <c r="C246" s="189"/>
      <c r="D246" s="189"/>
      <c r="E246" s="189"/>
      <c r="F246" s="189"/>
    </row>
    <row r="247" customFormat="false" ht="13.2" hidden="false" customHeight="false" outlineLevel="0" collapsed="false">
      <c r="B247" s="188"/>
      <c r="C247" s="189"/>
      <c r="D247" s="189"/>
      <c r="E247" s="189"/>
      <c r="F247" s="189"/>
    </row>
    <row r="248" customFormat="false" ht="13.2" hidden="false" customHeight="false" outlineLevel="0" collapsed="false">
      <c r="B248" s="188"/>
      <c r="C248" s="189"/>
      <c r="D248" s="189"/>
      <c r="E248" s="189"/>
      <c r="F248" s="189"/>
    </row>
    <row r="249" customFormat="false" ht="13.2" hidden="false" customHeight="false" outlineLevel="0" collapsed="false">
      <c r="B249" s="188"/>
      <c r="C249" s="189"/>
      <c r="D249" s="189"/>
      <c r="E249" s="189"/>
      <c r="F249" s="189"/>
    </row>
    <row r="250" customFormat="false" ht="13.2" hidden="false" customHeight="false" outlineLevel="0" collapsed="false">
      <c r="B250" s="188"/>
      <c r="C250" s="189"/>
      <c r="D250" s="189"/>
      <c r="E250" s="189"/>
      <c r="F250" s="189"/>
    </row>
    <row r="251" customFormat="false" ht="13.2" hidden="false" customHeight="false" outlineLevel="0" collapsed="false">
      <c r="B251" s="188"/>
      <c r="C251" s="189"/>
      <c r="D251" s="189"/>
      <c r="E251" s="189"/>
      <c r="F251" s="189"/>
    </row>
    <row r="252" customFormat="false" ht="13.2" hidden="false" customHeight="false" outlineLevel="0" collapsed="false">
      <c r="B252" s="188"/>
      <c r="C252" s="189"/>
      <c r="D252" s="189"/>
      <c r="E252" s="189"/>
      <c r="F252" s="189"/>
    </row>
    <row r="253" customFormat="false" ht="13.2" hidden="false" customHeight="false" outlineLevel="0" collapsed="false">
      <c r="B253" s="188"/>
      <c r="C253" s="189"/>
      <c r="D253" s="189"/>
      <c r="E253" s="189"/>
      <c r="F253" s="189"/>
    </row>
    <row r="254" customFormat="false" ht="13.2" hidden="false" customHeight="false" outlineLevel="0" collapsed="false">
      <c r="B254" s="188"/>
      <c r="C254" s="189"/>
      <c r="D254" s="189"/>
      <c r="E254" s="189"/>
      <c r="F254" s="189"/>
    </row>
    <row r="255" customFormat="false" ht="13.2" hidden="false" customHeight="false" outlineLevel="0" collapsed="false">
      <c r="B255" s="188"/>
      <c r="C255" s="189"/>
      <c r="D255" s="189"/>
      <c r="E255" s="189"/>
      <c r="F255" s="189"/>
    </row>
    <row r="256" customFormat="false" ht="13.2" hidden="false" customHeight="false" outlineLevel="0" collapsed="false">
      <c r="B256" s="188"/>
      <c r="C256" s="189"/>
      <c r="D256" s="189"/>
      <c r="E256" s="189"/>
      <c r="F256" s="189"/>
    </row>
    <row r="257" customFormat="false" ht="13.2" hidden="false" customHeight="false" outlineLevel="0" collapsed="false">
      <c r="B257" s="188"/>
      <c r="C257" s="189"/>
      <c r="D257" s="189"/>
      <c r="E257" s="189"/>
      <c r="F257" s="189"/>
    </row>
    <row r="258" customFormat="false" ht="13.2" hidden="false" customHeight="false" outlineLevel="0" collapsed="false">
      <c r="B258" s="188"/>
      <c r="C258" s="189"/>
      <c r="D258" s="189"/>
      <c r="E258" s="189"/>
      <c r="F258" s="189"/>
    </row>
    <row r="259" customFormat="false" ht="13.2" hidden="false" customHeight="false" outlineLevel="0" collapsed="false">
      <c r="B259" s="188"/>
      <c r="C259" s="189"/>
      <c r="D259" s="189"/>
      <c r="E259" s="189"/>
      <c r="F259" s="189"/>
    </row>
    <row r="260" customFormat="false" ht="13.2" hidden="false" customHeight="false" outlineLevel="0" collapsed="false">
      <c r="B260" s="188"/>
      <c r="C260" s="189"/>
      <c r="D260" s="189"/>
      <c r="E260" s="189"/>
      <c r="F260" s="189"/>
    </row>
    <row r="261" customFormat="false" ht="13.2" hidden="false" customHeight="false" outlineLevel="0" collapsed="false">
      <c r="B261" s="188"/>
      <c r="C261" s="189"/>
      <c r="D261" s="189"/>
      <c r="E261" s="189"/>
      <c r="F261" s="189"/>
    </row>
    <row r="262" customFormat="false" ht="13.2" hidden="false" customHeight="false" outlineLevel="0" collapsed="false">
      <c r="B262" s="188"/>
      <c r="C262" s="189"/>
      <c r="D262" s="189"/>
      <c r="E262" s="189"/>
      <c r="F262" s="189"/>
    </row>
    <row r="263" customFormat="false" ht="13.2" hidden="false" customHeight="false" outlineLevel="0" collapsed="false">
      <c r="B263" s="188"/>
      <c r="C263" s="189"/>
      <c r="D263" s="189"/>
      <c r="E263" s="189"/>
      <c r="F263" s="189"/>
    </row>
    <row r="264" customFormat="false" ht="13.2" hidden="false" customHeight="false" outlineLevel="0" collapsed="false">
      <c r="B264" s="188"/>
      <c r="C264" s="189"/>
      <c r="D264" s="189"/>
      <c r="E264" s="189"/>
      <c r="F264" s="189"/>
    </row>
    <row r="265" customFormat="false" ht="13.2" hidden="false" customHeight="false" outlineLevel="0" collapsed="false">
      <c r="B265" s="188"/>
      <c r="C265" s="189"/>
      <c r="D265" s="189"/>
      <c r="E265" s="189"/>
      <c r="F265" s="189"/>
    </row>
    <row r="266" customFormat="false" ht="13.2" hidden="false" customHeight="false" outlineLevel="0" collapsed="false">
      <c r="B266" s="188"/>
      <c r="C266" s="189"/>
      <c r="D266" s="189"/>
      <c r="E266" s="189"/>
      <c r="F266" s="189"/>
    </row>
    <row r="267" customFormat="false" ht="13.2" hidden="false" customHeight="false" outlineLevel="0" collapsed="false">
      <c r="B267" s="188"/>
      <c r="C267" s="189"/>
      <c r="D267" s="189"/>
      <c r="E267" s="189"/>
      <c r="F267" s="189"/>
    </row>
    <row r="268" customFormat="false" ht="13.2" hidden="false" customHeight="false" outlineLevel="0" collapsed="false">
      <c r="B268" s="188"/>
      <c r="C268" s="189"/>
      <c r="D268" s="189"/>
      <c r="E268" s="189"/>
      <c r="F268" s="189"/>
    </row>
    <row r="269" customFormat="false" ht="13.2" hidden="false" customHeight="false" outlineLevel="0" collapsed="false">
      <c r="B269" s="188"/>
      <c r="C269" s="189"/>
      <c r="D269" s="189"/>
      <c r="E269" s="189"/>
      <c r="F269" s="189"/>
    </row>
    <row r="270" customFormat="false" ht="13.2" hidden="false" customHeight="false" outlineLevel="0" collapsed="false">
      <c r="B270" s="188"/>
      <c r="C270" s="189"/>
      <c r="D270" s="189"/>
      <c r="E270" s="189"/>
      <c r="F270" s="189"/>
    </row>
    <row r="271" customFormat="false" ht="13.2" hidden="false" customHeight="false" outlineLevel="0" collapsed="false">
      <c r="B271" s="188"/>
      <c r="C271" s="189"/>
      <c r="D271" s="189"/>
      <c r="E271" s="189"/>
      <c r="F271" s="189"/>
    </row>
    <row r="272" customFormat="false" ht="13.2" hidden="false" customHeight="false" outlineLevel="0" collapsed="false">
      <c r="B272" s="188"/>
      <c r="C272" s="189"/>
      <c r="D272" s="189"/>
      <c r="E272" s="189"/>
      <c r="F272" s="189"/>
    </row>
  </sheetData>
  <sheetProtection sheet="true" password="da29"/>
  <mergeCells count="52">
    <mergeCell ref="A1:X1"/>
    <mergeCell ref="A2:D2"/>
    <mergeCell ref="E2:H2"/>
    <mergeCell ref="I2:K2"/>
    <mergeCell ref="L2:N2"/>
    <mergeCell ref="O2:P2"/>
    <mergeCell ref="Q2:S2"/>
    <mergeCell ref="T2:V2"/>
    <mergeCell ref="W2:X2"/>
    <mergeCell ref="A3:B3"/>
    <mergeCell ref="C3:G3"/>
    <mergeCell ref="H3:I3"/>
    <mergeCell ref="J3:J4"/>
    <mergeCell ref="L3:M3"/>
    <mergeCell ref="O3:S3"/>
    <mergeCell ref="U3:U4"/>
    <mergeCell ref="W3:X6"/>
    <mergeCell ref="A4:B4"/>
    <mergeCell ref="C4:G4"/>
    <mergeCell ref="H4:I4"/>
    <mergeCell ref="L4:M4"/>
    <mergeCell ref="O4:P4"/>
    <mergeCell ref="R4:S4"/>
    <mergeCell ref="A5:B6"/>
    <mergeCell ref="C5:K6"/>
    <mergeCell ref="L5:V6"/>
    <mergeCell ref="AA5:AD7"/>
    <mergeCell ref="A7:A8"/>
    <mergeCell ref="B7:B8"/>
    <mergeCell ref="C7:C8"/>
    <mergeCell ref="D7:D8"/>
    <mergeCell ref="E7:E8"/>
    <mergeCell ref="F7:F8"/>
    <mergeCell ref="G7:G8"/>
    <mergeCell ref="H7:H8"/>
    <mergeCell ref="I7:I8"/>
    <mergeCell ref="J7:M7"/>
    <mergeCell ref="N7:Q7"/>
    <mergeCell ref="R7:U7"/>
    <mergeCell ref="R10:U29"/>
    <mergeCell ref="A30:B30"/>
    <mergeCell ref="C30:F30"/>
    <mergeCell ref="I30:J30"/>
    <mergeCell ref="A31:B31"/>
    <mergeCell ref="C31:F31"/>
    <mergeCell ref="A32:B32"/>
    <mergeCell ref="C32:F32"/>
    <mergeCell ref="B35:E35"/>
    <mergeCell ref="M36:N36"/>
    <mergeCell ref="P36:Q36"/>
    <mergeCell ref="R36:S36"/>
    <mergeCell ref="T36:W36"/>
  </mergeCells>
  <conditionalFormatting sqref="B11:Q29 B10:R10 V10:W29">
    <cfRule type="expression" priority="2" aboveAverage="0" equalAverage="0" bottom="0" percent="0" rank="0" text="" dxfId="1">
      <formula>$H11="女"</formula>
    </cfRule>
  </conditionalFormatting>
  <conditionalFormatting sqref="X10:X29">
    <cfRule type="expression" priority="3" aboveAverage="0" equalAverage="0" bottom="0" percent="0" rank="0" text="" dxfId="2">
      <formula>$H10="女"</formula>
    </cfRule>
  </conditionalFormatting>
  <dataValidations count="12">
    <dataValidation allowBlank="true" errorStyle="stop" operator="between" prompt="ﾄﾗｯｸは1/100、ﾌｨｰﾙﾄﾞはcm単位で入力&#10;例：12秒00→1200&#10;9分30秒00→93000&#10;5m00→500" promptTitle="公認記録" showDropDown="false" showErrorMessage="true" showInputMessage="true" sqref="K10:K29 O10:O29" type="none">
      <formula1>0</formula1>
      <formula2>0</formula2>
    </dataValidation>
    <dataValidation allowBlank="true" errorStyle="stop" operator="between" showDropDown="false" showErrorMessage="true" showInputMessage="false" sqref="B10:F29 C30:F32 B33:F33" type="none">
      <formula1>0</formula1>
      <formula2>0</formula2>
    </dataValidation>
    <dataValidation allowBlank="true" errorStyle="stop" operator="between" prompt="例：&#10;XXXX / ○○ /△△&#10;の形式で入力して下&#10;さい。" promptTitle="期　日" showDropDown="false" showErrorMessage="true" showInputMessage="true" sqref="L10:L29 P10:P29" type="none">
      <formula1>0</formula1>
      <formula2>0</formula2>
    </dataValidation>
    <dataValidation allowBlank="true" errorStyle="stop" operator="between" prompt="例：全国北部&#10;　　学年別北部&#10;　　新人県大会&#10;　　秋季記録会" promptTitle="大会名" showDropDown="false" showErrorMessage="true" showInputMessage="true" sqref="M10:M29 Q10:Q29" type="none">
      <formula1>0</formula1>
      <formula2>0</formula2>
    </dataValidation>
    <dataValidation allowBlank="true" errorStyle="stop" operator="between" prompt="クラスを選択しないと表示されません" promptTitle="種目名" showDropDown="false" showErrorMessage="true" showInputMessage="true" sqref="J33" type="list">
      <formula1>INDIRECT(H33)</formula1>
      <formula2>0</formula2>
    </dataValidation>
    <dataValidation allowBlank="true" errorStyle="stop" operator="between" prompt="クラスを選択しないと表示されません" promptTitle="種目名" showDropDown="false" showErrorMessage="true" showInputMessage="true" sqref="N33" type="list">
      <formula1>INDIRECT(H33)</formula1>
      <formula2>0</formula2>
    </dataValidation>
    <dataValidation allowBlank="true" errorStyle="stop" operator="between" prompt="ﾄﾗｯｸは1/100、ﾌｨｰﾙﾄﾞはcm単位で入力&#10;例：12秒00→1200&#10;9分30秒00→93000&#10;5m00→500" promptTitle="参考記録" showDropDown="false" showErrorMessage="true" showInputMessage="true" sqref="AB10:AB16 AD10:AD16 K33:M33 O33:U33" type="none">
      <formula1>0</formula1>
      <formula2>0</formula2>
    </dataValidation>
    <dataValidation allowBlank="true" errorStyle="stop" operator="between" prompt="男女それぞれ1チームのみ" promptTitle="複数" showDropDown="false" showErrorMessage="true" showInputMessage="true" sqref="V33:X33" type="list">
      <formula1>"　,○"</formula1>
      <formula2>0</formula2>
    </dataValidation>
    <dataValidation allowBlank="true" errorStyle="stop" operator="between" prompt="ﾄﾞﾛｯﾌﾟﾀﾞｳﾝﾘｽﾄから選択して下さい" promptTitle="性別" showDropDown="false" showErrorMessage="true" showInputMessage="true" sqref="H33" type="list">
      <formula1>"男,女"</formula1>
      <formula2>0</formula2>
    </dataValidation>
    <dataValidation allowBlank="true" errorStyle="stop" operator="between" prompt="ﾄﾞﾛｯﾌﾟﾀﾞｳﾝﾘｽﾄから選択して下さい" promptTitle="学年" showDropDown="false" showErrorMessage="true" showInputMessage="true" sqref="G33" type="list">
      <formula1>INDIRECT("高校"&amp;"年")</formula1>
      <formula2>0</formula2>
    </dataValidation>
    <dataValidation allowBlank="true" errorStyle="stop" operator="between" showDropDown="false" showErrorMessage="false" showInputMessage="false" sqref="X10 X12:X15 X17:X20 X22:X25 X27:X29" type="list">
      <formula1>INDIRECT("入学日"&amp;$G10)</formula1>
      <formula2>0</formula2>
    </dataValidation>
    <dataValidation allowBlank="false" errorStyle="stop" operator="between" showDropDown="false" showErrorMessage="false" showInputMessage="false" sqref="X11 X16 X21 X26" type="list">
      <formula1>INDIRECT("入学日"&amp;$G11)</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921875" defaultRowHeight="13.2" zeroHeight="false" outlineLevelRow="0" outlineLevelCol="0"/>
  <cols>
    <col collapsed="false" customWidth="true" hidden="false" outlineLevel="0" max="1" min="1" style="17" width="2.88"/>
    <col collapsed="false" customWidth="true" hidden="false" outlineLevel="0" max="2" min="2" style="17" width="6.1"/>
    <col collapsed="false" customWidth="true" hidden="false" outlineLevel="0" max="6" min="3" style="18" width="6.1"/>
    <col collapsed="false" customWidth="true" hidden="false" outlineLevel="0" max="8" min="7" style="17" width="2.66"/>
    <col collapsed="false" customWidth="true" hidden="false" outlineLevel="0" max="9" min="9" style="18" width="9.44"/>
    <col collapsed="false" customWidth="true" hidden="false" outlineLevel="0" max="21" min="10" style="18" width="8.1"/>
    <col collapsed="false" customWidth="true" hidden="false" outlineLevel="0" max="22" min="22" style="17" width="5.99"/>
    <col collapsed="false" customWidth="true" hidden="false" outlineLevel="0" max="23" min="23" style="18" width="5.99"/>
    <col collapsed="false" customWidth="true" hidden="false" outlineLevel="0" max="24" min="24" style="18" width="9.44"/>
    <col collapsed="false" customWidth="true" hidden="false" outlineLevel="0" max="25" min="25" style="19" width="10.66"/>
    <col collapsed="false" customWidth="false" hidden="false" outlineLevel="0" max="26" min="26" style="19" width="8.99"/>
    <col collapsed="false" customWidth="true" hidden="false" outlineLevel="0" max="27" min="27" style="19" width="8.66"/>
    <col collapsed="false" customWidth="true" hidden="false" outlineLevel="0" max="28" min="28" style="19" width="6.99"/>
    <col collapsed="false" customWidth="true" hidden="false" outlineLevel="0" max="29" min="29" style="20" width="8.66"/>
    <col collapsed="false" customWidth="true" hidden="false" outlineLevel="0" max="30" min="30" style="20" width="6.99"/>
    <col collapsed="false" customWidth="false" hidden="false" outlineLevel="0" max="257" min="31" style="20" width="8.99"/>
  </cols>
  <sheetData>
    <row r="1" s="24" customFormat="true" ht="29.55" hidden="false" customHeight="true" outlineLevel="0" collapsed="false">
      <c r="A1" s="21" t="str">
        <f aca="false">'出場申込書(1)'!$A$1:$X$1</f>
        <v>2025 年度  福岡県高等学校陸上競技対校選手権大会ブロック予選会 申込書</v>
      </c>
      <c r="B1" s="21"/>
      <c r="C1" s="21"/>
      <c r="D1" s="21"/>
      <c r="E1" s="21"/>
      <c r="F1" s="21"/>
      <c r="G1" s="21"/>
      <c r="H1" s="21"/>
      <c r="I1" s="21"/>
      <c r="J1" s="21"/>
      <c r="K1" s="21"/>
      <c r="L1" s="21"/>
      <c r="M1" s="21"/>
      <c r="N1" s="21"/>
      <c r="O1" s="21"/>
      <c r="P1" s="21"/>
      <c r="Q1" s="21"/>
      <c r="R1" s="21"/>
      <c r="S1" s="21"/>
      <c r="T1" s="21"/>
      <c r="U1" s="21"/>
      <c r="V1" s="21"/>
      <c r="W1" s="21"/>
      <c r="X1" s="21"/>
      <c r="Y1" s="22"/>
      <c r="Z1" s="23"/>
      <c r="AA1" s="23"/>
      <c r="AB1" s="23"/>
    </row>
    <row r="2" s="24" customFormat="true" ht="25.2" hidden="false" customHeight="true" outlineLevel="0" collapsed="false">
      <c r="A2" s="25" t="s">
        <v>102</v>
      </c>
      <c r="B2" s="25"/>
      <c r="C2" s="25"/>
      <c r="D2" s="25"/>
      <c r="E2" s="26" t="s">
        <v>103</v>
      </c>
      <c r="F2" s="26"/>
      <c r="G2" s="26"/>
      <c r="H2" s="26"/>
      <c r="I2" s="27" t="s">
        <v>104</v>
      </c>
      <c r="J2" s="27"/>
      <c r="K2" s="27"/>
      <c r="L2" s="190" t="str">
        <f aca="false">IF('出場申込書(1)'!$L$2="","",'出場申込書(1)'!$L$2)</f>
        <v/>
      </c>
      <c r="M2" s="190"/>
      <c r="N2" s="190"/>
      <c r="O2" s="30" t="s">
        <v>105</v>
      </c>
      <c r="P2" s="30"/>
      <c r="Q2" s="190" t="str">
        <f aca="false">IF('出場申込書(1)'!$Q$2="","",'出場申込書(1)'!$Q$2)</f>
        <v/>
      </c>
      <c r="R2" s="190"/>
      <c r="S2" s="190"/>
      <c r="T2" s="30" t="s">
        <v>166</v>
      </c>
      <c r="U2" s="30"/>
      <c r="V2" s="30"/>
      <c r="W2" s="30" t="s">
        <v>107</v>
      </c>
      <c r="X2" s="30"/>
      <c r="Y2" s="31"/>
      <c r="Z2" s="32"/>
      <c r="AA2" s="23"/>
      <c r="AB2" s="23"/>
    </row>
    <row r="3" s="23" customFormat="true" ht="19.35" hidden="false" customHeight="true" outlineLevel="0" collapsed="false">
      <c r="A3" s="33" t="s">
        <v>108</v>
      </c>
      <c r="B3" s="33"/>
      <c r="C3" s="34" t="s">
        <v>109</v>
      </c>
      <c r="D3" s="34"/>
      <c r="E3" s="34"/>
      <c r="F3" s="34"/>
      <c r="G3" s="34"/>
      <c r="H3" s="35" t="s">
        <v>110</v>
      </c>
      <c r="I3" s="35"/>
      <c r="J3" s="225" t="s">
        <v>111</v>
      </c>
      <c r="K3" s="226" t="s">
        <v>112</v>
      </c>
      <c r="L3" s="38" t="str">
        <f aca="false">'出場申込書(1)'!$L$3</f>
        <v> </v>
      </c>
      <c r="M3" s="38"/>
      <c r="N3" s="39" t="s">
        <v>113</v>
      </c>
      <c r="O3" s="38" t="str">
        <f aca="false">'出場申込書(1)'!$O$3</f>
        <v> </v>
      </c>
      <c r="P3" s="38"/>
      <c r="Q3" s="38"/>
      <c r="R3" s="38"/>
      <c r="S3" s="38"/>
      <c r="T3" s="40" t="s">
        <v>114</v>
      </c>
      <c r="U3" s="192"/>
      <c r="V3" s="193" t="s">
        <v>62</v>
      </c>
      <c r="W3" s="194"/>
      <c r="X3" s="194"/>
      <c r="Y3" s="31"/>
      <c r="Z3" s="44"/>
    </row>
    <row r="4" s="23" customFormat="true" ht="19.35" hidden="false" customHeight="true" outlineLevel="0" collapsed="false">
      <c r="A4" s="195" t="str">
        <f aca="false">IF('出場申込書(1)'!$A$4:$B$4="","",'出場申込書(1)'!$A$4:$B$4)</f>
        <v>　</v>
      </c>
      <c r="B4" s="195"/>
      <c r="C4" s="46" t="str">
        <f aca="false">IF('出場申込書(1)'!$C$4="","",'出場申込書(1)'!$C$4)</f>
        <v/>
      </c>
      <c r="D4" s="46"/>
      <c r="E4" s="46"/>
      <c r="F4" s="46"/>
      <c r="G4" s="46"/>
      <c r="H4" s="47" t="str">
        <f aca="false">'出場申込書(1)'!$H$4</f>
        <v/>
      </c>
      <c r="I4" s="47"/>
      <c r="J4" s="225"/>
      <c r="K4" s="227" t="s">
        <v>117</v>
      </c>
      <c r="L4" s="49" t="str">
        <f aca="false">'出場申込書(1)'!$L$4</f>
        <v> </v>
      </c>
      <c r="M4" s="49"/>
      <c r="N4" s="228" t="s">
        <v>118</v>
      </c>
      <c r="O4" s="51" t="str">
        <f aca="false">'出場申込書(1)'!$O$4</f>
        <v> </v>
      </c>
      <c r="P4" s="51"/>
      <c r="Q4" s="52" t="s">
        <v>119</v>
      </c>
      <c r="R4" s="196" t="str">
        <f aca="false">IF('出場申込書(1)'!$R$4="","",'出場申込書(1)'!$R$4)</f>
        <v/>
      </c>
      <c r="S4" s="196"/>
      <c r="T4" s="54" t="s">
        <v>120</v>
      </c>
      <c r="U4" s="192"/>
      <c r="V4" s="197" t="s">
        <v>62</v>
      </c>
      <c r="W4" s="194"/>
      <c r="X4" s="194"/>
      <c r="Y4" s="31"/>
      <c r="Z4" s="44"/>
    </row>
    <row r="5" s="24" customFormat="true" ht="21.3" hidden="false" customHeight="true" outlineLevel="0" collapsed="false">
      <c r="A5" s="57" t="s">
        <v>121</v>
      </c>
      <c r="B5" s="57"/>
      <c r="C5" s="58" t="s">
        <v>122</v>
      </c>
      <c r="D5" s="58"/>
      <c r="E5" s="58"/>
      <c r="F5" s="58"/>
      <c r="G5" s="58"/>
      <c r="H5" s="58"/>
      <c r="I5" s="58"/>
      <c r="J5" s="58"/>
      <c r="K5" s="58"/>
      <c r="L5" s="59" t="s">
        <v>123</v>
      </c>
      <c r="M5" s="59"/>
      <c r="N5" s="59"/>
      <c r="O5" s="59"/>
      <c r="P5" s="59"/>
      <c r="Q5" s="59"/>
      <c r="R5" s="59"/>
      <c r="S5" s="59"/>
      <c r="T5" s="59"/>
      <c r="U5" s="59"/>
      <c r="V5" s="59"/>
      <c r="W5" s="194"/>
      <c r="X5" s="194"/>
      <c r="Y5" s="60"/>
      <c r="Z5" s="32"/>
      <c r="AA5" s="61"/>
      <c r="AB5" s="61"/>
      <c r="AC5" s="61"/>
      <c r="AD5" s="61"/>
    </row>
    <row r="6" s="24" customFormat="true" ht="21.3" hidden="false" customHeight="true" outlineLevel="0" collapsed="false">
      <c r="A6" s="57"/>
      <c r="B6" s="57"/>
      <c r="C6" s="58"/>
      <c r="D6" s="58"/>
      <c r="E6" s="58"/>
      <c r="F6" s="58"/>
      <c r="G6" s="58"/>
      <c r="H6" s="58"/>
      <c r="I6" s="58"/>
      <c r="J6" s="58"/>
      <c r="K6" s="58"/>
      <c r="L6" s="59"/>
      <c r="M6" s="59"/>
      <c r="N6" s="59"/>
      <c r="O6" s="59"/>
      <c r="P6" s="59"/>
      <c r="Q6" s="59"/>
      <c r="R6" s="59"/>
      <c r="S6" s="59"/>
      <c r="T6" s="59"/>
      <c r="U6" s="59"/>
      <c r="V6" s="59"/>
      <c r="W6" s="194"/>
      <c r="X6" s="194"/>
      <c r="Y6" s="60"/>
      <c r="Z6" s="32"/>
      <c r="AA6" s="61"/>
      <c r="AB6" s="61"/>
      <c r="AC6" s="61"/>
      <c r="AD6" s="61"/>
    </row>
    <row r="7" s="75" customFormat="true" ht="16.05" hidden="false" customHeight="true" outlineLevel="0" collapsed="false">
      <c r="A7" s="62" t="s">
        <v>124</v>
      </c>
      <c r="B7" s="63" t="s">
        <v>125</v>
      </c>
      <c r="C7" s="64" t="s">
        <v>61</v>
      </c>
      <c r="D7" s="65" t="s">
        <v>62</v>
      </c>
      <c r="E7" s="66" t="s">
        <v>126</v>
      </c>
      <c r="F7" s="67" t="s">
        <v>127</v>
      </c>
      <c r="G7" s="68" t="s">
        <v>128</v>
      </c>
      <c r="H7" s="63" t="s">
        <v>129</v>
      </c>
      <c r="I7" s="69" t="s">
        <v>130</v>
      </c>
      <c r="J7" s="70" t="s">
        <v>131</v>
      </c>
      <c r="K7" s="70"/>
      <c r="L7" s="70"/>
      <c r="M7" s="70"/>
      <c r="N7" s="69" t="s">
        <v>132</v>
      </c>
      <c r="O7" s="69"/>
      <c r="P7" s="69"/>
      <c r="Q7" s="69"/>
      <c r="R7" s="69" t="s">
        <v>133</v>
      </c>
      <c r="S7" s="69"/>
      <c r="T7" s="69"/>
      <c r="U7" s="69"/>
      <c r="V7" s="71" t="s">
        <v>134</v>
      </c>
      <c r="W7" s="72" t="s">
        <v>135</v>
      </c>
      <c r="X7" s="73" t="s">
        <v>136</v>
      </c>
      <c r="Y7" s="74"/>
      <c r="Z7" s="74"/>
      <c r="AA7" s="61"/>
      <c r="AB7" s="61"/>
      <c r="AC7" s="61"/>
      <c r="AD7" s="61"/>
    </row>
    <row r="8" s="75" customFormat="true" ht="16.05" hidden="false" customHeight="true" outlineLevel="0" collapsed="false">
      <c r="A8" s="62"/>
      <c r="B8" s="62"/>
      <c r="C8" s="64"/>
      <c r="D8" s="65"/>
      <c r="E8" s="66"/>
      <c r="F8" s="67"/>
      <c r="G8" s="68"/>
      <c r="H8" s="63"/>
      <c r="I8" s="69"/>
      <c r="J8" s="66" t="s">
        <v>70</v>
      </c>
      <c r="K8" s="76" t="s">
        <v>137</v>
      </c>
      <c r="L8" s="77" t="s">
        <v>138</v>
      </c>
      <c r="M8" s="78" t="s">
        <v>139</v>
      </c>
      <c r="N8" s="66" t="s">
        <v>70</v>
      </c>
      <c r="O8" s="76" t="s">
        <v>137</v>
      </c>
      <c r="P8" s="77" t="s">
        <v>138</v>
      </c>
      <c r="Q8" s="78" t="s">
        <v>139</v>
      </c>
      <c r="R8" s="66" t="s">
        <v>70</v>
      </c>
      <c r="S8" s="76" t="s">
        <v>137</v>
      </c>
      <c r="T8" s="77" t="s">
        <v>138</v>
      </c>
      <c r="U8" s="78" t="s">
        <v>139</v>
      </c>
      <c r="V8" s="79" t="s">
        <v>140</v>
      </c>
      <c r="W8" s="69" t="s">
        <v>140</v>
      </c>
      <c r="X8" s="80" t="s">
        <v>141</v>
      </c>
      <c r="Y8" s="81"/>
      <c r="Z8" s="81"/>
      <c r="AA8" s="82"/>
      <c r="AB8" s="82"/>
      <c r="AC8" s="82"/>
      <c r="AD8" s="82"/>
    </row>
    <row r="9" s="75" customFormat="true" ht="16.05" hidden="false" customHeight="true" outlineLevel="0" collapsed="false">
      <c r="A9" s="83" t="s">
        <v>142</v>
      </c>
      <c r="B9" s="84" t="s">
        <v>143</v>
      </c>
      <c r="C9" s="85" t="s">
        <v>144</v>
      </c>
      <c r="D9" s="86" t="s">
        <v>145</v>
      </c>
      <c r="E9" s="87" t="s">
        <v>146</v>
      </c>
      <c r="F9" s="88" t="s">
        <v>147</v>
      </c>
      <c r="G9" s="90" t="n">
        <v>2</v>
      </c>
      <c r="H9" s="89" t="s">
        <v>148</v>
      </c>
      <c r="I9" s="90" t="s">
        <v>149</v>
      </c>
      <c r="J9" s="91" t="s">
        <v>77</v>
      </c>
      <c r="K9" s="90" t="n">
        <v>1048</v>
      </c>
      <c r="L9" s="92" t="n">
        <v>44302</v>
      </c>
      <c r="M9" s="93" t="s">
        <v>150</v>
      </c>
      <c r="N9" s="94" t="s">
        <v>82</v>
      </c>
      <c r="O9" s="95" t="n">
        <v>140021</v>
      </c>
      <c r="P9" s="92" t="n">
        <v>44455</v>
      </c>
      <c r="Q9" s="93" t="s">
        <v>151</v>
      </c>
      <c r="R9" s="88" t="s">
        <v>89</v>
      </c>
      <c r="S9" s="97" t="n">
        <v>716</v>
      </c>
      <c r="T9" s="96" t="n">
        <v>44290</v>
      </c>
      <c r="U9" s="88" t="s">
        <v>152</v>
      </c>
      <c r="V9" s="97" t="s">
        <v>153</v>
      </c>
      <c r="W9" s="98" t="s">
        <v>153</v>
      </c>
      <c r="X9" s="99" t="s">
        <v>154</v>
      </c>
      <c r="Y9" s="81"/>
      <c r="Z9" s="81"/>
      <c r="AA9" s="82"/>
      <c r="AB9" s="82"/>
      <c r="AC9" s="82"/>
      <c r="AD9" s="82"/>
    </row>
    <row r="10" s="120" customFormat="true" ht="23.1" hidden="false" customHeight="true" outlineLevel="0" collapsed="false">
      <c r="A10" s="100" t="n">
        <v>41</v>
      </c>
      <c r="B10" s="198" t="str">
        <f aca="false">IF(CSV貼付!B47="","",CSV貼付!B47)</f>
        <v/>
      </c>
      <c r="C10" s="229" t="str">
        <f aca="false">IF(CSV貼付!$V47="","",CSV貼付!V47)</f>
        <v/>
      </c>
      <c r="D10" s="107" t="str">
        <f aca="false">IF(CSV貼付!$D47="","",CSV貼付!W47)</f>
        <v/>
      </c>
      <c r="E10" s="230" t="str">
        <f aca="false">IF(CSV貼付!$D47="","",CSV貼付!Z47)</f>
        <v/>
      </c>
      <c r="F10" s="231" t="str">
        <f aca="false">IF(CSV貼付!$D47="","",CSV貼付!AA47)</f>
        <v/>
      </c>
      <c r="G10" s="198" t="str">
        <f aca="false">IF(CSV貼付!H47="","",CSV貼付!H47)</f>
        <v/>
      </c>
      <c r="H10" s="198" t="str">
        <f aca="false">IF(CSV貼付!C47="","",IF(CSV貼付!C47=1,"男","女"))</f>
        <v/>
      </c>
      <c r="I10" s="232" t="str">
        <f aca="false">IF(CSV貼付!R47="","",CSV貼付!AB47&amp;"."&amp;CSV貼付!AC47&amp;"."&amp;CSV貼付!AD47)</f>
        <v/>
      </c>
      <c r="J10" s="230" t="str">
        <f aca="false">IF(CSV貼付!I47="","",CSV貼付!I47)</f>
        <v/>
      </c>
      <c r="K10" s="107" t="str">
        <f aca="false">IF(CSV貼付!J47="","",CSV貼付!J47)</f>
        <v/>
      </c>
      <c r="L10" s="108"/>
      <c r="M10" s="233"/>
      <c r="N10" s="234" t="str">
        <f aca="false">IF(CSV貼付!K47="","",CSV貼付!K47)</f>
        <v/>
      </c>
      <c r="O10" s="107" t="str">
        <f aca="false">IF(CSV貼付!L47="","",CSV貼付!L47)</f>
        <v/>
      </c>
      <c r="P10" s="108"/>
      <c r="Q10" s="233"/>
      <c r="R10" s="235"/>
      <c r="S10" s="235"/>
      <c r="T10" s="235"/>
      <c r="U10" s="235"/>
      <c r="V10" s="231" t="str">
        <f aca="false">IF(CSV貼付!O47="","","〇")</f>
        <v/>
      </c>
      <c r="W10" s="236" t="str">
        <f aca="false">IF(CSV貼付!P47="","","〇")</f>
        <v/>
      </c>
      <c r="X10" s="114"/>
      <c r="Y10" s="115"/>
      <c r="Z10" s="116"/>
      <c r="AA10" s="117"/>
      <c r="AB10" s="118"/>
      <c r="AC10" s="117"/>
      <c r="AD10" s="118"/>
      <c r="AE10" s="119"/>
      <c r="AF10" s="119"/>
      <c r="AG10" s="119"/>
      <c r="AH10" s="119"/>
      <c r="AI10" s="119"/>
      <c r="AJ10" s="119"/>
      <c r="AK10" s="119"/>
      <c r="AL10" s="119"/>
      <c r="AM10" s="119"/>
      <c r="AN10" s="119"/>
      <c r="AO10" s="119"/>
      <c r="AP10" s="119"/>
      <c r="AQ10" s="119"/>
      <c r="AR10" s="119"/>
      <c r="AS10" s="119"/>
      <c r="AT10" s="119"/>
    </row>
    <row r="11" s="120" customFormat="true" ht="23.1" hidden="false" customHeight="true" outlineLevel="0" collapsed="false">
      <c r="A11" s="121" t="n">
        <v>42</v>
      </c>
      <c r="B11" s="205" t="str">
        <f aca="false">IF(CSV貼付!B48="","",CSV貼付!B48)</f>
        <v/>
      </c>
      <c r="C11" s="237" t="str">
        <f aca="false">IF(CSV貼付!$D48="","",CSV貼付!V48)</f>
        <v/>
      </c>
      <c r="D11" s="128" t="str">
        <f aca="false">IF(CSV貼付!$D48="","",CSV貼付!W48)</f>
        <v/>
      </c>
      <c r="E11" s="238" t="str">
        <f aca="false">IF(CSV貼付!$D48="","",CSV貼付!Z48)</f>
        <v/>
      </c>
      <c r="F11" s="239" t="str">
        <f aca="false">IF(CSV貼付!$D48="","",CSV貼付!AA48)</f>
        <v/>
      </c>
      <c r="G11" s="205" t="str">
        <f aca="false">IF(CSV貼付!H48="","",CSV貼付!H48)</f>
        <v/>
      </c>
      <c r="H11" s="205" t="str">
        <f aca="false">IF(CSV貼付!C48="","",IF(CSV貼付!C48=1,"男","女"))</f>
        <v/>
      </c>
      <c r="I11" s="240" t="str">
        <f aca="false">IF(CSV貼付!R48="","",CSV貼付!AB48&amp;"."&amp;CSV貼付!AC48&amp;"."&amp;CSV貼付!AD48)</f>
        <v/>
      </c>
      <c r="J11" s="238" t="str">
        <f aca="false">IF(CSV貼付!I48="","",CSV貼付!I48)</f>
        <v/>
      </c>
      <c r="K11" s="128" t="str">
        <f aca="false">IF(CSV貼付!J48="","",CSV貼付!J48)</f>
        <v/>
      </c>
      <c r="L11" s="129"/>
      <c r="M11" s="241"/>
      <c r="N11" s="242" t="str">
        <f aca="false">IF(CSV貼付!K48="","",CSV貼付!K48)</f>
        <v/>
      </c>
      <c r="O11" s="128" t="str">
        <f aca="false">IF(CSV貼付!L48="","",CSV貼付!L48)</f>
        <v/>
      </c>
      <c r="P11" s="129"/>
      <c r="Q11" s="241"/>
      <c r="R11" s="235"/>
      <c r="S11" s="235"/>
      <c r="T11" s="235"/>
      <c r="U11" s="235"/>
      <c r="V11" s="239" t="str">
        <f aca="false">IF(CSV貼付!O48="","","〇")</f>
        <v/>
      </c>
      <c r="W11" s="243" t="str">
        <f aca="false">IF(CSV貼付!P48="","","〇")</f>
        <v/>
      </c>
      <c r="X11" s="134"/>
      <c r="Y11" s="115"/>
      <c r="Z11" s="116"/>
      <c r="AA11" s="117"/>
      <c r="AB11" s="118"/>
      <c r="AC11" s="117"/>
      <c r="AD11" s="118"/>
      <c r="AE11" s="119"/>
      <c r="AF11" s="119"/>
      <c r="AG11" s="119"/>
      <c r="AH11" s="119"/>
      <c r="AI11" s="119"/>
      <c r="AJ11" s="119"/>
      <c r="AK11" s="119"/>
      <c r="AL11" s="119"/>
      <c r="AM11" s="119"/>
      <c r="AN11" s="119"/>
      <c r="AO11" s="119"/>
      <c r="AP11" s="119"/>
      <c r="AQ11" s="119"/>
      <c r="AR11" s="119"/>
      <c r="AS11" s="119"/>
      <c r="AT11" s="119"/>
    </row>
    <row r="12" s="120" customFormat="true" ht="23.1" hidden="false" customHeight="true" outlineLevel="0" collapsed="false">
      <c r="A12" s="121" t="n">
        <v>43</v>
      </c>
      <c r="B12" s="205" t="str">
        <f aca="false">IF(CSV貼付!B49="","",CSV貼付!B49)</f>
        <v/>
      </c>
      <c r="C12" s="237" t="str">
        <f aca="false">IF(CSV貼付!$D49="","",CSV貼付!V49)</f>
        <v/>
      </c>
      <c r="D12" s="128" t="str">
        <f aca="false">IF(CSV貼付!$D49="","",CSV貼付!W49)</f>
        <v/>
      </c>
      <c r="E12" s="238" t="str">
        <f aca="false">IF(CSV貼付!$D49="","",CSV貼付!Z49)</f>
        <v/>
      </c>
      <c r="F12" s="239" t="str">
        <f aca="false">IF(CSV貼付!$D49="","",CSV貼付!AA49)</f>
        <v/>
      </c>
      <c r="G12" s="205" t="str">
        <f aca="false">IF(CSV貼付!H49="","",CSV貼付!H49)</f>
        <v/>
      </c>
      <c r="H12" s="205" t="str">
        <f aca="false">IF(CSV貼付!C49="","",IF(CSV貼付!C49=1,"男","女"))</f>
        <v/>
      </c>
      <c r="I12" s="240" t="str">
        <f aca="false">IF(CSV貼付!R49="","",CSV貼付!AB49&amp;"."&amp;CSV貼付!AC49&amp;"."&amp;CSV貼付!AD49)</f>
        <v/>
      </c>
      <c r="J12" s="238" t="str">
        <f aca="false">IF(CSV貼付!I49="","",CSV貼付!I49)</f>
        <v/>
      </c>
      <c r="K12" s="128" t="str">
        <f aca="false">IF(CSV貼付!J49="","",CSV貼付!J49)</f>
        <v/>
      </c>
      <c r="L12" s="129"/>
      <c r="M12" s="241"/>
      <c r="N12" s="242" t="str">
        <f aca="false">IF(CSV貼付!K49="","",CSV貼付!K49)</f>
        <v/>
      </c>
      <c r="O12" s="128" t="str">
        <f aca="false">IF(CSV貼付!L49="","",CSV貼付!L49)</f>
        <v/>
      </c>
      <c r="P12" s="129"/>
      <c r="Q12" s="241"/>
      <c r="R12" s="235"/>
      <c r="S12" s="235"/>
      <c r="T12" s="235"/>
      <c r="U12" s="235"/>
      <c r="V12" s="239" t="str">
        <f aca="false">IF(CSV貼付!O49="","","〇")</f>
        <v/>
      </c>
      <c r="W12" s="243" t="str">
        <f aca="false">IF(CSV貼付!P49="","","〇")</f>
        <v/>
      </c>
      <c r="X12" s="134"/>
      <c r="Y12" s="115"/>
      <c r="Z12" s="116"/>
      <c r="AA12" s="117"/>
      <c r="AB12" s="118"/>
      <c r="AC12" s="117"/>
      <c r="AD12" s="118"/>
      <c r="AE12" s="119"/>
      <c r="AF12" s="119"/>
      <c r="AG12" s="119"/>
      <c r="AH12" s="119"/>
      <c r="AI12" s="119"/>
      <c r="AJ12" s="119"/>
      <c r="AK12" s="119"/>
      <c r="AL12" s="119"/>
      <c r="AM12" s="119"/>
      <c r="AN12" s="119"/>
      <c r="AO12" s="119"/>
      <c r="AP12" s="119"/>
      <c r="AQ12" s="119"/>
      <c r="AR12" s="119"/>
      <c r="AS12" s="119"/>
      <c r="AT12" s="119"/>
    </row>
    <row r="13" s="120" customFormat="true" ht="23.1" hidden="false" customHeight="true" outlineLevel="0" collapsed="false">
      <c r="A13" s="121" t="n">
        <v>44</v>
      </c>
      <c r="B13" s="205" t="str">
        <f aca="false">IF(CSV貼付!B50="","",CSV貼付!B50)</f>
        <v/>
      </c>
      <c r="C13" s="237" t="str">
        <f aca="false">IF(CSV貼付!$D50="","",CSV貼付!V50)</f>
        <v/>
      </c>
      <c r="D13" s="128" t="str">
        <f aca="false">IF(CSV貼付!$D50="","",CSV貼付!W50)</f>
        <v/>
      </c>
      <c r="E13" s="238" t="str">
        <f aca="false">IF(CSV貼付!$D50="","",CSV貼付!Z50)</f>
        <v/>
      </c>
      <c r="F13" s="239" t="str">
        <f aca="false">IF(CSV貼付!$D50="","",CSV貼付!AA50)</f>
        <v/>
      </c>
      <c r="G13" s="205" t="str">
        <f aca="false">IF(CSV貼付!H50="","",CSV貼付!H50)</f>
        <v/>
      </c>
      <c r="H13" s="205" t="str">
        <f aca="false">IF(CSV貼付!C50="","",IF(CSV貼付!C50=1,"男","女"))</f>
        <v/>
      </c>
      <c r="I13" s="240" t="str">
        <f aca="false">IF(CSV貼付!R50="","",CSV貼付!AB50&amp;"."&amp;CSV貼付!AC50&amp;"."&amp;CSV貼付!AD50)</f>
        <v/>
      </c>
      <c r="J13" s="238" t="str">
        <f aca="false">IF(CSV貼付!I50="","",CSV貼付!I50)</f>
        <v/>
      </c>
      <c r="K13" s="128" t="str">
        <f aca="false">IF(CSV貼付!J50="","",CSV貼付!J50)</f>
        <v/>
      </c>
      <c r="L13" s="129"/>
      <c r="M13" s="241"/>
      <c r="N13" s="242" t="str">
        <f aca="false">IF(CSV貼付!K50="","",CSV貼付!K50)</f>
        <v/>
      </c>
      <c r="O13" s="128" t="str">
        <f aca="false">IF(CSV貼付!L50="","",CSV貼付!L50)</f>
        <v/>
      </c>
      <c r="P13" s="129"/>
      <c r="Q13" s="241"/>
      <c r="R13" s="235"/>
      <c r="S13" s="235"/>
      <c r="T13" s="235"/>
      <c r="U13" s="235"/>
      <c r="V13" s="239" t="str">
        <f aca="false">IF(CSV貼付!O50="","","〇")</f>
        <v/>
      </c>
      <c r="W13" s="243" t="str">
        <f aca="false">IF(CSV貼付!P50="","","〇")</f>
        <v/>
      </c>
      <c r="X13" s="134"/>
      <c r="Y13" s="115"/>
      <c r="Z13" s="116"/>
      <c r="AA13" s="117"/>
      <c r="AB13" s="118"/>
      <c r="AC13" s="117"/>
      <c r="AD13" s="118"/>
      <c r="AE13" s="119"/>
      <c r="AF13" s="119"/>
      <c r="AG13" s="119"/>
      <c r="AH13" s="119"/>
      <c r="AI13" s="119"/>
      <c r="AJ13" s="119"/>
      <c r="AK13" s="119"/>
      <c r="AL13" s="119"/>
      <c r="AM13" s="119"/>
      <c r="AN13" s="119"/>
      <c r="AO13" s="119"/>
      <c r="AP13" s="119"/>
      <c r="AQ13" s="119"/>
      <c r="AR13" s="119"/>
      <c r="AS13" s="119"/>
      <c r="AT13" s="119"/>
    </row>
    <row r="14" s="120" customFormat="true" ht="23.1" hidden="false" customHeight="true" outlineLevel="0" collapsed="false">
      <c r="A14" s="135" t="n">
        <v>45</v>
      </c>
      <c r="B14" s="211" t="str">
        <f aca="false">IF(CSV貼付!B51="","",CSV貼付!B51)</f>
        <v/>
      </c>
      <c r="C14" s="244" t="str">
        <f aca="false">IF(CSV貼付!$D51="","",CSV貼付!V51)</f>
        <v/>
      </c>
      <c r="D14" s="142" t="str">
        <f aca="false">IF(CSV貼付!$D51="","",CSV貼付!W51)</f>
        <v/>
      </c>
      <c r="E14" s="245" t="str">
        <f aca="false">IF(CSV貼付!$D51="","",CSV貼付!Z51)</f>
        <v/>
      </c>
      <c r="F14" s="246" t="str">
        <f aca="false">IF(CSV貼付!$D51="","",CSV貼付!AA51)</f>
        <v/>
      </c>
      <c r="G14" s="211" t="str">
        <f aca="false">IF(CSV貼付!H51="","",CSV貼付!H51)</f>
        <v/>
      </c>
      <c r="H14" s="211" t="str">
        <f aca="false">IF(CSV貼付!C51="","",IF(CSV貼付!C51=1,"男","女"))</f>
        <v/>
      </c>
      <c r="I14" s="247" t="str">
        <f aca="false">IF(CSV貼付!R51="","",CSV貼付!AB51&amp;"."&amp;CSV貼付!AC51&amp;"."&amp;CSV貼付!AD51)</f>
        <v/>
      </c>
      <c r="J14" s="245" t="str">
        <f aca="false">IF(CSV貼付!I51="","",CSV貼付!I51)</f>
        <v/>
      </c>
      <c r="K14" s="142" t="str">
        <f aca="false">IF(CSV貼付!J51="","",CSV貼付!J51)</f>
        <v/>
      </c>
      <c r="L14" s="143"/>
      <c r="M14" s="248"/>
      <c r="N14" s="249" t="str">
        <f aca="false">IF(CSV貼付!K51="","",CSV貼付!K51)</f>
        <v/>
      </c>
      <c r="O14" s="142" t="str">
        <f aca="false">IF(CSV貼付!L51="","",CSV貼付!L51)</f>
        <v/>
      </c>
      <c r="P14" s="143"/>
      <c r="Q14" s="248"/>
      <c r="R14" s="235"/>
      <c r="S14" s="235"/>
      <c r="T14" s="235"/>
      <c r="U14" s="235"/>
      <c r="V14" s="246" t="str">
        <f aca="false">IF(CSV貼付!O51="","","〇")</f>
        <v/>
      </c>
      <c r="W14" s="250" t="str">
        <f aca="false">IF(CSV貼付!P51="","","〇")</f>
        <v/>
      </c>
      <c r="X14" s="148"/>
      <c r="Y14" s="115"/>
      <c r="Z14" s="116"/>
      <c r="AA14" s="117"/>
      <c r="AB14" s="118"/>
      <c r="AC14" s="117"/>
      <c r="AD14" s="118"/>
      <c r="AE14" s="119"/>
      <c r="AF14" s="119"/>
      <c r="AG14" s="119"/>
      <c r="AH14" s="119"/>
      <c r="AI14" s="119"/>
      <c r="AJ14" s="119"/>
      <c r="AK14" s="119"/>
      <c r="AL14" s="119"/>
      <c r="AM14" s="119"/>
      <c r="AN14" s="119"/>
      <c r="AO14" s="119"/>
      <c r="AP14" s="119"/>
      <c r="AQ14" s="119"/>
      <c r="AR14" s="119"/>
      <c r="AS14" s="119"/>
      <c r="AT14" s="119"/>
    </row>
    <row r="15" s="120" customFormat="true" ht="23.1" hidden="false" customHeight="true" outlineLevel="0" collapsed="false">
      <c r="A15" s="100" t="n">
        <v>46</v>
      </c>
      <c r="B15" s="198" t="str">
        <f aca="false">IF(CSV貼付!B52="","",CSV貼付!B52)</f>
        <v/>
      </c>
      <c r="C15" s="229" t="str">
        <f aca="false">IF(CSV貼付!$D52="","",CSV貼付!V52)</f>
        <v/>
      </c>
      <c r="D15" s="107" t="str">
        <f aca="false">IF(CSV貼付!$D52="","",CSV貼付!W52)</f>
        <v/>
      </c>
      <c r="E15" s="230" t="str">
        <f aca="false">IF(CSV貼付!$D52="","",CSV貼付!Z52)</f>
        <v/>
      </c>
      <c r="F15" s="231" t="str">
        <f aca="false">IF(CSV貼付!$D52="","",CSV貼付!AA52)</f>
        <v/>
      </c>
      <c r="G15" s="198" t="str">
        <f aca="false">IF(CSV貼付!H52="","",CSV貼付!H52)</f>
        <v/>
      </c>
      <c r="H15" s="198" t="str">
        <f aca="false">IF(CSV貼付!C52="","",IF(CSV貼付!C52=1,"男","女"))</f>
        <v/>
      </c>
      <c r="I15" s="232" t="str">
        <f aca="false">IF(CSV貼付!R52="","",CSV貼付!AB52&amp;"."&amp;CSV貼付!AC52&amp;"."&amp;CSV貼付!AD52)</f>
        <v/>
      </c>
      <c r="J15" s="230" t="str">
        <f aca="false">IF(CSV貼付!I52="","",CSV貼付!I52)</f>
        <v/>
      </c>
      <c r="K15" s="107" t="str">
        <f aca="false">IF(CSV貼付!J52="","",CSV貼付!J52)</f>
        <v/>
      </c>
      <c r="L15" s="108"/>
      <c r="M15" s="233"/>
      <c r="N15" s="234" t="str">
        <f aca="false">IF(CSV貼付!K52="","",CSV貼付!K52)</f>
        <v/>
      </c>
      <c r="O15" s="107" t="str">
        <f aca="false">IF(CSV貼付!L52="","",CSV貼付!L52)</f>
        <v/>
      </c>
      <c r="P15" s="108"/>
      <c r="Q15" s="233"/>
      <c r="R15" s="235"/>
      <c r="S15" s="235"/>
      <c r="T15" s="235"/>
      <c r="U15" s="235"/>
      <c r="V15" s="231" t="str">
        <f aca="false">IF(CSV貼付!O52="","","〇")</f>
        <v/>
      </c>
      <c r="W15" s="236" t="str">
        <f aca="false">IF(CSV貼付!P52="","","〇")</f>
        <v/>
      </c>
      <c r="X15" s="114"/>
      <c r="Y15" s="115"/>
      <c r="Z15" s="116"/>
      <c r="AA15" s="117"/>
      <c r="AB15" s="118"/>
      <c r="AC15" s="117"/>
      <c r="AD15" s="118"/>
      <c r="AE15" s="119"/>
      <c r="AF15" s="119"/>
      <c r="AG15" s="119"/>
      <c r="AH15" s="119"/>
      <c r="AI15" s="119"/>
      <c r="AJ15" s="119"/>
      <c r="AK15" s="119"/>
      <c r="AL15" s="119"/>
      <c r="AM15" s="119"/>
      <c r="AN15" s="119"/>
      <c r="AO15" s="119"/>
      <c r="AP15" s="119"/>
      <c r="AQ15" s="119"/>
      <c r="AR15" s="119"/>
      <c r="AS15" s="119"/>
      <c r="AT15" s="119"/>
    </row>
    <row r="16" s="120" customFormat="true" ht="23.1" hidden="false" customHeight="true" outlineLevel="0" collapsed="false">
      <c r="A16" s="121" t="n">
        <v>47</v>
      </c>
      <c r="B16" s="205" t="str">
        <f aca="false">IF(CSV貼付!B53="","",CSV貼付!B53)</f>
        <v/>
      </c>
      <c r="C16" s="237" t="str">
        <f aca="false">IF(CSV貼付!$D53="","",CSV貼付!V53)</f>
        <v/>
      </c>
      <c r="D16" s="128" t="str">
        <f aca="false">IF(CSV貼付!$D53="","",CSV貼付!W53)</f>
        <v/>
      </c>
      <c r="E16" s="238" t="str">
        <f aca="false">IF(CSV貼付!$D53="","",CSV貼付!Z53)</f>
        <v/>
      </c>
      <c r="F16" s="239" t="str">
        <f aca="false">IF(CSV貼付!$D53="","",CSV貼付!AA53)</f>
        <v/>
      </c>
      <c r="G16" s="205" t="str">
        <f aca="false">IF(CSV貼付!H53="","",CSV貼付!H53)</f>
        <v/>
      </c>
      <c r="H16" s="205" t="str">
        <f aca="false">IF(CSV貼付!C53="","",IF(CSV貼付!C53=1,"男","女"))</f>
        <v/>
      </c>
      <c r="I16" s="240" t="str">
        <f aca="false">IF(CSV貼付!R53="","",CSV貼付!AB53&amp;"."&amp;CSV貼付!AC53&amp;"."&amp;CSV貼付!AD53)</f>
        <v/>
      </c>
      <c r="J16" s="238" t="str">
        <f aca="false">IF(CSV貼付!I53="","",CSV貼付!I53)</f>
        <v/>
      </c>
      <c r="K16" s="128" t="str">
        <f aca="false">IF(CSV貼付!J53="","",CSV貼付!J53)</f>
        <v/>
      </c>
      <c r="L16" s="129"/>
      <c r="M16" s="241"/>
      <c r="N16" s="242" t="str">
        <f aca="false">IF(CSV貼付!K53="","",CSV貼付!K53)</f>
        <v/>
      </c>
      <c r="O16" s="128" t="str">
        <f aca="false">IF(CSV貼付!L53="","",CSV貼付!L53)</f>
        <v/>
      </c>
      <c r="P16" s="129"/>
      <c r="Q16" s="241"/>
      <c r="R16" s="235"/>
      <c r="S16" s="235"/>
      <c r="T16" s="235"/>
      <c r="U16" s="235"/>
      <c r="V16" s="239" t="str">
        <f aca="false">IF(CSV貼付!O53="","","〇")</f>
        <v/>
      </c>
      <c r="W16" s="243" t="str">
        <f aca="false">IF(CSV貼付!P53="","","〇")</f>
        <v/>
      </c>
      <c r="X16" s="134"/>
      <c r="Y16" s="115"/>
      <c r="Z16" s="116"/>
      <c r="AA16" s="117"/>
      <c r="AB16" s="118"/>
      <c r="AC16" s="117"/>
      <c r="AD16" s="118"/>
      <c r="AE16" s="119"/>
      <c r="AF16" s="119"/>
      <c r="AG16" s="119"/>
      <c r="AH16" s="119"/>
      <c r="AI16" s="119"/>
      <c r="AJ16" s="119"/>
      <c r="AK16" s="119"/>
      <c r="AL16" s="119"/>
      <c r="AM16" s="119"/>
      <c r="AN16" s="119"/>
      <c r="AO16" s="119"/>
      <c r="AP16" s="119"/>
      <c r="AQ16" s="119"/>
      <c r="AR16" s="119"/>
      <c r="AS16" s="119"/>
      <c r="AT16" s="119"/>
    </row>
    <row r="17" s="120" customFormat="true" ht="23.1" hidden="false" customHeight="true" outlineLevel="0" collapsed="false">
      <c r="A17" s="121" t="n">
        <v>48</v>
      </c>
      <c r="B17" s="205" t="str">
        <f aca="false">IF(CSV貼付!B54="","",CSV貼付!B54)</f>
        <v/>
      </c>
      <c r="C17" s="237" t="str">
        <f aca="false">IF(CSV貼付!$D54="","",CSV貼付!V54)</f>
        <v/>
      </c>
      <c r="D17" s="128" t="str">
        <f aca="false">IF(CSV貼付!$D54="","",CSV貼付!W54)</f>
        <v/>
      </c>
      <c r="E17" s="238" t="str">
        <f aca="false">IF(CSV貼付!$D54="","",CSV貼付!Z54)</f>
        <v/>
      </c>
      <c r="F17" s="239" t="str">
        <f aca="false">IF(CSV貼付!$D54="","",CSV貼付!AA54)</f>
        <v/>
      </c>
      <c r="G17" s="205" t="str">
        <f aca="false">IF(CSV貼付!H54="","",CSV貼付!H54)</f>
        <v/>
      </c>
      <c r="H17" s="205" t="str">
        <f aca="false">IF(CSV貼付!C54="","",IF(CSV貼付!C54=1,"男","女"))</f>
        <v/>
      </c>
      <c r="I17" s="240" t="str">
        <f aca="false">IF(CSV貼付!R54="","",CSV貼付!AB54&amp;"."&amp;CSV貼付!AC54&amp;"."&amp;CSV貼付!AD54)</f>
        <v/>
      </c>
      <c r="J17" s="238" t="str">
        <f aca="false">IF(CSV貼付!I54="","",CSV貼付!I54)</f>
        <v/>
      </c>
      <c r="K17" s="128" t="str">
        <f aca="false">IF(CSV貼付!J54="","",CSV貼付!J54)</f>
        <v/>
      </c>
      <c r="L17" s="129"/>
      <c r="M17" s="241"/>
      <c r="N17" s="242" t="str">
        <f aca="false">IF(CSV貼付!K54="","",CSV貼付!K54)</f>
        <v/>
      </c>
      <c r="O17" s="128" t="str">
        <f aca="false">IF(CSV貼付!L54="","",CSV貼付!L54)</f>
        <v/>
      </c>
      <c r="P17" s="129"/>
      <c r="Q17" s="241"/>
      <c r="R17" s="235"/>
      <c r="S17" s="235"/>
      <c r="T17" s="235"/>
      <c r="U17" s="235"/>
      <c r="V17" s="239" t="str">
        <f aca="false">IF(CSV貼付!O54="","","〇")</f>
        <v/>
      </c>
      <c r="W17" s="243" t="str">
        <f aca="false">IF(CSV貼付!P54="","","〇")</f>
        <v/>
      </c>
      <c r="X17" s="134"/>
      <c r="Y17" s="115"/>
      <c r="Z17" s="116"/>
      <c r="AA17" s="116"/>
      <c r="AB17" s="116"/>
      <c r="AC17" s="119"/>
      <c r="AD17" s="119"/>
      <c r="AE17" s="119"/>
      <c r="AF17" s="119"/>
      <c r="AG17" s="119"/>
      <c r="AH17" s="119"/>
      <c r="AI17" s="119"/>
      <c r="AJ17" s="119"/>
      <c r="AK17" s="119"/>
      <c r="AL17" s="119"/>
      <c r="AM17" s="119"/>
      <c r="AN17" s="119"/>
      <c r="AO17" s="119"/>
      <c r="AP17" s="119"/>
      <c r="AQ17" s="119"/>
      <c r="AR17" s="119"/>
      <c r="AS17" s="119"/>
      <c r="AT17" s="119"/>
    </row>
    <row r="18" s="120" customFormat="true" ht="23.1" hidden="false" customHeight="true" outlineLevel="0" collapsed="false">
      <c r="A18" s="121" t="n">
        <v>49</v>
      </c>
      <c r="B18" s="205" t="str">
        <f aca="false">IF(CSV貼付!B55="","",CSV貼付!B55)</f>
        <v/>
      </c>
      <c r="C18" s="237" t="str">
        <f aca="false">IF(CSV貼付!$D55="","",CSV貼付!V55)</f>
        <v/>
      </c>
      <c r="D18" s="128" t="str">
        <f aca="false">IF(CSV貼付!$D55="","",CSV貼付!W55)</f>
        <v/>
      </c>
      <c r="E18" s="238" t="str">
        <f aca="false">IF(CSV貼付!$D55="","",CSV貼付!Z55)</f>
        <v/>
      </c>
      <c r="F18" s="239" t="str">
        <f aca="false">IF(CSV貼付!$D55="","",CSV貼付!AA55)</f>
        <v/>
      </c>
      <c r="G18" s="205" t="str">
        <f aca="false">IF(CSV貼付!H55="","",CSV貼付!H55)</f>
        <v/>
      </c>
      <c r="H18" s="205" t="str">
        <f aca="false">IF(CSV貼付!C55="","",IF(CSV貼付!C55=1,"男","女"))</f>
        <v/>
      </c>
      <c r="I18" s="240" t="str">
        <f aca="false">IF(CSV貼付!R55="","",CSV貼付!AB55&amp;"."&amp;CSV貼付!AC55&amp;"."&amp;CSV貼付!AD55)</f>
        <v/>
      </c>
      <c r="J18" s="238" t="str">
        <f aca="false">IF(CSV貼付!I55="","",CSV貼付!I55)</f>
        <v/>
      </c>
      <c r="K18" s="128" t="str">
        <f aca="false">IF(CSV貼付!J55="","",CSV貼付!J55)</f>
        <v/>
      </c>
      <c r="L18" s="129"/>
      <c r="M18" s="241"/>
      <c r="N18" s="242" t="str">
        <f aca="false">IF(CSV貼付!K55="","",CSV貼付!K55)</f>
        <v/>
      </c>
      <c r="O18" s="128" t="str">
        <f aca="false">IF(CSV貼付!L55="","",CSV貼付!L55)</f>
        <v/>
      </c>
      <c r="P18" s="129"/>
      <c r="Q18" s="241"/>
      <c r="R18" s="235"/>
      <c r="S18" s="235"/>
      <c r="T18" s="235"/>
      <c r="U18" s="235"/>
      <c r="V18" s="239" t="str">
        <f aca="false">IF(CSV貼付!O55="","","〇")</f>
        <v/>
      </c>
      <c r="W18" s="243" t="str">
        <f aca="false">IF(CSV貼付!P55="","","〇")</f>
        <v/>
      </c>
      <c r="X18" s="134"/>
      <c r="Y18" s="115"/>
      <c r="Z18" s="116"/>
      <c r="AA18" s="116"/>
      <c r="AB18" s="116"/>
      <c r="AC18" s="119"/>
      <c r="AD18" s="119"/>
      <c r="AE18" s="119"/>
      <c r="AF18" s="119"/>
      <c r="AG18" s="119"/>
      <c r="AH18" s="119"/>
      <c r="AI18" s="119"/>
      <c r="AJ18" s="119"/>
      <c r="AK18" s="119"/>
      <c r="AL18" s="119"/>
      <c r="AM18" s="119"/>
      <c r="AN18" s="119"/>
      <c r="AO18" s="119"/>
      <c r="AP18" s="119"/>
      <c r="AQ18" s="119"/>
      <c r="AR18" s="119"/>
      <c r="AS18" s="119"/>
      <c r="AT18" s="119"/>
    </row>
    <row r="19" s="120" customFormat="true" ht="23.1" hidden="false" customHeight="true" outlineLevel="0" collapsed="false">
      <c r="A19" s="135" t="n">
        <v>50</v>
      </c>
      <c r="B19" s="211" t="str">
        <f aca="false">IF(CSV貼付!B56="","",CSV貼付!B56)</f>
        <v/>
      </c>
      <c r="C19" s="244" t="str">
        <f aca="false">IF(CSV貼付!$D56="","",CSV貼付!V56)</f>
        <v/>
      </c>
      <c r="D19" s="142" t="str">
        <f aca="false">IF(CSV貼付!$D56="","",CSV貼付!W56)</f>
        <v/>
      </c>
      <c r="E19" s="245" t="str">
        <f aca="false">IF(CSV貼付!$D56="","",CSV貼付!Z56)</f>
        <v/>
      </c>
      <c r="F19" s="246" t="str">
        <f aca="false">IF(CSV貼付!$D56="","",CSV貼付!AA56)</f>
        <v/>
      </c>
      <c r="G19" s="211" t="str">
        <f aca="false">IF(CSV貼付!H56="","",CSV貼付!H56)</f>
        <v/>
      </c>
      <c r="H19" s="211" t="str">
        <f aca="false">IF(CSV貼付!C56="","",IF(CSV貼付!C56=1,"男","女"))</f>
        <v/>
      </c>
      <c r="I19" s="247" t="str">
        <f aca="false">IF(CSV貼付!R56="","",CSV貼付!AB56&amp;"."&amp;CSV貼付!AC56&amp;"."&amp;CSV貼付!AD56)</f>
        <v/>
      </c>
      <c r="J19" s="245" t="str">
        <f aca="false">IF(CSV貼付!I56="","",CSV貼付!I56)</f>
        <v/>
      </c>
      <c r="K19" s="142" t="str">
        <f aca="false">IF(CSV貼付!J56="","",CSV貼付!J56)</f>
        <v/>
      </c>
      <c r="L19" s="143"/>
      <c r="M19" s="248"/>
      <c r="N19" s="249" t="str">
        <f aca="false">IF(CSV貼付!K56="","",CSV貼付!K56)</f>
        <v/>
      </c>
      <c r="O19" s="142" t="str">
        <f aca="false">IF(CSV貼付!L56="","",CSV貼付!L56)</f>
        <v/>
      </c>
      <c r="P19" s="143"/>
      <c r="Q19" s="248"/>
      <c r="R19" s="235"/>
      <c r="S19" s="235"/>
      <c r="T19" s="235"/>
      <c r="U19" s="235"/>
      <c r="V19" s="246" t="str">
        <f aca="false">IF(CSV貼付!O56="","","〇")</f>
        <v/>
      </c>
      <c r="W19" s="250" t="str">
        <f aca="false">IF(CSV貼付!P56="","","〇")</f>
        <v/>
      </c>
      <c r="X19" s="148"/>
      <c r="Y19" s="115"/>
      <c r="Z19" s="116"/>
      <c r="AA19" s="116"/>
      <c r="AB19" s="116"/>
      <c r="AC19" s="119"/>
      <c r="AD19" s="119"/>
      <c r="AE19" s="119"/>
      <c r="AF19" s="119"/>
      <c r="AG19" s="119"/>
      <c r="AH19" s="119"/>
      <c r="AI19" s="119"/>
      <c r="AJ19" s="119"/>
      <c r="AK19" s="119"/>
      <c r="AL19" s="119"/>
      <c r="AM19" s="119"/>
      <c r="AN19" s="119"/>
      <c r="AO19" s="119"/>
      <c r="AP19" s="119"/>
      <c r="AQ19" s="119"/>
      <c r="AR19" s="119"/>
      <c r="AS19" s="119"/>
      <c r="AT19" s="119"/>
    </row>
    <row r="20" s="120" customFormat="true" ht="23.1" hidden="false" customHeight="true" outlineLevel="0" collapsed="false">
      <c r="A20" s="100" t="n">
        <v>51</v>
      </c>
      <c r="B20" s="198" t="str">
        <f aca="false">IF(CSV貼付!B57="","",CSV貼付!B57)</f>
        <v/>
      </c>
      <c r="C20" s="229" t="str">
        <f aca="false">IF(CSV貼付!$D57="","",CSV貼付!V57)</f>
        <v/>
      </c>
      <c r="D20" s="107" t="str">
        <f aca="false">IF(CSV貼付!$D57="","",CSV貼付!W57)</f>
        <v/>
      </c>
      <c r="E20" s="230" t="str">
        <f aca="false">IF(CSV貼付!$D57="","",CSV貼付!Z57)</f>
        <v/>
      </c>
      <c r="F20" s="231" t="str">
        <f aca="false">IF(CSV貼付!$D57="","",CSV貼付!AA57)</f>
        <v/>
      </c>
      <c r="G20" s="198" t="str">
        <f aca="false">IF(CSV貼付!H57="","",CSV貼付!H57)</f>
        <v/>
      </c>
      <c r="H20" s="198" t="str">
        <f aca="false">IF(CSV貼付!C57="","",IF(CSV貼付!C57=1,"男","女"))</f>
        <v/>
      </c>
      <c r="I20" s="232" t="str">
        <f aca="false">IF(CSV貼付!R57="","",CSV貼付!AB57&amp;"."&amp;CSV貼付!AC57&amp;"."&amp;CSV貼付!AD57)</f>
        <v/>
      </c>
      <c r="J20" s="230" t="str">
        <f aca="false">IF(CSV貼付!I57="","",CSV貼付!I57)</f>
        <v/>
      </c>
      <c r="K20" s="107" t="str">
        <f aca="false">IF(CSV貼付!J57="","",CSV貼付!J57)</f>
        <v/>
      </c>
      <c r="L20" s="108"/>
      <c r="M20" s="233"/>
      <c r="N20" s="234" t="str">
        <f aca="false">IF(CSV貼付!K57="","",CSV貼付!K57)</f>
        <v/>
      </c>
      <c r="O20" s="107" t="str">
        <f aca="false">IF(CSV貼付!L57="","",CSV貼付!L57)</f>
        <v/>
      </c>
      <c r="P20" s="108"/>
      <c r="Q20" s="233"/>
      <c r="R20" s="235"/>
      <c r="S20" s="235"/>
      <c r="T20" s="235"/>
      <c r="U20" s="235"/>
      <c r="V20" s="231" t="str">
        <f aca="false">IF(CSV貼付!O57="","","〇")</f>
        <v/>
      </c>
      <c r="W20" s="236" t="str">
        <f aca="false">IF(CSV貼付!P57="","","〇")</f>
        <v/>
      </c>
      <c r="X20" s="114"/>
      <c r="Y20" s="115"/>
      <c r="Z20" s="116"/>
      <c r="AA20" s="116"/>
      <c r="AB20" s="116"/>
      <c r="AC20" s="119"/>
      <c r="AD20" s="119"/>
      <c r="AE20" s="119"/>
      <c r="AF20" s="119"/>
      <c r="AG20" s="119"/>
      <c r="AH20" s="119"/>
      <c r="AI20" s="119"/>
      <c r="AJ20" s="119"/>
      <c r="AK20" s="119"/>
      <c r="AL20" s="119"/>
      <c r="AM20" s="119"/>
      <c r="AN20" s="119"/>
      <c r="AO20" s="119"/>
      <c r="AP20" s="119"/>
      <c r="AQ20" s="119"/>
      <c r="AR20" s="119"/>
      <c r="AS20" s="119"/>
      <c r="AT20" s="119"/>
    </row>
    <row r="21" s="120" customFormat="true" ht="23.1" hidden="false" customHeight="true" outlineLevel="0" collapsed="false">
      <c r="A21" s="121" t="n">
        <v>52</v>
      </c>
      <c r="B21" s="205" t="str">
        <f aca="false">IF(CSV貼付!B58="","",CSV貼付!B58)</f>
        <v/>
      </c>
      <c r="C21" s="237" t="str">
        <f aca="false">IF(CSV貼付!$D58="","",CSV貼付!V58)</f>
        <v/>
      </c>
      <c r="D21" s="128" t="str">
        <f aca="false">IF(CSV貼付!$D58="","",CSV貼付!W58)</f>
        <v/>
      </c>
      <c r="E21" s="238" t="str">
        <f aca="false">IF(CSV貼付!$D58="","",CSV貼付!Z58)</f>
        <v/>
      </c>
      <c r="F21" s="239" t="str">
        <f aca="false">IF(CSV貼付!$D58="","",CSV貼付!AA58)</f>
        <v/>
      </c>
      <c r="G21" s="205" t="str">
        <f aca="false">IF(CSV貼付!H58="","",CSV貼付!H58)</f>
        <v/>
      </c>
      <c r="H21" s="205" t="str">
        <f aca="false">IF(CSV貼付!C58="","",IF(CSV貼付!C58=1,"男","女"))</f>
        <v/>
      </c>
      <c r="I21" s="240" t="str">
        <f aca="false">IF(CSV貼付!R58="","",CSV貼付!AB58&amp;"."&amp;CSV貼付!AC58&amp;"."&amp;CSV貼付!AD58)</f>
        <v/>
      </c>
      <c r="J21" s="238" t="str">
        <f aca="false">IF(CSV貼付!I58="","",CSV貼付!I58)</f>
        <v/>
      </c>
      <c r="K21" s="128" t="str">
        <f aca="false">IF(CSV貼付!J58="","",CSV貼付!J58)</f>
        <v/>
      </c>
      <c r="L21" s="129"/>
      <c r="M21" s="241"/>
      <c r="N21" s="242" t="str">
        <f aca="false">IF(CSV貼付!K58="","",CSV貼付!K58)</f>
        <v/>
      </c>
      <c r="O21" s="128" t="str">
        <f aca="false">IF(CSV貼付!L58="","",CSV貼付!L58)</f>
        <v/>
      </c>
      <c r="P21" s="129"/>
      <c r="Q21" s="241"/>
      <c r="R21" s="235"/>
      <c r="S21" s="235"/>
      <c r="T21" s="235"/>
      <c r="U21" s="235"/>
      <c r="V21" s="239" t="str">
        <f aca="false">IF(CSV貼付!O58="","","〇")</f>
        <v/>
      </c>
      <c r="W21" s="243" t="str">
        <f aca="false">IF(CSV貼付!P58="","","〇")</f>
        <v/>
      </c>
      <c r="X21" s="134"/>
      <c r="Y21" s="115"/>
      <c r="Z21" s="116"/>
      <c r="AA21" s="116"/>
      <c r="AB21" s="116"/>
      <c r="AC21" s="119"/>
      <c r="AD21" s="119"/>
      <c r="AE21" s="119"/>
      <c r="AF21" s="119"/>
      <c r="AG21" s="119"/>
      <c r="AH21" s="119"/>
      <c r="AI21" s="119"/>
      <c r="AJ21" s="119"/>
      <c r="AK21" s="119"/>
      <c r="AL21" s="119"/>
      <c r="AM21" s="119"/>
      <c r="AN21" s="119"/>
      <c r="AO21" s="119"/>
      <c r="AP21" s="119"/>
      <c r="AQ21" s="119"/>
      <c r="AR21" s="119"/>
      <c r="AS21" s="119"/>
      <c r="AT21" s="119"/>
    </row>
    <row r="22" s="120" customFormat="true" ht="23.1" hidden="false" customHeight="true" outlineLevel="0" collapsed="false">
      <c r="A22" s="121" t="n">
        <v>53</v>
      </c>
      <c r="B22" s="205" t="str">
        <f aca="false">IF(CSV貼付!B59="","",CSV貼付!B59)</f>
        <v/>
      </c>
      <c r="C22" s="237" t="str">
        <f aca="false">IF(CSV貼付!$D59="","",CSV貼付!V59)</f>
        <v/>
      </c>
      <c r="D22" s="128" t="str">
        <f aca="false">IF(CSV貼付!$D59="","",CSV貼付!W59)</f>
        <v/>
      </c>
      <c r="E22" s="238" t="str">
        <f aca="false">IF(CSV貼付!$D59="","",CSV貼付!Z59)</f>
        <v/>
      </c>
      <c r="F22" s="239" t="str">
        <f aca="false">IF(CSV貼付!$D59="","",CSV貼付!AA59)</f>
        <v/>
      </c>
      <c r="G22" s="205" t="str">
        <f aca="false">IF(CSV貼付!H59="","",CSV貼付!H59)</f>
        <v/>
      </c>
      <c r="H22" s="205" t="str">
        <f aca="false">IF(CSV貼付!C59="","",IF(CSV貼付!C59=1,"男","女"))</f>
        <v/>
      </c>
      <c r="I22" s="240" t="str">
        <f aca="false">IF(CSV貼付!R59="","",CSV貼付!AB59&amp;"."&amp;CSV貼付!AC59&amp;"."&amp;CSV貼付!AD59)</f>
        <v/>
      </c>
      <c r="J22" s="238" t="str">
        <f aca="false">IF(CSV貼付!I59="","",CSV貼付!I59)</f>
        <v/>
      </c>
      <c r="K22" s="128" t="str">
        <f aca="false">IF(CSV貼付!J59="","",CSV貼付!J59)</f>
        <v/>
      </c>
      <c r="L22" s="129"/>
      <c r="M22" s="241"/>
      <c r="N22" s="242" t="str">
        <f aca="false">IF(CSV貼付!K59="","",CSV貼付!K59)</f>
        <v/>
      </c>
      <c r="O22" s="128" t="str">
        <f aca="false">IF(CSV貼付!L59="","",CSV貼付!L59)</f>
        <v/>
      </c>
      <c r="P22" s="129"/>
      <c r="Q22" s="241"/>
      <c r="R22" s="235"/>
      <c r="S22" s="235"/>
      <c r="T22" s="235"/>
      <c r="U22" s="235"/>
      <c r="V22" s="239" t="str">
        <f aca="false">IF(CSV貼付!O59="","","〇")</f>
        <v/>
      </c>
      <c r="W22" s="243" t="str">
        <f aca="false">IF(CSV貼付!P59="","","〇")</f>
        <v/>
      </c>
      <c r="X22" s="134"/>
      <c r="Y22" s="115"/>
      <c r="Z22" s="116"/>
      <c r="AA22" s="116"/>
      <c r="AB22" s="116"/>
      <c r="AC22" s="119"/>
      <c r="AD22" s="119"/>
      <c r="AE22" s="119"/>
      <c r="AF22" s="119"/>
      <c r="AG22" s="119"/>
      <c r="AH22" s="119"/>
      <c r="AI22" s="119"/>
      <c r="AJ22" s="119"/>
      <c r="AK22" s="119"/>
      <c r="AL22" s="119"/>
      <c r="AM22" s="119"/>
      <c r="AN22" s="119"/>
      <c r="AO22" s="119"/>
      <c r="AP22" s="119"/>
      <c r="AQ22" s="119"/>
      <c r="AR22" s="119"/>
      <c r="AS22" s="119"/>
      <c r="AT22" s="119"/>
    </row>
    <row r="23" s="120" customFormat="true" ht="23.1" hidden="false" customHeight="true" outlineLevel="0" collapsed="false">
      <c r="A23" s="121" t="n">
        <v>54</v>
      </c>
      <c r="B23" s="205" t="str">
        <f aca="false">IF(CSV貼付!B60="","",CSV貼付!B60)</f>
        <v/>
      </c>
      <c r="C23" s="237" t="str">
        <f aca="false">IF(CSV貼付!$D60="","",CSV貼付!V60)</f>
        <v/>
      </c>
      <c r="D23" s="128" t="str">
        <f aca="false">IF(CSV貼付!$D60="","",CSV貼付!W60)</f>
        <v/>
      </c>
      <c r="E23" s="238" t="str">
        <f aca="false">IF(CSV貼付!$D60="","",CSV貼付!Z60)</f>
        <v/>
      </c>
      <c r="F23" s="239" t="str">
        <f aca="false">IF(CSV貼付!$D60="","",CSV貼付!AA60)</f>
        <v/>
      </c>
      <c r="G23" s="205" t="str">
        <f aca="false">IF(CSV貼付!H60="","",CSV貼付!H60)</f>
        <v/>
      </c>
      <c r="H23" s="205" t="str">
        <f aca="false">IF(CSV貼付!C60="","",IF(CSV貼付!C60=1,"男","女"))</f>
        <v/>
      </c>
      <c r="I23" s="240" t="str">
        <f aca="false">IF(CSV貼付!R60="","",CSV貼付!AB60&amp;"."&amp;CSV貼付!AC60&amp;"."&amp;CSV貼付!AD60)</f>
        <v/>
      </c>
      <c r="J23" s="238" t="str">
        <f aca="false">IF(CSV貼付!I60="","",CSV貼付!I60)</f>
        <v/>
      </c>
      <c r="K23" s="128" t="str">
        <f aca="false">IF(CSV貼付!J60="","",CSV貼付!J60)</f>
        <v/>
      </c>
      <c r="L23" s="129"/>
      <c r="M23" s="241"/>
      <c r="N23" s="242" t="str">
        <f aca="false">IF(CSV貼付!K60="","",CSV貼付!K60)</f>
        <v/>
      </c>
      <c r="O23" s="128" t="str">
        <f aca="false">IF(CSV貼付!L60="","",CSV貼付!L60)</f>
        <v/>
      </c>
      <c r="P23" s="129"/>
      <c r="Q23" s="241"/>
      <c r="R23" s="235"/>
      <c r="S23" s="235"/>
      <c r="T23" s="235"/>
      <c r="U23" s="235"/>
      <c r="V23" s="239" t="str">
        <f aca="false">IF(CSV貼付!O60="","","〇")</f>
        <v/>
      </c>
      <c r="W23" s="243" t="str">
        <f aca="false">IF(CSV貼付!P60="","","〇")</f>
        <v/>
      </c>
      <c r="X23" s="134"/>
      <c r="Y23" s="115"/>
      <c r="Z23" s="116"/>
      <c r="AA23" s="116"/>
      <c r="AB23" s="116"/>
      <c r="AC23" s="119"/>
      <c r="AD23" s="119"/>
      <c r="AE23" s="119"/>
      <c r="AF23" s="119"/>
      <c r="AG23" s="119"/>
      <c r="AH23" s="119"/>
      <c r="AI23" s="119"/>
      <c r="AJ23" s="119"/>
      <c r="AK23" s="119"/>
      <c r="AL23" s="119"/>
      <c r="AM23" s="119"/>
      <c r="AN23" s="119"/>
      <c r="AO23" s="119"/>
      <c r="AP23" s="119"/>
      <c r="AQ23" s="119"/>
      <c r="AR23" s="119"/>
      <c r="AS23" s="119"/>
      <c r="AT23" s="119"/>
    </row>
    <row r="24" s="120" customFormat="true" ht="23.1" hidden="false" customHeight="true" outlineLevel="0" collapsed="false">
      <c r="A24" s="135" t="n">
        <v>55</v>
      </c>
      <c r="B24" s="211" t="str">
        <f aca="false">IF(CSV貼付!B61="","",CSV貼付!B61)</f>
        <v/>
      </c>
      <c r="C24" s="244" t="str">
        <f aca="false">IF(CSV貼付!$D61="","",CSV貼付!V61)</f>
        <v/>
      </c>
      <c r="D24" s="142" t="str">
        <f aca="false">IF(CSV貼付!$D61="","",CSV貼付!W61)</f>
        <v/>
      </c>
      <c r="E24" s="245" t="str">
        <f aca="false">IF(CSV貼付!$D61="","",CSV貼付!Z61)</f>
        <v/>
      </c>
      <c r="F24" s="246" t="str">
        <f aca="false">IF(CSV貼付!$D61="","",CSV貼付!AA61)</f>
        <v/>
      </c>
      <c r="G24" s="211" t="str">
        <f aca="false">IF(CSV貼付!H61="","",CSV貼付!H61)</f>
        <v/>
      </c>
      <c r="H24" s="211" t="str">
        <f aca="false">IF(CSV貼付!C61="","",IF(CSV貼付!C61=1,"男","女"))</f>
        <v/>
      </c>
      <c r="I24" s="247" t="str">
        <f aca="false">IF(CSV貼付!R61="","",CSV貼付!AB61&amp;"."&amp;CSV貼付!AC61&amp;"."&amp;CSV貼付!AD61)</f>
        <v/>
      </c>
      <c r="J24" s="245" t="str">
        <f aca="false">IF(CSV貼付!I61="","",CSV貼付!I61)</f>
        <v/>
      </c>
      <c r="K24" s="142" t="str">
        <f aca="false">IF(CSV貼付!J61="","",CSV貼付!J61)</f>
        <v/>
      </c>
      <c r="L24" s="143"/>
      <c r="M24" s="248"/>
      <c r="N24" s="249" t="str">
        <f aca="false">IF(CSV貼付!K61="","",CSV貼付!K61)</f>
        <v/>
      </c>
      <c r="O24" s="142" t="str">
        <f aca="false">IF(CSV貼付!L61="","",CSV貼付!L61)</f>
        <v/>
      </c>
      <c r="P24" s="143"/>
      <c r="Q24" s="248"/>
      <c r="R24" s="235"/>
      <c r="S24" s="235"/>
      <c r="T24" s="235"/>
      <c r="U24" s="235"/>
      <c r="V24" s="246" t="str">
        <f aca="false">IF(CSV貼付!O61="","","〇")</f>
        <v/>
      </c>
      <c r="W24" s="250" t="str">
        <f aca="false">IF(CSV貼付!P61="","","〇")</f>
        <v/>
      </c>
      <c r="X24" s="148"/>
      <c r="Y24" s="115"/>
      <c r="Z24" s="116"/>
      <c r="AA24" s="116"/>
      <c r="AB24" s="116"/>
      <c r="AC24" s="119"/>
      <c r="AD24" s="119"/>
      <c r="AE24" s="119"/>
      <c r="AF24" s="119"/>
      <c r="AG24" s="119"/>
      <c r="AH24" s="119"/>
      <c r="AI24" s="119"/>
      <c r="AJ24" s="119"/>
      <c r="AK24" s="119"/>
      <c r="AL24" s="119"/>
      <c r="AM24" s="119"/>
      <c r="AN24" s="119"/>
      <c r="AO24" s="119"/>
      <c r="AP24" s="119"/>
      <c r="AQ24" s="119"/>
      <c r="AR24" s="119"/>
      <c r="AS24" s="119"/>
      <c r="AT24" s="119"/>
    </row>
    <row r="25" s="120" customFormat="true" ht="23.1" hidden="false" customHeight="true" outlineLevel="0" collapsed="false">
      <c r="A25" s="100" t="n">
        <v>56</v>
      </c>
      <c r="B25" s="198" t="str">
        <f aca="false">IF(CSV貼付!B62="","",CSV貼付!B62)</f>
        <v/>
      </c>
      <c r="C25" s="229" t="str">
        <f aca="false">IF(CSV貼付!$D62="","",CSV貼付!V62)</f>
        <v/>
      </c>
      <c r="D25" s="107" t="str">
        <f aca="false">IF(CSV貼付!$D62="","",CSV貼付!W62)</f>
        <v/>
      </c>
      <c r="E25" s="230" t="str">
        <f aca="false">IF(CSV貼付!$D62="","",CSV貼付!Z62)</f>
        <v/>
      </c>
      <c r="F25" s="231" t="str">
        <f aca="false">IF(CSV貼付!$D62="","",CSV貼付!AA62)</f>
        <v/>
      </c>
      <c r="G25" s="198" t="str">
        <f aca="false">IF(CSV貼付!H62="","",CSV貼付!H62)</f>
        <v/>
      </c>
      <c r="H25" s="198" t="str">
        <f aca="false">IF(CSV貼付!C62="","",IF(CSV貼付!C62=1,"男","女"))</f>
        <v/>
      </c>
      <c r="I25" s="232" t="str">
        <f aca="false">IF(CSV貼付!R62="","",CSV貼付!AB62&amp;"."&amp;CSV貼付!AC62&amp;"."&amp;CSV貼付!AD62)</f>
        <v/>
      </c>
      <c r="J25" s="230" t="str">
        <f aca="false">IF(CSV貼付!I62="","",CSV貼付!I62)</f>
        <v/>
      </c>
      <c r="K25" s="107" t="str">
        <f aca="false">IF(CSV貼付!J62="","",CSV貼付!J62)</f>
        <v/>
      </c>
      <c r="L25" s="108"/>
      <c r="M25" s="233"/>
      <c r="N25" s="234" t="str">
        <f aca="false">IF(CSV貼付!K62="","",CSV貼付!K62)</f>
        <v/>
      </c>
      <c r="O25" s="107" t="str">
        <f aca="false">IF(CSV貼付!L62="","",CSV貼付!L62)</f>
        <v/>
      </c>
      <c r="P25" s="108"/>
      <c r="Q25" s="233"/>
      <c r="R25" s="235"/>
      <c r="S25" s="235"/>
      <c r="T25" s="235"/>
      <c r="U25" s="235"/>
      <c r="V25" s="231" t="str">
        <f aca="false">IF(CSV貼付!O62="","","〇")</f>
        <v/>
      </c>
      <c r="W25" s="236" t="str">
        <f aca="false">IF(CSV貼付!P62="","","〇")</f>
        <v/>
      </c>
      <c r="X25" s="114"/>
      <c r="Y25" s="115"/>
      <c r="Z25" s="116"/>
      <c r="AA25" s="116"/>
      <c r="AB25" s="116"/>
      <c r="AC25" s="119"/>
      <c r="AD25" s="119"/>
      <c r="AE25" s="119"/>
      <c r="AF25" s="119"/>
      <c r="AG25" s="119"/>
      <c r="AH25" s="119"/>
      <c r="AI25" s="119"/>
      <c r="AJ25" s="119"/>
      <c r="AK25" s="119"/>
      <c r="AL25" s="119"/>
      <c r="AM25" s="119"/>
      <c r="AN25" s="119"/>
      <c r="AO25" s="119"/>
      <c r="AP25" s="119"/>
      <c r="AQ25" s="119"/>
      <c r="AR25" s="119"/>
      <c r="AS25" s="119"/>
      <c r="AT25" s="119"/>
    </row>
    <row r="26" s="120" customFormat="true" ht="23.1" hidden="false" customHeight="true" outlineLevel="0" collapsed="false">
      <c r="A26" s="121" t="n">
        <v>57</v>
      </c>
      <c r="B26" s="205" t="str">
        <f aca="false">IF(CSV貼付!B63="","",CSV貼付!B63)</f>
        <v/>
      </c>
      <c r="C26" s="237" t="str">
        <f aca="false">IF(CSV貼付!$D63="","",CSV貼付!V63)</f>
        <v/>
      </c>
      <c r="D26" s="128" t="str">
        <f aca="false">IF(CSV貼付!$D63="","",CSV貼付!W63)</f>
        <v/>
      </c>
      <c r="E26" s="238" t="str">
        <f aca="false">IF(CSV貼付!$D63="","",CSV貼付!Z63)</f>
        <v/>
      </c>
      <c r="F26" s="239" t="str">
        <f aca="false">IF(CSV貼付!$D63="","",CSV貼付!AA63)</f>
        <v/>
      </c>
      <c r="G26" s="205" t="str">
        <f aca="false">IF(CSV貼付!H63="","",CSV貼付!H63)</f>
        <v/>
      </c>
      <c r="H26" s="205" t="str">
        <f aca="false">IF(CSV貼付!C63="","",IF(CSV貼付!C63=1,"男","女"))</f>
        <v/>
      </c>
      <c r="I26" s="240" t="str">
        <f aca="false">IF(CSV貼付!R63="","",CSV貼付!AB63&amp;"."&amp;CSV貼付!AC63&amp;"."&amp;CSV貼付!AD63)</f>
        <v/>
      </c>
      <c r="J26" s="238" t="str">
        <f aca="false">IF(CSV貼付!I63="","",CSV貼付!I63)</f>
        <v/>
      </c>
      <c r="K26" s="128" t="str">
        <f aca="false">IF(CSV貼付!J63="","",CSV貼付!J63)</f>
        <v/>
      </c>
      <c r="L26" s="129"/>
      <c r="M26" s="241"/>
      <c r="N26" s="242" t="str">
        <f aca="false">IF(CSV貼付!K63="","",CSV貼付!K63)</f>
        <v/>
      </c>
      <c r="O26" s="128" t="str">
        <f aca="false">IF(CSV貼付!L63="","",CSV貼付!L63)</f>
        <v/>
      </c>
      <c r="P26" s="129"/>
      <c r="Q26" s="241"/>
      <c r="R26" s="235"/>
      <c r="S26" s="235"/>
      <c r="T26" s="235"/>
      <c r="U26" s="235"/>
      <c r="V26" s="239" t="str">
        <f aca="false">IF(CSV貼付!O63="","","〇")</f>
        <v/>
      </c>
      <c r="W26" s="243" t="str">
        <f aca="false">IF(CSV貼付!P63="","","〇")</f>
        <v/>
      </c>
      <c r="X26" s="134"/>
      <c r="Y26" s="115"/>
      <c r="Z26" s="116"/>
      <c r="AA26" s="116"/>
      <c r="AB26" s="116"/>
      <c r="AC26" s="119"/>
      <c r="AD26" s="119"/>
      <c r="AE26" s="119"/>
      <c r="AF26" s="119"/>
      <c r="AG26" s="119"/>
      <c r="AH26" s="119"/>
      <c r="AI26" s="119"/>
      <c r="AJ26" s="119"/>
      <c r="AK26" s="119"/>
      <c r="AL26" s="119"/>
      <c r="AM26" s="119"/>
      <c r="AN26" s="119"/>
      <c r="AO26" s="119"/>
      <c r="AP26" s="119"/>
      <c r="AQ26" s="119"/>
      <c r="AR26" s="119"/>
      <c r="AS26" s="119"/>
      <c r="AT26" s="119"/>
    </row>
    <row r="27" s="120" customFormat="true" ht="23.1" hidden="false" customHeight="true" outlineLevel="0" collapsed="false">
      <c r="A27" s="121" t="n">
        <v>58</v>
      </c>
      <c r="B27" s="205" t="str">
        <f aca="false">IF(CSV貼付!B64="","",CSV貼付!B64)</f>
        <v/>
      </c>
      <c r="C27" s="237" t="str">
        <f aca="false">IF(CSV貼付!$D64="","",CSV貼付!V64)</f>
        <v/>
      </c>
      <c r="D27" s="128" t="str">
        <f aca="false">IF(CSV貼付!$D64="","",CSV貼付!W64)</f>
        <v/>
      </c>
      <c r="E27" s="238" t="str">
        <f aca="false">IF(CSV貼付!$D64="","",CSV貼付!Z64)</f>
        <v/>
      </c>
      <c r="F27" s="239" t="str">
        <f aca="false">IF(CSV貼付!$D64="","",CSV貼付!AA64)</f>
        <v/>
      </c>
      <c r="G27" s="205" t="str">
        <f aca="false">IF(CSV貼付!H64="","",CSV貼付!H64)</f>
        <v/>
      </c>
      <c r="H27" s="205" t="str">
        <f aca="false">IF(CSV貼付!C64="","",IF(CSV貼付!C64=1,"男","女"))</f>
        <v/>
      </c>
      <c r="I27" s="240" t="str">
        <f aca="false">IF(CSV貼付!R64="","",CSV貼付!AB64&amp;"."&amp;CSV貼付!AC64&amp;"."&amp;CSV貼付!AD64)</f>
        <v/>
      </c>
      <c r="J27" s="238" t="str">
        <f aca="false">IF(CSV貼付!I64="","",CSV貼付!I64)</f>
        <v/>
      </c>
      <c r="K27" s="128" t="str">
        <f aca="false">IF(CSV貼付!J64="","",CSV貼付!J64)</f>
        <v/>
      </c>
      <c r="L27" s="129"/>
      <c r="M27" s="241"/>
      <c r="N27" s="242" t="str">
        <f aca="false">IF(CSV貼付!K64="","",CSV貼付!K64)</f>
        <v/>
      </c>
      <c r="O27" s="128" t="str">
        <f aca="false">IF(CSV貼付!L64="","",CSV貼付!L64)</f>
        <v/>
      </c>
      <c r="P27" s="129"/>
      <c r="Q27" s="241"/>
      <c r="R27" s="235"/>
      <c r="S27" s="235"/>
      <c r="T27" s="235"/>
      <c r="U27" s="235"/>
      <c r="V27" s="239" t="str">
        <f aca="false">IF(CSV貼付!O64="","","〇")</f>
        <v/>
      </c>
      <c r="W27" s="243" t="str">
        <f aca="false">IF(CSV貼付!P64="","","〇")</f>
        <v/>
      </c>
      <c r="X27" s="134"/>
      <c r="Y27" s="115"/>
      <c r="Z27" s="116"/>
      <c r="AA27" s="116"/>
      <c r="AB27" s="116"/>
      <c r="AC27" s="119"/>
      <c r="AD27" s="119"/>
      <c r="AE27" s="119"/>
      <c r="AF27" s="119"/>
      <c r="AG27" s="119"/>
      <c r="AH27" s="119"/>
      <c r="AI27" s="119"/>
      <c r="AJ27" s="119"/>
      <c r="AK27" s="119"/>
      <c r="AL27" s="119"/>
      <c r="AM27" s="119"/>
      <c r="AN27" s="119"/>
      <c r="AO27" s="119"/>
      <c r="AP27" s="119"/>
      <c r="AQ27" s="119"/>
      <c r="AR27" s="119"/>
      <c r="AS27" s="119"/>
      <c r="AT27" s="119"/>
    </row>
    <row r="28" s="120" customFormat="true" ht="23.1" hidden="false" customHeight="true" outlineLevel="0" collapsed="false">
      <c r="A28" s="121" t="n">
        <v>59</v>
      </c>
      <c r="B28" s="205" t="str">
        <f aca="false">IF(CSV貼付!B65="","",CSV貼付!B65)</f>
        <v/>
      </c>
      <c r="C28" s="237" t="str">
        <f aca="false">IF(CSV貼付!$D65="","",CSV貼付!V65)</f>
        <v/>
      </c>
      <c r="D28" s="128" t="str">
        <f aca="false">IF(CSV貼付!$D65="","",CSV貼付!W65)</f>
        <v/>
      </c>
      <c r="E28" s="238" t="str">
        <f aca="false">IF(CSV貼付!$D65="","",CSV貼付!Z65)</f>
        <v/>
      </c>
      <c r="F28" s="239" t="str">
        <f aca="false">IF(CSV貼付!$D65="","",CSV貼付!AA65)</f>
        <v/>
      </c>
      <c r="G28" s="205" t="str">
        <f aca="false">IF(CSV貼付!H65="","",CSV貼付!H65)</f>
        <v/>
      </c>
      <c r="H28" s="205" t="str">
        <f aca="false">IF(CSV貼付!C65="","",IF(CSV貼付!C65=1,"男","女"))</f>
        <v/>
      </c>
      <c r="I28" s="240" t="str">
        <f aca="false">IF(CSV貼付!R65="","",CSV貼付!AB65&amp;"."&amp;CSV貼付!AC65&amp;"."&amp;CSV貼付!AD65)</f>
        <v/>
      </c>
      <c r="J28" s="238" t="str">
        <f aca="false">IF(CSV貼付!I65="","",CSV貼付!I65)</f>
        <v/>
      </c>
      <c r="K28" s="128" t="str">
        <f aca="false">IF(CSV貼付!J65="","",CSV貼付!J65)</f>
        <v/>
      </c>
      <c r="L28" s="129"/>
      <c r="M28" s="241"/>
      <c r="N28" s="242" t="str">
        <f aca="false">IF(CSV貼付!K65="","",CSV貼付!K65)</f>
        <v/>
      </c>
      <c r="O28" s="128" t="str">
        <f aca="false">IF(CSV貼付!L65="","",CSV貼付!L65)</f>
        <v/>
      </c>
      <c r="P28" s="129"/>
      <c r="Q28" s="241"/>
      <c r="R28" s="235"/>
      <c r="S28" s="235"/>
      <c r="T28" s="235"/>
      <c r="U28" s="235"/>
      <c r="V28" s="239" t="str">
        <f aca="false">IF(CSV貼付!O65="","","〇")</f>
        <v/>
      </c>
      <c r="W28" s="243" t="str">
        <f aca="false">IF(CSV貼付!P65="","","〇")</f>
        <v/>
      </c>
      <c r="X28" s="134"/>
      <c r="Y28" s="115"/>
      <c r="Z28" s="116"/>
      <c r="AA28" s="116"/>
      <c r="AB28" s="116"/>
      <c r="AC28" s="119"/>
      <c r="AD28" s="119"/>
      <c r="AE28" s="119"/>
      <c r="AF28" s="119"/>
      <c r="AG28" s="119"/>
      <c r="AH28" s="119"/>
      <c r="AI28" s="119"/>
      <c r="AJ28" s="119"/>
      <c r="AK28" s="119"/>
      <c r="AL28" s="119"/>
      <c r="AM28" s="119"/>
      <c r="AN28" s="119"/>
      <c r="AO28" s="119"/>
      <c r="AP28" s="119"/>
      <c r="AQ28" s="119"/>
      <c r="AR28" s="119"/>
      <c r="AS28" s="119"/>
      <c r="AT28" s="119"/>
    </row>
    <row r="29" s="120" customFormat="true" ht="23.1" hidden="false" customHeight="true" outlineLevel="0" collapsed="false">
      <c r="A29" s="135" t="n">
        <v>60</v>
      </c>
      <c r="B29" s="211" t="str">
        <f aca="false">IF(CSV貼付!B66="","",CSV貼付!B66)</f>
        <v/>
      </c>
      <c r="C29" s="244" t="str">
        <f aca="false">IF(CSV貼付!$D66="","",CSV貼付!V66)</f>
        <v/>
      </c>
      <c r="D29" s="142" t="str">
        <f aca="false">IF(CSV貼付!$D66="","",CSV貼付!W66)</f>
        <v/>
      </c>
      <c r="E29" s="245" t="str">
        <f aca="false">IF(CSV貼付!$D66="","",CSV貼付!Z66)</f>
        <v/>
      </c>
      <c r="F29" s="246" t="str">
        <f aca="false">IF(CSV貼付!$D66="","",CSV貼付!AA66)</f>
        <v/>
      </c>
      <c r="G29" s="211" t="str">
        <f aca="false">IF(CSV貼付!H66="","",CSV貼付!H66)</f>
        <v/>
      </c>
      <c r="H29" s="211" t="str">
        <f aca="false">IF(CSV貼付!C66="","",IF(CSV貼付!C66=1,"男","女"))</f>
        <v/>
      </c>
      <c r="I29" s="247" t="str">
        <f aca="false">IF(CSV貼付!R66="","",CSV貼付!AB66&amp;"."&amp;CSV貼付!AC66&amp;"."&amp;CSV貼付!AD66)</f>
        <v/>
      </c>
      <c r="J29" s="245" t="str">
        <f aca="false">IF(CSV貼付!I66="","",CSV貼付!I66)</f>
        <v/>
      </c>
      <c r="K29" s="142" t="str">
        <f aca="false">IF(CSV貼付!J66="","",CSV貼付!J66)</f>
        <v/>
      </c>
      <c r="L29" s="143"/>
      <c r="M29" s="248"/>
      <c r="N29" s="249" t="str">
        <f aca="false">IF(CSV貼付!K66="","",CSV貼付!K66)</f>
        <v/>
      </c>
      <c r="O29" s="142" t="str">
        <f aca="false">IF(CSV貼付!L66="","",CSV貼付!L66)</f>
        <v/>
      </c>
      <c r="P29" s="143"/>
      <c r="Q29" s="248"/>
      <c r="R29" s="235"/>
      <c r="S29" s="235"/>
      <c r="T29" s="235"/>
      <c r="U29" s="235"/>
      <c r="V29" s="246" t="str">
        <f aca="false">IF(CSV貼付!O66="","","〇")</f>
        <v/>
      </c>
      <c r="W29" s="250" t="str">
        <f aca="false">IF(CSV貼付!P66="","","〇")</f>
        <v/>
      </c>
      <c r="X29" s="148"/>
      <c r="Y29" s="115"/>
      <c r="Z29" s="116"/>
      <c r="AA29" s="116"/>
      <c r="AB29" s="116"/>
      <c r="AC29" s="119"/>
      <c r="AD29" s="119"/>
      <c r="AE29" s="119"/>
      <c r="AF29" s="119"/>
      <c r="AG29" s="119"/>
      <c r="AH29" s="119"/>
      <c r="AI29" s="119"/>
      <c r="AJ29" s="119"/>
      <c r="AK29" s="119"/>
      <c r="AL29" s="119"/>
      <c r="AM29" s="119"/>
      <c r="AN29" s="119"/>
      <c r="AO29" s="119"/>
      <c r="AP29" s="119"/>
      <c r="AQ29" s="119"/>
      <c r="AR29" s="119"/>
      <c r="AS29" s="119"/>
      <c r="AT29" s="119"/>
    </row>
    <row r="30" s="120" customFormat="true" ht="23.1" hidden="false" customHeight="true" outlineLevel="0" collapsed="false">
      <c r="A30" s="217"/>
      <c r="B30" s="217"/>
      <c r="C30" s="218"/>
      <c r="D30" s="218"/>
      <c r="E30" s="218"/>
      <c r="F30" s="218"/>
      <c r="G30" s="219"/>
      <c r="H30" s="218"/>
      <c r="I30" s="153" t="s">
        <v>157</v>
      </c>
      <c r="J30" s="153"/>
      <c r="K30" s="154" t="s">
        <v>167</v>
      </c>
      <c r="L30" s="155"/>
      <c r="M30" s="155"/>
      <c r="N30" s="156"/>
      <c r="O30" s="155"/>
      <c r="P30" s="155"/>
      <c r="Q30" s="155"/>
      <c r="R30" s="155"/>
      <c r="S30" s="155"/>
      <c r="T30" s="155"/>
      <c r="U30" s="155"/>
      <c r="V30" s="156"/>
      <c r="W30" s="156"/>
      <c r="X30" s="156"/>
      <c r="Y30" s="116"/>
      <c r="Z30" s="116"/>
      <c r="AA30" s="116"/>
      <c r="AB30" s="116"/>
      <c r="AC30" s="119"/>
      <c r="AD30" s="119"/>
      <c r="AE30" s="119"/>
      <c r="AF30" s="119"/>
      <c r="AG30" s="119"/>
      <c r="AH30" s="119"/>
      <c r="AI30" s="119"/>
      <c r="AJ30" s="119"/>
      <c r="AK30" s="119"/>
      <c r="AL30" s="119"/>
      <c r="AM30" s="119"/>
      <c r="AN30" s="119"/>
      <c r="AO30" s="119"/>
      <c r="AP30" s="119"/>
      <c r="AQ30" s="119"/>
      <c r="AR30" s="119"/>
      <c r="AS30" s="119"/>
      <c r="AT30" s="119"/>
    </row>
    <row r="31" s="120" customFormat="true" ht="23.1" hidden="false" customHeight="true" outlineLevel="0" collapsed="false">
      <c r="A31" s="220"/>
      <c r="B31" s="220"/>
      <c r="C31" s="221"/>
      <c r="D31" s="221"/>
      <c r="E31" s="221"/>
      <c r="F31" s="221"/>
      <c r="G31" s="222"/>
      <c r="H31" s="221"/>
      <c r="I31" s="161"/>
      <c r="J31" s="162"/>
      <c r="K31" s="154" t="s">
        <v>160</v>
      </c>
      <c r="L31" s="163"/>
      <c r="M31" s="163"/>
      <c r="N31" s="44"/>
      <c r="O31" s="163"/>
      <c r="P31" s="163"/>
      <c r="Q31" s="163"/>
      <c r="R31" s="163"/>
      <c r="S31" s="163"/>
      <c r="T31" s="163"/>
      <c r="U31" s="163"/>
      <c r="V31" s="44"/>
      <c r="W31" s="44"/>
      <c r="X31" s="44"/>
      <c r="Y31" s="116"/>
      <c r="Z31" s="116"/>
      <c r="AA31" s="116"/>
      <c r="AB31" s="116"/>
      <c r="AC31" s="119"/>
      <c r="AD31" s="119"/>
      <c r="AE31" s="119"/>
      <c r="AF31" s="119"/>
      <c r="AG31" s="119"/>
      <c r="AH31" s="119"/>
      <c r="AI31" s="119"/>
      <c r="AJ31" s="119"/>
      <c r="AK31" s="119"/>
      <c r="AL31" s="119"/>
      <c r="AM31" s="119"/>
      <c r="AN31" s="119"/>
      <c r="AO31" s="119"/>
      <c r="AP31" s="119"/>
      <c r="AQ31" s="119"/>
      <c r="AR31" s="119"/>
      <c r="AS31" s="119"/>
      <c r="AT31" s="119"/>
    </row>
    <row r="32" s="120" customFormat="true" ht="23.1" hidden="false" customHeight="true" outlineLevel="0" collapsed="false">
      <c r="A32" s="220"/>
      <c r="B32" s="220"/>
      <c r="C32" s="221"/>
      <c r="D32" s="221"/>
      <c r="E32" s="221"/>
      <c r="F32" s="221"/>
      <c r="G32" s="222"/>
      <c r="H32" s="221"/>
      <c r="I32" s="161"/>
      <c r="J32" s="162"/>
      <c r="K32" s="168" t="s">
        <v>162</v>
      </c>
      <c r="L32" s="163"/>
      <c r="M32" s="163"/>
      <c r="N32" s="44"/>
      <c r="O32" s="163"/>
      <c r="P32" s="163"/>
      <c r="Q32" s="163"/>
      <c r="R32" s="163"/>
      <c r="S32" s="163"/>
      <c r="T32" s="163"/>
      <c r="U32" s="163"/>
      <c r="V32" s="44"/>
      <c r="W32" s="44"/>
      <c r="X32" s="44"/>
      <c r="Y32" s="116"/>
      <c r="Z32" s="116"/>
      <c r="AA32" s="116"/>
      <c r="AB32" s="116"/>
      <c r="AC32" s="119"/>
      <c r="AD32" s="119"/>
      <c r="AE32" s="119"/>
      <c r="AF32" s="119"/>
      <c r="AG32" s="119"/>
      <c r="AH32" s="119"/>
      <c r="AI32" s="119"/>
      <c r="AJ32" s="119"/>
      <c r="AK32" s="119"/>
      <c r="AL32" s="119"/>
      <c r="AM32" s="119"/>
      <c r="AN32" s="119"/>
      <c r="AO32" s="119"/>
      <c r="AP32" s="119"/>
      <c r="AQ32" s="119"/>
      <c r="AR32" s="119"/>
      <c r="AS32" s="119"/>
      <c r="AT32" s="119"/>
    </row>
    <row r="33" s="120" customFormat="true" ht="5.1" hidden="false" customHeight="true" outlineLevel="0" collapsed="false">
      <c r="A33" s="169"/>
      <c r="B33" s="44"/>
      <c r="C33" s="44"/>
      <c r="D33" s="44"/>
      <c r="E33" s="44"/>
      <c r="F33" s="44"/>
      <c r="G33" s="44"/>
      <c r="H33" s="44"/>
      <c r="I33" s="31"/>
      <c r="J33" s="44"/>
      <c r="K33" s="163"/>
      <c r="L33" s="163"/>
      <c r="M33" s="163"/>
      <c r="N33" s="44"/>
      <c r="O33" s="163"/>
      <c r="P33" s="163"/>
      <c r="Q33" s="163"/>
      <c r="R33" s="163"/>
      <c r="S33" s="163"/>
      <c r="T33" s="163"/>
      <c r="U33" s="163"/>
      <c r="V33" s="44"/>
      <c r="W33" s="44"/>
      <c r="X33" s="44"/>
      <c r="Y33" s="116"/>
      <c r="Z33" s="116"/>
      <c r="AA33" s="116"/>
      <c r="AB33" s="116"/>
      <c r="AC33" s="119"/>
      <c r="AD33" s="119"/>
      <c r="AE33" s="119"/>
      <c r="AF33" s="119"/>
      <c r="AG33" s="119"/>
      <c r="AH33" s="119"/>
      <c r="AI33" s="119"/>
      <c r="AJ33" s="119"/>
      <c r="AK33" s="119"/>
      <c r="AL33" s="119"/>
      <c r="AM33" s="119"/>
      <c r="AN33" s="119"/>
      <c r="AO33" s="119"/>
      <c r="AP33" s="119"/>
      <c r="AQ33" s="119"/>
      <c r="AR33" s="119"/>
      <c r="AS33" s="119"/>
      <c r="AT33" s="119"/>
    </row>
    <row r="34" s="120" customFormat="true" ht="7.05" hidden="false" customHeight="true" outlineLevel="0" collapsed="false">
      <c r="A34" s="161"/>
      <c r="B34" s="162"/>
      <c r="C34" s="170"/>
      <c r="D34" s="171"/>
      <c r="E34" s="171"/>
      <c r="F34" s="171"/>
      <c r="G34" s="161"/>
      <c r="H34" s="161"/>
      <c r="I34" s="172"/>
      <c r="J34" s="172"/>
      <c r="K34" s="172"/>
      <c r="L34" s="172"/>
      <c r="M34" s="172"/>
      <c r="N34" s="172"/>
      <c r="O34" s="172"/>
      <c r="P34" s="172"/>
      <c r="Q34" s="172"/>
      <c r="R34" s="172"/>
      <c r="S34" s="172"/>
      <c r="T34" s="172"/>
      <c r="U34" s="172"/>
      <c r="V34" s="161"/>
      <c r="W34" s="172"/>
      <c r="X34" s="172"/>
      <c r="Y34" s="173"/>
      <c r="Z34" s="173"/>
      <c r="AA34" s="173"/>
      <c r="AB34" s="173"/>
    </row>
    <row r="35" s="120" customFormat="true" ht="15.3" hidden="false" customHeight="true" outlineLevel="0" collapsed="false">
      <c r="A35" s="161"/>
      <c r="B35" s="223" t="str">
        <f aca="false">'出場申込書(1)'!$B$35</f>
        <v>申込年月日を入力</v>
      </c>
      <c r="C35" s="223"/>
      <c r="D35" s="223"/>
      <c r="E35" s="223"/>
      <c r="F35" s="175"/>
      <c r="G35" s="161"/>
      <c r="H35" s="161"/>
      <c r="I35" s="172"/>
      <c r="J35" s="172"/>
      <c r="K35" s="172"/>
      <c r="L35" s="172"/>
      <c r="M35" s="172"/>
      <c r="N35" s="172"/>
      <c r="O35" s="172"/>
      <c r="P35" s="172"/>
      <c r="Q35" s="172"/>
      <c r="R35" s="172"/>
      <c r="S35" s="172"/>
      <c r="T35" s="172"/>
      <c r="U35" s="172"/>
      <c r="V35" s="161"/>
      <c r="W35" s="172"/>
      <c r="X35" s="172"/>
      <c r="Y35" s="173"/>
      <c r="Z35" s="173"/>
      <c r="AA35" s="173"/>
      <c r="AB35" s="173"/>
    </row>
    <row r="36" s="120" customFormat="true" ht="19.05" hidden="false" customHeight="true" outlineLevel="0" collapsed="false">
      <c r="A36" s="161"/>
      <c r="B36" s="162"/>
      <c r="C36" s="171"/>
      <c r="D36" s="171"/>
      <c r="E36" s="171"/>
      <c r="F36" s="171"/>
      <c r="G36" s="161"/>
      <c r="H36" s="161"/>
      <c r="I36" s="75"/>
      <c r="L36" s="176"/>
      <c r="M36" s="177"/>
      <c r="N36" s="177"/>
      <c r="O36" s="178"/>
      <c r="P36" s="177"/>
      <c r="Q36" s="177"/>
      <c r="R36" s="179" t="s">
        <v>164</v>
      </c>
      <c r="S36" s="179"/>
      <c r="T36" s="224" t="str">
        <f aca="false">IF('出場申込書(1)'!$T$36:$W$36="","",'出場申込書(1)'!$T$36:$W$36)</f>
        <v/>
      </c>
      <c r="U36" s="224"/>
      <c r="V36" s="224"/>
      <c r="W36" s="224"/>
      <c r="X36" s="181" t="s">
        <v>165</v>
      </c>
      <c r="Y36" s="173"/>
      <c r="Z36" s="173"/>
      <c r="AA36" s="173"/>
      <c r="AB36" s="173"/>
    </row>
    <row r="37" s="187" customFormat="true" ht="15" hidden="false" customHeight="false" outlineLevel="0" collapsed="false">
      <c r="A37" s="182"/>
      <c r="B37" s="183"/>
      <c r="C37" s="184"/>
      <c r="D37" s="184"/>
      <c r="E37" s="184"/>
      <c r="F37" s="184"/>
      <c r="G37" s="182"/>
      <c r="H37" s="182"/>
      <c r="I37" s="185"/>
      <c r="J37" s="185"/>
      <c r="K37" s="185"/>
      <c r="L37" s="185"/>
      <c r="M37" s="185"/>
      <c r="N37" s="185"/>
      <c r="O37" s="185"/>
      <c r="P37" s="185"/>
      <c r="Q37" s="185"/>
      <c r="R37" s="185"/>
      <c r="S37" s="185"/>
      <c r="T37" s="185"/>
      <c r="U37" s="185"/>
      <c r="V37" s="182"/>
      <c r="W37" s="185"/>
      <c r="X37" s="185"/>
      <c r="Y37" s="186"/>
      <c r="Z37" s="186"/>
      <c r="AA37" s="186"/>
      <c r="AB37" s="186"/>
    </row>
    <row r="38" s="187" customFormat="true" ht="15" hidden="false" customHeight="false" outlineLevel="0" collapsed="false">
      <c r="A38" s="182"/>
      <c r="B38" s="183"/>
      <c r="C38" s="184"/>
      <c r="D38" s="184"/>
      <c r="E38" s="184"/>
      <c r="F38" s="184"/>
      <c r="G38" s="182"/>
      <c r="H38" s="182"/>
      <c r="I38" s="185"/>
      <c r="J38" s="185"/>
      <c r="K38" s="185"/>
      <c r="L38" s="185"/>
      <c r="M38" s="185"/>
      <c r="N38" s="185"/>
      <c r="O38" s="185"/>
      <c r="P38" s="185"/>
      <c r="Q38" s="185"/>
      <c r="R38" s="185"/>
      <c r="S38" s="185"/>
      <c r="T38" s="185"/>
      <c r="U38" s="185"/>
      <c r="V38" s="182"/>
      <c r="W38" s="185"/>
      <c r="X38" s="185"/>
      <c r="Y38" s="186"/>
      <c r="Z38" s="186"/>
      <c r="AA38" s="186"/>
      <c r="AB38" s="186"/>
    </row>
    <row r="39" s="187" customFormat="true" ht="15" hidden="false" customHeight="false" outlineLevel="0" collapsed="false">
      <c r="A39" s="182"/>
      <c r="B39" s="183"/>
      <c r="C39" s="184"/>
      <c r="D39" s="184"/>
      <c r="E39" s="184"/>
      <c r="F39" s="184"/>
      <c r="G39" s="182"/>
      <c r="H39" s="182"/>
      <c r="I39" s="185"/>
      <c r="J39" s="185"/>
      <c r="K39" s="185"/>
      <c r="L39" s="185"/>
      <c r="M39" s="185"/>
      <c r="N39" s="185"/>
      <c r="O39" s="185"/>
      <c r="P39" s="185"/>
      <c r="Q39" s="185"/>
      <c r="R39" s="185"/>
      <c r="S39" s="185"/>
      <c r="T39" s="185"/>
      <c r="U39" s="185"/>
      <c r="V39" s="182"/>
      <c r="W39" s="185"/>
      <c r="X39" s="185"/>
      <c r="Y39" s="186"/>
      <c r="Z39" s="186"/>
      <c r="AA39" s="186"/>
      <c r="AB39" s="186"/>
    </row>
    <row r="40" s="187" customFormat="true" ht="15" hidden="false" customHeight="false" outlineLevel="0" collapsed="false">
      <c r="A40" s="182"/>
      <c r="B40" s="183"/>
      <c r="C40" s="184"/>
      <c r="D40" s="184"/>
      <c r="E40" s="184"/>
      <c r="F40" s="184"/>
      <c r="G40" s="182"/>
      <c r="H40" s="182"/>
      <c r="I40" s="185"/>
      <c r="J40" s="185"/>
      <c r="K40" s="185"/>
      <c r="L40" s="185"/>
      <c r="M40" s="185"/>
      <c r="N40" s="185"/>
      <c r="O40" s="185"/>
      <c r="P40" s="185"/>
      <c r="Q40" s="185"/>
      <c r="R40" s="185"/>
      <c r="S40" s="185"/>
      <c r="T40" s="185"/>
      <c r="U40" s="185"/>
      <c r="V40" s="182"/>
      <c r="W40" s="185"/>
      <c r="X40" s="185"/>
      <c r="Y40" s="186"/>
      <c r="Z40" s="186"/>
      <c r="AA40" s="186"/>
      <c r="AB40" s="186"/>
    </row>
    <row r="41" s="187" customFormat="true" ht="15" hidden="false" customHeight="false" outlineLevel="0" collapsed="false">
      <c r="A41" s="182"/>
      <c r="B41" s="183"/>
      <c r="C41" s="184"/>
      <c r="D41" s="184"/>
      <c r="E41" s="184"/>
      <c r="F41" s="184"/>
      <c r="G41" s="182"/>
      <c r="H41" s="182"/>
      <c r="I41" s="185"/>
      <c r="J41" s="185"/>
      <c r="K41" s="185"/>
      <c r="L41" s="185"/>
      <c r="M41" s="185"/>
      <c r="N41" s="185"/>
      <c r="O41" s="185"/>
      <c r="P41" s="185"/>
      <c r="Q41" s="185"/>
      <c r="R41" s="185"/>
      <c r="S41" s="185"/>
      <c r="T41" s="185"/>
      <c r="U41" s="185"/>
      <c r="V41" s="182"/>
      <c r="W41" s="185"/>
      <c r="X41" s="185"/>
      <c r="Y41" s="186"/>
      <c r="Z41" s="186"/>
      <c r="AA41" s="186"/>
      <c r="AB41" s="186"/>
    </row>
    <row r="42" s="187" customFormat="true" ht="15" hidden="false" customHeight="false" outlineLevel="0" collapsed="false">
      <c r="A42" s="182"/>
      <c r="B42" s="183"/>
      <c r="C42" s="184"/>
      <c r="D42" s="184"/>
      <c r="E42" s="184"/>
      <c r="F42" s="184"/>
      <c r="G42" s="182"/>
      <c r="H42" s="182"/>
      <c r="I42" s="185"/>
      <c r="J42" s="185"/>
      <c r="K42" s="185"/>
      <c r="L42" s="185"/>
      <c r="M42" s="185"/>
      <c r="N42" s="185"/>
      <c r="O42" s="185"/>
      <c r="P42" s="185"/>
      <c r="Q42" s="185"/>
      <c r="R42" s="185"/>
      <c r="S42" s="185"/>
      <c r="T42" s="185"/>
      <c r="U42" s="185"/>
      <c r="V42" s="182"/>
      <c r="W42" s="185"/>
      <c r="X42" s="185"/>
      <c r="Y42" s="186"/>
      <c r="Z42" s="186"/>
      <c r="AA42" s="186"/>
      <c r="AB42" s="186"/>
    </row>
    <row r="43" s="187" customFormat="true" ht="15" hidden="false" customHeight="false" outlineLevel="0" collapsed="false">
      <c r="A43" s="182"/>
      <c r="B43" s="183"/>
      <c r="C43" s="184"/>
      <c r="D43" s="184"/>
      <c r="E43" s="184"/>
      <c r="F43" s="184"/>
      <c r="G43" s="182"/>
      <c r="H43" s="182"/>
      <c r="I43" s="185"/>
      <c r="J43" s="185"/>
      <c r="K43" s="185"/>
      <c r="L43" s="185"/>
      <c r="M43" s="185"/>
      <c r="N43" s="185"/>
      <c r="O43" s="185"/>
      <c r="P43" s="185"/>
      <c r="Q43" s="185"/>
      <c r="R43" s="185"/>
      <c r="S43" s="185"/>
      <c r="T43" s="185"/>
      <c r="U43" s="185"/>
      <c r="V43" s="182"/>
      <c r="W43" s="185"/>
      <c r="X43" s="185"/>
      <c r="Y43" s="186"/>
      <c r="Z43" s="186"/>
      <c r="AA43" s="186"/>
      <c r="AB43" s="186"/>
    </row>
    <row r="44" s="187" customFormat="true" ht="15" hidden="false" customHeight="false" outlineLevel="0" collapsed="false">
      <c r="A44" s="182"/>
      <c r="B44" s="183"/>
      <c r="C44" s="184"/>
      <c r="D44" s="184"/>
      <c r="E44" s="184"/>
      <c r="F44" s="184"/>
      <c r="G44" s="182"/>
      <c r="H44" s="182"/>
      <c r="I44" s="185"/>
      <c r="J44" s="185"/>
      <c r="K44" s="185"/>
      <c r="L44" s="185"/>
      <c r="M44" s="185"/>
      <c r="N44" s="185"/>
      <c r="O44" s="185"/>
      <c r="P44" s="185"/>
      <c r="Q44" s="185"/>
      <c r="R44" s="185"/>
      <c r="S44" s="185"/>
      <c r="T44" s="185"/>
      <c r="U44" s="185"/>
      <c r="V44" s="182"/>
      <c r="W44" s="185"/>
      <c r="X44" s="185"/>
      <c r="Y44" s="186"/>
      <c r="Z44" s="186"/>
      <c r="AA44" s="186"/>
      <c r="AB44" s="186"/>
    </row>
    <row r="45" s="187" customFormat="true" ht="15" hidden="false" customHeight="false" outlineLevel="0" collapsed="false">
      <c r="A45" s="182"/>
      <c r="B45" s="183"/>
      <c r="C45" s="184"/>
      <c r="D45" s="184"/>
      <c r="E45" s="184"/>
      <c r="F45" s="184"/>
      <c r="G45" s="182"/>
      <c r="H45" s="182"/>
      <c r="I45" s="185"/>
      <c r="J45" s="185"/>
      <c r="K45" s="185"/>
      <c r="L45" s="185"/>
      <c r="M45" s="185"/>
      <c r="N45" s="185"/>
      <c r="O45" s="185"/>
      <c r="P45" s="185"/>
      <c r="Q45" s="185"/>
      <c r="R45" s="185"/>
      <c r="S45" s="185"/>
      <c r="T45" s="185"/>
      <c r="U45" s="185"/>
      <c r="V45" s="182"/>
      <c r="W45" s="185"/>
      <c r="X45" s="185"/>
      <c r="Y45" s="186"/>
      <c r="Z45" s="186"/>
      <c r="AA45" s="186"/>
      <c r="AB45" s="186"/>
    </row>
    <row r="46" s="187" customFormat="true" ht="15" hidden="false" customHeight="false" outlineLevel="0" collapsed="false">
      <c r="A46" s="182"/>
      <c r="B46" s="183"/>
      <c r="C46" s="184"/>
      <c r="D46" s="184"/>
      <c r="E46" s="184"/>
      <c r="F46" s="184"/>
      <c r="G46" s="182"/>
      <c r="H46" s="182"/>
      <c r="I46" s="185"/>
      <c r="J46" s="185"/>
      <c r="K46" s="185"/>
      <c r="L46" s="185"/>
      <c r="M46" s="185"/>
      <c r="N46" s="185"/>
      <c r="O46" s="185"/>
      <c r="P46" s="185"/>
      <c r="Q46" s="185"/>
      <c r="R46" s="185"/>
      <c r="S46" s="185"/>
      <c r="T46" s="185"/>
      <c r="U46" s="185"/>
      <c r="V46" s="182"/>
      <c r="W46" s="185"/>
      <c r="X46" s="185"/>
      <c r="Y46" s="186"/>
      <c r="Z46" s="186"/>
      <c r="AA46" s="186"/>
      <c r="AB46" s="186"/>
    </row>
    <row r="47" s="187" customFormat="true" ht="15" hidden="false" customHeight="false" outlineLevel="0" collapsed="false">
      <c r="A47" s="182"/>
      <c r="B47" s="183"/>
      <c r="C47" s="184"/>
      <c r="D47" s="184"/>
      <c r="E47" s="184"/>
      <c r="F47" s="184"/>
      <c r="G47" s="182"/>
      <c r="H47" s="182"/>
      <c r="I47" s="185"/>
      <c r="J47" s="185"/>
      <c r="K47" s="185"/>
      <c r="L47" s="185"/>
      <c r="M47" s="185"/>
      <c r="N47" s="185"/>
      <c r="O47" s="185"/>
      <c r="P47" s="185"/>
      <c r="Q47" s="185"/>
      <c r="R47" s="185"/>
      <c r="S47" s="185"/>
      <c r="T47" s="185"/>
      <c r="U47" s="185"/>
      <c r="V47" s="182"/>
      <c r="W47" s="185"/>
      <c r="X47" s="185"/>
      <c r="Y47" s="186"/>
      <c r="Z47" s="186"/>
      <c r="AA47" s="186"/>
      <c r="AB47" s="186"/>
    </row>
    <row r="48" s="187" customFormat="true" ht="15" hidden="false" customHeight="false" outlineLevel="0" collapsed="false">
      <c r="A48" s="182"/>
      <c r="B48" s="183"/>
      <c r="C48" s="184"/>
      <c r="D48" s="184"/>
      <c r="E48" s="184"/>
      <c r="F48" s="184"/>
      <c r="G48" s="182"/>
      <c r="H48" s="182"/>
      <c r="I48" s="185"/>
      <c r="J48" s="185"/>
      <c r="K48" s="185"/>
      <c r="L48" s="185"/>
      <c r="M48" s="185"/>
      <c r="N48" s="185"/>
      <c r="O48" s="185"/>
      <c r="P48" s="185"/>
      <c r="Q48" s="185"/>
      <c r="R48" s="185"/>
      <c r="S48" s="185"/>
      <c r="T48" s="185"/>
      <c r="U48" s="185"/>
      <c r="V48" s="182"/>
      <c r="W48" s="185"/>
      <c r="X48" s="185"/>
      <c r="Y48" s="186"/>
      <c r="Z48" s="186"/>
      <c r="AA48" s="186"/>
      <c r="AB48" s="186"/>
    </row>
    <row r="49" s="187" customFormat="true" ht="15" hidden="false" customHeight="false" outlineLevel="0" collapsed="false">
      <c r="A49" s="182"/>
      <c r="B49" s="183"/>
      <c r="C49" s="184"/>
      <c r="D49" s="184"/>
      <c r="E49" s="184"/>
      <c r="F49" s="184"/>
      <c r="G49" s="182"/>
      <c r="H49" s="182"/>
      <c r="I49" s="185"/>
      <c r="J49" s="185"/>
      <c r="K49" s="185"/>
      <c r="L49" s="185"/>
      <c r="M49" s="185"/>
      <c r="N49" s="185"/>
      <c r="O49" s="185"/>
      <c r="P49" s="185"/>
      <c r="Q49" s="185"/>
      <c r="R49" s="185"/>
      <c r="S49" s="185"/>
      <c r="T49" s="185"/>
      <c r="U49" s="185"/>
      <c r="V49" s="182"/>
      <c r="W49" s="185"/>
      <c r="X49" s="185"/>
      <c r="Y49" s="186"/>
      <c r="Z49" s="186"/>
      <c r="AA49" s="186"/>
      <c r="AB49" s="186"/>
    </row>
    <row r="50" s="187" customFormat="true" ht="15" hidden="false" customHeight="false" outlineLevel="0" collapsed="false">
      <c r="A50" s="182"/>
      <c r="B50" s="183"/>
      <c r="C50" s="184"/>
      <c r="D50" s="184"/>
      <c r="E50" s="184"/>
      <c r="F50" s="184"/>
      <c r="G50" s="182"/>
      <c r="H50" s="182"/>
      <c r="I50" s="185"/>
      <c r="J50" s="185"/>
      <c r="K50" s="185"/>
      <c r="L50" s="185"/>
      <c r="M50" s="185"/>
      <c r="N50" s="185"/>
      <c r="O50" s="185"/>
      <c r="P50" s="185"/>
      <c r="Q50" s="185"/>
      <c r="R50" s="185"/>
      <c r="S50" s="185"/>
      <c r="T50" s="185"/>
      <c r="U50" s="185"/>
      <c r="V50" s="182"/>
      <c r="W50" s="185"/>
      <c r="X50" s="185"/>
      <c r="Y50" s="186"/>
      <c r="Z50" s="186"/>
      <c r="AA50" s="186"/>
      <c r="AB50" s="186"/>
    </row>
    <row r="51" s="187" customFormat="true" ht="15" hidden="false" customHeight="false" outlineLevel="0" collapsed="false">
      <c r="A51" s="182"/>
      <c r="B51" s="183"/>
      <c r="C51" s="184"/>
      <c r="D51" s="184"/>
      <c r="E51" s="184"/>
      <c r="F51" s="184"/>
      <c r="G51" s="182"/>
      <c r="H51" s="182"/>
      <c r="I51" s="185"/>
      <c r="J51" s="185"/>
      <c r="K51" s="185"/>
      <c r="L51" s="185"/>
      <c r="M51" s="185"/>
      <c r="N51" s="185"/>
      <c r="O51" s="185"/>
      <c r="P51" s="185"/>
      <c r="Q51" s="185"/>
      <c r="R51" s="185"/>
      <c r="S51" s="185"/>
      <c r="T51" s="185"/>
      <c r="U51" s="185"/>
      <c r="V51" s="182"/>
      <c r="W51" s="185"/>
      <c r="X51" s="185"/>
      <c r="Y51" s="186"/>
      <c r="Z51" s="186"/>
      <c r="AA51" s="186"/>
      <c r="AB51" s="186"/>
    </row>
    <row r="52" s="187" customFormat="true" ht="15" hidden="false" customHeight="false" outlineLevel="0" collapsed="false">
      <c r="A52" s="182"/>
      <c r="B52" s="183"/>
      <c r="C52" s="184"/>
      <c r="D52" s="184"/>
      <c r="E52" s="184"/>
      <c r="F52" s="184"/>
      <c r="G52" s="182"/>
      <c r="H52" s="182"/>
      <c r="I52" s="185"/>
      <c r="J52" s="185"/>
      <c r="K52" s="185"/>
      <c r="L52" s="185"/>
      <c r="M52" s="185"/>
      <c r="N52" s="185"/>
      <c r="O52" s="185"/>
      <c r="P52" s="185"/>
      <c r="Q52" s="185"/>
      <c r="R52" s="185"/>
      <c r="S52" s="185"/>
      <c r="T52" s="185"/>
      <c r="U52" s="185"/>
      <c r="V52" s="182"/>
      <c r="W52" s="185"/>
      <c r="X52" s="185"/>
      <c r="Y52" s="186"/>
      <c r="Z52" s="186"/>
      <c r="AA52" s="186"/>
      <c r="AB52" s="186"/>
    </row>
    <row r="53" s="187" customFormat="true" ht="15" hidden="false" customHeight="false" outlineLevel="0" collapsed="false">
      <c r="A53" s="182"/>
      <c r="B53" s="183"/>
      <c r="C53" s="184"/>
      <c r="D53" s="184"/>
      <c r="E53" s="184"/>
      <c r="F53" s="184"/>
      <c r="G53" s="182"/>
      <c r="H53" s="182"/>
      <c r="I53" s="185"/>
      <c r="J53" s="185"/>
      <c r="K53" s="185"/>
      <c r="L53" s="185"/>
      <c r="M53" s="185"/>
      <c r="N53" s="185"/>
      <c r="O53" s="185"/>
      <c r="P53" s="185"/>
      <c r="Q53" s="185"/>
      <c r="R53" s="185"/>
      <c r="S53" s="185"/>
      <c r="T53" s="185"/>
      <c r="U53" s="185"/>
      <c r="V53" s="182"/>
      <c r="W53" s="185"/>
      <c r="X53" s="185"/>
      <c r="Y53" s="186"/>
      <c r="Z53" s="186"/>
      <c r="AA53" s="186"/>
      <c r="AB53" s="186"/>
    </row>
    <row r="54" s="187" customFormat="true" ht="15" hidden="false" customHeight="false" outlineLevel="0" collapsed="false">
      <c r="A54" s="182"/>
      <c r="B54" s="183"/>
      <c r="C54" s="184"/>
      <c r="D54" s="184"/>
      <c r="E54" s="184"/>
      <c r="F54" s="184"/>
      <c r="G54" s="182"/>
      <c r="H54" s="182"/>
      <c r="I54" s="185"/>
      <c r="J54" s="185"/>
      <c r="K54" s="185"/>
      <c r="L54" s="185"/>
      <c r="M54" s="185"/>
      <c r="N54" s="185"/>
      <c r="O54" s="185"/>
      <c r="P54" s="185"/>
      <c r="Q54" s="185"/>
      <c r="R54" s="185"/>
      <c r="S54" s="185"/>
      <c r="T54" s="185"/>
      <c r="U54" s="185"/>
      <c r="V54" s="182"/>
      <c r="W54" s="185"/>
      <c r="X54" s="185"/>
      <c r="Y54" s="186"/>
      <c r="Z54" s="186"/>
      <c r="AA54" s="186"/>
      <c r="AB54" s="186"/>
    </row>
    <row r="55" s="187" customFormat="true" ht="15" hidden="false" customHeight="false" outlineLevel="0" collapsed="false">
      <c r="A55" s="182"/>
      <c r="B55" s="183"/>
      <c r="C55" s="184"/>
      <c r="D55" s="184"/>
      <c r="E55" s="184"/>
      <c r="F55" s="184"/>
      <c r="G55" s="182"/>
      <c r="H55" s="182"/>
      <c r="I55" s="185"/>
      <c r="J55" s="185"/>
      <c r="K55" s="185"/>
      <c r="L55" s="185"/>
      <c r="M55" s="185"/>
      <c r="N55" s="185"/>
      <c r="O55" s="185"/>
      <c r="P55" s="185"/>
      <c r="Q55" s="185"/>
      <c r="R55" s="185"/>
      <c r="S55" s="185"/>
      <c r="T55" s="185"/>
      <c r="U55" s="185"/>
      <c r="V55" s="182"/>
      <c r="W55" s="185"/>
      <c r="X55" s="185"/>
      <c r="Y55" s="186"/>
      <c r="Z55" s="186"/>
      <c r="AA55" s="186"/>
      <c r="AB55" s="186"/>
    </row>
    <row r="56" s="187" customFormat="true" ht="15" hidden="false" customHeight="false" outlineLevel="0" collapsed="false">
      <c r="A56" s="182"/>
      <c r="B56" s="183"/>
      <c r="C56" s="184"/>
      <c r="D56" s="184"/>
      <c r="E56" s="184"/>
      <c r="F56" s="184"/>
      <c r="G56" s="182"/>
      <c r="H56" s="182"/>
      <c r="I56" s="185"/>
      <c r="J56" s="185"/>
      <c r="K56" s="185"/>
      <c r="L56" s="185"/>
      <c r="M56" s="185"/>
      <c r="N56" s="185"/>
      <c r="O56" s="185"/>
      <c r="P56" s="185"/>
      <c r="Q56" s="185"/>
      <c r="R56" s="185"/>
      <c r="S56" s="185"/>
      <c r="T56" s="185"/>
      <c r="U56" s="185"/>
      <c r="V56" s="182"/>
      <c r="W56" s="185"/>
      <c r="X56" s="185"/>
      <c r="Y56" s="186"/>
      <c r="Z56" s="186"/>
      <c r="AA56" s="186"/>
      <c r="AB56" s="186"/>
    </row>
    <row r="57" s="187" customFormat="true" ht="15" hidden="false" customHeight="false" outlineLevel="0" collapsed="false">
      <c r="A57" s="182"/>
      <c r="B57" s="183"/>
      <c r="C57" s="184"/>
      <c r="D57" s="184"/>
      <c r="E57" s="184"/>
      <c r="F57" s="184"/>
      <c r="G57" s="182"/>
      <c r="H57" s="182"/>
      <c r="I57" s="185"/>
      <c r="J57" s="185"/>
      <c r="K57" s="185"/>
      <c r="L57" s="185"/>
      <c r="M57" s="185"/>
      <c r="N57" s="185"/>
      <c r="O57" s="185"/>
      <c r="P57" s="185"/>
      <c r="Q57" s="185"/>
      <c r="R57" s="185"/>
      <c r="S57" s="185"/>
      <c r="T57" s="185"/>
      <c r="U57" s="185"/>
      <c r="V57" s="182"/>
      <c r="W57" s="185"/>
      <c r="X57" s="185"/>
      <c r="Y57" s="186"/>
      <c r="Z57" s="186"/>
      <c r="AA57" s="186"/>
      <c r="AB57" s="186"/>
    </row>
    <row r="58" s="187" customFormat="true" ht="15" hidden="false" customHeight="false" outlineLevel="0" collapsed="false">
      <c r="A58" s="182"/>
      <c r="B58" s="183"/>
      <c r="C58" s="184"/>
      <c r="D58" s="184"/>
      <c r="E58" s="184"/>
      <c r="F58" s="184"/>
      <c r="G58" s="182"/>
      <c r="H58" s="182"/>
      <c r="I58" s="185"/>
      <c r="J58" s="185"/>
      <c r="K58" s="185"/>
      <c r="L58" s="185"/>
      <c r="M58" s="185"/>
      <c r="N58" s="185"/>
      <c r="O58" s="185"/>
      <c r="P58" s="185"/>
      <c r="Q58" s="185"/>
      <c r="R58" s="185"/>
      <c r="S58" s="185"/>
      <c r="T58" s="185"/>
      <c r="U58" s="185"/>
      <c r="V58" s="182"/>
      <c r="W58" s="185"/>
      <c r="X58" s="185"/>
      <c r="Y58" s="186"/>
      <c r="Z58" s="186"/>
      <c r="AA58" s="186"/>
      <c r="AB58" s="186"/>
    </row>
    <row r="59" s="187" customFormat="true" ht="15" hidden="false" customHeight="false" outlineLevel="0" collapsed="false">
      <c r="A59" s="182"/>
      <c r="B59" s="183"/>
      <c r="C59" s="184"/>
      <c r="D59" s="184"/>
      <c r="E59" s="184"/>
      <c r="F59" s="184"/>
      <c r="G59" s="182"/>
      <c r="H59" s="182"/>
      <c r="I59" s="185"/>
      <c r="J59" s="185"/>
      <c r="K59" s="185"/>
      <c r="L59" s="185"/>
      <c r="M59" s="185"/>
      <c r="N59" s="185"/>
      <c r="O59" s="185"/>
      <c r="P59" s="185"/>
      <c r="Q59" s="185"/>
      <c r="R59" s="185"/>
      <c r="S59" s="185"/>
      <c r="T59" s="185"/>
      <c r="U59" s="185"/>
      <c r="V59" s="182"/>
      <c r="W59" s="185"/>
      <c r="X59" s="185"/>
      <c r="Y59" s="186"/>
      <c r="Z59" s="186"/>
      <c r="AA59" s="186"/>
      <c r="AB59" s="186"/>
    </row>
    <row r="60" s="187" customFormat="true" ht="15" hidden="false" customHeight="false" outlineLevel="0" collapsed="false">
      <c r="A60" s="182"/>
      <c r="B60" s="183"/>
      <c r="C60" s="184"/>
      <c r="D60" s="184"/>
      <c r="E60" s="184"/>
      <c r="F60" s="184"/>
      <c r="G60" s="182"/>
      <c r="H60" s="182"/>
      <c r="I60" s="185"/>
      <c r="J60" s="185"/>
      <c r="K60" s="185"/>
      <c r="L60" s="185"/>
      <c r="M60" s="185"/>
      <c r="N60" s="185"/>
      <c r="O60" s="185"/>
      <c r="P60" s="185"/>
      <c r="Q60" s="185"/>
      <c r="R60" s="185"/>
      <c r="S60" s="185"/>
      <c r="T60" s="185"/>
      <c r="U60" s="185"/>
      <c r="V60" s="182"/>
      <c r="W60" s="185"/>
      <c r="X60" s="185"/>
      <c r="Y60" s="186"/>
      <c r="Z60" s="186"/>
      <c r="AA60" s="186"/>
      <c r="AB60" s="186"/>
    </row>
    <row r="61" s="187" customFormat="true" ht="15" hidden="false" customHeight="false" outlineLevel="0" collapsed="false">
      <c r="A61" s="182"/>
      <c r="B61" s="183"/>
      <c r="C61" s="184"/>
      <c r="D61" s="184"/>
      <c r="E61" s="184"/>
      <c r="F61" s="184"/>
      <c r="G61" s="182"/>
      <c r="H61" s="182"/>
      <c r="I61" s="185"/>
      <c r="J61" s="185"/>
      <c r="K61" s="185"/>
      <c r="L61" s="185"/>
      <c r="M61" s="185"/>
      <c r="N61" s="185"/>
      <c r="O61" s="185"/>
      <c r="P61" s="185"/>
      <c r="Q61" s="185"/>
      <c r="R61" s="185"/>
      <c r="S61" s="185"/>
      <c r="T61" s="185"/>
      <c r="U61" s="185"/>
      <c r="V61" s="182"/>
      <c r="W61" s="185"/>
      <c r="X61" s="185"/>
      <c r="Y61" s="186"/>
      <c r="Z61" s="186"/>
      <c r="AA61" s="186"/>
      <c r="AB61" s="186"/>
    </row>
    <row r="62" s="187" customFormat="true" ht="15" hidden="false" customHeight="false" outlineLevel="0" collapsed="false">
      <c r="A62" s="182"/>
      <c r="B62" s="183"/>
      <c r="C62" s="184"/>
      <c r="D62" s="184"/>
      <c r="E62" s="184"/>
      <c r="F62" s="184"/>
      <c r="G62" s="182"/>
      <c r="H62" s="182"/>
      <c r="I62" s="185"/>
      <c r="J62" s="185"/>
      <c r="K62" s="185"/>
      <c r="L62" s="185"/>
      <c r="M62" s="185"/>
      <c r="N62" s="185"/>
      <c r="O62" s="185"/>
      <c r="P62" s="185"/>
      <c r="Q62" s="185"/>
      <c r="R62" s="185"/>
      <c r="S62" s="185"/>
      <c r="T62" s="185"/>
      <c r="U62" s="185"/>
      <c r="V62" s="182"/>
      <c r="W62" s="185"/>
      <c r="X62" s="185"/>
      <c r="Y62" s="186"/>
      <c r="Z62" s="186"/>
      <c r="AA62" s="186"/>
      <c r="AB62" s="186"/>
    </row>
    <row r="63" s="187" customFormat="true" ht="15" hidden="false" customHeight="false" outlineLevel="0" collapsed="false">
      <c r="A63" s="182"/>
      <c r="B63" s="183"/>
      <c r="C63" s="184"/>
      <c r="D63" s="184"/>
      <c r="E63" s="184"/>
      <c r="F63" s="184"/>
      <c r="G63" s="182"/>
      <c r="H63" s="182"/>
      <c r="I63" s="185"/>
      <c r="J63" s="185"/>
      <c r="K63" s="185"/>
      <c r="L63" s="185"/>
      <c r="M63" s="185"/>
      <c r="N63" s="185"/>
      <c r="O63" s="185"/>
      <c r="P63" s="185"/>
      <c r="Q63" s="185"/>
      <c r="R63" s="185"/>
      <c r="S63" s="185"/>
      <c r="T63" s="185"/>
      <c r="U63" s="185"/>
      <c r="V63" s="182"/>
      <c r="W63" s="185"/>
      <c r="X63" s="185"/>
      <c r="Y63" s="186"/>
      <c r="Z63" s="186"/>
      <c r="AA63" s="186"/>
      <c r="AB63" s="186"/>
    </row>
    <row r="64" s="187" customFormat="true" ht="15" hidden="false" customHeight="false" outlineLevel="0" collapsed="false">
      <c r="A64" s="182"/>
      <c r="B64" s="183"/>
      <c r="C64" s="184"/>
      <c r="D64" s="184"/>
      <c r="E64" s="184"/>
      <c r="F64" s="184"/>
      <c r="G64" s="182"/>
      <c r="H64" s="182"/>
      <c r="I64" s="185"/>
      <c r="J64" s="185"/>
      <c r="K64" s="185"/>
      <c r="L64" s="185"/>
      <c r="M64" s="185"/>
      <c r="N64" s="185"/>
      <c r="O64" s="185"/>
      <c r="P64" s="185"/>
      <c r="Q64" s="185"/>
      <c r="R64" s="185"/>
      <c r="S64" s="185"/>
      <c r="T64" s="185"/>
      <c r="U64" s="185"/>
      <c r="V64" s="182"/>
      <c r="W64" s="185"/>
      <c r="X64" s="185"/>
      <c r="Y64" s="186"/>
      <c r="Z64" s="186"/>
      <c r="AA64" s="186"/>
      <c r="AB64" s="186"/>
    </row>
    <row r="65" s="187" customFormat="true" ht="15" hidden="false" customHeight="false" outlineLevel="0" collapsed="false">
      <c r="A65" s="182"/>
      <c r="B65" s="183"/>
      <c r="C65" s="184"/>
      <c r="D65" s="184"/>
      <c r="E65" s="184"/>
      <c r="F65" s="184"/>
      <c r="G65" s="182"/>
      <c r="H65" s="182"/>
      <c r="I65" s="185"/>
      <c r="J65" s="185"/>
      <c r="K65" s="185"/>
      <c r="L65" s="185"/>
      <c r="M65" s="185"/>
      <c r="N65" s="185"/>
      <c r="O65" s="185"/>
      <c r="P65" s="185"/>
      <c r="Q65" s="185"/>
      <c r="R65" s="185"/>
      <c r="S65" s="185"/>
      <c r="T65" s="185"/>
      <c r="U65" s="185"/>
      <c r="V65" s="182"/>
      <c r="W65" s="185"/>
      <c r="X65" s="185"/>
      <c r="Y65" s="186"/>
      <c r="Z65" s="186"/>
      <c r="AA65" s="186"/>
      <c r="AB65" s="186"/>
    </row>
    <row r="66" s="187" customFormat="true" ht="15" hidden="false" customHeight="false" outlineLevel="0" collapsed="false">
      <c r="A66" s="182"/>
      <c r="B66" s="183"/>
      <c r="C66" s="184"/>
      <c r="D66" s="184"/>
      <c r="E66" s="184"/>
      <c r="F66" s="184"/>
      <c r="G66" s="182"/>
      <c r="H66" s="182"/>
      <c r="I66" s="185"/>
      <c r="J66" s="185"/>
      <c r="K66" s="185"/>
      <c r="L66" s="185"/>
      <c r="M66" s="185"/>
      <c r="N66" s="185"/>
      <c r="O66" s="185"/>
      <c r="P66" s="185"/>
      <c r="Q66" s="185"/>
      <c r="R66" s="185"/>
      <c r="S66" s="185"/>
      <c r="T66" s="185"/>
      <c r="U66" s="185"/>
      <c r="V66" s="182"/>
      <c r="W66" s="185"/>
      <c r="X66" s="185"/>
      <c r="Y66" s="186"/>
      <c r="Z66" s="186"/>
      <c r="AA66" s="186"/>
      <c r="AB66" s="186"/>
    </row>
    <row r="67" s="187" customFormat="true" ht="15" hidden="false" customHeight="false" outlineLevel="0" collapsed="false">
      <c r="A67" s="182"/>
      <c r="B67" s="183"/>
      <c r="C67" s="184"/>
      <c r="D67" s="184"/>
      <c r="E67" s="184"/>
      <c r="F67" s="184"/>
      <c r="G67" s="182"/>
      <c r="H67" s="182"/>
      <c r="I67" s="185"/>
      <c r="J67" s="185"/>
      <c r="K67" s="185"/>
      <c r="L67" s="185"/>
      <c r="M67" s="185"/>
      <c r="N67" s="185"/>
      <c r="O67" s="185"/>
      <c r="P67" s="185"/>
      <c r="Q67" s="185"/>
      <c r="R67" s="185"/>
      <c r="S67" s="185"/>
      <c r="T67" s="185"/>
      <c r="U67" s="185"/>
      <c r="V67" s="182"/>
      <c r="W67" s="185"/>
      <c r="X67" s="185"/>
      <c r="Y67" s="186"/>
      <c r="Z67" s="186"/>
      <c r="AA67" s="186"/>
      <c r="AB67" s="186"/>
    </row>
    <row r="68" s="187" customFormat="true" ht="15" hidden="false" customHeight="false" outlineLevel="0" collapsed="false">
      <c r="A68" s="182"/>
      <c r="B68" s="183"/>
      <c r="C68" s="184"/>
      <c r="D68" s="184"/>
      <c r="E68" s="184"/>
      <c r="F68" s="184"/>
      <c r="G68" s="182"/>
      <c r="H68" s="182"/>
      <c r="I68" s="185"/>
      <c r="J68" s="185"/>
      <c r="K68" s="185"/>
      <c r="L68" s="185"/>
      <c r="M68" s="185"/>
      <c r="N68" s="185"/>
      <c r="O68" s="185"/>
      <c r="P68" s="185"/>
      <c r="Q68" s="185"/>
      <c r="R68" s="185"/>
      <c r="S68" s="185"/>
      <c r="T68" s="185"/>
      <c r="U68" s="185"/>
      <c r="V68" s="182"/>
      <c r="W68" s="185"/>
      <c r="X68" s="185"/>
      <c r="Y68" s="186"/>
      <c r="Z68" s="186"/>
      <c r="AA68" s="186"/>
      <c r="AB68" s="186"/>
    </row>
    <row r="69" s="187" customFormat="true" ht="15" hidden="false" customHeight="false" outlineLevel="0" collapsed="false">
      <c r="A69" s="182"/>
      <c r="B69" s="183"/>
      <c r="C69" s="184"/>
      <c r="D69" s="184"/>
      <c r="E69" s="184"/>
      <c r="F69" s="184"/>
      <c r="G69" s="182"/>
      <c r="H69" s="182"/>
      <c r="I69" s="185"/>
      <c r="J69" s="185"/>
      <c r="K69" s="185"/>
      <c r="L69" s="185"/>
      <c r="M69" s="185"/>
      <c r="N69" s="185"/>
      <c r="O69" s="185"/>
      <c r="P69" s="185"/>
      <c r="Q69" s="185"/>
      <c r="R69" s="185"/>
      <c r="S69" s="185"/>
      <c r="T69" s="185"/>
      <c r="U69" s="185"/>
      <c r="V69" s="182"/>
      <c r="W69" s="185"/>
      <c r="X69" s="185"/>
      <c r="Y69" s="186"/>
      <c r="Z69" s="186"/>
      <c r="AA69" s="186"/>
      <c r="AB69" s="186"/>
    </row>
    <row r="70" s="187" customFormat="true" ht="15" hidden="false" customHeight="false" outlineLevel="0" collapsed="false">
      <c r="A70" s="182"/>
      <c r="B70" s="183"/>
      <c r="C70" s="184"/>
      <c r="D70" s="184"/>
      <c r="E70" s="184"/>
      <c r="F70" s="184"/>
      <c r="G70" s="182"/>
      <c r="H70" s="182"/>
      <c r="I70" s="185"/>
      <c r="J70" s="185"/>
      <c r="K70" s="185"/>
      <c r="L70" s="185"/>
      <c r="M70" s="185"/>
      <c r="N70" s="185"/>
      <c r="O70" s="185"/>
      <c r="P70" s="185"/>
      <c r="Q70" s="185"/>
      <c r="R70" s="185"/>
      <c r="S70" s="185"/>
      <c r="T70" s="185"/>
      <c r="U70" s="185"/>
      <c r="V70" s="182"/>
      <c r="W70" s="185"/>
      <c r="X70" s="185"/>
      <c r="Y70" s="186"/>
      <c r="Z70" s="186"/>
      <c r="AA70" s="186"/>
      <c r="AB70" s="186"/>
    </row>
    <row r="71" s="187" customFormat="true" ht="15" hidden="false" customHeight="false" outlineLevel="0" collapsed="false">
      <c r="A71" s="182"/>
      <c r="B71" s="183"/>
      <c r="C71" s="184"/>
      <c r="D71" s="184"/>
      <c r="E71" s="184"/>
      <c r="F71" s="184"/>
      <c r="G71" s="182"/>
      <c r="H71" s="182"/>
      <c r="I71" s="185"/>
      <c r="J71" s="185"/>
      <c r="K71" s="185"/>
      <c r="L71" s="185"/>
      <c r="M71" s="185"/>
      <c r="N71" s="185"/>
      <c r="O71" s="185"/>
      <c r="P71" s="185"/>
      <c r="Q71" s="185"/>
      <c r="R71" s="185"/>
      <c r="S71" s="185"/>
      <c r="T71" s="185"/>
      <c r="U71" s="185"/>
      <c r="V71" s="182"/>
      <c r="W71" s="185"/>
      <c r="X71" s="185"/>
      <c r="Y71" s="186"/>
      <c r="Z71" s="186"/>
      <c r="AA71" s="186"/>
      <c r="AB71" s="186"/>
    </row>
    <row r="72" s="187" customFormat="true" ht="15" hidden="false" customHeight="false" outlineLevel="0" collapsed="false">
      <c r="A72" s="182"/>
      <c r="B72" s="183"/>
      <c r="C72" s="184"/>
      <c r="D72" s="184"/>
      <c r="E72" s="184"/>
      <c r="F72" s="184"/>
      <c r="G72" s="182"/>
      <c r="H72" s="182"/>
      <c r="I72" s="185"/>
      <c r="J72" s="185"/>
      <c r="K72" s="185"/>
      <c r="L72" s="185"/>
      <c r="M72" s="185"/>
      <c r="N72" s="185"/>
      <c r="O72" s="185"/>
      <c r="P72" s="185"/>
      <c r="Q72" s="185"/>
      <c r="R72" s="185"/>
      <c r="S72" s="185"/>
      <c r="T72" s="185"/>
      <c r="U72" s="185"/>
      <c r="V72" s="182"/>
      <c r="W72" s="185"/>
      <c r="X72" s="185"/>
      <c r="Y72" s="186"/>
      <c r="Z72" s="186"/>
      <c r="AA72" s="186"/>
      <c r="AB72" s="186"/>
    </row>
    <row r="73" s="187" customFormat="true" ht="15" hidden="false" customHeight="false" outlineLevel="0" collapsed="false">
      <c r="A73" s="182"/>
      <c r="B73" s="183"/>
      <c r="C73" s="184"/>
      <c r="D73" s="184"/>
      <c r="E73" s="184"/>
      <c r="F73" s="184"/>
      <c r="G73" s="182"/>
      <c r="H73" s="182"/>
      <c r="I73" s="185"/>
      <c r="J73" s="185"/>
      <c r="K73" s="185"/>
      <c r="L73" s="185"/>
      <c r="M73" s="185"/>
      <c r="N73" s="185"/>
      <c r="O73" s="185"/>
      <c r="P73" s="185"/>
      <c r="Q73" s="185"/>
      <c r="R73" s="185"/>
      <c r="S73" s="185"/>
      <c r="T73" s="185"/>
      <c r="U73" s="185"/>
      <c r="V73" s="182"/>
      <c r="W73" s="185"/>
      <c r="X73" s="185"/>
      <c r="Y73" s="186"/>
      <c r="Z73" s="186"/>
      <c r="AA73" s="186"/>
      <c r="AB73" s="186"/>
    </row>
    <row r="74" s="187" customFormat="true" ht="15" hidden="false" customHeight="false" outlineLevel="0" collapsed="false">
      <c r="A74" s="182"/>
      <c r="B74" s="183"/>
      <c r="C74" s="184"/>
      <c r="D74" s="184"/>
      <c r="E74" s="184"/>
      <c r="F74" s="184"/>
      <c r="G74" s="182"/>
      <c r="H74" s="182"/>
      <c r="I74" s="185"/>
      <c r="J74" s="185"/>
      <c r="K74" s="185"/>
      <c r="L74" s="185"/>
      <c r="M74" s="185"/>
      <c r="N74" s="185"/>
      <c r="O74" s="185"/>
      <c r="P74" s="185"/>
      <c r="Q74" s="185"/>
      <c r="R74" s="185"/>
      <c r="S74" s="185"/>
      <c r="T74" s="185"/>
      <c r="U74" s="185"/>
      <c r="V74" s="182"/>
      <c r="W74" s="185"/>
      <c r="X74" s="185"/>
      <c r="Y74" s="186"/>
      <c r="Z74" s="186"/>
      <c r="AA74" s="186"/>
      <c r="AB74" s="186"/>
    </row>
    <row r="75" s="187" customFormat="true" ht="15" hidden="false" customHeight="false" outlineLevel="0" collapsed="false">
      <c r="A75" s="182"/>
      <c r="B75" s="183"/>
      <c r="C75" s="184"/>
      <c r="D75" s="184"/>
      <c r="E75" s="184"/>
      <c r="F75" s="184"/>
      <c r="G75" s="182"/>
      <c r="H75" s="182"/>
      <c r="I75" s="185"/>
      <c r="J75" s="185"/>
      <c r="K75" s="185"/>
      <c r="L75" s="185"/>
      <c r="M75" s="185"/>
      <c r="N75" s="185"/>
      <c r="O75" s="185"/>
      <c r="P75" s="185"/>
      <c r="Q75" s="185"/>
      <c r="R75" s="185"/>
      <c r="S75" s="185"/>
      <c r="T75" s="185"/>
      <c r="U75" s="185"/>
      <c r="V75" s="182"/>
      <c r="W75" s="185"/>
      <c r="X75" s="185"/>
      <c r="Y75" s="186"/>
      <c r="Z75" s="186"/>
      <c r="AA75" s="186"/>
      <c r="AB75" s="186"/>
    </row>
    <row r="76" s="187" customFormat="true" ht="15" hidden="false" customHeight="false" outlineLevel="0" collapsed="false">
      <c r="A76" s="182"/>
      <c r="B76" s="183"/>
      <c r="C76" s="184"/>
      <c r="D76" s="184"/>
      <c r="E76" s="184"/>
      <c r="F76" s="184"/>
      <c r="G76" s="182"/>
      <c r="H76" s="182"/>
      <c r="I76" s="185"/>
      <c r="J76" s="185"/>
      <c r="K76" s="185"/>
      <c r="L76" s="185"/>
      <c r="M76" s="185"/>
      <c r="N76" s="185"/>
      <c r="O76" s="185"/>
      <c r="P76" s="185"/>
      <c r="Q76" s="185"/>
      <c r="R76" s="185"/>
      <c r="S76" s="185"/>
      <c r="T76" s="185"/>
      <c r="U76" s="185"/>
      <c r="V76" s="182"/>
      <c r="W76" s="185"/>
      <c r="X76" s="185"/>
      <c r="Y76" s="186"/>
      <c r="Z76" s="186"/>
      <c r="AA76" s="186"/>
      <c r="AB76" s="186"/>
    </row>
    <row r="77" s="187" customFormat="true" ht="15" hidden="false" customHeight="false" outlineLevel="0" collapsed="false">
      <c r="A77" s="182"/>
      <c r="B77" s="183"/>
      <c r="C77" s="184"/>
      <c r="D77" s="184"/>
      <c r="E77" s="184"/>
      <c r="F77" s="184"/>
      <c r="G77" s="182"/>
      <c r="H77" s="182"/>
      <c r="I77" s="185"/>
      <c r="J77" s="185"/>
      <c r="K77" s="185"/>
      <c r="L77" s="185"/>
      <c r="M77" s="185"/>
      <c r="N77" s="185"/>
      <c r="O77" s="185"/>
      <c r="P77" s="185"/>
      <c r="Q77" s="185"/>
      <c r="R77" s="185"/>
      <c r="S77" s="185"/>
      <c r="T77" s="185"/>
      <c r="U77" s="185"/>
      <c r="V77" s="182"/>
      <c r="W77" s="185"/>
      <c r="X77" s="185"/>
      <c r="Y77" s="186"/>
      <c r="Z77" s="186"/>
      <c r="AA77" s="186"/>
      <c r="AB77" s="186"/>
    </row>
    <row r="78" s="187" customFormat="true" ht="15" hidden="false" customHeight="false" outlineLevel="0" collapsed="false">
      <c r="A78" s="182"/>
      <c r="B78" s="183"/>
      <c r="C78" s="184"/>
      <c r="D78" s="184"/>
      <c r="E78" s="184"/>
      <c r="F78" s="184"/>
      <c r="G78" s="182"/>
      <c r="H78" s="182"/>
      <c r="I78" s="185"/>
      <c r="J78" s="185"/>
      <c r="K78" s="185"/>
      <c r="L78" s="185"/>
      <c r="M78" s="185"/>
      <c r="N78" s="185"/>
      <c r="O78" s="185"/>
      <c r="P78" s="185"/>
      <c r="Q78" s="185"/>
      <c r="R78" s="185"/>
      <c r="S78" s="185"/>
      <c r="T78" s="185"/>
      <c r="U78" s="185"/>
      <c r="V78" s="182"/>
      <c r="W78" s="185"/>
      <c r="X78" s="185"/>
      <c r="Y78" s="186"/>
      <c r="Z78" s="186"/>
      <c r="AA78" s="186"/>
      <c r="AB78" s="186"/>
    </row>
    <row r="79" s="187" customFormat="true" ht="15" hidden="false" customHeight="false" outlineLevel="0" collapsed="false">
      <c r="A79" s="182"/>
      <c r="B79" s="183"/>
      <c r="C79" s="184"/>
      <c r="D79" s="184"/>
      <c r="E79" s="184"/>
      <c r="F79" s="184"/>
      <c r="G79" s="182"/>
      <c r="H79" s="182"/>
      <c r="I79" s="185"/>
      <c r="J79" s="185"/>
      <c r="K79" s="185"/>
      <c r="L79" s="185"/>
      <c r="M79" s="185"/>
      <c r="N79" s="185"/>
      <c r="O79" s="185"/>
      <c r="P79" s="185"/>
      <c r="Q79" s="185"/>
      <c r="R79" s="185"/>
      <c r="S79" s="185"/>
      <c r="T79" s="185"/>
      <c r="U79" s="185"/>
      <c r="V79" s="182"/>
      <c r="W79" s="185"/>
      <c r="X79" s="185"/>
      <c r="Y79" s="186"/>
      <c r="Z79" s="186"/>
      <c r="AA79" s="186"/>
      <c r="AB79" s="186"/>
    </row>
    <row r="80" s="187" customFormat="true" ht="15" hidden="false" customHeight="false" outlineLevel="0" collapsed="false">
      <c r="A80" s="182"/>
      <c r="B80" s="183"/>
      <c r="C80" s="184"/>
      <c r="D80" s="184"/>
      <c r="E80" s="184"/>
      <c r="F80" s="184"/>
      <c r="G80" s="182"/>
      <c r="H80" s="182"/>
      <c r="I80" s="185"/>
      <c r="J80" s="185"/>
      <c r="K80" s="185"/>
      <c r="L80" s="185"/>
      <c r="M80" s="185"/>
      <c r="N80" s="185"/>
      <c r="O80" s="185"/>
      <c r="P80" s="185"/>
      <c r="Q80" s="185"/>
      <c r="R80" s="185"/>
      <c r="S80" s="185"/>
      <c r="T80" s="185"/>
      <c r="U80" s="185"/>
      <c r="V80" s="182"/>
      <c r="W80" s="185"/>
      <c r="X80" s="185"/>
      <c r="Y80" s="186"/>
      <c r="Z80" s="186"/>
      <c r="AA80" s="186"/>
      <c r="AB80" s="186"/>
    </row>
    <row r="81" s="187" customFormat="true" ht="15" hidden="false" customHeight="false" outlineLevel="0" collapsed="false">
      <c r="A81" s="182"/>
      <c r="B81" s="183"/>
      <c r="C81" s="184"/>
      <c r="D81" s="184"/>
      <c r="E81" s="184"/>
      <c r="F81" s="184"/>
      <c r="G81" s="182"/>
      <c r="H81" s="182"/>
      <c r="I81" s="185"/>
      <c r="J81" s="185"/>
      <c r="K81" s="185"/>
      <c r="L81" s="185"/>
      <c r="M81" s="185"/>
      <c r="N81" s="185"/>
      <c r="O81" s="185"/>
      <c r="P81" s="185"/>
      <c r="Q81" s="185"/>
      <c r="R81" s="185"/>
      <c r="S81" s="185"/>
      <c r="T81" s="185"/>
      <c r="U81" s="185"/>
      <c r="V81" s="182"/>
      <c r="W81" s="185"/>
      <c r="X81" s="185"/>
      <c r="Y81" s="186"/>
      <c r="Z81" s="186"/>
      <c r="AA81" s="186"/>
      <c r="AB81" s="186"/>
    </row>
    <row r="82" s="187" customFormat="true" ht="15" hidden="false" customHeight="false" outlineLevel="0" collapsed="false">
      <c r="A82" s="182"/>
      <c r="B82" s="183"/>
      <c r="C82" s="184"/>
      <c r="D82" s="184"/>
      <c r="E82" s="184"/>
      <c r="F82" s="184"/>
      <c r="G82" s="182"/>
      <c r="H82" s="182"/>
      <c r="I82" s="185"/>
      <c r="J82" s="185"/>
      <c r="K82" s="185"/>
      <c r="L82" s="185"/>
      <c r="M82" s="185"/>
      <c r="N82" s="185"/>
      <c r="O82" s="185"/>
      <c r="P82" s="185"/>
      <c r="Q82" s="185"/>
      <c r="R82" s="185"/>
      <c r="S82" s="185"/>
      <c r="T82" s="185"/>
      <c r="U82" s="185"/>
      <c r="V82" s="182"/>
      <c r="W82" s="185"/>
      <c r="X82" s="185"/>
      <c r="Y82" s="186"/>
      <c r="Z82" s="186"/>
      <c r="AA82" s="186"/>
      <c r="AB82" s="186"/>
    </row>
    <row r="83" s="187" customFormat="true" ht="15" hidden="false" customHeight="false" outlineLevel="0" collapsed="false">
      <c r="A83" s="182"/>
      <c r="B83" s="183"/>
      <c r="C83" s="184"/>
      <c r="D83" s="184"/>
      <c r="E83" s="184"/>
      <c r="F83" s="184"/>
      <c r="G83" s="182"/>
      <c r="H83" s="182"/>
      <c r="I83" s="185"/>
      <c r="J83" s="185"/>
      <c r="K83" s="185"/>
      <c r="L83" s="185"/>
      <c r="M83" s="185"/>
      <c r="N83" s="185"/>
      <c r="O83" s="185"/>
      <c r="P83" s="185"/>
      <c r="Q83" s="185"/>
      <c r="R83" s="185"/>
      <c r="S83" s="185"/>
      <c r="T83" s="185"/>
      <c r="U83" s="185"/>
      <c r="V83" s="182"/>
      <c r="W83" s="185"/>
      <c r="X83" s="185"/>
      <c r="Y83" s="186"/>
      <c r="Z83" s="186"/>
      <c r="AA83" s="186"/>
      <c r="AB83" s="186"/>
    </row>
    <row r="84" s="187" customFormat="true" ht="15" hidden="false" customHeight="false" outlineLevel="0" collapsed="false">
      <c r="A84" s="182"/>
      <c r="B84" s="183"/>
      <c r="C84" s="184"/>
      <c r="D84" s="184"/>
      <c r="E84" s="184"/>
      <c r="F84" s="184"/>
      <c r="G84" s="182"/>
      <c r="H84" s="182"/>
      <c r="I84" s="185"/>
      <c r="J84" s="185"/>
      <c r="K84" s="185"/>
      <c r="L84" s="185"/>
      <c r="M84" s="185"/>
      <c r="N84" s="185"/>
      <c r="O84" s="185"/>
      <c r="P84" s="185"/>
      <c r="Q84" s="185"/>
      <c r="R84" s="185"/>
      <c r="S84" s="185"/>
      <c r="T84" s="185"/>
      <c r="U84" s="185"/>
      <c r="V84" s="182"/>
      <c r="W84" s="185"/>
      <c r="X84" s="185"/>
      <c r="Y84" s="186"/>
      <c r="Z84" s="186"/>
      <c r="AA84" s="186"/>
      <c r="AB84" s="186"/>
    </row>
    <row r="85" s="187" customFormat="true" ht="15" hidden="false" customHeight="false" outlineLevel="0" collapsed="false">
      <c r="A85" s="182"/>
      <c r="B85" s="183"/>
      <c r="C85" s="184"/>
      <c r="D85" s="184"/>
      <c r="E85" s="184"/>
      <c r="F85" s="184"/>
      <c r="G85" s="182"/>
      <c r="H85" s="182"/>
      <c r="I85" s="185"/>
      <c r="J85" s="185"/>
      <c r="K85" s="185"/>
      <c r="L85" s="185"/>
      <c r="M85" s="185"/>
      <c r="N85" s="185"/>
      <c r="O85" s="185"/>
      <c r="P85" s="185"/>
      <c r="Q85" s="185"/>
      <c r="R85" s="185"/>
      <c r="S85" s="185"/>
      <c r="T85" s="185"/>
      <c r="U85" s="185"/>
      <c r="V85" s="182"/>
      <c r="W85" s="185"/>
      <c r="X85" s="185"/>
      <c r="Y85" s="186"/>
      <c r="Z85" s="186"/>
      <c r="AA85" s="186"/>
      <c r="AB85" s="186"/>
    </row>
    <row r="86" s="187" customFormat="true" ht="15" hidden="false" customHeight="false" outlineLevel="0" collapsed="false">
      <c r="A86" s="182"/>
      <c r="B86" s="183"/>
      <c r="C86" s="184"/>
      <c r="D86" s="184"/>
      <c r="E86" s="184"/>
      <c r="F86" s="184"/>
      <c r="G86" s="182"/>
      <c r="H86" s="182"/>
      <c r="I86" s="185"/>
      <c r="J86" s="185"/>
      <c r="K86" s="185"/>
      <c r="L86" s="185"/>
      <c r="M86" s="185"/>
      <c r="N86" s="185"/>
      <c r="O86" s="185"/>
      <c r="P86" s="185"/>
      <c r="Q86" s="185"/>
      <c r="R86" s="185"/>
      <c r="S86" s="185"/>
      <c r="T86" s="185"/>
      <c r="U86" s="185"/>
      <c r="V86" s="182"/>
      <c r="W86" s="185"/>
      <c r="X86" s="185"/>
      <c r="Y86" s="186"/>
      <c r="Z86" s="186"/>
      <c r="AA86" s="186"/>
      <c r="AB86" s="186"/>
    </row>
    <row r="87" s="187" customFormat="true" ht="15" hidden="false" customHeight="false" outlineLevel="0" collapsed="false">
      <c r="A87" s="182"/>
      <c r="B87" s="183"/>
      <c r="C87" s="184"/>
      <c r="D87" s="184"/>
      <c r="E87" s="184"/>
      <c r="F87" s="184"/>
      <c r="G87" s="182"/>
      <c r="H87" s="182"/>
      <c r="I87" s="185"/>
      <c r="J87" s="185"/>
      <c r="K87" s="185"/>
      <c r="L87" s="185"/>
      <c r="M87" s="185"/>
      <c r="N87" s="185"/>
      <c r="O87" s="185"/>
      <c r="P87" s="185"/>
      <c r="Q87" s="185"/>
      <c r="R87" s="185"/>
      <c r="S87" s="185"/>
      <c r="T87" s="185"/>
      <c r="U87" s="185"/>
      <c r="V87" s="182"/>
      <c r="W87" s="185"/>
      <c r="X87" s="185"/>
      <c r="Y87" s="186"/>
      <c r="Z87" s="186"/>
      <c r="AA87" s="186"/>
      <c r="AB87" s="186"/>
    </row>
    <row r="88" s="187" customFormat="true" ht="15" hidden="false" customHeight="false" outlineLevel="0" collapsed="false">
      <c r="A88" s="182"/>
      <c r="B88" s="183"/>
      <c r="C88" s="184"/>
      <c r="D88" s="184"/>
      <c r="E88" s="184"/>
      <c r="F88" s="184"/>
      <c r="G88" s="182"/>
      <c r="H88" s="182"/>
      <c r="I88" s="185"/>
      <c r="J88" s="185"/>
      <c r="K88" s="185"/>
      <c r="L88" s="185"/>
      <c r="M88" s="185"/>
      <c r="N88" s="185"/>
      <c r="O88" s="185"/>
      <c r="P88" s="185"/>
      <c r="Q88" s="185"/>
      <c r="R88" s="185"/>
      <c r="S88" s="185"/>
      <c r="T88" s="185"/>
      <c r="U88" s="185"/>
      <c r="V88" s="182"/>
      <c r="W88" s="185"/>
      <c r="X88" s="185"/>
      <c r="Y88" s="186"/>
      <c r="Z88" s="186"/>
      <c r="AA88" s="186"/>
      <c r="AB88" s="186"/>
    </row>
    <row r="89" s="187" customFormat="true" ht="15" hidden="false" customHeight="false" outlineLevel="0" collapsed="false">
      <c r="A89" s="182"/>
      <c r="B89" s="183"/>
      <c r="C89" s="184"/>
      <c r="D89" s="184"/>
      <c r="E89" s="184"/>
      <c r="F89" s="184"/>
      <c r="G89" s="182"/>
      <c r="H89" s="182"/>
      <c r="I89" s="185"/>
      <c r="J89" s="185"/>
      <c r="K89" s="185"/>
      <c r="L89" s="185"/>
      <c r="M89" s="185"/>
      <c r="N89" s="185"/>
      <c r="O89" s="185"/>
      <c r="P89" s="185"/>
      <c r="Q89" s="185"/>
      <c r="R89" s="185"/>
      <c r="S89" s="185"/>
      <c r="T89" s="185"/>
      <c r="U89" s="185"/>
      <c r="V89" s="182"/>
      <c r="W89" s="185"/>
      <c r="X89" s="185"/>
      <c r="Y89" s="186"/>
      <c r="Z89" s="186"/>
      <c r="AA89" s="186"/>
      <c r="AB89" s="186"/>
    </row>
    <row r="90" s="187" customFormat="true" ht="15" hidden="false" customHeight="false" outlineLevel="0" collapsed="false">
      <c r="A90" s="182"/>
      <c r="B90" s="183"/>
      <c r="C90" s="184"/>
      <c r="D90" s="184"/>
      <c r="E90" s="184"/>
      <c r="F90" s="184"/>
      <c r="G90" s="182"/>
      <c r="H90" s="182"/>
      <c r="I90" s="185"/>
      <c r="J90" s="185"/>
      <c r="K90" s="185"/>
      <c r="L90" s="185"/>
      <c r="M90" s="185"/>
      <c r="N90" s="185"/>
      <c r="O90" s="185"/>
      <c r="P90" s="185"/>
      <c r="Q90" s="185"/>
      <c r="R90" s="185"/>
      <c r="S90" s="185"/>
      <c r="T90" s="185"/>
      <c r="U90" s="185"/>
      <c r="V90" s="182"/>
      <c r="W90" s="185"/>
      <c r="X90" s="185"/>
      <c r="Y90" s="186"/>
      <c r="Z90" s="186"/>
      <c r="AA90" s="186"/>
      <c r="AB90" s="186"/>
    </row>
    <row r="91" s="187" customFormat="true" ht="15" hidden="false" customHeight="false" outlineLevel="0" collapsed="false">
      <c r="A91" s="182"/>
      <c r="B91" s="183"/>
      <c r="C91" s="184"/>
      <c r="D91" s="184"/>
      <c r="E91" s="184"/>
      <c r="F91" s="184"/>
      <c r="G91" s="182"/>
      <c r="H91" s="182"/>
      <c r="I91" s="185"/>
      <c r="J91" s="185"/>
      <c r="K91" s="185"/>
      <c r="L91" s="185"/>
      <c r="M91" s="185"/>
      <c r="N91" s="185"/>
      <c r="O91" s="185"/>
      <c r="P91" s="185"/>
      <c r="Q91" s="185"/>
      <c r="R91" s="185"/>
      <c r="S91" s="185"/>
      <c r="T91" s="185"/>
      <c r="U91" s="185"/>
      <c r="V91" s="182"/>
      <c r="W91" s="185"/>
      <c r="X91" s="185"/>
      <c r="Y91" s="186"/>
      <c r="Z91" s="186"/>
      <c r="AA91" s="186"/>
      <c r="AB91" s="186"/>
    </row>
    <row r="92" s="187" customFormat="true" ht="15" hidden="false" customHeight="false" outlineLevel="0" collapsed="false">
      <c r="A92" s="182"/>
      <c r="B92" s="183"/>
      <c r="C92" s="184"/>
      <c r="D92" s="184"/>
      <c r="E92" s="184"/>
      <c r="F92" s="184"/>
      <c r="G92" s="182"/>
      <c r="H92" s="182"/>
      <c r="I92" s="185"/>
      <c r="J92" s="185"/>
      <c r="K92" s="185"/>
      <c r="L92" s="185"/>
      <c r="M92" s="185"/>
      <c r="N92" s="185"/>
      <c r="O92" s="185"/>
      <c r="P92" s="185"/>
      <c r="Q92" s="185"/>
      <c r="R92" s="185"/>
      <c r="S92" s="185"/>
      <c r="T92" s="185"/>
      <c r="U92" s="185"/>
      <c r="V92" s="182"/>
      <c r="W92" s="185"/>
      <c r="X92" s="185"/>
      <c r="Y92" s="186"/>
      <c r="Z92" s="186"/>
      <c r="AA92" s="186"/>
      <c r="AB92" s="186"/>
    </row>
    <row r="93" s="187" customFormat="true" ht="15" hidden="false" customHeight="false" outlineLevel="0" collapsed="false">
      <c r="A93" s="182"/>
      <c r="B93" s="183"/>
      <c r="C93" s="184"/>
      <c r="D93" s="184"/>
      <c r="E93" s="184"/>
      <c r="F93" s="184"/>
      <c r="G93" s="182"/>
      <c r="H93" s="182"/>
      <c r="I93" s="185"/>
      <c r="J93" s="185"/>
      <c r="K93" s="185"/>
      <c r="L93" s="185"/>
      <c r="M93" s="185"/>
      <c r="N93" s="185"/>
      <c r="O93" s="185"/>
      <c r="P93" s="185"/>
      <c r="Q93" s="185"/>
      <c r="R93" s="185"/>
      <c r="S93" s="185"/>
      <c r="T93" s="185"/>
      <c r="U93" s="185"/>
      <c r="V93" s="182"/>
      <c r="W93" s="185"/>
      <c r="X93" s="185"/>
      <c r="Y93" s="186"/>
      <c r="Z93" s="186"/>
      <c r="AA93" s="186"/>
      <c r="AB93" s="186"/>
    </row>
    <row r="94" s="187" customFormat="true" ht="15" hidden="false" customHeight="false" outlineLevel="0" collapsed="false">
      <c r="A94" s="182"/>
      <c r="B94" s="183"/>
      <c r="C94" s="184"/>
      <c r="D94" s="184"/>
      <c r="E94" s="184"/>
      <c r="F94" s="184"/>
      <c r="G94" s="182"/>
      <c r="H94" s="182"/>
      <c r="I94" s="185"/>
      <c r="J94" s="185"/>
      <c r="K94" s="185"/>
      <c r="L94" s="185"/>
      <c r="M94" s="185"/>
      <c r="N94" s="185"/>
      <c r="O94" s="185"/>
      <c r="P94" s="185"/>
      <c r="Q94" s="185"/>
      <c r="R94" s="185"/>
      <c r="S94" s="185"/>
      <c r="T94" s="185"/>
      <c r="U94" s="185"/>
      <c r="V94" s="182"/>
      <c r="W94" s="185"/>
      <c r="X94" s="185"/>
      <c r="Y94" s="186"/>
      <c r="Z94" s="186"/>
      <c r="AA94" s="186"/>
      <c r="AB94" s="186"/>
    </row>
    <row r="95" s="187" customFormat="true" ht="15" hidden="false" customHeight="false" outlineLevel="0" collapsed="false">
      <c r="A95" s="182"/>
      <c r="B95" s="183"/>
      <c r="C95" s="184"/>
      <c r="D95" s="184"/>
      <c r="E95" s="184"/>
      <c r="F95" s="184"/>
      <c r="G95" s="182"/>
      <c r="H95" s="182"/>
      <c r="I95" s="185"/>
      <c r="J95" s="185"/>
      <c r="K95" s="185"/>
      <c r="L95" s="185"/>
      <c r="M95" s="185"/>
      <c r="N95" s="185"/>
      <c r="O95" s="185"/>
      <c r="P95" s="185"/>
      <c r="Q95" s="185"/>
      <c r="R95" s="185"/>
      <c r="S95" s="185"/>
      <c r="T95" s="185"/>
      <c r="U95" s="185"/>
      <c r="V95" s="182"/>
      <c r="W95" s="185"/>
      <c r="X95" s="185"/>
      <c r="Y95" s="186"/>
      <c r="Z95" s="186"/>
      <c r="AA95" s="186"/>
      <c r="AB95" s="186"/>
    </row>
    <row r="96" s="187" customFormat="true" ht="15" hidden="false" customHeight="false" outlineLevel="0" collapsed="false">
      <c r="A96" s="182"/>
      <c r="B96" s="183"/>
      <c r="C96" s="184"/>
      <c r="D96" s="184"/>
      <c r="E96" s="184"/>
      <c r="F96" s="184"/>
      <c r="G96" s="182"/>
      <c r="H96" s="182"/>
      <c r="I96" s="185"/>
      <c r="J96" s="185"/>
      <c r="K96" s="185"/>
      <c r="L96" s="185"/>
      <c r="M96" s="185"/>
      <c r="N96" s="185"/>
      <c r="O96" s="185"/>
      <c r="P96" s="185"/>
      <c r="Q96" s="185"/>
      <c r="R96" s="185"/>
      <c r="S96" s="185"/>
      <c r="T96" s="185"/>
      <c r="U96" s="185"/>
      <c r="V96" s="182"/>
      <c r="W96" s="185"/>
      <c r="X96" s="185"/>
      <c r="Y96" s="186"/>
      <c r="Z96" s="186"/>
      <c r="AA96" s="186"/>
      <c r="AB96" s="186"/>
    </row>
    <row r="97" s="187" customFormat="true" ht="15" hidden="false" customHeight="false" outlineLevel="0" collapsed="false">
      <c r="A97" s="182"/>
      <c r="B97" s="183"/>
      <c r="C97" s="184"/>
      <c r="D97" s="184"/>
      <c r="E97" s="184"/>
      <c r="F97" s="184"/>
      <c r="G97" s="182"/>
      <c r="H97" s="182"/>
      <c r="I97" s="185"/>
      <c r="J97" s="185"/>
      <c r="K97" s="185"/>
      <c r="L97" s="185"/>
      <c r="M97" s="185"/>
      <c r="N97" s="185"/>
      <c r="O97" s="185"/>
      <c r="P97" s="185"/>
      <c r="Q97" s="185"/>
      <c r="R97" s="185"/>
      <c r="S97" s="185"/>
      <c r="T97" s="185"/>
      <c r="U97" s="185"/>
      <c r="V97" s="182"/>
      <c r="W97" s="185"/>
      <c r="X97" s="185"/>
      <c r="Y97" s="186"/>
      <c r="Z97" s="186"/>
      <c r="AA97" s="186"/>
      <c r="AB97" s="186"/>
    </row>
    <row r="98" s="187" customFormat="true" ht="15" hidden="false" customHeight="false" outlineLevel="0" collapsed="false">
      <c r="A98" s="182"/>
      <c r="B98" s="183"/>
      <c r="C98" s="184"/>
      <c r="D98" s="184"/>
      <c r="E98" s="184"/>
      <c r="F98" s="184"/>
      <c r="G98" s="182"/>
      <c r="H98" s="182"/>
      <c r="I98" s="185"/>
      <c r="J98" s="185"/>
      <c r="K98" s="185"/>
      <c r="L98" s="185"/>
      <c r="M98" s="185"/>
      <c r="N98" s="185"/>
      <c r="O98" s="185"/>
      <c r="P98" s="185"/>
      <c r="Q98" s="185"/>
      <c r="R98" s="185"/>
      <c r="S98" s="185"/>
      <c r="T98" s="185"/>
      <c r="U98" s="185"/>
      <c r="V98" s="182"/>
      <c r="W98" s="185"/>
      <c r="X98" s="185"/>
      <c r="Y98" s="186"/>
      <c r="Z98" s="186"/>
      <c r="AA98" s="186"/>
      <c r="AB98" s="186"/>
    </row>
    <row r="99" s="187" customFormat="true" ht="15" hidden="false" customHeight="false" outlineLevel="0" collapsed="false">
      <c r="A99" s="182"/>
      <c r="B99" s="183"/>
      <c r="C99" s="184"/>
      <c r="D99" s="184"/>
      <c r="E99" s="184"/>
      <c r="F99" s="184"/>
      <c r="G99" s="182"/>
      <c r="H99" s="182"/>
      <c r="I99" s="185"/>
      <c r="J99" s="185"/>
      <c r="K99" s="185"/>
      <c r="L99" s="185"/>
      <c r="M99" s="185"/>
      <c r="N99" s="185"/>
      <c r="O99" s="185"/>
      <c r="P99" s="185"/>
      <c r="Q99" s="185"/>
      <c r="R99" s="185"/>
      <c r="S99" s="185"/>
      <c r="T99" s="185"/>
      <c r="U99" s="185"/>
      <c r="V99" s="182"/>
      <c r="W99" s="185"/>
      <c r="X99" s="185"/>
      <c r="Y99" s="186"/>
      <c r="Z99" s="186"/>
      <c r="AA99" s="186"/>
      <c r="AB99" s="186"/>
    </row>
    <row r="100" s="187" customFormat="true" ht="15" hidden="false" customHeight="false" outlineLevel="0" collapsed="false">
      <c r="A100" s="182"/>
      <c r="B100" s="183"/>
      <c r="C100" s="184"/>
      <c r="D100" s="184"/>
      <c r="E100" s="184"/>
      <c r="F100" s="184"/>
      <c r="G100" s="182"/>
      <c r="H100" s="182"/>
      <c r="I100" s="185"/>
      <c r="J100" s="185"/>
      <c r="K100" s="185"/>
      <c r="L100" s="185"/>
      <c r="M100" s="185"/>
      <c r="N100" s="185"/>
      <c r="O100" s="185"/>
      <c r="P100" s="185"/>
      <c r="Q100" s="185"/>
      <c r="R100" s="185"/>
      <c r="S100" s="185"/>
      <c r="T100" s="185"/>
      <c r="U100" s="185"/>
      <c r="V100" s="182"/>
      <c r="W100" s="185"/>
      <c r="X100" s="185"/>
      <c r="Y100" s="186"/>
      <c r="Z100" s="186"/>
      <c r="AA100" s="186"/>
      <c r="AB100" s="186"/>
    </row>
    <row r="101" s="187" customFormat="true" ht="15" hidden="false" customHeight="false" outlineLevel="0" collapsed="false">
      <c r="A101" s="182"/>
      <c r="B101" s="183"/>
      <c r="C101" s="184"/>
      <c r="D101" s="184"/>
      <c r="E101" s="184"/>
      <c r="F101" s="184"/>
      <c r="G101" s="182"/>
      <c r="H101" s="182"/>
      <c r="I101" s="185"/>
      <c r="J101" s="185"/>
      <c r="K101" s="185"/>
      <c r="L101" s="185"/>
      <c r="M101" s="185"/>
      <c r="N101" s="185"/>
      <c r="O101" s="185"/>
      <c r="P101" s="185"/>
      <c r="Q101" s="185"/>
      <c r="R101" s="185"/>
      <c r="S101" s="185"/>
      <c r="T101" s="185"/>
      <c r="U101" s="185"/>
      <c r="V101" s="182"/>
      <c r="W101" s="185"/>
      <c r="X101" s="185"/>
      <c r="Y101" s="186"/>
      <c r="Z101" s="186"/>
      <c r="AA101" s="186"/>
      <c r="AB101" s="186"/>
    </row>
    <row r="102" s="187" customFormat="true" ht="15" hidden="false" customHeight="false" outlineLevel="0" collapsed="false">
      <c r="A102" s="182"/>
      <c r="B102" s="183"/>
      <c r="C102" s="184"/>
      <c r="D102" s="184"/>
      <c r="E102" s="184"/>
      <c r="F102" s="184"/>
      <c r="G102" s="182"/>
      <c r="H102" s="182"/>
      <c r="I102" s="185"/>
      <c r="J102" s="185"/>
      <c r="K102" s="185"/>
      <c r="L102" s="185"/>
      <c r="M102" s="185"/>
      <c r="N102" s="185"/>
      <c r="O102" s="185"/>
      <c r="P102" s="185"/>
      <c r="Q102" s="185"/>
      <c r="R102" s="185"/>
      <c r="S102" s="185"/>
      <c r="T102" s="185"/>
      <c r="U102" s="185"/>
      <c r="V102" s="182"/>
      <c r="W102" s="185"/>
      <c r="X102" s="185"/>
      <c r="Y102" s="186"/>
      <c r="Z102" s="186"/>
      <c r="AA102" s="186"/>
      <c r="AB102" s="186"/>
    </row>
    <row r="103" s="187" customFormat="true" ht="15" hidden="false" customHeight="false" outlineLevel="0" collapsed="false">
      <c r="A103" s="182"/>
      <c r="B103" s="183"/>
      <c r="C103" s="184"/>
      <c r="D103" s="184"/>
      <c r="E103" s="184"/>
      <c r="F103" s="184"/>
      <c r="G103" s="182"/>
      <c r="H103" s="182"/>
      <c r="I103" s="185"/>
      <c r="J103" s="185"/>
      <c r="K103" s="185"/>
      <c r="L103" s="185"/>
      <c r="M103" s="185"/>
      <c r="N103" s="185"/>
      <c r="O103" s="185"/>
      <c r="P103" s="185"/>
      <c r="Q103" s="185"/>
      <c r="R103" s="185"/>
      <c r="S103" s="185"/>
      <c r="T103" s="185"/>
      <c r="U103" s="185"/>
      <c r="V103" s="182"/>
      <c r="W103" s="185"/>
      <c r="X103" s="185"/>
      <c r="Y103" s="186"/>
      <c r="Z103" s="186"/>
      <c r="AA103" s="186"/>
      <c r="AB103" s="186"/>
    </row>
    <row r="104" s="187" customFormat="true" ht="15" hidden="false" customHeight="false" outlineLevel="0" collapsed="false">
      <c r="A104" s="182"/>
      <c r="B104" s="183"/>
      <c r="C104" s="184"/>
      <c r="D104" s="184"/>
      <c r="E104" s="184"/>
      <c r="F104" s="184"/>
      <c r="G104" s="182"/>
      <c r="H104" s="182"/>
      <c r="I104" s="185"/>
      <c r="J104" s="185"/>
      <c r="K104" s="185"/>
      <c r="L104" s="185"/>
      <c r="M104" s="185"/>
      <c r="N104" s="185"/>
      <c r="O104" s="185"/>
      <c r="P104" s="185"/>
      <c r="Q104" s="185"/>
      <c r="R104" s="185"/>
      <c r="S104" s="185"/>
      <c r="T104" s="185"/>
      <c r="U104" s="185"/>
      <c r="V104" s="182"/>
      <c r="W104" s="185"/>
      <c r="X104" s="185"/>
      <c r="Y104" s="186"/>
      <c r="Z104" s="186"/>
      <c r="AA104" s="186"/>
      <c r="AB104" s="186"/>
    </row>
    <row r="105" s="187" customFormat="true" ht="15" hidden="false" customHeight="false" outlineLevel="0" collapsed="false">
      <c r="A105" s="182"/>
      <c r="B105" s="183"/>
      <c r="C105" s="184"/>
      <c r="D105" s="184"/>
      <c r="E105" s="184"/>
      <c r="F105" s="184"/>
      <c r="G105" s="182"/>
      <c r="H105" s="182"/>
      <c r="I105" s="185"/>
      <c r="J105" s="185"/>
      <c r="K105" s="185"/>
      <c r="L105" s="185"/>
      <c r="M105" s="185"/>
      <c r="N105" s="185"/>
      <c r="O105" s="185"/>
      <c r="P105" s="185"/>
      <c r="Q105" s="185"/>
      <c r="R105" s="185"/>
      <c r="S105" s="185"/>
      <c r="T105" s="185"/>
      <c r="U105" s="185"/>
      <c r="V105" s="182"/>
      <c r="W105" s="185"/>
      <c r="X105" s="185"/>
      <c r="Y105" s="186"/>
      <c r="Z105" s="186"/>
      <c r="AA105" s="186"/>
      <c r="AB105" s="186"/>
    </row>
    <row r="106" s="187" customFormat="true" ht="15" hidden="false" customHeight="false" outlineLevel="0" collapsed="false">
      <c r="A106" s="182"/>
      <c r="B106" s="183"/>
      <c r="C106" s="184"/>
      <c r="D106" s="184"/>
      <c r="E106" s="184"/>
      <c r="F106" s="184"/>
      <c r="G106" s="182"/>
      <c r="H106" s="182"/>
      <c r="I106" s="185"/>
      <c r="J106" s="185"/>
      <c r="K106" s="185"/>
      <c r="L106" s="185"/>
      <c r="M106" s="185"/>
      <c r="N106" s="185"/>
      <c r="O106" s="185"/>
      <c r="P106" s="185"/>
      <c r="Q106" s="185"/>
      <c r="R106" s="185"/>
      <c r="S106" s="185"/>
      <c r="T106" s="185"/>
      <c r="U106" s="185"/>
      <c r="V106" s="182"/>
      <c r="W106" s="185"/>
      <c r="X106" s="185"/>
      <c r="Y106" s="186"/>
      <c r="Z106" s="186"/>
      <c r="AA106" s="186"/>
      <c r="AB106" s="186"/>
    </row>
    <row r="107" s="187" customFormat="true" ht="15" hidden="false" customHeight="false" outlineLevel="0" collapsed="false">
      <c r="A107" s="182"/>
      <c r="B107" s="183"/>
      <c r="C107" s="184"/>
      <c r="D107" s="184"/>
      <c r="E107" s="184"/>
      <c r="F107" s="184"/>
      <c r="G107" s="182"/>
      <c r="H107" s="182"/>
      <c r="I107" s="185"/>
      <c r="J107" s="185"/>
      <c r="K107" s="185"/>
      <c r="L107" s="185"/>
      <c r="M107" s="185"/>
      <c r="N107" s="185"/>
      <c r="O107" s="185"/>
      <c r="P107" s="185"/>
      <c r="Q107" s="185"/>
      <c r="R107" s="185"/>
      <c r="S107" s="185"/>
      <c r="T107" s="185"/>
      <c r="U107" s="185"/>
      <c r="V107" s="182"/>
      <c r="W107" s="185"/>
      <c r="X107" s="185"/>
      <c r="Y107" s="186"/>
      <c r="Z107" s="186"/>
      <c r="AA107" s="186"/>
      <c r="AB107" s="186"/>
    </row>
    <row r="108" s="187" customFormat="true" ht="15" hidden="false" customHeight="false" outlineLevel="0" collapsed="false">
      <c r="A108" s="182"/>
      <c r="B108" s="183"/>
      <c r="C108" s="184"/>
      <c r="D108" s="184"/>
      <c r="E108" s="184"/>
      <c r="F108" s="184"/>
      <c r="G108" s="182"/>
      <c r="H108" s="182"/>
      <c r="I108" s="185"/>
      <c r="J108" s="185"/>
      <c r="K108" s="185"/>
      <c r="L108" s="185"/>
      <c r="M108" s="185"/>
      <c r="N108" s="185"/>
      <c r="O108" s="185"/>
      <c r="P108" s="185"/>
      <c r="Q108" s="185"/>
      <c r="R108" s="185"/>
      <c r="S108" s="185"/>
      <c r="T108" s="185"/>
      <c r="U108" s="185"/>
      <c r="V108" s="182"/>
      <c r="W108" s="185"/>
      <c r="X108" s="185"/>
      <c r="Y108" s="186"/>
      <c r="Z108" s="186"/>
      <c r="AA108" s="186"/>
      <c r="AB108" s="186"/>
    </row>
    <row r="109" s="187" customFormat="true" ht="15" hidden="false" customHeight="false" outlineLevel="0" collapsed="false">
      <c r="A109" s="182"/>
      <c r="B109" s="183"/>
      <c r="C109" s="184"/>
      <c r="D109" s="184"/>
      <c r="E109" s="184"/>
      <c r="F109" s="184"/>
      <c r="G109" s="182"/>
      <c r="H109" s="182"/>
      <c r="I109" s="185"/>
      <c r="J109" s="185"/>
      <c r="K109" s="185"/>
      <c r="L109" s="185"/>
      <c r="M109" s="185"/>
      <c r="N109" s="185"/>
      <c r="O109" s="185"/>
      <c r="P109" s="185"/>
      <c r="Q109" s="185"/>
      <c r="R109" s="185"/>
      <c r="S109" s="185"/>
      <c r="T109" s="185"/>
      <c r="U109" s="185"/>
      <c r="V109" s="182"/>
      <c r="W109" s="185"/>
      <c r="X109" s="185"/>
      <c r="Y109" s="186"/>
      <c r="Z109" s="186"/>
      <c r="AA109" s="186"/>
      <c r="AB109" s="186"/>
    </row>
    <row r="110" s="187" customFormat="true" ht="15" hidden="false" customHeight="false" outlineLevel="0" collapsed="false">
      <c r="A110" s="182"/>
      <c r="B110" s="183"/>
      <c r="C110" s="184"/>
      <c r="D110" s="184"/>
      <c r="E110" s="184"/>
      <c r="F110" s="184"/>
      <c r="G110" s="182"/>
      <c r="H110" s="182"/>
      <c r="I110" s="185"/>
      <c r="J110" s="185"/>
      <c r="K110" s="185"/>
      <c r="L110" s="185"/>
      <c r="M110" s="185"/>
      <c r="N110" s="185"/>
      <c r="O110" s="185"/>
      <c r="P110" s="185"/>
      <c r="Q110" s="185"/>
      <c r="R110" s="185"/>
      <c r="S110" s="185"/>
      <c r="T110" s="185"/>
      <c r="U110" s="185"/>
      <c r="V110" s="182"/>
      <c r="W110" s="185"/>
      <c r="X110" s="185"/>
      <c r="Y110" s="186"/>
      <c r="Z110" s="186"/>
      <c r="AA110" s="186"/>
      <c r="AB110" s="186"/>
    </row>
    <row r="111" s="187" customFormat="true" ht="15" hidden="false" customHeight="false" outlineLevel="0" collapsed="false">
      <c r="A111" s="182"/>
      <c r="B111" s="183"/>
      <c r="C111" s="184"/>
      <c r="D111" s="184"/>
      <c r="E111" s="184"/>
      <c r="F111" s="184"/>
      <c r="G111" s="182"/>
      <c r="H111" s="182"/>
      <c r="I111" s="185"/>
      <c r="J111" s="185"/>
      <c r="K111" s="185"/>
      <c r="L111" s="185"/>
      <c r="M111" s="185"/>
      <c r="N111" s="185"/>
      <c r="O111" s="185"/>
      <c r="P111" s="185"/>
      <c r="Q111" s="185"/>
      <c r="R111" s="185"/>
      <c r="S111" s="185"/>
      <c r="T111" s="185"/>
      <c r="U111" s="185"/>
      <c r="V111" s="182"/>
      <c r="W111" s="185"/>
      <c r="X111" s="185"/>
      <c r="Y111" s="186"/>
      <c r="Z111" s="186"/>
      <c r="AA111" s="186"/>
      <c r="AB111" s="186"/>
    </row>
    <row r="112" s="187" customFormat="true" ht="15" hidden="false" customHeight="false" outlineLevel="0" collapsed="false">
      <c r="A112" s="182"/>
      <c r="B112" s="183"/>
      <c r="C112" s="184"/>
      <c r="D112" s="184"/>
      <c r="E112" s="184"/>
      <c r="F112" s="184"/>
      <c r="G112" s="182"/>
      <c r="H112" s="182"/>
      <c r="I112" s="185"/>
      <c r="J112" s="185"/>
      <c r="K112" s="185"/>
      <c r="L112" s="185"/>
      <c r="M112" s="185"/>
      <c r="N112" s="185"/>
      <c r="O112" s="185"/>
      <c r="P112" s="185"/>
      <c r="Q112" s="185"/>
      <c r="R112" s="185"/>
      <c r="S112" s="185"/>
      <c r="T112" s="185"/>
      <c r="U112" s="185"/>
      <c r="V112" s="182"/>
      <c r="W112" s="185"/>
      <c r="X112" s="185"/>
      <c r="Y112" s="186"/>
      <c r="Z112" s="186"/>
      <c r="AA112" s="186"/>
      <c r="AB112" s="186"/>
    </row>
    <row r="113" s="187" customFormat="true" ht="15" hidden="false" customHeight="false" outlineLevel="0" collapsed="false">
      <c r="A113" s="182"/>
      <c r="B113" s="183"/>
      <c r="C113" s="184"/>
      <c r="D113" s="184"/>
      <c r="E113" s="184"/>
      <c r="F113" s="184"/>
      <c r="G113" s="182"/>
      <c r="H113" s="182"/>
      <c r="I113" s="185"/>
      <c r="J113" s="185"/>
      <c r="K113" s="185"/>
      <c r="L113" s="185"/>
      <c r="M113" s="185"/>
      <c r="N113" s="185"/>
      <c r="O113" s="185"/>
      <c r="P113" s="185"/>
      <c r="Q113" s="185"/>
      <c r="R113" s="185"/>
      <c r="S113" s="185"/>
      <c r="T113" s="185"/>
      <c r="U113" s="185"/>
      <c r="V113" s="182"/>
      <c r="W113" s="185"/>
      <c r="X113" s="185"/>
      <c r="Y113" s="186"/>
      <c r="Z113" s="186"/>
      <c r="AA113" s="186"/>
      <c r="AB113" s="186"/>
    </row>
    <row r="114" s="187" customFormat="true" ht="15" hidden="false" customHeight="false" outlineLevel="0" collapsed="false">
      <c r="A114" s="182"/>
      <c r="B114" s="183"/>
      <c r="C114" s="184"/>
      <c r="D114" s="184"/>
      <c r="E114" s="184"/>
      <c r="F114" s="184"/>
      <c r="G114" s="182"/>
      <c r="H114" s="182"/>
      <c r="I114" s="185"/>
      <c r="J114" s="185"/>
      <c r="K114" s="185"/>
      <c r="L114" s="185"/>
      <c r="M114" s="185"/>
      <c r="N114" s="185"/>
      <c r="O114" s="185"/>
      <c r="P114" s="185"/>
      <c r="Q114" s="185"/>
      <c r="R114" s="185"/>
      <c r="S114" s="185"/>
      <c r="T114" s="185"/>
      <c r="U114" s="185"/>
      <c r="V114" s="182"/>
      <c r="W114" s="185"/>
      <c r="X114" s="185"/>
      <c r="Y114" s="186"/>
      <c r="Z114" s="186"/>
      <c r="AA114" s="186"/>
      <c r="AB114" s="186"/>
    </row>
    <row r="115" s="187" customFormat="true" ht="15" hidden="false" customHeight="false" outlineLevel="0" collapsed="false">
      <c r="A115" s="182"/>
      <c r="B115" s="183"/>
      <c r="C115" s="184"/>
      <c r="D115" s="184"/>
      <c r="E115" s="184"/>
      <c r="F115" s="184"/>
      <c r="G115" s="182"/>
      <c r="H115" s="182"/>
      <c r="I115" s="185"/>
      <c r="J115" s="185"/>
      <c r="K115" s="185"/>
      <c r="L115" s="185"/>
      <c r="M115" s="185"/>
      <c r="N115" s="185"/>
      <c r="O115" s="185"/>
      <c r="P115" s="185"/>
      <c r="Q115" s="185"/>
      <c r="R115" s="185"/>
      <c r="S115" s="185"/>
      <c r="T115" s="185"/>
      <c r="U115" s="185"/>
      <c r="V115" s="182"/>
      <c r="W115" s="185"/>
      <c r="X115" s="185"/>
      <c r="Y115" s="186"/>
      <c r="Z115" s="186"/>
      <c r="AA115" s="186"/>
      <c r="AB115" s="186"/>
    </row>
    <row r="116" s="187" customFormat="true" ht="15" hidden="false" customHeight="false" outlineLevel="0" collapsed="false">
      <c r="A116" s="182"/>
      <c r="B116" s="183"/>
      <c r="C116" s="184"/>
      <c r="D116" s="184"/>
      <c r="E116" s="184"/>
      <c r="F116" s="184"/>
      <c r="G116" s="182"/>
      <c r="H116" s="182"/>
      <c r="I116" s="185"/>
      <c r="J116" s="185"/>
      <c r="K116" s="185"/>
      <c r="L116" s="185"/>
      <c r="M116" s="185"/>
      <c r="N116" s="185"/>
      <c r="O116" s="185"/>
      <c r="P116" s="185"/>
      <c r="Q116" s="185"/>
      <c r="R116" s="185"/>
      <c r="S116" s="185"/>
      <c r="T116" s="185"/>
      <c r="U116" s="185"/>
      <c r="V116" s="182"/>
      <c r="W116" s="185"/>
      <c r="X116" s="185"/>
      <c r="Y116" s="186"/>
      <c r="Z116" s="186"/>
      <c r="AA116" s="186"/>
      <c r="AB116" s="186"/>
    </row>
    <row r="117" s="187" customFormat="true" ht="15" hidden="false" customHeight="false" outlineLevel="0" collapsed="false">
      <c r="A117" s="182"/>
      <c r="B117" s="183"/>
      <c r="C117" s="184"/>
      <c r="D117" s="184"/>
      <c r="E117" s="184"/>
      <c r="F117" s="184"/>
      <c r="G117" s="182"/>
      <c r="H117" s="182"/>
      <c r="I117" s="185"/>
      <c r="J117" s="185"/>
      <c r="K117" s="185"/>
      <c r="L117" s="185"/>
      <c r="M117" s="185"/>
      <c r="N117" s="185"/>
      <c r="O117" s="185"/>
      <c r="P117" s="185"/>
      <c r="Q117" s="185"/>
      <c r="R117" s="185"/>
      <c r="S117" s="185"/>
      <c r="T117" s="185"/>
      <c r="U117" s="185"/>
      <c r="V117" s="182"/>
      <c r="W117" s="185"/>
      <c r="X117" s="185"/>
      <c r="Y117" s="186"/>
      <c r="Z117" s="186"/>
      <c r="AA117" s="186"/>
      <c r="AB117" s="186"/>
    </row>
    <row r="118" s="187" customFormat="true" ht="15" hidden="false" customHeight="false" outlineLevel="0" collapsed="false">
      <c r="A118" s="182"/>
      <c r="B118" s="183"/>
      <c r="C118" s="184"/>
      <c r="D118" s="184"/>
      <c r="E118" s="184"/>
      <c r="F118" s="184"/>
      <c r="G118" s="182"/>
      <c r="H118" s="182"/>
      <c r="I118" s="185"/>
      <c r="J118" s="185"/>
      <c r="K118" s="185"/>
      <c r="L118" s="185"/>
      <c r="M118" s="185"/>
      <c r="N118" s="185"/>
      <c r="O118" s="185"/>
      <c r="P118" s="185"/>
      <c r="Q118" s="185"/>
      <c r="R118" s="185"/>
      <c r="S118" s="185"/>
      <c r="T118" s="185"/>
      <c r="U118" s="185"/>
      <c r="V118" s="182"/>
      <c r="W118" s="185"/>
      <c r="X118" s="185"/>
      <c r="Y118" s="186"/>
      <c r="Z118" s="186"/>
      <c r="AA118" s="186"/>
      <c r="AB118" s="186"/>
    </row>
    <row r="119" s="187" customFormat="true" ht="15" hidden="false" customHeight="false" outlineLevel="0" collapsed="false">
      <c r="A119" s="182"/>
      <c r="B119" s="183"/>
      <c r="C119" s="184"/>
      <c r="D119" s="184"/>
      <c r="E119" s="184"/>
      <c r="F119" s="184"/>
      <c r="G119" s="182"/>
      <c r="H119" s="182"/>
      <c r="I119" s="185"/>
      <c r="J119" s="185"/>
      <c r="K119" s="185"/>
      <c r="L119" s="185"/>
      <c r="M119" s="185"/>
      <c r="N119" s="185"/>
      <c r="O119" s="185"/>
      <c r="P119" s="185"/>
      <c r="Q119" s="185"/>
      <c r="R119" s="185"/>
      <c r="S119" s="185"/>
      <c r="T119" s="185"/>
      <c r="U119" s="185"/>
      <c r="V119" s="182"/>
      <c r="W119" s="185"/>
      <c r="X119" s="185"/>
      <c r="Y119" s="186"/>
      <c r="Z119" s="186"/>
      <c r="AA119" s="186"/>
      <c r="AB119" s="186"/>
    </row>
    <row r="120" s="187" customFormat="true" ht="15" hidden="false" customHeight="false" outlineLevel="0" collapsed="false">
      <c r="A120" s="182"/>
      <c r="B120" s="183"/>
      <c r="C120" s="184"/>
      <c r="D120" s="184"/>
      <c r="E120" s="184"/>
      <c r="F120" s="184"/>
      <c r="G120" s="182"/>
      <c r="H120" s="182"/>
      <c r="I120" s="185"/>
      <c r="J120" s="185"/>
      <c r="K120" s="185"/>
      <c r="L120" s="185"/>
      <c r="M120" s="185"/>
      <c r="N120" s="185"/>
      <c r="O120" s="185"/>
      <c r="P120" s="185"/>
      <c r="Q120" s="185"/>
      <c r="R120" s="185"/>
      <c r="S120" s="185"/>
      <c r="T120" s="185"/>
      <c r="U120" s="185"/>
      <c r="V120" s="182"/>
      <c r="W120" s="185"/>
      <c r="X120" s="185"/>
      <c r="Y120" s="186"/>
      <c r="Z120" s="186"/>
      <c r="AA120" s="186"/>
      <c r="AB120" s="186"/>
    </row>
    <row r="121" s="187" customFormat="true" ht="15" hidden="false" customHeight="false" outlineLevel="0" collapsed="false">
      <c r="A121" s="182"/>
      <c r="B121" s="183"/>
      <c r="C121" s="184"/>
      <c r="D121" s="184"/>
      <c r="E121" s="184"/>
      <c r="F121" s="184"/>
      <c r="G121" s="182"/>
      <c r="H121" s="182"/>
      <c r="I121" s="185"/>
      <c r="J121" s="185"/>
      <c r="K121" s="185"/>
      <c r="L121" s="185"/>
      <c r="M121" s="185"/>
      <c r="N121" s="185"/>
      <c r="O121" s="185"/>
      <c r="P121" s="185"/>
      <c r="Q121" s="185"/>
      <c r="R121" s="185"/>
      <c r="S121" s="185"/>
      <c r="T121" s="185"/>
      <c r="U121" s="185"/>
      <c r="V121" s="182"/>
      <c r="W121" s="185"/>
      <c r="X121" s="185"/>
      <c r="Y121" s="186"/>
      <c r="Z121" s="186"/>
      <c r="AA121" s="186"/>
      <c r="AB121" s="186"/>
    </row>
    <row r="122" s="187" customFormat="true" ht="15" hidden="false" customHeight="false" outlineLevel="0" collapsed="false">
      <c r="A122" s="182"/>
      <c r="B122" s="183"/>
      <c r="C122" s="184"/>
      <c r="D122" s="184"/>
      <c r="E122" s="184"/>
      <c r="F122" s="184"/>
      <c r="G122" s="182"/>
      <c r="H122" s="182"/>
      <c r="I122" s="185"/>
      <c r="J122" s="185"/>
      <c r="K122" s="185"/>
      <c r="L122" s="185"/>
      <c r="M122" s="185"/>
      <c r="N122" s="185"/>
      <c r="O122" s="185"/>
      <c r="P122" s="185"/>
      <c r="Q122" s="185"/>
      <c r="R122" s="185"/>
      <c r="S122" s="185"/>
      <c r="T122" s="185"/>
      <c r="U122" s="185"/>
      <c r="V122" s="182"/>
      <c r="W122" s="185"/>
      <c r="X122" s="185"/>
      <c r="Y122" s="186"/>
      <c r="Z122" s="186"/>
      <c r="AA122" s="186"/>
      <c r="AB122" s="186"/>
    </row>
    <row r="123" s="187" customFormat="true" ht="15" hidden="false" customHeight="false" outlineLevel="0" collapsed="false">
      <c r="A123" s="182"/>
      <c r="B123" s="183"/>
      <c r="C123" s="184"/>
      <c r="D123" s="184"/>
      <c r="E123" s="184"/>
      <c r="F123" s="184"/>
      <c r="G123" s="182"/>
      <c r="H123" s="182"/>
      <c r="I123" s="185"/>
      <c r="J123" s="185"/>
      <c r="K123" s="185"/>
      <c r="L123" s="185"/>
      <c r="M123" s="185"/>
      <c r="N123" s="185"/>
      <c r="O123" s="185"/>
      <c r="P123" s="185"/>
      <c r="Q123" s="185"/>
      <c r="R123" s="185"/>
      <c r="S123" s="185"/>
      <c r="T123" s="185"/>
      <c r="U123" s="185"/>
      <c r="V123" s="182"/>
      <c r="W123" s="185"/>
      <c r="X123" s="185"/>
      <c r="Y123" s="186"/>
      <c r="Z123" s="186"/>
      <c r="AA123" s="186"/>
      <c r="AB123" s="186"/>
    </row>
    <row r="124" s="187" customFormat="true" ht="15" hidden="false" customHeight="false" outlineLevel="0" collapsed="false">
      <c r="A124" s="182"/>
      <c r="B124" s="183"/>
      <c r="C124" s="184"/>
      <c r="D124" s="184"/>
      <c r="E124" s="184"/>
      <c r="F124" s="184"/>
      <c r="G124" s="182"/>
      <c r="H124" s="182"/>
      <c r="I124" s="185"/>
      <c r="J124" s="185"/>
      <c r="K124" s="185"/>
      <c r="L124" s="185"/>
      <c r="M124" s="185"/>
      <c r="N124" s="185"/>
      <c r="O124" s="185"/>
      <c r="P124" s="185"/>
      <c r="Q124" s="185"/>
      <c r="R124" s="185"/>
      <c r="S124" s="185"/>
      <c r="T124" s="185"/>
      <c r="U124" s="185"/>
      <c r="V124" s="182"/>
      <c r="W124" s="185"/>
      <c r="X124" s="185"/>
      <c r="Y124" s="186"/>
      <c r="Z124" s="186"/>
      <c r="AA124" s="186"/>
      <c r="AB124" s="186"/>
    </row>
    <row r="125" s="187" customFormat="true" ht="15" hidden="false" customHeight="false" outlineLevel="0" collapsed="false">
      <c r="A125" s="182"/>
      <c r="B125" s="183"/>
      <c r="C125" s="184"/>
      <c r="D125" s="184"/>
      <c r="E125" s="184"/>
      <c r="F125" s="184"/>
      <c r="G125" s="182"/>
      <c r="H125" s="182"/>
      <c r="I125" s="185"/>
      <c r="J125" s="185"/>
      <c r="K125" s="185"/>
      <c r="L125" s="185"/>
      <c r="M125" s="185"/>
      <c r="N125" s="185"/>
      <c r="O125" s="185"/>
      <c r="P125" s="185"/>
      <c r="Q125" s="185"/>
      <c r="R125" s="185"/>
      <c r="S125" s="185"/>
      <c r="T125" s="185"/>
      <c r="U125" s="185"/>
      <c r="V125" s="182"/>
      <c r="W125" s="185"/>
      <c r="X125" s="185"/>
      <c r="Y125" s="186"/>
      <c r="Z125" s="186"/>
      <c r="AA125" s="186"/>
      <c r="AB125" s="186"/>
    </row>
    <row r="126" s="187" customFormat="true" ht="15" hidden="false" customHeight="false" outlineLevel="0" collapsed="false">
      <c r="A126" s="182"/>
      <c r="B126" s="183"/>
      <c r="C126" s="184"/>
      <c r="D126" s="184"/>
      <c r="E126" s="184"/>
      <c r="F126" s="184"/>
      <c r="G126" s="182"/>
      <c r="H126" s="182"/>
      <c r="I126" s="185"/>
      <c r="J126" s="185"/>
      <c r="K126" s="185"/>
      <c r="L126" s="185"/>
      <c r="M126" s="185"/>
      <c r="N126" s="185"/>
      <c r="O126" s="185"/>
      <c r="P126" s="185"/>
      <c r="Q126" s="185"/>
      <c r="R126" s="185"/>
      <c r="S126" s="185"/>
      <c r="T126" s="185"/>
      <c r="U126" s="185"/>
      <c r="V126" s="182"/>
      <c r="W126" s="185"/>
      <c r="X126" s="185"/>
      <c r="Y126" s="186"/>
      <c r="Z126" s="186"/>
      <c r="AA126" s="186"/>
      <c r="AB126" s="186"/>
    </row>
    <row r="127" s="187" customFormat="true" ht="15" hidden="false" customHeight="false" outlineLevel="0" collapsed="false">
      <c r="A127" s="182"/>
      <c r="B127" s="183"/>
      <c r="C127" s="184"/>
      <c r="D127" s="184"/>
      <c r="E127" s="184"/>
      <c r="F127" s="184"/>
      <c r="G127" s="182"/>
      <c r="H127" s="182"/>
      <c r="I127" s="185"/>
      <c r="J127" s="185"/>
      <c r="K127" s="185"/>
      <c r="L127" s="185"/>
      <c r="M127" s="185"/>
      <c r="N127" s="185"/>
      <c r="O127" s="185"/>
      <c r="P127" s="185"/>
      <c r="Q127" s="185"/>
      <c r="R127" s="185"/>
      <c r="S127" s="185"/>
      <c r="T127" s="185"/>
      <c r="U127" s="185"/>
      <c r="V127" s="182"/>
      <c r="W127" s="185"/>
      <c r="X127" s="185"/>
      <c r="Y127" s="186"/>
      <c r="Z127" s="186"/>
      <c r="AA127" s="186"/>
      <c r="AB127" s="186"/>
    </row>
    <row r="128" s="187" customFormat="true" ht="15" hidden="false" customHeight="false" outlineLevel="0" collapsed="false">
      <c r="A128" s="182"/>
      <c r="B128" s="183"/>
      <c r="C128" s="184"/>
      <c r="D128" s="184"/>
      <c r="E128" s="184"/>
      <c r="F128" s="184"/>
      <c r="G128" s="182"/>
      <c r="H128" s="182"/>
      <c r="I128" s="185"/>
      <c r="J128" s="185"/>
      <c r="K128" s="185"/>
      <c r="L128" s="185"/>
      <c r="M128" s="185"/>
      <c r="N128" s="185"/>
      <c r="O128" s="185"/>
      <c r="P128" s="185"/>
      <c r="Q128" s="185"/>
      <c r="R128" s="185"/>
      <c r="S128" s="185"/>
      <c r="T128" s="185"/>
      <c r="U128" s="185"/>
      <c r="V128" s="182"/>
      <c r="W128" s="185"/>
      <c r="X128" s="185"/>
      <c r="Y128" s="186"/>
      <c r="Z128" s="186"/>
      <c r="AA128" s="186"/>
      <c r="AB128" s="186"/>
    </row>
    <row r="129" s="187" customFormat="true" ht="15" hidden="false" customHeight="false" outlineLevel="0" collapsed="false">
      <c r="A129" s="182"/>
      <c r="B129" s="183"/>
      <c r="C129" s="184"/>
      <c r="D129" s="184"/>
      <c r="E129" s="184"/>
      <c r="F129" s="184"/>
      <c r="G129" s="182"/>
      <c r="H129" s="182"/>
      <c r="I129" s="185"/>
      <c r="J129" s="185"/>
      <c r="K129" s="185"/>
      <c r="L129" s="185"/>
      <c r="M129" s="185"/>
      <c r="N129" s="185"/>
      <c r="O129" s="185"/>
      <c r="P129" s="185"/>
      <c r="Q129" s="185"/>
      <c r="R129" s="185"/>
      <c r="S129" s="185"/>
      <c r="T129" s="185"/>
      <c r="U129" s="185"/>
      <c r="V129" s="182"/>
      <c r="W129" s="185"/>
      <c r="X129" s="185"/>
      <c r="Y129" s="186"/>
      <c r="Z129" s="186"/>
      <c r="AA129" s="186"/>
      <c r="AB129" s="186"/>
    </row>
    <row r="130" s="187" customFormat="true" ht="15" hidden="false" customHeight="false" outlineLevel="0" collapsed="false">
      <c r="A130" s="182"/>
      <c r="B130" s="183"/>
      <c r="C130" s="184"/>
      <c r="D130" s="184"/>
      <c r="E130" s="184"/>
      <c r="F130" s="184"/>
      <c r="G130" s="182"/>
      <c r="H130" s="182"/>
      <c r="I130" s="185"/>
      <c r="J130" s="185"/>
      <c r="K130" s="185"/>
      <c r="L130" s="185"/>
      <c r="M130" s="185"/>
      <c r="N130" s="185"/>
      <c r="O130" s="185"/>
      <c r="P130" s="185"/>
      <c r="Q130" s="185"/>
      <c r="R130" s="185"/>
      <c r="S130" s="185"/>
      <c r="T130" s="185"/>
      <c r="U130" s="185"/>
      <c r="V130" s="182"/>
      <c r="W130" s="185"/>
      <c r="X130" s="185"/>
      <c r="Y130" s="186"/>
      <c r="Z130" s="186"/>
      <c r="AA130" s="186"/>
      <c r="AB130" s="186"/>
    </row>
    <row r="131" s="187" customFormat="true" ht="15" hidden="false" customHeight="false" outlineLevel="0" collapsed="false">
      <c r="A131" s="182"/>
      <c r="B131" s="183"/>
      <c r="C131" s="184"/>
      <c r="D131" s="184"/>
      <c r="E131" s="184"/>
      <c r="F131" s="184"/>
      <c r="G131" s="182"/>
      <c r="H131" s="182"/>
      <c r="I131" s="185"/>
      <c r="J131" s="185"/>
      <c r="K131" s="185"/>
      <c r="L131" s="185"/>
      <c r="M131" s="185"/>
      <c r="N131" s="185"/>
      <c r="O131" s="185"/>
      <c r="P131" s="185"/>
      <c r="Q131" s="185"/>
      <c r="R131" s="185"/>
      <c r="S131" s="185"/>
      <c r="T131" s="185"/>
      <c r="U131" s="185"/>
      <c r="V131" s="182"/>
      <c r="W131" s="185"/>
      <c r="X131" s="185"/>
      <c r="Y131" s="186"/>
      <c r="Z131" s="186"/>
      <c r="AA131" s="186"/>
      <c r="AB131" s="186"/>
    </row>
    <row r="132" s="187" customFormat="true" ht="15" hidden="false" customHeight="false" outlineLevel="0" collapsed="false">
      <c r="A132" s="182"/>
      <c r="B132" s="183"/>
      <c r="C132" s="184"/>
      <c r="D132" s="184"/>
      <c r="E132" s="184"/>
      <c r="F132" s="184"/>
      <c r="G132" s="182"/>
      <c r="H132" s="182"/>
      <c r="I132" s="185"/>
      <c r="J132" s="185"/>
      <c r="K132" s="185"/>
      <c r="L132" s="185"/>
      <c r="M132" s="185"/>
      <c r="N132" s="185"/>
      <c r="O132" s="185"/>
      <c r="P132" s="185"/>
      <c r="Q132" s="185"/>
      <c r="R132" s="185"/>
      <c r="S132" s="185"/>
      <c r="T132" s="185"/>
      <c r="U132" s="185"/>
      <c r="V132" s="182"/>
      <c r="W132" s="185"/>
      <c r="X132" s="185"/>
      <c r="Y132" s="186"/>
      <c r="Z132" s="186"/>
      <c r="AA132" s="186"/>
      <c r="AB132" s="186"/>
    </row>
    <row r="133" s="187" customFormat="true" ht="15" hidden="false" customHeight="false" outlineLevel="0" collapsed="false">
      <c r="A133" s="182"/>
      <c r="B133" s="183"/>
      <c r="C133" s="184"/>
      <c r="D133" s="184"/>
      <c r="E133" s="184"/>
      <c r="F133" s="184"/>
      <c r="G133" s="182"/>
      <c r="H133" s="182"/>
      <c r="I133" s="185"/>
      <c r="J133" s="185"/>
      <c r="K133" s="185"/>
      <c r="L133" s="185"/>
      <c r="M133" s="185"/>
      <c r="N133" s="185"/>
      <c r="O133" s="185"/>
      <c r="P133" s="185"/>
      <c r="Q133" s="185"/>
      <c r="R133" s="185"/>
      <c r="S133" s="185"/>
      <c r="T133" s="185"/>
      <c r="U133" s="185"/>
      <c r="V133" s="182"/>
      <c r="W133" s="185"/>
      <c r="X133" s="185"/>
      <c r="Y133" s="186"/>
      <c r="Z133" s="186"/>
      <c r="AA133" s="186"/>
      <c r="AB133" s="186"/>
    </row>
    <row r="134" s="187" customFormat="true" ht="15" hidden="false" customHeight="false" outlineLevel="0" collapsed="false">
      <c r="A134" s="182"/>
      <c r="B134" s="183"/>
      <c r="C134" s="184"/>
      <c r="D134" s="184"/>
      <c r="E134" s="184"/>
      <c r="F134" s="184"/>
      <c r="G134" s="182"/>
      <c r="H134" s="182"/>
      <c r="I134" s="185"/>
      <c r="J134" s="185"/>
      <c r="K134" s="185"/>
      <c r="L134" s="185"/>
      <c r="M134" s="185"/>
      <c r="N134" s="185"/>
      <c r="O134" s="185"/>
      <c r="P134" s="185"/>
      <c r="Q134" s="185"/>
      <c r="R134" s="185"/>
      <c r="S134" s="185"/>
      <c r="T134" s="185"/>
      <c r="U134" s="185"/>
      <c r="V134" s="182"/>
      <c r="W134" s="185"/>
      <c r="X134" s="185"/>
      <c r="Y134" s="186"/>
      <c r="Z134" s="186"/>
      <c r="AA134" s="186"/>
      <c r="AB134" s="186"/>
    </row>
    <row r="135" s="187" customFormat="true" ht="15" hidden="false" customHeight="false" outlineLevel="0" collapsed="false">
      <c r="A135" s="182"/>
      <c r="B135" s="183"/>
      <c r="C135" s="184"/>
      <c r="D135" s="184"/>
      <c r="E135" s="184"/>
      <c r="F135" s="184"/>
      <c r="G135" s="182"/>
      <c r="H135" s="182"/>
      <c r="I135" s="185"/>
      <c r="J135" s="185"/>
      <c r="K135" s="185"/>
      <c r="L135" s="185"/>
      <c r="M135" s="185"/>
      <c r="N135" s="185"/>
      <c r="O135" s="185"/>
      <c r="P135" s="185"/>
      <c r="Q135" s="185"/>
      <c r="R135" s="185"/>
      <c r="S135" s="185"/>
      <c r="T135" s="185"/>
      <c r="U135" s="185"/>
      <c r="V135" s="182"/>
      <c r="W135" s="185"/>
      <c r="X135" s="185"/>
      <c r="Y135" s="186"/>
      <c r="Z135" s="186"/>
      <c r="AA135" s="186"/>
      <c r="AB135" s="186"/>
    </row>
    <row r="136" s="187" customFormat="true" ht="15" hidden="false" customHeight="false" outlineLevel="0" collapsed="false">
      <c r="A136" s="182"/>
      <c r="B136" s="183"/>
      <c r="C136" s="184"/>
      <c r="D136" s="184"/>
      <c r="E136" s="184"/>
      <c r="F136" s="184"/>
      <c r="G136" s="182"/>
      <c r="H136" s="182"/>
      <c r="I136" s="185"/>
      <c r="J136" s="185"/>
      <c r="K136" s="185"/>
      <c r="L136" s="185"/>
      <c r="M136" s="185"/>
      <c r="N136" s="185"/>
      <c r="O136" s="185"/>
      <c r="P136" s="185"/>
      <c r="Q136" s="185"/>
      <c r="R136" s="185"/>
      <c r="S136" s="185"/>
      <c r="T136" s="185"/>
      <c r="U136" s="185"/>
      <c r="V136" s="182"/>
      <c r="W136" s="185"/>
      <c r="X136" s="185"/>
      <c r="Y136" s="186"/>
      <c r="Z136" s="186"/>
      <c r="AA136" s="186"/>
      <c r="AB136" s="186"/>
    </row>
    <row r="137" s="187" customFormat="true" ht="15" hidden="false" customHeight="false" outlineLevel="0" collapsed="false">
      <c r="A137" s="182"/>
      <c r="B137" s="183"/>
      <c r="C137" s="184"/>
      <c r="D137" s="184"/>
      <c r="E137" s="184"/>
      <c r="F137" s="184"/>
      <c r="G137" s="182"/>
      <c r="H137" s="182"/>
      <c r="I137" s="185"/>
      <c r="J137" s="185"/>
      <c r="K137" s="185"/>
      <c r="L137" s="185"/>
      <c r="M137" s="185"/>
      <c r="N137" s="185"/>
      <c r="O137" s="185"/>
      <c r="P137" s="185"/>
      <c r="Q137" s="185"/>
      <c r="R137" s="185"/>
      <c r="S137" s="185"/>
      <c r="T137" s="185"/>
      <c r="U137" s="185"/>
      <c r="V137" s="182"/>
      <c r="W137" s="185"/>
      <c r="X137" s="185"/>
      <c r="Y137" s="186"/>
      <c r="Z137" s="186"/>
      <c r="AA137" s="186"/>
      <c r="AB137" s="186"/>
    </row>
    <row r="138" s="187" customFormat="true" ht="15" hidden="false" customHeight="false" outlineLevel="0" collapsed="false">
      <c r="A138" s="182"/>
      <c r="B138" s="183"/>
      <c r="C138" s="184"/>
      <c r="D138" s="184"/>
      <c r="E138" s="184"/>
      <c r="F138" s="184"/>
      <c r="G138" s="182"/>
      <c r="H138" s="182"/>
      <c r="I138" s="185"/>
      <c r="J138" s="185"/>
      <c r="K138" s="185"/>
      <c r="L138" s="185"/>
      <c r="M138" s="185"/>
      <c r="N138" s="185"/>
      <c r="O138" s="185"/>
      <c r="P138" s="185"/>
      <c r="Q138" s="185"/>
      <c r="R138" s="185"/>
      <c r="S138" s="185"/>
      <c r="T138" s="185"/>
      <c r="U138" s="185"/>
      <c r="V138" s="182"/>
      <c r="W138" s="185"/>
      <c r="X138" s="185"/>
      <c r="Y138" s="186"/>
      <c r="Z138" s="186"/>
      <c r="AA138" s="186"/>
      <c r="AB138" s="186"/>
    </row>
    <row r="139" s="187" customFormat="true" ht="15" hidden="false" customHeight="false" outlineLevel="0" collapsed="false">
      <c r="A139" s="182"/>
      <c r="B139" s="183"/>
      <c r="C139" s="184"/>
      <c r="D139" s="184"/>
      <c r="E139" s="184"/>
      <c r="F139" s="184"/>
      <c r="G139" s="182"/>
      <c r="H139" s="182"/>
      <c r="I139" s="185"/>
      <c r="J139" s="185"/>
      <c r="K139" s="185"/>
      <c r="L139" s="185"/>
      <c r="M139" s="185"/>
      <c r="N139" s="185"/>
      <c r="O139" s="185"/>
      <c r="P139" s="185"/>
      <c r="Q139" s="185"/>
      <c r="R139" s="185"/>
      <c r="S139" s="185"/>
      <c r="T139" s="185"/>
      <c r="U139" s="185"/>
      <c r="V139" s="182"/>
      <c r="W139" s="185"/>
      <c r="X139" s="185"/>
      <c r="Y139" s="186"/>
      <c r="Z139" s="186"/>
      <c r="AA139" s="186"/>
      <c r="AB139" s="186"/>
    </row>
    <row r="140" s="187" customFormat="true" ht="15" hidden="false" customHeight="false" outlineLevel="0" collapsed="false">
      <c r="A140" s="182"/>
      <c r="B140" s="183"/>
      <c r="C140" s="184"/>
      <c r="D140" s="184"/>
      <c r="E140" s="184"/>
      <c r="F140" s="184"/>
      <c r="G140" s="182"/>
      <c r="H140" s="182"/>
      <c r="I140" s="185"/>
      <c r="J140" s="185"/>
      <c r="K140" s="185"/>
      <c r="L140" s="185"/>
      <c r="M140" s="185"/>
      <c r="N140" s="185"/>
      <c r="O140" s="185"/>
      <c r="P140" s="185"/>
      <c r="Q140" s="185"/>
      <c r="R140" s="185"/>
      <c r="S140" s="185"/>
      <c r="T140" s="185"/>
      <c r="U140" s="185"/>
      <c r="V140" s="182"/>
      <c r="W140" s="185"/>
      <c r="X140" s="185"/>
      <c r="Y140" s="186"/>
      <c r="Z140" s="186"/>
      <c r="AA140" s="186"/>
      <c r="AB140" s="186"/>
    </row>
    <row r="141" s="187" customFormat="true" ht="15" hidden="false" customHeight="false" outlineLevel="0" collapsed="false">
      <c r="A141" s="182"/>
      <c r="B141" s="183"/>
      <c r="C141" s="184"/>
      <c r="D141" s="184"/>
      <c r="E141" s="184"/>
      <c r="F141" s="184"/>
      <c r="G141" s="182"/>
      <c r="H141" s="182"/>
      <c r="I141" s="185"/>
      <c r="J141" s="185"/>
      <c r="K141" s="185"/>
      <c r="L141" s="185"/>
      <c r="M141" s="185"/>
      <c r="N141" s="185"/>
      <c r="O141" s="185"/>
      <c r="P141" s="185"/>
      <c r="Q141" s="185"/>
      <c r="R141" s="185"/>
      <c r="S141" s="185"/>
      <c r="T141" s="185"/>
      <c r="U141" s="185"/>
      <c r="V141" s="182"/>
      <c r="W141" s="185"/>
      <c r="X141" s="185"/>
      <c r="Y141" s="186"/>
      <c r="Z141" s="186"/>
      <c r="AA141" s="186"/>
      <c r="AB141" s="186"/>
    </row>
    <row r="142" s="187" customFormat="true" ht="15" hidden="false" customHeight="false" outlineLevel="0" collapsed="false">
      <c r="A142" s="182"/>
      <c r="B142" s="183"/>
      <c r="C142" s="184"/>
      <c r="D142" s="184"/>
      <c r="E142" s="184"/>
      <c r="F142" s="184"/>
      <c r="G142" s="182"/>
      <c r="H142" s="182"/>
      <c r="I142" s="185"/>
      <c r="J142" s="185"/>
      <c r="K142" s="185"/>
      <c r="L142" s="185"/>
      <c r="M142" s="185"/>
      <c r="N142" s="185"/>
      <c r="O142" s="185"/>
      <c r="P142" s="185"/>
      <c r="Q142" s="185"/>
      <c r="R142" s="185"/>
      <c r="S142" s="185"/>
      <c r="T142" s="185"/>
      <c r="U142" s="185"/>
      <c r="V142" s="182"/>
      <c r="W142" s="185"/>
      <c r="X142" s="185"/>
      <c r="Y142" s="186"/>
      <c r="Z142" s="186"/>
      <c r="AA142" s="186"/>
      <c r="AB142" s="186"/>
    </row>
    <row r="143" s="187" customFormat="true" ht="15" hidden="false" customHeight="false" outlineLevel="0" collapsed="false">
      <c r="A143" s="182"/>
      <c r="B143" s="183"/>
      <c r="C143" s="184"/>
      <c r="D143" s="184"/>
      <c r="E143" s="184"/>
      <c r="F143" s="184"/>
      <c r="G143" s="182"/>
      <c r="H143" s="182"/>
      <c r="I143" s="185"/>
      <c r="J143" s="185"/>
      <c r="K143" s="185"/>
      <c r="L143" s="185"/>
      <c r="M143" s="185"/>
      <c r="N143" s="185"/>
      <c r="O143" s="185"/>
      <c r="P143" s="185"/>
      <c r="Q143" s="185"/>
      <c r="R143" s="185"/>
      <c r="S143" s="185"/>
      <c r="T143" s="185"/>
      <c r="U143" s="185"/>
      <c r="V143" s="182"/>
      <c r="W143" s="185"/>
      <c r="X143" s="185"/>
      <c r="Y143" s="186"/>
      <c r="Z143" s="186"/>
      <c r="AA143" s="186"/>
      <c r="AB143" s="186"/>
    </row>
    <row r="144" s="187" customFormat="true" ht="15" hidden="false" customHeight="false" outlineLevel="0" collapsed="false">
      <c r="A144" s="182"/>
      <c r="B144" s="183"/>
      <c r="C144" s="184"/>
      <c r="D144" s="184"/>
      <c r="E144" s="184"/>
      <c r="F144" s="184"/>
      <c r="G144" s="182"/>
      <c r="H144" s="182"/>
      <c r="I144" s="185"/>
      <c r="J144" s="185"/>
      <c r="K144" s="185"/>
      <c r="L144" s="185"/>
      <c r="M144" s="185"/>
      <c r="N144" s="185"/>
      <c r="O144" s="185"/>
      <c r="P144" s="185"/>
      <c r="Q144" s="185"/>
      <c r="R144" s="185"/>
      <c r="S144" s="185"/>
      <c r="T144" s="185"/>
      <c r="U144" s="185"/>
      <c r="V144" s="182"/>
      <c r="W144" s="185"/>
      <c r="X144" s="185"/>
      <c r="Y144" s="186"/>
      <c r="Z144" s="186"/>
      <c r="AA144" s="186"/>
      <c r="AB144" s="186"/>
    </row>
    <row r="145" s="187" customFormat="true" ht="15" hidden="false" customHeight="false" outlineLevel="0" collapsed="false">
      <c r="A145" s="182"/>
      <c r="B145" s="183"/>
      <c r="C145" s="184"/>
      <c r="D145" s="184"/>
      <c r="E145" s="184"/>
      <c r="F145" s="184"/>
      <c r="G145" s="182"/>
      <c r="H145" s="182"/>
      <c r="I145" s="185"/>
      <c r="J145" s="185"/>
      <c r="K145" s="185"/>
      <c r="L145" s="185"/>
      <c r="M145" s="185"/>
      <c r="N145" s="185"/>
      <c r="O145" s="185"/>
      <c r="P145" s="185"/>
      <c r="Q145" s="185"/>
      <c r="R145" s="185"/>
      <c r="S145" s="185"/>
      <c r="T145" s="185"/>
      <c r="U145" s="185"/>
      <c r="V145" s="182"/>
      <c r="W145" s="185"/>
      <c r="X145" s="185"/>
      <c r="Y145" s="186"/>
      <c r="Z145" s="186"/>
      <c r="AA145" s="186"/>
      <c r="AB145" s="186"/>
    </row>
    <row r="146" s="187" customFormat="true" ht="15" hidden="false" customHeight="false" outlineLevel="0" collapsed="false">
      <c r="A146" s="182"/>
      <c r="B146" s="183"/>
      <c r="C146" s="184"/>
      <c r="D146" s="184"/>
      <c r="E146" s="184"/>
      <c r="F146" s="184"/>
      <c r="G146" s="182"/>
      <c r="H146" s="182"/>
      <c r="I146" s="185"/>
      <c r="J146" s="185"/>
      <c r="K146" s="185"/>
      <c r="L146" s="185"/>
      <c r="M146" s="185"/>
      <c r="N146" s="185"/>
      <c r="O146" s="185"/>
      <c r="P146" s="185"/>
      <c r="Q146" s="185"/>
      <c r="R146" s="185"/>
      <c r="S146" s="185"/>
      <c r="T146" s="185"/>
      <c r="U146" s="185"/>
      <c r="V146" s="182"/>
      <c r="W146" s="185"/>
      <c r="X146" s="185"/>
      <c r="Y146" s="186"/>
      <c r="Z146" s="186"/>
      <c r="AA146" s="186"/>
      <c r="AB146" s="186"/>
    </row>
    <row r="147" s="187" customFormat="true" ht="15" hidden="false" customHeight="false" outlineLevel="0" collapsed="false">
      <c r="A147" s="182"/>
      <c r="B147" s="183"/>
      <c r="C147" s="184"/>
      <c r="D147" s="184"/>
      <c r="E147" s="184"/>
      <c r="F147" s="184"/>
      <c r="G147" s="182"/>
      <c r="H147" s="182"/>
      <c r="I147" s="185"/>
      <c r="J147" s="185"/>
      <c r="K147" s="185"/>
      <c r="L147" s="185"/>
      <c r="M147" s="185"/>
      <c r="N147" s="185"/>
      <c r="O147" s="185"/>
      <c r="P147" s="185"/>
      <c r="Q147" s="185"/>
      <c r="R147" s="185"/>
      <c r="S147" s="185"/>
      <c r="T147" s="185"/>
      <c r="U147" s="185"/>
      <c r="V147" s="182"/>
      <c r="W147" s="185"/>
      <c r="X147" s="185"/>
      <c r="Y147" s="186"/>
      <c r="Z147" s="186"/>
      <c r="AA147" s="186"/>
      <c r="AB147" s="186"/>
    </row>
    <row r="148" s="187" customFormat="true" ht="15" hidden="false" customHeight="false" outlineLevel="0" collapsed="false">
      <c r="A148" s="182"/>
      <c r="B148" s="183"/>
      <c r="C148" s="184"/>
      <c r="D148" s="184"/>
      <c r="E148" s="184"/>
      <c r="F148" s="184"/>
      <c r="G148" s="182"/>
      <c r="H148" s="182"/>
      <c r="I148" s="185"/>
      <c r="J148" s="185"/>
      <c r="K148" s="185"/>
      <c r="L148" s="185"/>
      <c r="M148" s="185"/>
      <c r="N148" s="185"/>
      <c r="O148" s="185"/>
      <c r="P148" s="185"/>
      <c r="Q148" s="185"/>
      <c r="R148" s="185"/>
      <c r="S148" s="185"/>
      <c r="T148" s="185"/>
      <c r="U148" s="185"/>
      <c r="V148" s="182"/>
      <c r="W148" s="185"/>
      <c r="X148" s="185"/>
      <c r="Y148" s="186"/>
      <c r="Z148" s="186"/>
      <c r="AA148" s="186"/>
      <c r="AB148" s="186"/>
    </row>
    <row r="149" s="187" customFormat="true" ht="15" hidden="false" customHeight="false" outlineLevel="0" collapsed="false">
      <c r="A149" s="182"/>
      <c r="B149" s="183"/>
      <c r="C149" s="184"/>
      <c r="D149" s="184"/>
      <c r="E149" s="184"/>
      <c r="F149" s="184"/>
      <c r="G149" s="182"/>
      <c r="H149" s="182"/>
      <c r="I149" s="185"/>
      <c r="J149" s="185"/>
      <c r="K149" s="185"/>
      <c r="L149" s="185"/>
      <c r="M149" s="185"/>
      <c r="N149" s="185"/>
      <c r="O149" s="185"/>
      <c r="P149" s="185"/>
      <c r="Q149" s="185"/>
      <c r="R149" s="185"/>
      <c r="S149" s="185"/>
      <c r="T149" s="185"/>
      <c r="U149" s="185"/>
      <c r="V149" s="182"/>
      <c r="W149" s="185"/>
      <c r="X149" s="185"/>
      <c r="Y149" s="186"/>
      <c r="Z149" s="186"/>
      <c r="AA149" s="186"/>
      <c r="AB149" s="186"/>
    </row>
    <row r="150" s="187" customFormat="true" ht="15" hidden="false" customHeight="false" outlineLevel="0" collapsed="false">
      <c r="A150" s="182"/>
      <c r="B150" s="183"/>
      <c r="C150" s="184"/>
      <c r="D150" s="184"/>
      <c r="E150" s="184"/>
      <c r="F150" s="184"/>
      <c r="G150" s="182"/>
      <c r="H150" s="182"/>
      <c r="I150" s="185"/>
      <c r="J150" s="185"/>
      <c r="K150" s="185"/>
      <c r="L150" s="185"/>
      <c r="M150" s="185"/>
      <c r="N150" s="185"/>
      <c r="O150" s="185"/>
      <c r="P150" s="185"/>
      <c r="Q150" s="185"/>
      <c r="R150" s="185"/>
      <c r="S150" s="185"/>
      <c r="T150" s="185"/>
      <c r="U150" s="185"/>
      <c r="V150" s="182"/>
      <c r="W150" s="185"/>
      <c r="X150" s="185"/>
      <c r="Y150" s="186"/>
      <c r="Z150" s="186"/>
      <c r="AA150" s="186"/>
      <c r="AB150" s="186"/>
    </row>
    <row r="151" s="187" customFormat="true" ht="15" hidden="false" customHeight="false" outlineLevel="0" collapsed="false">
      <c r="A151" s="182"/>
      <c r="B151" s="183"/>
      <c r="C151" s="184"/>
      <c r="D151" s="184"/>
      <c r="E151" s="184"/>
      <c r="F151" s="184"/>
      <c r="G151" s="182"/>
      <c r="H151" s="182"/>
      <c r="I151" s="185"/>
      <c r="J151" s="185"/>
      <c r="K151" s="185"/>
      <c r="L151" s="185"/>
      <c r="M151" s="185"/>
      <c r="N151" s="185"/>
      <c r="O151" s="185"/>
      <c r="P151" s="185"/>
      <c r="Q151" s="185"/>
      <c r="R151" s="185"/>
      <c r="S151" s="185"/>
      <c r="T151" s="185"/>
      <c r="U151" s="185"/>
      <c r="V151" s="182"/>
      <c r="W151" s="185"/>
      <c r="X151" s="185"/>
      <c r="Y151" s="186"/>
      <c r="Z151" s="186"/>
      <c r="AA151" s="186"/>
      <c r="AB151" s="186"/>
    </row>
    <row r="152" s="187" customFormat="true" ht="15" hidden="false" customHeight="false" outlineLevel="0" collapsed="false">
      <c r="A152" s="182"/>
      <c r="B152" s="183"/>
      <c r="C152" s="184"/>
      <c r="D152" s="184"/>
      <c r="E152" s="184"/>
      <c r="F152" s="184"/>
      <c r="G152" s="182"/>
      <c r="H152" s="182"/>
      <c r="I152" s="185"/>
      <c r="J152" s="185"/>
      <c r="K152" s="185"/>
      <c r="L152" s="185"/>
      <c r="M152" s="185"/>
      <c r="N152" s="185"/>
      <c r="O152" s="185"/>
      <c r="P152" s="185"/>
      <c r="Q152" s="185"/>
      <c r="R152" s="185"/>
      <c r="S152" s="185"/>
      <c r="T152" s="185"/>
      <c r="U152" s="185"/>
      <c r="V152" s="182"/>
      <c r="W152" s="185"/>
      <c r="X152" s="185"/>
      <c r="Y152" s="186"/>
      <c r="Z152" s="186"/>
      <c r="AA152" s="186"/>
      <c r="AB152" s="186"/>
    </row>
    <row r="153" s="187" customFormat="true" ht="15" hidden="false" customHeight="false" outlineLevel="0" collapsed="false">
      <c r="A153" s="182"/>
      <c r="B153" s="183"/>
      <c r="C153" s="184"/>
      <c r="D153" s="184"/>
      <c r="E153" s="184"/>
      <c r="F153" s="184"/>
      <c r="G153" s="182"/>
      <c r="H153" s="182"/>
      <c r="I153" s="185"/>
      <c r="J153" s="185"/>
      <c r="K153" s="185"/>
      <c r="L153" s="185"/>
      <c r="M153" s="185"/>
      <c r="N153" s="185"/>
      <c r="O153" s="185"/>
      <c r="P153" s="185"/>
      <c r="Q153" s="185"/>
      <c r="R153" s="185"/>
      <c r="S153" s="185"/>
      <c r="T153" s="185"/>
      <c r="U153" s="185"/>
      <c r="V153" s="182"/>
      <c r="W153" s="185"/>
      <c r="X153" s="185"/>
      <c r="Y153" s="186"/>
      <c r="Z153" s="186"/>
      <c r="AA153" s="186"/>
      <c r="AB153" s="186"/>
    </row>
    <row r="154" s="187" customFormat="true" ht="15" hidden="false" customHeight="false" outlineLevel="0" collapsed="false">
      <c r="A154" s="182"/>
      <c r="B154" s="183"/>
      <c r="C154" s="184"/>
      <c r="D154" s="184"/>
      <c r="E154" s="184"/>
      <c r="F154" s="184"/>
      <c r="G154" s="182"/>
      <c r="H154" s="182"/>
      <c r="I154" s="185"/>
      <c r="J154" s="185"/>
      <c r="K154" s="185"/>
      <c r="L154" s="185"/>
      <c r="M154" s="185"/>
      <c r="N154" s="185"/>
      <c r="O154" s="185"/>
      <c r="P154" s="185"/>
      <c r="Q154" s="185"/>
      <c r="R154" s="185"/>
      <c r="S154" s="185"/>
      <c r="T154" s="185"/>
      <c r="U154" s="185"/>
      <c r="V154" s="182"/>
      <c r="W154" s="185"/>
      <c r="X154" s="185"/>
      <c r="Y154" s="186"/>
      <c r="Z154" s="186"/>
      <c r="AA154" s="186"/>
      <c r="AB154" s="186"/>
    </row>
    <row r="155" s="187" customFormat="true" ht="15" hidden="false" customHeight="false" outlineLevel="0" collapsed="false">
      <c r="A155" s="182"/>
      <c r="B155" s="183"/>
      <c r="C155" s="184"/>
      <c r="D155" s="184"/>
      <c r="E155" s="184"/>
      <c r="F155" s="184"/>
      <c r="G155" s="182"/>
      <c r="H155" s="182"/>
      <c r="I155" s="185"/>
      <c r="J155" s="185"/>
      <c r="K155" s="185"/>
      <c r="L155" s="185"/>
      <c r="M155" s="185"/>
      <c r="N155" s="185"/>
      <c r="O155" s="185"/>
      <c r="P155" s="185"/>
      <c r="Q155" s="185"/>
      <c r="R155" s="185"/>
      <c r="S155" s="185"/>
      <c r="T155" s="185"/>
      <c r="U155" s="185"/>
      <c r="V155" s="182"/>
      <c r="W155" s="185"/>
      <c r="X155" s="185"/>
      <c r="Y155" s="186"/>
      <c r="Z155" s="186"/>
      <c r="AA155" s="186"/>
      <c r="AB155" s="186"/>
    </row>
    <row r="156" s="187" customFormat="true" ht="15" hidden="false" customHeight="false" outlineLevel="0" collapsed="false">
      <c r="A156" s="182"/>
      <c r="B156" s="183"/>
      <c r="C156" s="184"/>
      <c r="D156" s="184"/>
      <c r="E156" s="184"/>
      <c r="F156" s="184"/>
      <c r="G156" s="182"/>
      <c r="H156" s="182"/>
      <c r="I156" s="185"/>
      <c r="J156" s="185"/>
      <c r="K156" s="185"/>
      <c r="L156" s="185"/>
      <c r="M156" s="185"/>
      <c r="N156" s="185"/>
      <c r="O156" s="185"/>
      <c r="P156" s="185"/>
      <c r="Q156" s="185"/>
      <c r="R156" s="185"/>
      <c r="S156" s="185"/>
      <c r="T156" s="185"/>
      <c r="U156" s="185"/>
      <c r="V156" s="182"/>
      <c r="W156" s="185"/>
      <c r="X156" s="185"/>
      <c r="Y156" s="186"/>
      <c r="Z156" s="186"/>
      <c r="AA156" s="186"/>
      <c r="AB156" s="186"/>
    </row>
    <row r="157" s="187" customFormat="true" ht="15" hidden="false" customHeight="false" outlineLevel="0" collapsed="false">
      <c r="A157" s="182"/>
      <c r="B157" s="183"/>
      <c r="C157" s="184"/>
      <c r="D157" s="184"/>
      <c r="E157" s="184"/>
      <c r="F157" s="184"/>
      <c r="G157" s="182"/>
      <c r="H157" s="182"/>
      <c r="I157" s="185"/>
      <c r="J157" s="185"/>
      <c r="K157" s="185"/>
      <c r="L157" s="185"/>
      <c r="M157" s="185"/>
      <c r="N157" s="185"/>
      <c r="O157" s="185"/>
      <c r="P157" s="185"/>
      <c r="Q157" s="185"/>
      <c r="R157" s="185"/>
      <c r="S157" s="185"/>
      <c r="T157" s="185"/>
      <c r="U157" s="185"/>
      <c r="V157" s="182"/>
      <c r="W157" s="185"/>
      <c r="X157" s="185"/>
      <c r="Y157" s="186"/>
      <c r="Z157" s="186"/>
      <c r="AA157" s="186"/>
      <c r="AB157" s="186"/>
    </row>
    <row r="158" s="187" customFormat="true" ht="15" hidden="false" customHeight="false" outlineLevel="0" collapsed="false">
      <c r="A158" s="182"/>
      <c r="B158" s="183"/>
      <c r="C158" s="184"/>
      <c r="D158" s="184"/>
      <c r="E158" s="184"/>
      <c r="F158" s="184"/>
      <c r="G158" s="182"/>
      <c r="H158" s="182"/>
      <c r="I158" s="185"/>
      <c r="J158" s="185"/>
      <c r="K158" s="185"/>
      <c r="L158" s="185"/>
      <c r="M158" s="185"/>
      <c r="N158" s="185"/>
      <c r="O158" s="185"/>
      <c r="P158" s="185"/>
      <c r="Q158" s="185"/>
      <c r="R158" s="185"/>
      <c r="S158" s="185"/>
      <c r="T158" s="185"/>
      <c r="U158" s="185"/>
      <c r="V158" s="182"/>
      <c r="W158" s="185"/>
      <c r="X158" s="185"/>
      <c r="Y158" s="186"/>
      <c r="Z158" s="186"/>
      <c r="AA158" s="186"/>
      <c r="AB158" s="186"/>
    </row>
    <row r="159" s="187" customFormat="true" ht="15" hidden="false" customHeight="false" outlineLevel="0" collapsed="false">
      <c r="A159" s="182"/>
      <c r="B159" s="183"/>
      <c r="C159" s="184"/>
      <c r="D159" s="184"/>
      <c r="E159" s="184"/>
      <c r="F159" s="184"/>
      <c r="G159" s="182"/>
      <c r="H159" s="182"/>
      <c r="I159" s="185"/>
      <c r="J159" s="185"/>
      <c r="K159" s="185"/>
      <c r="L159" s="185"/>
      <c r="M159" s="185"/>
      <c r="N159" s="185"/>
      <c r="O159" s="185"/>
      <c r="P159" s="185"/>
      <c r="Q159" s="185"/>
      <c r="R159" s="185"/>
      <c r="S159" s="185"/>
      <c r="T159" s="185"/>
      <c r="U159" s="185"/>
      <c r="V159" s="182"/>
      <c r="W159" s="185"/>
      <c r="X159" s="185"/>
      <c r="Y159" s="186"/>
      <c r="Z159" s="186"/>
      <c r="AA159" s="186"/>
      <c r="AB159" s="186"/>
    </row>
    <row r="160" s="187" customFormat="true" ht="15" hidden="false" customHeight="false" outlineLevel="0" collapsed="false">
      <c r="A160" s="182"/>
      <c r="B160" s="183"/>
      <c r="C160" s="184"/>
      <c r="D160" s="184"/>
      <c r="E160" s="184"/>
      <c r="F160" s="184"/>
      <c r="G160" s="182"/>
      <c r="H160" s="182"/>
      <c r="I160" s="185"/>
      <c r="J160" s="185"/>
      <c r="K160" s="185"/>
      <c r="L160" s="185"/>
      <c r="M160" s="185"/>
      <c r="N160" s="185"/>
      <c r="O160" s="185"/>
      <c r="P160" s="185"/>
      <c r="Q160" s="185"/>
      <c r="R160" s="185"/>
      <c r="S160" s="185"/>
      <c r="T160" s="185"/>
      <c r="U160" s="185"/>
      <c r="V160" s="182"/>
      <c r="W160" s="185"/>
      <c r="X160" s="185"/>
      <c r="Y160" s="186"/>
      <c r="Z160" s="186"/>
      <c r="AA160" s="186"/>
      <c r="AB160" s="186"/>
    </row>
    <row r="161" s="187" customFormat="true" ht="15" hidden="false" customHeight="false" outlineLevel="0" collapsed="false">
      <c r="A161" s="182"/>
      <c r="B161" s="183"/>
      <c r="C161" s="184"/>
      <c r="D161" s="184"/>
      <c r="E161" s="184"/>
      <c r="F161" s="184"/>
      <c r="G161" s="182"/>
      <c r="H161" s="182"/>
      <c r="I161" s="185"/>
      <c r="J161" s="185"/>
      <c r="K161" s="185"/>
      <c r="L161" s="185"/>
      <c r="M161" s="185"/>
      <c r="N161" s="185"/>
      <c r="O161" s="185"/>
      <c r="P161" s="185"/>
      <c r="Q161" s="185"/>
      <c r="R161" s="185"/>
      <c r="S161" s="185"/>
      <c r="T161" s="185"/>
      <c r="U161" s="185"/>
      <c r="V161" s="182"/>
      <c r="W161" s="185"/>
      <c r="X161" s="185"/>
      <c r="Y161" s="186"/>
      <c r="Z161" s="186"/>
      <c r="AA161" s="186"/>
      <c r="AB161" s="186"/>
    </row>
    <row r="162" s="187" customFormat="true" ht="15" hidden="false" customHeight="false" outlineLevel="0" collapsed="false">
      <c r="A162" s="182"/>
      <c r="B162" s="183"/>
      <c r="C162" s="184"/>
      <c r="D162" s="184"/>
      <c r="E162" s="184"/>
      <c r="F162" s="184"/>
      <c r="G162" s="182"/>
      <c r="H162" s="182"/>
      <c r="I162" s="185"/>
      <c r="J162" s="185"/>
      <c r="K162" s="185"/>
      <c r="L162" s="185"/>
      <c r="M162" s="185"/>
      <c r="N162" s="185"/>
      <c r="O162" s="185"/>
      <c r="P162" s="185"/>
      <c r="Q162" s="185"/>
      <c r="R162" s="185"/>
      <c r="S162" s="185"/>
      <c r="T162" s="185"/>
      <c r="U162" s="185"/>
      <c r="V162" s="182"/>
      <c r="W162" s="185"/>
      <c r="X162" s="185"/>
      <c r="Y162" s="186"/>
      <c r="Z162" s="186"/>
      <c r="AA162" s="186"/>
      <c r="AB162" s="186"/>
    </row>
    <row r="163" s="187" customFormat="true" ht="15" hidden="false" customHeight="false" outlineLevel="0" collapsed="false">
      <c r="A163" s="182"/>
      <c r="B163" s="183"/>
      <c r="C163" s="184"/>
      <c r="D163" s="184"/>
      <c r="E163" s="184"/>
      <c r="F163" s="184"/>
      <c r="G163" s="182"/>
      <c r="H163" s="182"/>
      <c r="I163" s="185"/>
      <c r="J163" s="185"/>
      <c r="K163" s="185"/>
      <c r="L163" s="185"/>
      <c r="M163" s="185"/>
      <c r="N163" s="185"/>
      <c r="O163" s="185"/>
      <c r="P163" s="185"/>
      <c r="Q163" s="185"/>
      <c r="R163" s="185"/>
      <c r="S163" s="185"/>
      <c r="T163" s="185"/>
      <c r="U163" s="185"/>
      <c r="V163" s="182"/>
      <c r="W163" s="185"/>
      <c r="X163" s="185"/>
      <c r="Y163" s="186"/>
      <c r="Z163" s="186"/>
      <c r="AA163" s="186"/>
      <c r="AB163" s="186"/>
    </row>
    <row r="164" s="187" customFormat="true" ht="15" hidden="false" customHeight="false" outlineLevel="0" collapsed="false">
      <c r="A164" s="182"/>
      <c r="B164" s="183"/>
      <c r="C164" s="184"/>
      <c r="D164" s="184"/>
      <c r="E164" s="184"/>
      <c r="F164" s="184"/>
      <c r="G164" s="182"/>
      <c r="H164" s="182"/>
      <c r="I164" s="185"/>
      <c r="J164" s="185"/>
      <c r="K164" s="185"/>
      <c r="L164" s="185"/>
      <c r="M164" s="185"/>
      <c r="N164" s="185"/>
      <c r="O164" s="185"/>
      <c r="P164" s="185"/>
      <c r="Q164" s="185"/>
      <c r="R164" s="185"/>
      <c r="S164" s="185"/>
      <c r="T164" s="185"/>
      <c r="U164" s="185"/>
      <c r="V164" s="182"/>
      <c r="W164" s="185"/>
      <c r="X164" s="185"/>
      <c r="Y164" s="186"/>
      <c r="Z164" s="186"/>
      <c r="AA164" s="186"/>
      <c r="AB164" s="186"/>
    </row>
    <row r="165" s="187" customFormat="true" ht="15" hidden="false" customHeight="false" outlineLevel="0" collapsed="false">
      <c r="A165" s="182"/>
      <c r="B165" s="183"/>
      <c r="C165" s="184"/>
      <c r="D165" s="184"/>
      <c r="E165" s="184"/>
      <c r="F165" s="184"/>
      <c r="G165" s="182"/>
      <c r="H165" s="182"/>
      <c r="I165" s="185"/>
      <c r="J165" s="185"/>
      <c r="K165" s="185"/>
      <c r="L165" s="185"/>
      <c r="M165" s="185"/>
      <c r="N165" s="185"/>
      <c r="O165" s="185"/>
      <c r="P165" s="185"/>
      <c r="Q165" s="185"/>
      <c r="R165" s="185"/>
      <c r="S165" s="185"/>
      <c r="T165" s="185"/>
      <c r="U165" s="185"/>
      <c r="V165" s="182"/>
      <c r="W165" s="185"/>
      <c r="X165" s="185"/>
      <c r="Y165" s="186"/>
      <c r="Z165" s="186"/>
      <c r="AA165" s="186"/>
      <c r="AB165" s="186"/>
    </row>
    <row r="166" s="187" customFormat="true" ht="15" hidden="false" customHeight="false" outlineLevel="0" collapsed="false">
      <c r="A166" s="182"/>
      <c r="B166" s="183"/>
      <c r="C166" s="184"/>
      <c r="D166" s="184"/>
      <c r="E166" s="184"/>
      <c r="F166" s="184"/>
      <c r="G166" s="182"/>
      <c r="H166" s="182"/>
      <c r="I166" s="185"/>
      <c r="J166" s="185"/>
      <c r="K166" s="185"/>
      <c r="L166" s="185"/>
      <c r="M166" s="185"/>
      <c r="N166" s="185"/>
      <c r="O166" s="185"/>
      <c r="P166" s="185"/>
      <c r="Q166" s="185"/>
      <c r="R166" s="185"/>
      <c r="S166" s="185"/>
      <c r="T166" s="185"/>
      <c r="U166" s="185"/>
      <c r="V166" s="182"/>
      <c r="W166" s="185"/>
      <c r="X166" s="185"/>
      <c r="Y166" s="186"/>
      <c r="Z166" s="186"/>
      <c r="AA166" s="186"/>
      <c r="AB166" s="186"/>
    </row>
    <row r="167" s="187" customFormat="true" ht="15" hidden="false" customHeight="false" outlineLevel="0" collapsed="false">
      <c r="A167" s="182"/>
      <c r="B167" s="183"/>
      <c r="C167" s="184"/>
      <c r="D167" s="184"/>
      <c r="E167" s="184"/>
      <c r="F167" s="184"/>
      <c r="G167" s="182"/>
      <c r="H167" s="182"/>
      <c r="I167" s="185"/>
      <c r="J167" s="185"/>
      <c r="K167" s="185"/>
      <c r="L167" s="185"/>
      <c r="M167" s="185"/>
      <c r="N167" s="185"/>
      <c r="O167" s="185"/>
      <c r="P167" s="185"/>
      <c r="Q167" s="185"/>
      <c r="R167" s="185"/>
      <c r="S167" s="185"/>
      <c r="T167" s="185"/>
      <c r="U167" s="185"/>
      <c r="V167" s="182"/>
      <c r="W167" s="185"/>
      <c r="X167" s="185"/>
      <c r="Y167" s="186"/>
      <c r="Z167" s="186"/>
      <c r="AA167" s="186"/>
      <c r="AB167" s="186"/>
    </row>
    <row r="168" s="187" customFormat="true" ht="15" hidden="false" customHeight="false" outlineLevel="0" collapsed="false">
      <c r="A168" s="182"/>
      <c r="B168" s="183"/>
      <c r="C168" s="184"/>
      <c r="D168" s="184"/>
      <c r="E168" s="184"/>
      <c r="F168" s="184"/>
      <c r="G168" s="182"/>
      <c r="H168" s="182"/>
      <c r="I168" s="185"/>
      <c r="J168" s="185"/>
      <c r="K168" s="185"/>
      <c r="L168" s="185"/>
      <c r="M168" s="185"/>
      <c r="N168" s="185"/>
      <c r="O168" s="185"/>
      <c r="P168" s="185"/>
      <c r="Q168" s="185"/>
      <c r="R168" s="185"/>
      <c r="S168" s="185"/>
      <c r="T168" s="185"/>
      <c r="U168" s="185"/>
      <c r="V168" s="182"/>
      <c r="W168" s="185"/>
      <c r="X168" s="185"/>
      <c r="Y168" s="186"/>
      <c r="Z168" s="186"/>
      <c r="AA168" s="186"/>
      <c r="AB168" s="186"/>
    </row>
    <row r="169" s="187" customFormat="true" ht="15" hidden="false" customHeight="false" outlineLevel="0" collapsed="false">
      <c r="A169" s="182"/>
      <c r="B169" s="183"/>
      <c r="C169" s="184"/>
      <c r="D169" s="184"/>
      <c r="E169" s="184"/>
      <c r="F169" s="184"/>
      <c r="G169" s="182"/>
      <c r="H169" s="182"/>
      <c r="I169" s="185"/>
      <c r="J169" s="185"/>
      <c r="K169" s="185"/>
      <c r="L169" s="185"/>
      <c r="M169" s="185"/>
      <c r="N169" s="185"/>
      <c r="O169" s="185"/>
      <c r="P169" s="185"/>
      <c r="Q169" s="185"/>
      <c r="R169" s="185"/>
      <c r="S169" s="185"/>
      <c r="T169" s="185"/>
      <c r="U169" s="185"/>
      <c r="V169" s="182"/>
      <c r="W169" s="185"/>
      <c r="X169" s="185"/>
      <c r="Y169" s="186"/>
      <c r="Z169" s="186"/>
      <c r="AA169" s="186"/>
      <c r="AB169" s="186"/>
    </row>
    <row r="170" s="187" customFormat="true" ht="15" hidden="false" customHeight="false" outlineLevel="0" collapsed="false">
      <c r="A170" s="182"/>
      <c r="B170" s="183"/>
      <c r="C170" s="184"/>
      <c r="D170" s="184"/>
      <c r="E170" s="184"/>
      <c r="F170" s="184"/>
      <c r="G170" s="182"/>
      <c r="H170" s="182"/>
      <c r="I170" s="185"/>
      <c r="J170" s="185"/>
      <c r="K170" s="185"/>
      <c r="L170" s="185"/>
      <c r="M170" s="185"/>
      <c r="N170" s="185"/>
      <c r="O170" s="185"/>
      <c r="P170" s="185"/>
      <c r="Q170" s="185"/>
      <c r="R170" s="185"/>
      <c r="S170" s="185"/>
      <c r="T170" s="185"/>
      <c r="U170" s="185"/>
      <c r="V170" s="182"/>
      <c r="W170" s="185"/>
      <c r="X170" s="185"/>
      <c r="Y170" s="186"/>
      <c r="Z170" s="186"/>
      <c r="AA170" s="186"/>
      <c r="AB170" s="186"/>
    </row>
    <row r="171" s="187" customFormat="true" ht="15" hidden="false" customHeight="false" outlineLevel="0" collapsed="false">
      <c r="A171" s="182"/>
      <c r="B171" s="183"/>
      <c r="C171" s="184"/>
      <c r="D171" s="184"/>
      <c r="E171" s="184"/>
      <c r="F171" s="184"/>
      <c r="G171" s="182"/>
      <c r="H171" s="182"/>
      <c r="I171" s="185"/>
      <c r="J171" s="185"/>
      <c r="K171" s="185"/>
      <c r="L171" s="185"/>
      <c r="M171" s="185"/>
      <c r="N171" s="185"/>
      <c r="O171" s="185"/>
      <c r="P171" s="185"/>
      <c r="Q171" s="185"/>
      <c r="R171" s="185"/>
      <c r="S171" s="185"/>
      <c r="T171" s="185"/>
      <c r="U171" s="185"/>
      <c r="V171" s="182"/>
      <c r="W171" s="185"/>
      <c r="X171" s="185"/>
      <c r="Y171" s="186"/>
      <c r="Z171" s="186"/>
      <c r="AA171" s="186"/>
      <c r="AB171" s="186"/>
    </row>
    <row r="172" s="187" customFormat="true" ht="15" hidden="false" customHeight="false" outlineLevel="0" collapsed="false">
      <c r="A172" s="182"/>
      <c r="B172" s="183"/>
      <c r="C172" s="184"/>
      <c r="D172" s="184"/>
      <c r="E172" s="184"/>
      <c r="F172" s="184"/>
      <c r="G172" s="182"/>
      <c r="H172" s="182"/>
      <c r="I172" s="185"/>
      <c r="J172" s="185"/>
      <c r="K172" s="185"/>
      <c r="L172" s="185"/>
      <c r="M172" s="185"/>
      <c r="N172" s="185"/>
      <c r="O172" s="185"/>
      <c r="P172" s="185"/>
      <c r="Q172" s="185"/>
      <c r="R172" s="185"/>
      <c r="S172" s="185"/>
      <c r="T172" s="185"/>
      <c r="U172" s="185"/>
      <c r="V172" s="182"/>
      <c r="W172" s="185"/>
      <c r="X172" s="185"/>
      <c r="Y172" s="186"/>
      <c r="Z172" s="186"/>
      <c r="AA172" s="186"/>
      <c r="AB172" s="186"/>
    </row>
    <row r="173" s="187" customFormat="true" ht="15" hidden="false" customHeight="false" outlineLevel="0" collapsed="false">
      <c r="A173" s="182"/>
      <c r="B173" s="183"/>
      <c r="C173" s="184"/>
      <c r="D173" s="184"/>
      <c r="E173" s="184"/>
      <c r="F173" s="184"/>
      <c r="G173" s="182"/>
      <c r="H173" s="182"/>
      <c r="I173" s="185"/>
      <c r="J173" s="185"/>
      <c r="K173" s="185"/>
      <c r="L173" s="185"/>
      <c r="M173" s="185"/>
      <c r="N173" s="185"/>
      <c r="O173" s="185"/>
      <c r="P173" s="185"/>
      <c r="Q173" s="185"/>
      <c r="R173" s="185"/>
      <c r="S173" s="185"/>
      <c r="T173" s="185"/>
      <c r="U173" s="185"/>
      <c r="V173" s="182"/>
      <c r="W173" s="185"/>
      <c r="X173" s="185"/>
      <c r="Y173" s="186"/>
      <c r="Z173" s="186"/>
      <c r="AA173" s="186"/>
      <c r="AB173" s="186"/>
    </row>
    <row r="174" s="187" customFormat="true" ht="15" hidden="false" customHeight="false" outlineLevel="0" collapsed="false">
      <c r="A174" s="182"/>
      <c r="B174" s="183"/>
      <c r="C174" s="184"/>
      <c r="D174" s="184"/>
      <c r="E174" s="184"/>
      <c r="F174" s="184"/>
      <c r="G174" s="182"/>
      <c r="H174" s="182"/>
      <c r="I174" s="185"/>
      <c r="J174" s="185"/>
      <c r="K174" s="185"/>
      <c r="L174" s="185"/>
      <c r="M174" s="185"/>
      <c r="N174" s="185"/>
      <c r="O174" s="185"/>
      <c r="P174" s="185"/>
      <c r="Q174" s="185"/>
      <c r="R174" s="185"/>
      <c r="S174" s="185"/>
      <c r="T174" s="185"/>
      <c r="U174" s="185"/>
      <c r="V174" s="182"/>
      <c r="W174" s="185"/>
      <c r="X174" s="185"/>
      <c r="Y174" s="186"/>
      <c r="Z174" s="186"/>
      <c r="AA174" s="186"/>
      <c r="AB174" s="186"/>
    </row>
    <row r="175" s="187" customFormat="true" ht="15" hidden="false" customHeight="false" outlineLevel="0" collapsed="false">
      <c r="A175" s="182"/>
      <c r="B175" s="183"/>
      <c r="C175" s="184"/>
      <c r="D175" s="184"/>
      <c r="E175" s="184"/>
      <c r="F175" s="184"/>
      <c r="G175" s="182"/>
      <c r="H175" s="182"/>
      <c r="I175" s="185"/>
      <c r="J175" s="185"/>
      <c r="K175" s="185"/>
      <c r="L175" s="185"/>
      <c r="M175" s="185"/>
      <c r="N175" s="185"/>
      <c r="O175" s="185"/>
      <c r="P175" s="185"/>
      <c r="Q175" s="185"/>
      <c r="R175" s="185"/>
      <c r="S175" s="185"/>
      <c r="T175" s="185"/>
      <c r="U175" s="185"/>
      <c r="V175" s="182"/>
      <c r="W175" s="185"/>
      <c r="X175" s="185"/>
      <c r="Y175" s="186"/>
      <c r="Z175" s="186"/>
      <c r="AA175" s="186"/>
      <c r="AB175" s="186"/>
    </row>
    <row r="176" s="187" customFormat="true" ht="15" hidden="false" customHeight="false" outlineLevel="0" collapsed="false">
      <c r="A176" s="182"/>
      <c r="B176" s="183"/>
      <c r="C176" s="184"/>
      <c r="D176" s="184"/>
      <c r="E176" s="184"/>
      <c r="F176" s="184"/>
      <c r="G176" s="182"/>
      <c r="H176" s="182"/>
      <c r="I176" s="185"/>
      <c r="J176" s="185"/>
      <c r="K176" s="185"/>
      <c r="L176" s="185"/>
      <c r="M176" s="185"/>
      <c r="N176" s="185"/>
      <c r="O176" s="185"/>
      <c r="P176" s="185"/>
      <c r="Q176" s="185"/>
      <c r="R176" s="185"/>
      <c r="S176" s="185"/>
      <c r="T176" s="185"/>
      <c r="U176" s="185"/>
      <c r="V176" s="182"/>
      <c r="W176" s="185"/>
      <c r="X176" s="185"/>
      <c r="Y176" s="186"/>
      <c r="Z176" s="186"/>
      <c r="AA176" s="186"/>
      <c r="AB176" s="186"/>
    </row>
    <row r="177" s="187" customFormat="true" ht="15" hidden="false" customHeight="false" outlineLevel="0" collapsed="false">
      <c r="A177" s="182"/>
      <c r="B177" s="183"/>
      <c r="C177" s="184"/>
      <c r="D177" s="184"/>
      <c r="E177" s="184"/>
      <c r="F177" s="184"/>
      <c r="G177" s="182"/>
      <c r="H177" s="182"/>
      <c r="I177" s="185"/>
      <c r="J177" s="185"/>
      <c r="K177" s="185"/>
      <c r="L177" s="185"/>
      <c r="M177" s="185"/>
      <c r="N177" s="185"/>
      <c r="O177" s="185"/>
      <c r="P177" s="185"/>
      <c r="Q177" s="185"/>
      <c r="R177" s="185"/>
      <c r="S177" s="185"/>
      <c r="T177" s="185"/>
      <c r="U177" s="185"/>
      <c r="V177" s="182"/>
      <c r="W177" s="185"/>
      <c r="X177" s="185"/>
      <c r="Y177" s="186"/>
      <c r="Z177" s="186"/>
      <c r="AA177" s="186"/>
      <c r="AB177" s="186"/>
    </row>
    <row r="178" s="187" customFormat="true" ht="15" hidden="false" customHeight="false" outlineLevel="0" collapsed="false">
      <c r="A178" s="182"/>
      <c r="B178" s="183"/>
      <c r="C178" s="184"/>
      <c r="D178" s="184"/>
      <c r="E178" s="184"/>
      <c r="F178" s="184"/>
      <c r="G178" s="182"/>
      <c r="H178" s="182"/>
      <c r="I178" s="185"/>
      <c r="J178" s="185"/>
      <c r="K178" s="185"/>
      <c r="L178" s="185"/>
      <c r="M178" s="185"/>
      <c r="N178" s="185"/>
      <c r="O178" s="185"/>
      <c r="P178" s="185"/>
      <c r="Q178" s="185"/>
      <c r="R178" s="185"/>
      <c r="S178" s="185"/>
      <c r="T178" s="185"/>
      <c r="U178" s="185"/>
      <c r="V178" s="182"/>
      <c r="W178" s="185"/>
      <c r="X178" s="185"/>
      <c r="Y178" s="186"/>
      <c r="Z178" s="186"/>
      <c r="AA178" s="186"/>
      <c r="AB178" s="186"/>
    </row>
    <row r="179" s="187" customFormat="true" ht="15" hidden="false" customHeight="false" outlineLevel="0" collapsed="false">
      <c r="A179" s="182"/>
      <c r="B179" s="183"/>
      <c r="C179" s="184"/>
      <c r="D179" s="184"/>
      <c r="E179" s="184"/>
      <c r="F179" s="184"/>
      <c r="G179" s="182"/>
      <c r="H179" s="182"/>
      <c r="I179" s="185"/>
      <c r="J179" s="185"/>
      <c r="K179" s="185"/>
      <c r="L179" s="185"/>
      <c r="M179" s="185"/>
      <c r="N179" s="185"/>
      <c r="O179" s="185"/>
      <c r="P179" s="185"/>
      <c r="Q179" s="185"/>
      <c r="R179" s="185"/>
      <c r="S179" s="185"/>
      <c r="T179" s="185"/>
      <c r="U179" s="185"/>
      <c r="V179" s="182"/>
      <c r="W179" s="185"/>
      <c r="X179" s="185"/>
      <c r="Y179" s="186"/>
      <c r="Z179" s="186"/>
      <c r="AA179" s="186"/>
      <c r="AB179" s="186"/>
    </row>
    <row r="180" s="187" customFormat="true" ht="15" hidden="false" customHeight="false" outlineLevel="0" collapsed="false">
      <c r="A180" s="182"/>
      <c r="B180" s="183"/>
      <c r="C180" s="184"/>
      <c r="D180" s="184"/>
      <c r="E180" s="184"/>
      <c r="F180" s="184"/>
      <c r="G180" s="182"/>
      <c r="H180" s="182"/>
      <c r="I180" s="185"/>
      <c r="J180" s="185"/>
      <c r="K180" s="185"/>
      <c r="L180" s="185"/>
      <c r="M180" s="185"/>
      <c r="N180" s="185"/>
      <c r="O180" s="185"/>
      <c r="P180" s="185"/>
      <c r="Q180" s="185"/>
      <c r="R180" s="185"/>
      <c r="S180" s="185"/>
      <c r="T180" s="185"/>
      <c r="U180" s="185"/>
      <c r="V180" s="182"/>
      <c r="W180" s="185"/>
      <c r="X180" s="185"/>
      <c r="Y180" s="186"/>
      <c r="Z180" s="186"/>
      <c r="AA180" s="186"/>
      <c r="AB180" s="186"/>
    </row>
    <row r="181" s="187" customFormat="true" ht="15" hidden="false" customHeight="false" outlineLevel="0" collapsed="false">
      <c r="A181" s="182"/>
      <c r="B181" s="183"/>
      <c r="C181" s="184"/>
      <c r="D181" s="184"/>
      <c r="E181" s="184"/>
      <c r="F181" s="184"/>
      <c r="G181" s="182"/>
      <c r="H181" s="182"/>
      <c r="I181" s="185"/>
      <c r="J181" s="185"/>
      <c r="K181" s="185"/>
      <c r="L181" s="185"/>
      <c r="M181" s="185"/>
      <c r="N181" s="185"/>
      <c r="O181" s="185"/>
      <c r="P181" s="185"/>
      <c r="Q181" s="185"/>
      <c r="R181" s="185"/>
      <c r="S181" s="185"/>
      <c r="T181" s="185"/>
      <c r="U181" s="185"/>
      <c r="V181" s="182"/>
      <c r="W181" s="185"/>
      <c r="X181" s="185"/>
      <c r="Y181" s="186"/>
      <c r="Z181" s="186"/>
      <c r="AA181" s="186"/>
      <c r="AB181" s="186"/>
    </row>
    <row r="182" customFormat="false" ht="13.2" hidden="false" customHeight="false" outlineLevel="0" collapsed="false">
      <c r="B182" s="188"/>
      <c r="C182" s="189"/>
      <c r="D182" s="189"/>
      <c r="E182" s="189"/>
      <c r="F182" s="189"/>
    </row>
    <row r="183" customFormat="false" ht="13.2" hidden="false" customHeight="false" outlineLevel="0" collapsed="false">
      <c r="B183" s="188"/>
      <c r="C183" s="189"/>
      <c r="D183" s="189"/>
      <c r="E183" s="189"/>
      <c r="F183" s="189"/>
    </row>
    <row r="184" customFormat="false" ht="13.2" hidden="false" customHeight="false" outlineLevel="0" collapsed="false">
      <c r="B184" s="188"/>
      <c r="C184" s="189"/>
      <c r="D184" s="189"/>
      <c r="E184" s="189"/>
      <c r="F184" s="189"/>
    </row>
    <row r="185" customFormat="false" ht="13.2" hidden="false" customHeight="false" outlineLevel="0" collapsed="false">
      <c r="B185" s="188"/>
      <c r="C185" s="189"/>
      <c r="D185" s="189"/>
      <c r="E185" s="189"/>
      <c r="F185" s="189"/>
    </row>
    <row r="186" customFormat="false" ht="13.2" hidden="false" customHeight="false" outlineLevel="0" collapsed="false">
      <c r="B186" s="188"/>
      <c r="C186" s="189"/>
      <c r="D186" s="189"/>
      <c r="E186" s="189"/>
      <c r="F186" s="189"/>
    </row>
    <row r="187" customFormat="false" ht="13.2" hidden="false" customHeight="false" outlineLevel="0" collapsed="false">
      <c r="B187" s="188"/>
      <c r="C187" s="189"/>
      <c r="D187" s="189"/>
      <c r="E187" s="189"/>
      <c r="F187" s="189"/>
    </row>
    <row r="188" customFormat="false" ht="13.2" hidden="false" customHeight="false" outlineLevel="0" collapsed="false">
      <c r="B188" s="188"/>
      <c r="C188" s="189"/>
      <c r="D188" s="189"/>
      <c r="E188" s="189"/>
      <c r="F188" s="189"/>
    </row>
    <row r="189" customFormat="false" ht="13.2" hidden="false" customHeight="false" outlineLevel="0" collapsed="false">
      <c r="B189" s="188"/>
      <c r="C189" s="189"/>
      <c r="D189" s="189"/>
      <c r="E189" s="189"/>
      <c r="F189" s="189"/>
    </row>
    <row r="190" customFormat="false" ht="13.2" hidden="false" customHeight="false" outlineLevel="0" collapsed="false">
      <c r="B190" s="188"/>
      <c r="C190" s="189"/>
      <c r="D190" s="189"/>
      <c r="E190" s="189"/>
      <c r="F190" s="189"/>
    </row>
    <row r="191" customFormat="false" ht="13.2" hidden="false" customHeight="false" outlineLevel="0" collapsed="false">
      <c r="B191" s="188"/>
      <c r="C191" s="189"/>
      <c r="D191" s="189"/>
      <c r="E191" s="189"/>
      <c r="F191" s="189"/>
    </row>
    <row r="192" customFormat="false" ht="13.2" hidden="false" customHeight="false" outlineLevel="0" collapsed="false">
      <c r="B192" s="188"/>
      <c r="C192" s="189"/>
      <c r="D192" s="189"/>
      <c r="E192" s="189"/>
      <c r="F192" s="189"/>
    </row>
    <row r="193" customFormat="false" ht="13.2" hidden="false" customHeight="false" outlineLevel="0" collapsed="false">
      <c r="B193" s="188"/>
      <c r="C193" s="189"/>
      <c r="D193" s="189"/>
      <c r="E193" s="189"/>
      <c r="F193" s="189"/>
    </row>
    <row r="194" customFormat="false" ht="13.2" hidden="false" customHeight="false" outlineLevel="0" collapsed="false">
      <c r="B194" s="188"/>
      <c r="C194" s="189"/>
      <c r="D194" s="189"/>
      <c r="E194" s="189"/>
      <c r="F194" s="189"/>
    </row>
    <row r="195" customFormat="false" ht="13.2" hidden="false" customHeight="false" outlineLevel="0" collapsed="false">
      <c r="B195" s="188"/>
      <c r="C195" s="189"/>
      <c r="D195" s="189"/>
      <c r="E195" s="189"/>
      <c r="F195" s="189"/>
    </row>
    <row r="196" customFormat="false" ht="13.2" hidden="false" customHeight="false" outlineLevel="0" collapsed="false">
      <c r="B196" s="188"/>
      <c r="C196" s="189"/>
      <c r="D196" s="189"/>
      <c r="E196" s="189"/>
      <c r="F196" s="189"/>
    </row>
    <row r="197" customFormat="false" ht="13.2" hidden="false" customHeight="false" outlineLevel="0" collapsed="false">
      <c r="B197" s="188"/>
      <c r="C197" s="189"/>
      <c r="D197" s="189"/>
      <c r="E197" s="189"/>
      <c r="F197" s="189"/>
    </row>
    <row r="198" customFormat="false" ht="13.2" hidden="false" customHeight="false" outlineLevel="0" collapsed="false">
      <c r="B198" s="188"/>
      <c r="C198" s="189"/>
      <c r="D198" s="189"/>
      <c r="E198" s="189"/>
      <c r="F198" s="189"/>
    </row>
    <row r="199" customFormat="false" ht="13.2" hidden="false" customHeight="false" outlineLevel="0" collapsed="false">
      <c r="B199" s="188"/>
      <c r="C199" s="189"/>
      <c r="D199" s="189"/>
      <c r="E199" s="189"/>
      <c r="F199" s="189"/>
    </row>
    <row r="200" customFormat="false" ht="13.2" hidden="false" customHeight="false" outlineLevel="0" collapsed="false">
      <c r="B200" s="188"/>
      <c r="C200" s="189"/>
      <c r="D200" s="189"/>
      <c r="E200" s="189"/>
      <c r="F200" s="189"/>
    </row>
    <row r="201" customFormat="false" ht="13.2" hidden="false" customHeight="false" outlineLevel="0" collapsed="false">
      <c r="B201" s="188"/>
      <c r="C201" s="189"/>
      <c r="D201" s="189"/>
      <c r="E201" s="189"/>
      <c r="F201" s="189"/>
    </row>
    <row r="202" customFormat="false" ht="13.2" hidden="false" customHeight="false" outlineLevel="0" collapsed="false">
      <c r="B202" s="188"/>
      <c r="C202" s="189"/>
      <c r="D202" s="189"/>
      <c r="E202" s="189"/>
      <c r="F202" s="189"/>
    </row>
    <row r="203" customFormat="false" ht="13.2" hidden="false" customHeight="false" outlineLevel="0" collapsed="false">
      <c r="B203" s="188"/>
      <c r="C203" s="189"/>
      <c r="D203" s="189"/>
      <c r="E203" s="189"/>
      <c r="F203" s="189"/>
    </row>
    <row r="204" customFormat="false" ht="13.2" hidden="false" customHeight="false" outlineLevel="0" collapsed="false">
      <c r="B204" s="188"/>
      <c r="C204" s="189"/>
      <c r="D204" s="189"/>
      <c r="E204" s="189"/>
      <c r="F204" s="189"/>
    </row>
    <row r="205" customFormat="false" ht="13.2" hidden="false" customHeight="false" outlineLevel="0" collapsed="false">
      <c r="B205" s="188"/>
      <c r="C205" s="189"/>
      <c r="D205" s="189"/>
      <c r="E205" s="189"/>
      <c r="F205" s="189"/>
    </row>
    <row r="206" customFormat="false" ht="13.2" hidden="false" customHeight="false" outlineLevel="0" collapsed="false">
      <c r="B206" s="188"/>
      <c r="C206" s="189"/>
      <c r="D206" s="189"/>
      <c r="E206" s="189"/>
      <c r="F206" s="189"/>
    </row>
    <row r="207" customFormat="false" ht="13.2" hidden="false" customHeight="false" outlineLevel="0" collapsed="false">
      <c r="B207" s="188"/>
      <c r="C207" s="189"/>
      <c r="D207" s="189"/>
      <c r="E207" s="189"/>
      <c r="F207" s="189"/>
    </row>
    <row r="208" customFormat="false" ht="13.2" hidden="false" customHeight="false" outlineLevel="0" collapsed="false">
      <c r="B208" s="188"/>
      <c r="C208" s="189"/>
      <c r="D208" s="189"/>
      <c r="E208" s="189"/>
      <c r="F208" s="189"/>
    </row>
    <row r="209" customFormat="false" ht="13.2" hidden="false" customHeight="false" outlineLevel="0" collapsed="false">
      <c r="B209" s="188"/>
      <c r="C209" s="189"/>
      <c r="D209" s="189"/>
      <c r="E209" s="189"/>
      <c r="F209" s="189"/>
    </row>
    <row r="210" customFormat="false" ht="13.2" hidden="false" customHeight="false" outlineLevel="0" collapsed="false">
      <c r="B210" s="188"/>
      <c r="C210" s="189"/>
      <c r="D210" s="189"/>
      <c r="E210" s="189"/>
      <c r="F210" s="189"/>
    </row>
    <row r="211" customFormat="false" ht="13.2" hidden="false" customHeight="false" outlineLevel="0" collapsed="false">
      <c r="B211" s="188"/>
      <c r="C211" s="189"/>
      <c r="D211" s="189"/>
      <c r="E211" s="189"/>
      <c r="F211" s="189"/>
    </row>
    <row r="212" customFormat="false" ht="13.2" hidden="false" customHeight="false" outlineLevel="0" collapsed="false">
      <c r="B212" s="188"/>
      <c r="C212" s="189"/>
      <c r="D212" s="189"/>
      <c r="E212" s="189"/>
      <c r="F212" s="189"/>
    </row>
    <row r="213" customFormat="false" ht="13.2" hidden="false" customHeight="false" outlineLevel="0" collapsed="false">
      <c r="B213" s="188"/>
      <c r="C213" s="189"/>
      <c r="D213" s="189"/>
      <c r="E213" s="189"/>
      <c r="F213" s="189"/>
    </row>
    <row r="214" customFormat="false" ht="13.2" hidden="false" customHeight="false" outlineLevel="0" collapsed="false">
      <c r="B214" s="188"/>
      <c r="C214" s="189"/>
      <c r="D214" s="189"/>
      <c r="E214" s="189"/>
      <c r="F214" s="189"/>
    </row>
    <row r="215" customFormat="false" ht="13.2" hidden="false" customHeight="false" outlineLevel="0" collapsed="false">
      <c r="B215" s="188"/>
      <c r="C215" s="189"/>
      <c r="D215" s="189"/>
      <c r="E215" s="189"/>
      <c r="F215" s="189"/>
    </row>
    <row r="216" customFormat="false" ht="13.2" hidden="false" customHeight="false" outlineLevel="0" collapsed="false">
      <c r="B216" s="188"/>
      <c r="C216" s="189"/>
      <c r="D216" s="189"/>
      <c r="E216" s="189"/>
      <c r="F216" s="189"/>
    </row>
    <row r="217" customFormat="false" ht="13.2" hidden="false" customHeight="false" outlineLevel="0" collapsed="false">
      <c r="B217" s="188"/>
      <c r="C217" s="189"/>
      <c r="D217" s="189"/>
      <c r="E217" s="189"/>
      <c r="F217" s="189"/>
    </row>
    <row r="218" customFormat="false" ht="13.2" hidden="false" customHeight="false" outlineLevel="0" collapsed="false">
      <c r="B218" s="188"/>
      <c r="C218" s="189"/>
      <c r="D218" s="189"/>
      <c r="E218" s="189"/>
      <c r="F218" s="189"/>
    </row>
    <row r="219" customFormat="false" ht="13.2" hidden="false" customHeight="false" outlineLevel="0" collapsed="false">
      <c r="B219" s="188"/>
      <c r="C219" s="189"/>
      <c r="D219" s="189"/>
      <c r="E219" s="189"/>
      <c r="F219" s="189"/>
    </row>
    <row r="220" customFormat="false" ht="13.2" hidden="false" customHeight="false" outlineLevel="0" collapsed="false">
      <c r="B220" s="188"/>
      <c r="C220" s="189"/>
      <c r="D220" s="189"/>
      <c r="E220" s="189"/>
      <c r="F220" s="189"/>
    </row>
    <row r="221" customFormat="false" ht="13.2" hidden="false" customHeight="false" outlineLevel="0" collapsed="false">
      <c r="B221" s="188"/>
      <c r="C221" s="189"/>
      <c r="D221" s="189"/>
      <c r="E221" s="189"/>
      <c r="F221" s="189"/>
    </row>
    <row r="222" customFormat="false" ht="13.2" hidden="false" customHeight="false" outlineLevel="0" collapsed="false">
      <c r="B222" s="188"/>
      <c r="C222" s="189"/>
      <c r="D222" s="189"/>
      <c r="E222" s="189"/>
      <c r="F222" s="189"/>
    </row>
    <row r="223" customFormat="false" ht="13.2" hidden="false" customHeight="false" outlineLevel="0" collapsed="false">
      <c r="B223" s="188"/>
      <c r="C223" s="189"/>
      <c r="D223" s="189"/>
      <c r="E223" s="189"/>
      <c r="F223" s="189"/>
    </row>
    <row r="224" customFormat="false" ht="13.2" hidden="false" customHeight="false" outlineLevel="0" collapsed="false">
      <c r="B224" s="188"/>
      <c r="C224" s="189"/>
      <c r="D224" s="189"/>
      <c r="E224" s="189"/>
      <c r="F224" s="189"/>
    </row>
    <row r="225" customFormat="false" ht="13.2" hidden="false" customHeight="false" outlineLevel="0" collapsed="false">
      <c r="B225" s="188"/>
      <c r="C225" s="189"/>
      <c r="D225" s="189"/>
      <c r="E225" s="189"/>
      <c r="F225" s="189"/>
    </row>
    <row r="226" customFormat="false" ht="13.2" hidden="false" customHeight="false" outlineLevel="0" collapsed="false">
      <c r="B226" s="188"/>
      <c r="C226" s="189"/>
      <c r="D226" s="189"/>
      <c r="E226" s="189"/>
      <c r="F226" s="189"/>
    </row>
    <row r="227" customFormat="false" ht="13.2" hidden="false" customHeight="false" outlineLevel="0" collapsed="false">
      <c r="B227" s="188"/>
      <c r="C227" s="189"/>
      <c r="D227" s="189"/>
      <c r="E227" s="189"/>
      <c r="F227" s="189"/>
    </row>
    <row r="228" customFormat="false" ht="13.2" hidden="false" customHeight="false" outlineLevel="0" collapsed="false">
      <c r="B228" s="188"/>
      <c r="C228" s="189"/>
      <c r="D228" s="189"/>
      <c r="E228" s="189"/>
      <c r="F228" s="189"/>
    </row>
    <row r="229" customFormat="false" ht="13.2" hidden="false" customHeight="false" outlineLevel="0" collapsed="false">
      <c r="B229" s="188"/>
      <c r="C229" s="189"/>
      <c r="D229" s="189"/>
      <c r="E229" s="189"/>
      <c r="F229" s="189"/>
    </row>
    <row r="230" customFormat="false" ht="13.2" hidden="false" customHeight="false" outlineLevel="0" collapsed="false">
      <c r="B230" s="188"/>
      <c r="C230" s="189"/>
      <c r="D230" s="189"/>
      <c r="E230" s="189"/>
      <c r="F230" s="189"/>
    </row>
    <row r="231" customFormat="false" ht="13.2" hidden="false" customHeight="false" outlineLevel="0" collapsed="false">
      <c r="B231" s="188"/>
      <c r="C231" s="189"/>
      <c r="D231" s="189"/>
      <c r="E231" s="189"/>
      <c r="F231" s="189"/>
    </row>
    <row r="232" customFormat="false" ht="13.2" hidden="false" customHeight="false" outlineLevel="0" collapsed="false">
      <c r="B232" s="188"/>
      <c r="C232" s="189"/>
      <c r="D232" s="189"/>
      <c r="E232" s="189"/>
      <c r="F232" s="189"/>
    </row>
    <row r="233" customFormat="false" ht="13.2" hidden="false" customHeight="false" outlineLevel="0" collapsed="false">
      <c r="B233" s="188"/>
      <c r="C233" s="189"/>
      <c r="D233" s="189"/>
      <c r="E233" s="189"/>
      <c r="F233" s="189"/>
    </row>
    <row r="234" customFormat="false" ht="13.2" hidden="false" customHeight="false" outlineLevel="0" collapsed="false">
      <c r="B234" s="188"/>
      <c r="C234" s="189"/>
      <c r="D234" s="189"/>
      <c r="E234" s="189"/>
      <c r="F234" s="189"/>
    </row>
    <row r="235" customFormat="false" ht="13.2" hidden="false" customHeight="false" outlineLevel="0" collapsed="false">
      <c r="B235" s="188"/>
      <c r="C235" s="189"/>
      <c r="D235" s="189"/>
      <c r="E235" s="189"/>
      <c r="F235" s="189"/>
    </row>
    <row r="236" customFormat="false" ht="13.2" hidden="false" customHeight="false" outlineLevel="0" collapsed="false">
      <c r="B236" s="188"/>
      <c r="C236" s="189"/>
      <c r="D236" s="189"/>
      <c r="E236" s="189"/>
      <c r="F236" s="189"/>
    </row>
    <row r="237" customFormat="false" ht="13.2" hidden="false" customHeight="false" outlineLevel="0" collapsed="false">
      <c r="B237" s="188"/>
      <c r="C237" s="189"/>
      <c r="D237" s="189"/>
      <c r="E237" s="189"/>
      <c r="F237" s="189"/>
    </row>
    <row r="238" customFormat="false" ht="13.2" hidden="false" customHeight="false" outlineLevel="0" collapsed="false">
      <c r="B238" s="188"/>
      <c r="C238" s="189"/>
      <c r="D238" s="189"/>
      <c r="E238" s="189"/>
      <c r="F238" s="189"/>
    </row>
    <row r="239" customFormat="false" ht="13.2" hidden="false" customHeight="false" outlineLevel="0" collapsed="false">
      <c r="B239" s="188"/>
      <c r="C239" s="189"/>
      <c r="D239" s="189"/>
      <c r="E239" s="189"/>
      <c r="F239" s="189"/>
    </row>
    <row r="240" customFormat="false" ht="13.2" hidden="false" customHeight="false" outlineLevel="0" collapsed="false">
      <c r="B240" s="188"/>
      <c r="C240" s="189"/>
      <c r="D240" s="189"/>
      <c r="E240" s="189"/>
      <c r="F240" s="189"/>
    </row>
    <row r="241" customFormat="false" ht="13.2" hidden="false" customHeight="false" outlineLevel="0" collapsed="false">
      <c r="B241" s="188"/>
      <c r="C241" s="189"/>
      <c r="D241" s="189"/>
      <c r="E241" s="189"/>
      <c r="F241" s="189"/>
    </row>
    <row r="242" customFormat="false" ht="13.2" hidden="false" customHeight="false" outlineLevel="0" collapsed="false">
      <c r="B242" s="188"/>
      <c r="C242" s="189"/>
      <c r="D242" s="189"/>
      <c r="E242" s="189"/>
      <c r="F242" s="189"/>
    </row>
    <row r="243" customFormat="false" ht="13.2" hidden="false" customHeight="false" outlineLevel="0" collapsed="false">
      <c r="B243" s="188"/>
      <c r="C243" s="189"/>
      <c r="D243" s="189"/>
      <c r="E243" s="189"/>
      <c r="F243" s="189"/>
    </row>
    <row r="244" customFormat="false" ht="13.2" hidden="false" customHeight="false" outlineLevel="0" collapsed="false">
      <c r="B244" s="188"/>
      <c r="C244" s="189"/>
      <c r="D244" s="189"/>
      <c r="E244" s="189"/>
      <c r="F244" s="189"/>
    </row>
    <row r="245" customFormat="false" ht="13.2" hidden="false" customHeight="false" outlineLevel="0" collapsed="false">
      <c r="B245" s="188"/>
      <c r="C245" s="189"/>
      <c r="D245" s="189"/>
      <c r="E245" s="189"/>
      <c r="F245" s="189"/>
    </row>
    <row r="246" customFormat="false" ht="13.2" hidden="false" customHeight="false" outlineLevel="0" collapsed="false">
      <c r="B246" s="188"/>
      <c r="C246" s="189"/>
      <c r="D246" s="189"/>
      <c r="E246" s="189"/>
      <c r="F246" s="189"/>
    </row>
    <row r="247" customFormat="false" ht="13.2" hidden="false" customHeight="false" outlineLevel="0" collapsed="false">
      <c r="B247" s="188"/>
      <c r="C247" s="189"/>
      <c r="D247" s="189"/>
      <c r="E247" s="189"/>
      <c r="F247" s="189"/>
    </row>
    <row r="248" customFormat="false" ht="13.2" hidden="false" customHeight="false" outlineLevel="0" collapsed="false">
      <c r="B248" s="188"/>
      <c r="C248" s="189"/>
      <c r="D248" s="189"/>
      <c r="E248" s="189"/>
      <c r="F248" s="189"/>
    </row>
    <row r="249" customFormat="false" ht="13.2" hidden="false" customHeight="false" outlineLevel="0" collapsed="false">
      <c r="B249" s="188"/>
      <c r="C249" s="189"/>
      <c r="D249" s="189"/>
      <c r="E249" s="189"/>
      <c r="F249" s="189"/>
    </row>
    <row r="250" customFormat="false" ht="13.2" hidden="false" customHeight="false" outlineLevel="0" collapsed="false">
      <c r="B250" s="188"/>
      <c r="C250" s="189"/>
      <c r="D250" s="189"/>
      <c r="E250" s="189"/>
      <c r="F250" s="189"/>
    </row>
    <row r="251" customFormat="false" ht="13.2" hidden="false" customHeight="false" outlineLevel="0" collapsed="false">
      <c r="B251" s="188"/>
      <c r="C251" s="189"/>
      <c r="D251" s="189"/>
      <c r="E251" s="189"/>
      <c r="F251" s="189"/>
    </row>
    <row r="252" customFormat="false" ht="13.2" hidden="false" customHeight="false" outlineLevel="0" collapsed="false">
      <c r="B252" s="188"/>
      <c r="C252" s="189"/>
      <c r="D252" s="189"/>
      <c r="E252" s="189"/>
      <c r="F252" s="189"/>
    </row>
    <row r="253" customFormat="false" ht="13.2" hidden="false" customHeight="false" outlineLevel="0" collapsed="false">
      <c r="B253" s="188"/>
      <c r="C253" s="189"/>
      <c r="D253" s="189"/>
      <c r="E253" s="189"/>
      <c r="F253" s="189"/>
    </row>
    <row r="254" customFormat="false" ht="13.2" hidden="false" customHeight="false" outlineLevel="0" collapsed="false">
      <c r="B254" s="188"/>
      <c r="C254" s="189"/>
      <c r="D254" s="189"/>
      <c r="E254" s="189"/>
      <c r="F254" s="189"/>
    </row>
    <row r="255" customFormat="false" ht="13.2" hidden="false" customHeight="false" outlineLevel="0" collapsed="false">
      <c r="B255" s="188"/>
      <c r="C255" s="189"/>
      <c r="D255" s="189"/>
      <c r="E255" s="189"/>
      <c r="F255" s="189"/>
    </row>
    <row r="256" customFormat="false" ht="13.2" hidden="false" customHeight="false" outlineLevel="0" collapsed="false">
      <c r="B256" s="188"/>
      <c r="C256" s="189"/>
      <c r="D256" s="189"/>
      <c r="E256" s="189"/>
      <c r="F256" s="189"/>
    </row>
    <row r="257" customFormat="false" ht="13.2" hidden="false" customHeight="false" outlineLevel="0" collapsed="false">
      <c r="B257" s="188"/>
      <c r="C257" s="189"/>
      <c r="D257" s="189"/>
      <c r="E257" s="189"/>
      <c r="F257" s="189"/>
    </row>
    <row r="258" customFormat="false" ht="13.2" hidden="false" customHeight="false" outlineLevel="0" collapsed="false">
      <c r="B258" s="188"/>
      <c r="C258" s="189"/>
      <c r="D258" s="189"/>
      <c r="E258" s="189"/>
      <c r="F258" s="189"/>
    </row>
    <row r="259" customFormat="false" ht="13.2" hidden="false" customHeight="false" outlineLevel="0" collapsed="false">
      <c r="B259" s="188"/>
      <c r="C259" s="189"/>
      <c r="D259" s="189"/>
      <c r="E259" s="189"/>
      <c r="F259" s="189"/>
    </row>
    <row r="260" customFormat="false" ht="13.2" hidden="false" customHeight="false" outlineLevel="0" collapsed="false">
      <c r="B260" s="188"/>
      <c r="C260" s="189"/>
      <c r="D260" s="189"/>
      <c r="E260" s="189"/>
      <c r="F260" s="189"/>
    </row>
    <row r="261" customFormat="false" ht="13.2" hidden="false" customHeight="false" outlineLevel="0" collapsed="false">
      <c r="B261" s="188"/>
      <c r="C261" s="189"/>
      <c r="D261" s="189"/>
      <c r="E261" s="189"/>
      <c r="F261" s="189"/>
    </row>
    <row r="262" customFormat="false" ht="13.2" hidden="false" customHeight="false" outlineLevel="0" collapsed="false">
      <c r="B262" s="188"/>
      <c r="C262" s="189"/>
      <c r="D262" s="189"/>
      <c r="E262" s="189"/>
      <c r="F262" s="189"/>
    </row>
    <row r="263" customFormat="false" ht="13.2" hidden="false" customHeight="false" outlineLevel="0" collapsed="false">
      <c r="B263" s="188"/>
      <c r="C263" s="189"/>
      <c r="D263" s="189"/>
      <c r="E263" s="189"/>
      <c r="F263" s="189"/>
    </row>
    <row r="264" customFormat="false" ht="13.2" hidden="false" customHeight="false" outlineLevel="0" collapsed="false">
      <c r="B264" s="188"/>
      <c r="C264" s="189"/>
      <c r="D264" s="189"/>
      <c r="E264" s="189"/>
      <c r="F264" s="189"/>
    </row>
    <row r="265" customFormat="false" ht="13.2" hidden="false" customHeight="false" outlineLevel="0" collapsed="false">
      <c r="B265" s="188"/>
      <c r="C265" s="189"/>
      <c r="D265" s="189"/>
      <c r="E265" s="189"/>
      <c r="F265" s="189"/>
    </row>
    <row r="266" customFormat="false" ht="13.2" hidden="false" customHeight="false" outlineLevel="0" collapsed="false">
      <c r="B266" s="188"/>
      <c r="C266" s="189"/>
      <c r="D266" s="189"/>
      <c r="E266" s="189"/>
      <c r="F266" s="189"/>
    </row>
    <row r="267" customFormat="false" ht="13.2" hidden="false" customHeight="false" outlineLevel="0" collapsed="false">
      <c r="B267" s="188"/>
      <c r="C267" s="189"/>
      <c r="D267" s="189"/>
      <c r="E267" s="189"/>
      <c r="F267" s="189"/>
    </row>
    <row r="268" customFormat="false" ht="13.2" hidden="false" customHeight="false" outlineLevel="0" collapsed="false">
      <c r="B268" s="188"/>
      <c r="C268" s="189"/>
      <c r="D268" s="189"/>
      <c r="E268" s="189"/>
      <c r="F268" s="189"/>
    </row>
    <row r="269" customFormat="false" ht="13.2" hidden="false" customHeight="false" outlineLevel="0" collapsed="false">
      <c r="B269" s="188"/>
      <c r="C269" s="189"/>
      <c r="D269" s="189"/>
      <c r="E269" s="189"/>
      <c r="F269" s="189"/>
    </row>
    <row r="270" customFormat="false" ht="13.2" hidden="false" customHeight="false" outlineLevel="0" collapsed="false">
      <c r="B270" s="188"/>
      <c r="C270" s="189"/>
      <c r="D270" s="189"/>
      <c r="E270" s="189"/>
      <c r="F270" s="189"/>
    </row>
    <row r="271" customFormat="false" ht="13.2" hidden="false" customHeight="false" outlineLevel="0" collapsed="false">
      <c r="B271" s="188"/>
      <c r="C271" s="189"/>
      <c r="D271" s="189"/>
      <c r="E271" s="189"/>
      <c r="F271" s="189"/>
    </row>
    <row r="272" customFormat="false" ht="13.2" hidden="false" customHeight="false" outlineLevel="0" collapsed="false">
      <c r="B272" s="188"/>
      <c r="C272" s="189"/>
      <c r="D272" s="189"/>
      <c r="E272" s="189"/>
      <c r="F272" s="189"/>
    </row>
  </sheetData>
  <sheetProtection sheet="true" password="da29"/>
  <mergeCells count="52">
    <mergeCell ref="A1:X1"/>
    <mergeCell ref="A2:D2"/>
    <mergeCell ref="E2:H2"/>
    <mergeCell ref="I2:K2"/>
    <mergeCell ref="L2:N2"/>
    <mergeCell ref="O2:P2"/>
    <mergeCell ref="Q2:S2"/>
    <mergeCell ref="T2:V2"/>
    <mergeCell ref="W2:X2"/>
    <mergeCell ref="A3:B3"/>
    <mergeCell ref="C3:G3"/>
    <mergeCell ref="H3:I3"/>
    <mergeCell ref="J3:J4"/>
    <mergeCell ref="L3:M3"/>
    <mergeCell ref="O3:S3"/>
    <mergeCell ref="U3:U4"/>
    <mergeCell ref="W3:X6"/>
    <mergeCell ref="A4:B4"/>
    <mergeCell ref="C4:G4"/>
    <mergeCell ref="H4:I4"/>
    <mergeCell ref="L4:M4"/>
    <mergeCell ref="O4:P4"/>
    <mergeCell ref="R4:S4"/>
    <mergeCell ref="A5:B6"/>
    <mergeCell ref="C5:K6"/>
    <mergeCell ref="L5:V6"/>
    <mergeCell ref="AA5:AD7"/>
    <mergeCell ref="A7:A8"/>
    <mergeCell ref="B7:B8"/>
    <mergeCell ref="C7:C8"/>
    <mergeCell ref="D7:D8"/>
    <mergeCell ref="E7:E8"/>
    <mergeCell ref="F7:F8"/>
    <mergeCell ref="G7:G8"/>
    <mergeCell ref="H7:H8"/>
    <mergeCell ref="I7:I8"/>
    <mergeCell ref="J7:M7"/>
    <mergeCell ref="N7:Q7"/>
    <mergeCell ref="R7:U7"/>
    <mergeCell ref="R10:U29"/>
    <mergeCell ref="A30:B30"/>
    <mergeCell ref="C30:F30"/>
    <mergeCell ref="I30:J30"/>
    <mergeCell ref="A31:B31"/>
    <mergeCell ref="C31:F31"/>
    <mergeCell ref="A32:B32"/>
    <mergeCell ref="C32:F32"/>
    <mergeCell ref="B35:E35"/>
    <mergeCell ref="M36:N36"/>
    <mergeCell ref="P36:Q36"/>
    <mergeCell ref="R36:S36"/>
    <mergeCell ref="T36:W36"/>
  </mergeCells>
  <conditionalFormatting sqref="B11:Q29 B10:R10 V10:W29">
    <cfRule type="expression" priority="2" aboveAverage="0" equalAverage="0" bottom="0" percent="0" rank="0" text="" dxfId="3">
      <formula>$H11="女"</formula>
    </cfRule>
  </conditionalFormatting>
  <conditionalFormatting sqref="X10:X29">
    <cfRule type="expression" priority="3" aboveAverage="0" equalAverage="0" bottom="0" percent="0" rank="0" text="" dxfId="4">
      <formula>$H10="女"</formula>
    </cfRule>
  </conditionalFormatting>
  <dataValidations count="11">
    <dataValidation allowBlank="true" errorStyle="stop" operator="between" showDropDown="false" showErrorMessage="true" showInputMessage="false" sqref="C30:F32 B33:F33" type="none">
      <formula1>0</formula1>
      <formula2>0</formula2>
    </dataValidation>
    <dataValidation allowBlank="true" errorStyle="stop" operator="between" prompt="例：&#10;XXXX / ○○ /△△&#10;の形式で入力して下&#10;さい。" promptTitle="期　日" showDropDown="false" showErrorMessage="true" showInputMessage="true" sqref="L10:L29 P10:P29" type="none">
      <formula1>0</formula1>
      <formula2>0</formula2>
    </dataValidation>
    <dataValidation allowBlank="true" errorStyle="stop" operator="between" prompt="例：全国北部&#10;　　学年別北部&#10;　　新人県大会&#10;　　秋季記録会" promptTitle="大会名" showDropDown="false" showErrorMessage="true" showInputMessage="true" sqref="M10:M29 Q10:Q29" type="none">
      <formula1>0</formula1>
      <formula2>0</formula2>
    </dataValidation>
    <dataValidation allowBlank="true" errorStyle="stop" operator="between" prompt="ﾄﾗｯｸは1/100、ﾌｨｰﾙﾄﾞはcm単位で入力&#10;例：12秒00→1200&#10;9分30秒00→93000&#10;5m00→500" promptTitle="参考記録" showDropDown="false" showErrorMessage="true" showInputMessage="true" sqref="AB10:AB16 AD10:AD16 K33:M33 O33:U33" type="none">
      <formula1>0</formula1>
      <formula2>0</formula2>
    </dataValidation>
    <dataValidation allowBlank="true" errorStyle="stop" operator="between" prompt="クラスを選択しないと表示されません" promptTitle="種目名" showDropDown="false" showErrorMessage="true" showInputMessage="true" sqref="J33" type="list">
      <formula1>INDIRECT(H33)</formula1>
      <formula2>0</formula2>
    </dataValidation>
    <dataValidation allowBlank="true" errorStyle="stop" operator="between" prompt="クラスを選択しないと表示されません" promptTitle="種目名" showDropDown="false" showErrorMessage="true" showInputMessage="true" sqref="N33" type="list">
      <formula1>INDIRECT(H33)</formula1>
      <formula2>0</formula2>
    </dataValidation>
    <dataValidation allowBlank="true" errorStyle="stop" operator="between" prompt="男女それぞれ1チームのみ" promptTitle="複数" showDropDown="false" showErrorMessage="true" showInputMessage="true" sqref="V33:X33" type="list">
      <formula1>"　,○"</formula1>
      <formula2>0</formula2>
    </dataValidation>
    <dataValidation allowBlank="true" errorStyle="stop" operator="between" prompt="ﾄﾞﾛｯﾌﾟﾀﾞｳﾝﾘｽﾄから選択して下さい" promptTitle="性別" showDropDown="false" showErrorMessage="true" showInputMessage="true" sqref="H33" type="list">
      <formula1>"男,女"</formula1>
      <formula2>0</formula2>
    </dataValidation>
    <dataValidation allowBlank="true" errorStyle="stop" operator="between" prompt="ﾄﾞﾛｯﾌﾟﾀﾞｳﾝﾘｽﾄから選択して下さい" promptTitle="学年" showDropDown="false" showErrorMessage="true" showInputMessage="true" sqref="G33" type="list">
      <formula1>INDIRECT("高校"&amp;"年")</formula1>
      <formula2>0</formula2>
    </dataValidation>
    <dataValidation allowBlank="false" errorStyle="stop" operator="between" showDropDown="false" showErrorMessage="false" showInputMessage="false" sqref="X11 X16 X21 X26" type="list">
      <formula1>INDIRECT("入学日"&amp;$G11)</formula1>
      <formula2>0</formula2>
    </dataValidation>
    <dataValidation allowBlank="true" errorStyle="stop" operator="between" showDropDown="false" showErrorMessage="false" showInputMessage="false" sqref="X10 X12:X15 X17:X20 X22:X25 X27:X29" type="list">
      <formula1>INDIRECT("入学日"&amp;$G10)</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2" zeroHeight="false" outlineLevelRow="0" outlineLevelCol="0"/>
  <cols>
    <col collapsed="false" customWidth="true" hidden="false" outlineLevel="0" max="1" min="1" style="17" width="2.88"/>
    <col collapsed="false" customWidth="true" hidden="false" outlineLevel="0" max="2" min="2" style="17" width="6.1"/>
    <col collapsed="false" customWidth="true" hidden="false" outlineLevel="0" max="6" min="3" style="18" width="6.1"/>
    <col collapsed="false" customWidth="true" hidden="false" outlineLevel="0" max="8" min="7" style="17" width="2.66"/>
    <col collapsed="false" customWidth="true" hidden="false" outlineLevel="0" max="9" min="9" style="18" width="9.44"/>
    <col collapsed="false" customWidth="true" hidden="false" outlineLevel="0" max="21" min="10" style="18" width="8.1"/>
    <col collapsed="false" customWidth="true" hidden="false" outlineLevel="0" max="22" min="22" style="17" width="5.99"/>
    <col collapsed="false" customWidth="true" hidden="false" outlineLevel="0" max="23" min="23" style="18" width="5.99"/>
    <col collapsed="false" customWidth="true" hidden="false" outlineLevel="0" max="24" min="24" style="18" width="9.44"/>
    <col collapsed="false" customWidth="true" hidden="false" outlineLevel="0" max="25" min="25" style="19" width="10.66"/>
    <col collapsed="false" customWidth="false" hidden="false" outlineLevel="0" max="26" min="26" style="19" width="8.99"/>
    <col collapsed="false" customWidth="true" hidden="false" outlineLevel="0" max="27" min="27" style="19" width="8.66"/>
    <col collapsed="false" customWidth="true" hidden="false" outlineLevel="0" max="28" min="28" style="19" width="6.99"/>
    <col collapsed="false" customWidth="true" hidden="false" outlineLevel="0" max="29" min="29" style="20" width="8.66"/>
    <col collapsed="false" customWidth="true" hidden="false" outlineLevel="0" max="30" min="30" style="20" width="6.99"/>
    <col collapsed="false" customWidth="false" hidden="false" outlineLevel="0" max="257" min="31" style="20" width="8.99"/>
  </cols>
  <sheetData>
    <row r="1" s="24" customFormat="true" ht="29.55" hidden="false" customHeight="true" outlineLevel="0" collapsed="false">
      <c r="A1" s="21" t="str">
        <f aca="false">'出場申込書(1)'!$A$1:$X$1</f>
        <v>2025 年度  福岡県高等学校陸上競技対校選手権大会ブロック予選会 申込書</v>
      </c>
      <c r="B1" s="21"/>
      <c r="C1" s="21"/>
      <c r="D1" s="21"/>
      <c r="E1" s="21"/>
      <c r="F1" s="21"/>
      <c r="G1" s="21"/>
      <c r="H1" s="21"/>
      <c r="I1" s="21"/>
      <c r="J1" s="21"/>
      <c r="K1" s="21"/>
      <c r="L1" s="21"/>
      <c r="M1" s="21"/>
      <c r="N1" s="21"/>
      <c r="O1" s="21"/>
      <c r="P1" s="21"/>
      <c r="Q1" s="21"/>
      <c r="R1" s="21"/>
      <c r="S1" s="21"/>
      <c r="T1" s="21"/>
      <c r="U1" s="21"/>
      <c r="V1" s="21"/>
      <c r="W1" s="21"/>
      <c r="X1" s="21"/>
      <c r="Y1" s="22"/>
      <c r="Z1" s="23"/>
      <c r="AA1" s="23"/>
      <c r="AB1" s="23"/>
    </row>
    <row r="2" s="24" customFormat="true" ht="25.2" hidden="false" customHeight="true" outlineLevel="0" collapsed="false">
      <c r="A2" s="25" t="s">
        <v>102</v>
      </c>
      <c r="B2" s="25"/>
      <c r="C2" s="25"/>
      <c r="D2" s="25"/>
      <c r="E2" s="26" t="s">
        <v>103</v>
      </c>
      <c r="F2" s="26"/>
      <c r="G2" s="26"/>
      <c r="H2" s="26"/>
      <c r="I2" s="27" t="s">
        <v>104</v>
      </c>
      <c r="J2" s="27"/>
      <c r="K2" s="27"/>
      <c r="L2" s="190" t="str">
        <f aca="false">IF('出場申込書(1)'!$L$2="","",'出場申込書(1)'!$L$2)</f>
        <v/>
      </c>
      <c r="M2" s="190"/>
      <c r="N2" s="190"/>
      <c r="O2" s="29" t="s">
        <v>105</v>
      </c>
      <c r="P2" s="29"/>
      <c r="Q2" s="190" t="str">
        <f aca="false">IF('出場申込書(1)'!$Q$2="","",'出場申込書(1)'!$Q$2)</f>
        <v/>
      </c>
      <c r="R2" s="190"/>
      <c r="S2" s="190"/>
      <c r="T2" s="29" t="s">
        <v>166</v>
      </c>
      <c r="U2" s="29"/>
      <c r="V2" s="29"/>
      <c r="W2" s="29" t="s">
        <v>107</v>
      </c>
      <c r="X2" s="29"/>
      <c r="Y2" s="31"/>
      <c r="Z2" s="32"/>
      <c r="AA2" s="23"/>
      <c r="AB2" s="23"/>
    </row>
    <row r="3" s="23" customFormat="true" ht="19.35" hidden="false" customHeight="true" outlineLevel="0" collapsed="false">
      <c r="A3" s="33" t="s">
        <v>108</v>
      </c>
      <c r="B3" s="33"/>
      <c r="C3" s="34" t="s">
        <v>109</v>
      </c>
      <c r="D3" s="34"/>
      <c r="E3" s="34"/>
      <c r="F3" s="34"/>
      <c r="G3" s="34"/>
      <c r="H3" s="35" t="s">
        <v>110</v>
      </c>
      <c r="I3" s="35"/>
      <c r="J3" s="36" t="s">
        <v>111</v>
      </c>
      <c r="K3" s="37" t="s">
        <v>112</v>
      </c>
      <c r="L3" s="38" t="str">
        <f aca="false">'出場申込書(1)'!$L$3</f>
        <v> </v>
      </c>
      <c r="M3" s="38"/>
      <c r="N3" s="251" t="s">
        <v>113</v>
      </c>
      <c r="O3" s="38" t="str">
        <f aca="false">'出場申込書(1)'!$O$3</f>
        <v> </v>
      </c>
      <c r="P3" s="38"/>
      <c r="Q3" s="38"/>
      <c r="R3" s="38"/>
      <c r="S3" s="38"/>
      <c r="T3" s="40" t="s">
        <v>114</v>
      </c>
      <c r="U3" s="192"/>
      <c r="V3" s="252" t="s">
        <v>62</v>
      </c>
      <c r="W3" s="194"/>
      <c r="X3" s="194"/>
      <c r="Y3" s="31"/>
      <c r="Z3" s="44"/>
    </row>
    <row r="4" s="23" customFormat="true" ht="19.35" hidden="false" customHeight="true" outlineLevel="0" collapsed="false">
      <c r="A4" s="195" t="str">
        <f aca="false">IF('出場申込書(1)'!$A$4:$B$4="","",'出場申込書(1)'!$A$4:$B$4)</f>
        <v>　</v>
      </c>
      <c r="B4" s="195"/>
      <c r="C4" s="46" t="str">
        <f aca="false">IF('出場申込書(1)'!$C$4="","",'出場申込書(1)'!$C$4)</f>
        <v/>
      </c>
      <c r="D4" s="46"/>
      <c r="E4" s="46"/>
      <c r="F4" s="46"/>
      <c r="G4" s="46"/>
      <c r="H4" s="47" t="str">
        <f aca="false">'出場申込書(1)'!$H$4</f>
        <v/>
      </c>
      <c r="I4" s="47"/>
      <c r="J4" s="36"/>
      <c r="K4" s="253" t="s">
        <v>117</v>
      </c>
      <c r="L4" s="49" t="str">
        <f aca="false">'出場申込書(1)'!$L$4</f>
        <v> </v>
      </c>
      <c r="M4" s="49"/>
      <c r="N4" s="254" t="s">
        <v>118</v>
      </c>
      <c r="O4" s="51" t="str">
        <f aca="false">'出場申込書(1)'!$O$4</f>
        <v> </v>
      </c>
      <c r="P4" s="51"/>
      <c r="Q4" s="255" t="s">
        <v>119</v>
      </c>
      <c r="R4" s="196" t="str">
        <f aca="false">IF('出場申込書(1)'!$R$4="","",'出場申込書(1)'!$R$4)</f>
        <v/>
      </c>
      <c r="S4" s="196"/>
      <c r="T4" s="54" t="s">
        <v>120</v>
      </c>
      <c r="U4" s="192"/>
      <c r="V4" s="256" t="s">
        <v>62</v>
      </c>
      <c r="W4" s="194"/>
      <c r="X4" s="194"/>
      <c r="Y4" s="31"/>
      <c r="Z4" s="44"/>
    </row>
    <row r="5" s="24" customFormat="true" ht="21.3" hidden="false" customHeight="true" outlineLevel="0" collapsed="false">
      <c r="A5" s="57" t="s">
        <v>121</v>
      </c>
      <c r="B5" s="57"/>
      <c r="C5" s="257" t="s">
        <v>168</v>
      </c>
      <c r="D5" s="257"/>
      <c r="E5" s="257"/>
      <c r="F5" s="257"/>
      <c r="G5" s="257"/>
      <c r="H5" s="257"/>
      <c r="I5" s="257"/>
      <c r="J5" s="257"/>
      <c r="K5" s="257"/>
      <c r="L5" s="59" t="s">
        <v>123</v>
      </c>
      <c r="M5" s="59"/>
      <c r="N5" s="59"/>
      <c r="O5" s="59"/>
      <c r="P5" s="59"/>
      <c r="Q5" s="59"/>
      <c r="R5" s="59"/>
      <c r="S5" s="59"/>
      <c r="T5" s="59"/>
      <c r="U5" s="59"/>
      <c r="V5" s="59"/>
      <c r="W5" s="194"/>
      <c r="X5" s="194"/>
      <c r="Y5" s="60"/>
      <c r="Z5" s="32"/>
      <c r="AA5" s="61"/>
      <c r="AB5" s="61"/>
      <c r="AC5" s="61"/>
      <c r="AD5" s="61"/>
    </row>
    <row r="6" s="24" customFormat="true" ht="21.3" hidden="false" customHeight="true" outlineLevel="0" collapsed="false">
      <c r="A6" s="57"/>
      <c r="B6" s="57"/>
      <c r="C6" s="257"/>
      <c r="D6" s="257"/>
      <c r="E6" s="257"/>
      <c r="F6" s="257"/>
      <c r="G6" s="257"/>
      <c r="H6" s="257"/>
      <c r="I6" s="257"/>
      <c r="J6" s="257"/>
      <c r="K6" s="257"/>
      <c r="L6" s="59"/>
      <c r="M6" s="59"/>
      <c r="N6" s="59"/>
      <c r="O6" s="59"/>
      <c r="P6" s="59"/>
      <c r="Q6" s="59"/>
      <c r="R6" s="59"/>
      <c r="S6" s="59"/>
      <c r="T6" s="59"/>
      <c r="U6" s="59"/>
      <c r="V6" s="59"/>
      <c r="W6" s="194"/>
      <c r="X6" s="194"/>
      <c r="Y6" s="60"/>
      <c r="Z6" s="32"/>
      <c r="AA6" s="61"/>
      <c r="AB6" s="61"/>
      <c r="AC6" s="61"/>
      <c r="AD6" s="61"/>
    </row>
    <row r="7" s="75" customFormat="true" ht="16.05" hidden="false" customHeight="true" outlineLevel="0" collapsed="false">
      <c r="A7" s="62" t="s">
        <v>124</v>
      </c>
      <c r="B7" s="63" t="s">
        <v>125</v>
      </c>
      <c r="C7" s="64" t="s">
        <v>61</v>
      </c>
      <c r="D7" s="65" t="s">
        <v>62</v>
      </c>
      <c r="E7" s="66" t="s">
        <v>126</v>
      </c>
      <c r="F7" s="67" t="s">
        <v>127</v>
      </c>
      <c r="G7" s="68" t="s">
        <v>128</v>
      </c>
      <c r="H7" s="63" t="s">
        <v>129</v>
      </c>
      <c r="I7" s="69" t="s">
        <v>130</v>
      </c>
      <c r="J7" s="70" t="s">
        <v>131</v>
      </c>
      <c r="K7" s="70"/>
      <c r="L7" s="70"/>
      <c r="M7" s="70"/>
      <c r="N7" s="69" t="s">
        <v>132</v>
      </c>
      <c r="O7" s="69"/>
      <c r="P7" s="69"/>
      <c r="Q7" s="69"/>
      <c r="R7" s="69" t="s">
        <v>133</v>
      </c>
      <c r="S7" s="69"/>
      <c r="T7" s="69"/>
      <c r="U7" s="69"/>
      <c r="V7" s="71" t="s">
        <v>134</v>
      </c>
      <c r="W7" s="72" t="s">
        <v>135</v>
      </c>
      <c r="X7" s="73" t="s">
        <v>136</v>
      </c>
      <c r="Y7" s="74"/>
      <c r="Z7" s="74"/>
      <c r="AA7" s="61"/>
      <c r="AB7" s="61"/>
      <c r="AC7" s="61"/>
      <c r="AD7" s="61"/>
    </row>
    <row r="8" s="75" customFormat="true" ht="16.05" hidden="false" customHeight="true" outlineLevel="0" collapsed="false">
      <c r="A8" s="62"/>
      <c r="B8" s="62"/>
      <c r="C8" s="64"/>
      <c r="D8" s="65"/>
      <c r="E8" s="66"/>
      <c r="F8" s="67"/>
      <c r="G8" s="68"/>
      <c r="H8" s="63"/>
      <c r="I8" s="69"/>
      <c r="J8" s="66" t="s">
        <v>70</v>
      </c>
      <c r="K8" s="76" t="s">
        <v>137</v>
      </c>
      <c r="L8" s="77" t="s">
        <v>138</v>
      </c>
      <c r="M8" s="78" t="s">
        <v>139</v>
      </c>
      <c r="N8" s="66" t="s">
        <v>70</v>
      </c>
      <c r="O8" s="76" t="s">
        <v>137</v>
      </c>
      <c r="P8" s="77" t="s">
        <v>138</v>
      </c>
      <c r="Q8" s="78" t="s">
        <v>139</v>
      </c>
      <c r="R8" s="66" t="s">
        <v>70</v>
      </c>
      <c r="S8" s="76" t="s">
        <v>137</v>
      </c>
      <c r="T8" s="77" t="s">
        <v>138</v>
      </c>
      <c r="U8" s="78" t="s">
        <v>139</v>
      </c>
      <c r="V8" s="79" t="s">
        <v>140</v>
      </c>
      <c r="W8" s="69" t="s">
        <v>140</v>
      </c>
      <c r="X8" s="80" t="s">
        <v>141</v>
      </c>
      <c r="Y8" s="81"/>
      <c r="Z8" s="81"/>
      <c r="AA8" s="82"/>
      <c r="AB8" s="82"/>
      <c r="AC8" s="82"/>
      <c r="AD8" s="82"/>
    </row>
    <row r="9" s="75" customFormat="true" ht="16.05" hidden="false" customHeight="true" outlineLevel="0" collapsed="false">
      <c r="A9" s="83" t="s">
        <v>142</v>
      </c>
      <c r="B9" s="84" t="s">
        <v>143</v>
      </c>
      <c r="C9" s="85" t="s">
        <v>144</v>
      </c>
      <c r="D9" s="86" t="s">
        <v>145</v>
      </c>
      <c r="E9" s="87" t="s">
        <v>146</v>
      </c>
      <c r="F9" s="88" t="s">
        <v>147</v>
      </c>
      <c r="G9" s="90" t="n">
        <v>2</v>
      </c>
      <c r="H9" s="89" t="s">
        <v>148</v>
      </c>
      <c r="I9" s="90" t="s">
        <v>149</v>
      </c>
      <c r="J9" s="91" t="s">
        <v>77</v>
      </c>
      <c r="K9" s="90" t="n">
        <v>1048</v>
      </c>
      <c r="L9" s="92" t="n">
        <v>44302</v>
      </c>
      <c r="M9" s="93" t="s">
        <v>150</v>
      </c>
      <c r="N9" s="94" t="s">
        <v>82</v>
      </c>
      <c r="O9" s="95" t="n">
        <v>140021</v>
      </c>
      <c r="P9" s="92" t="n">
        <v>44455</v>
      </c>
      <c r="Q9" s="93" t="s">
        <v>151</v>
      </c>
      <c r="R9" s="88" t="s">
        <v>89</v>
      </c>
      <c r="S9" s="97" t="n">
        <v>716</v>
      </c>
      <c r="T9" s="96" t="n">
        <v>44290</v>
      </c>
      <c r="U9" s="88" t="s">
        <v>152</v>
      </c>
      <c r="V9" s="97" t="s">
        <v>153</v>
      </c>
      <c r="W9" s="98" t="s">
        <v>153</v>
      </c>
      <c r="X9" s="99" t="s">
        <v>154</v>
      </c>
      <c r="Y9" s="81"/>
      <c r="Z9" s="81"/>
      <c r="AA9" s="82"/>
      <c r="AB9" s="82"/>
      <c r="AC9" s="82"/>
      <c r="AD9" s="82"/>
    </row>
    <row r="10" s="120" customFormat="true" ht="23.1" hidden="false" customHeight="true" outlineLevel="0" collapsed="false">
      <c r="A10" s="100" t="n">
        <v>61</v>
      </c>
      <c r="B10" s="198" t="str">
        <f aca="false">IF(CSV貼付!B67="","",CSV貼付!B67)</f>
        <v/>
      </c>
      <c r="C10" s="229" t="str">
        <f aca="false">IF(CSV貼付!$D67="","",CSV貼付!V67)</f>
        <v/>
      </c>
      <c r="D10" s="107" t="str">
        <f aca="false">IF(CSV貼付!$D67="","",CSV貼付!W67)</f>
        <v/>
      </c>
      <c r="E10" s="230" t="str">
        <f aca="false">IF(CSV貼付!$D67="","",CSV貼付!Z67)</f>
        <v/>
      </c>
      <c r="F10" s="231" t="str">
        <f aca="false">IF(CSV貼付!$D67="","",CSV貼付!AA67)</f>
        <v/>
      </c>
      <c r="G10" s="198" t="str">
        <f aca="false">IF(CSV貼付!H67="","",CSV貼付!H67)</f>
        <v/>
      </c>
      <c r="H10" s="198" t="str">
        <f aca="false">IF(CSV貼付!C67="","",IF(CSV貼付!C67=1,"男","女"))</f>
        <v/>
      </c>
      <c r="I10" s="232" t="str">
        <f aca="false">IF(CSV貼付!R67="","",CSV貼付!AB67&amp;"."&amp;CSV貼付!AC67&amp;"."&amp;CSV貼付!AD67)</f>
        <v/>
      </c>
      <c r="J10" s="230" t="str">
        <f aca="false">IF(CSV貼付!I67="","",CSV貼付!I67)</f>
        <v/>
      </c>
      <c r="K10" s="107" t="str">
        <f aca="false">IF(CSV貼付!J67="","",CSV貼付!J67)</f>
        <v/>
      </c>
      <c r="L10" s="108"/>
      <c r="M10" s="233"/>
      <c r="N10" s="234" t="str">
        <f aca="false">IF(CSV貼付!K67="","",CSV貼付!K67)</f>
        <v/>
      </c>
      <c r="O10" s="107" t="str">
        <f aca="false">IF(CSV貼付!L67="","",CSV貼付!L67)</f>
        <v/>
      </c>
      <c r="P10" s="108"/>
      <c r="Q10" s="233"/>
      <c r="R10" s="235"/>
      <c r="S10" s="235"/>
      <c r="T10" s="235"/>
      <c r="U10" s="235"/>
      <c r="V10" s="231" t="str">
        <f aca="false">IF(CSV貼付!O67="","","〇")</f>
        <v/>
      </c>
      <c r="W10" s="236" t="str">
        <f aca="false">IF(CSV貼付!P67="","","〇")</f>
        <v/>
      </c>
      <c r="X10" s="114"/>
      <c r="Y10" s="115"/>
      <c r="Z10" s="116"/>
      <c r="AA10" s="117"/>
      <c r="AB10" s="118"/>
      <c r="AC10" s="117"/>
      <c r="AD10" s="118"/>
      <c r="AE10" s="119"/>
      <c r="AF10" s="119"/>
      <c r="AG10" s="119"/>
      <c r="AH10" s="119"/>
      <c r="AI10" s="119"/>
      <c r="AJ10" s="119"/>
      <c r="AK10" s="119"/>
      <c r="AL10" s="119"/>
      <c r="AM10" s="119"/>
      <c r="AN10" s="119"/>
      <c r="AO10" s="119"/>
      <c r="AP10" s="119"/>
      <c r="AQ10" s="119"/>
      <c r="AR10" s="119"/>
      <c r="AS10" s="119"/>
      <c r="AT10" s="119"/>
    </row>
    <row r="11" s="120" customFormat="true" ht="23.1" hidden="false" customHeight="true" outlineLevel="0" collapsed="false">
      <c r="A11" s="121" t="n">
        <v>62</v>
      </c>
      <c r="B11" s="205" t="str">
        <f aca="false">IF(CSV貼付!B68="","",CSV貼付!B68)</f>
        <v/>
      </c>
      <c r="C11" s="237" t="str">
        <f aca="false">IF(CSV貼付!$D68="","",CSV貼付!V68)</f>
        <v/>
      </c>
      <c r="D11" s="128" t="str">
        <f aca="false">IF(CSV貼付!$D68="","",CSV貼付!W68)</f>
        <v/>
      </c>
      <c r="E11" s="238" t="str">
        <f aca="false">IF(CSV貼付!$D68="","",CSV貼付!Z68)</f>
        <v/>
      </c>
      <c r="F11" s="239" t="str">
        <f aca="false">IF(CSV貼付!$D68="","",CSV貼付!AA68)</f>
        <v/>
      </c>
      <c r="G11" s="205" t="str">
        <f aca="false">IF(CSV貼付!H68="","",CSV貼付!H68)</f>
        <v/>
      </c>
      <c r="H11" s="205" t="str">
        <f aca="false">IF(CSV貼付!C68="","",IF(CSV貼付!C68=1,"男","女"))</f>
        <v/>
      </c>
      <c r="I11" s="240" t="str">
        <f aca="false">IF(CSV貼付!R68="","",CSV貼付!AB68&amp;"."&amp;CSV貼付!AC68&amp;"."&amp;CSV貼付!AD68)</f>
        <v/>
      </c>
      <c r="J11" s="238" t="str">
        <f aca="false">IF(CSV貼付!I68="","",CSV貼付!I68)</f>
        <v/>
      </c>
      <c r="K11" s="128" t="str">
        <f aca="false">IF(CSV貼付!J68="","",CSV貼付!J68)</f>
        <v/>
      </c>
      <c r="L11" s="129"/>
      <c r="M11" s="241"/>
      <c r="N11" s="242" t="str">
        <f aca="false">IF(CSV貼付!K68="","",CSV貼付!K68)</f>
        <v/>
      </c>
      <c r="O11" s="128" t="str">
        <f aca="false">IF(CSV貼付!L68="","",CSV貼付!L68)</f>
        <v/>
      </c>
      <c r="P11" s="129"/>
      <c r="Q11" s="241"/>
      <c r="R11" s="235"/>
      <c r="S11" s="235"/>
      <c r="T11" s="235"/>
      <c r="U11" s="235"/>
      <c r="V11" s="239" t="str">
        <f aca="false">IF(CSV貼付!O68="","","〇")</f>
        <v/>
      </c>
      <c r="W11" s="243" t="str">
        <f aca="false">IF(CSV貼付!P68="","","〇")</f>
        <v/>
      </c>
      <c r="X11" s="134"/>
      <c r="Y11" s="115"/>
      <c r="Z11" s="116"/>
      <c r="AA11" s="117"/>
      <c r="AB11" s="118"/>
      <c r="AC11" s="117"/>
      <c r="AD11" s="118"/>
      <c r="AE11" s="119"/>
      <c r="AF11" s="119"/>
      <c r="AG11" s="119"/>
      <c r="AH11" s="119"/>
      <c r="AI11" s="119"/>
      <c r="AJ11" s="119"/>
      <c r="AK11" s="119"/>
      <c r="AL11" s="119"/>
      <c r="AM11" s="119"/>
      <c r="AN11" s="119"/>
      <c r="AO11" s="119"/>
      <c r="AP11" s="119"/>
      <c r="AQ11" s="119"/>
      <c r="AR11" s="119"/>
      <c r="AS11" s="119"/>
      <c r="AT11" s="119"/>
    </row>
    <row r="12" s="120" customFormat="true" ht="23.1" hidden="false" customHeight="true" outlineLevel="0" collapsed="false">
      <c r="A12" s="100" t="n">
        <v>63</v>
      </c>
      <c r="B12" s="205" t="str">
        <f aca="false">IF(CSV貼付!B69="","",CSV貼付!B69)</f>
        <v/>
      </c>
      <c r="C12" s="237" t="str">
        <f aca="false">IF(CSV貼付!$D69="","",CSV貼付!V69)</f>
        <v/>
      </c>
      <c r="D12" s="128" t="str">
        <f aca="false">IF(CSV貼付!$D69="","",CSV貼付!W69)</f>
        <v/>
      </c>
      <c r="E12" s="238" t="str">
        <f aca="false">IF(CSV貼付!$D69="","",CSV貼付!Z69)</f>
        <v/>
      </c>
      <c r="F12" s="239" t="str">
        <f aca="false">IF(CSV貼付!$D69="","",CSV貼付!AA69)</f>
        <v/>
      </c>
      <c r="G12" s="205" t="str">
        <f aca="false">IF(CSV貼付!H69="","",CSV貼付!H69)</f>
        <v/>
      </c>
      <c r="H12" s="205" t="str">
        <f aca="false">IF(CSV貼付!C69="","",IF(CSV貼付!C69=1,"男","女"))</f>
        <v/>
      </c>
      <c r="I12" s="240" t="str">
        <f aca="false">IF(CSV貼付!R69="","",CSV貼付!AB69&amp;"."&amp;CSV貼付!AC69&amp;"."&amp;CSV貼付!AD69)</f>
        <v/>
      </c>
      <c r="J12" s="238" t="str">
        <f aca="false">IF(CSV貼付!I69="","",CSV貼付!I69)</f>
        <v/>
      </c>
      <c r="K12" s="128" t="str">
        <f aca="false">IF(CSV貼付!J69="","",CSV貼付!J69)</f>
        <v/>
      </c>
      <c r="L12" s="129"/>
      <c r="M12" s="241"/>
      <c r="N12" s="242" t="str">
        <f aca="false">IF(CSV貼付!K69="","",CSV貼付!K69)</f>
        <v/>
      </c>
      <c r="O12" s="128" t="str">
        <f aca="false">IF(CSV貼付!L69="","",CSV貼付!L69)</f>
        <v/>
      </c>
      <c r="P12" s="129"/>
      <c r="Q12" s="241"/>
      <c r="R12" s="235"/>
      <c r="S12" s="235"/>
      <c r="T12" s="235"/>
      <c r="U12" s="235"/>
      <c r="V12" s="239" t="str">
        <f aca="false">IF(CSV貼付!O69="","","〇")</f>
        <v/>
      </c>
      <c r="W12" s="243" t="str">
        <f aca="false">IF(CSV貼付!P69="","","〇")</f>
        <v/>
      </c>
      <c r="X12" s="134"/>
      <c r="Y12" s="115"/>
      <c r="Z12" s="116"/>
      <c r="AA12" s="117"/>
      <c r="AB12" s="118"/>
      <c r="AC12" s="117"/>
      <c r="AD12" s="118"/>
      <c r="AE12" s="119"/>
      <c r="AF12" s="119"/>
      <c r="AG12" s="119"/>
      <c r="AH12" s="119"/>
      <c r="AI12" s="119"/>
      <c r="AJ12" s="119"/>
      <c r="AK12" s="119"/>
      <c r="AL12" s="119"/>
      <c r="AM12" s="119"/>
      <c r="AN12" s="119"/>
      <c r="AO12" s="119"/>
      <c r="AP12" s="119"/>
      <c r="AQ12" s="119"/>
      <c r="AR12" s="119"/>
      <c r="AS12" s="119"/>
      <c r="AT12" s="119"/>
    </row>
    <row r="13" s="120" customFormat="true" ht="23.1" hidden="false" customHeight="true" outlineLevel="0" collapsed="false">
      <c r="A13" s="121" t="n">
        <v>64</v>
      </c>
      <c r="B13" s="205" t="str">
        <f aca="false">IF(CSV貼付!B70="","",CSV貼付!B70)</f>
        <v/>
      </c>
      <c r="C13" s="237" t="str">
        <f aca="false">IF(CSV貼付!$D70="","",CSV貼付!V70)</f>
        <v/>
      </c>
      <c r="D13" s="128" t="str">
        <f aca="false">IF(CSV貼付!$D70="","",CSV貼付!W70)</f>
        <v/>
      </c>
      <c r="E13" s="238" t="str">
        <f aca="false">IF(CSV貼付!$D70="","",CSV貼付!Z70)</f>
        <v/>
      </c>
      <c r="F13" s="239" t="str">
        <f aca="false">IF(CSV貼付!$D70="","",CSV貼付!AA70)</f>
        <v/>
      </c>
      <c r="G13" s="205" t="str">
        <f aca="false">IF(CSV貼付!H70="","",CSV貼付!H70)</f>
        <v/>
      </c>
      <c r="H13" s="205" t="str">
        <f aca="false">IF(CSV貼付!C70="","",IF(CSV貼付!C70=1,"男","女"))</f>
        <v/>
      </c>
      <c r="I13" s="240" t="str">
        <f aca="false">IF(CSV貼付!R70="","",CSV貼付!AB70&amp;"."&amp;CSV貼付!AC70&amp;"."&amp;CSV貼付!AD70)</f>
        <v/>
      </c>
      <c r="J13" s="238" t="str">
        <f aca="false">IF(CSV貼付!I70="","",CSV貼付!I70)</f>
        <v/>
      </c>
      <c r="K13" s="128" t="str">
        <f aca="false">IF(CSV貼付!J70="","",CSV貼付!J70)</f>
        <v/>
      </c>
      <c r="L13" s="129"/>
      <c r="M13" s="241"/>
      <c r="N13" s="242" t="str">
        <f aca="false">IF(CSV貼付!K70="","",CSV貼付!K70)</f>
        <v/>
      </c>
      <c r="O13" s="128" t="str">
        <f aca="false">IF(CSV貼付!L70="","",CSV貼付!L70)</f>
        <v/>
      </c>
      <c r="P13" s="129"/>
      <c r="Q13" s="241"/>
      <c r="R13" s="235"/>
      <c r="S13" s="235"/>
      <c r="T13" s="235"/>
      <c r="U13" s="235"/>
      <c r="V13" s="239" t="str">
        <f aca="false">IF(CSV貼付!O70="","","〇")</f>
        <v/>
      </c>
      <c r="W13" s="243" t="str">
        <f aca="false">IF(CSV貼付!P70="","","〇")</f>
        <v/>
      </c>
      <c r="X13" s="134"/>
      <c r="Y13" s="115"/>
      <c r="Z13" s="116"/>
      <c r="AA13" s="117"/>
      <c r="AB13" s="118"/>
      <c r="AC13" s="117"/>
      <c r="AD13" s="118"/>
      <c r="AE13" s="119"/>
      <c r="AF13" s="119"/>
      <c r="AG13" s="119"/>
      <c r="AH13" s="119"/>
      <c r="AI13" s="119"/>
      <c r="AJ13" s="119"/>
      <c r="AK13" s="119"/>
      <c r="AL13" s="119"/>
      <c r="AM13" s="119"/>
      <c r="AN13" s="119"/>
      <c r="AO13" s="119"/>
      <c r="AP13" s="119"/>
      <c r="AQ13" s="119"/>
      <c r="AR13" s="119"/>
      <c r="AS13" s="119"/>
      <c r="AT13" s="119"/>
    </row>
    <row r="14" s="120" customFormat="true" ht="23.1" hidden="false" customHeight="true" outlineLevel="0" collapsed="false">
      <c r="A14" s="135" t="n">
        <v>65</v>
      </c>
      <c r="B14" s="211" t="str">
        <f aca="false">IF(CSV貼付!B71="","",CSV貼付!B71)</f>
        <v/>
      </c>
      <c r="C14" s="244" t="str">
        <f aca="false">IF(CSV貼付!$D71="","",CSV貼付!V71)</f>
        <v/>
      </c>
      <c r="D14" s="142" t="str">
        <f aca="false">IF(CSV貼付!$D71="","",CSV貼付!W71)</f>
        <v/>
      </c>
      <c r="E14" s="245" t="str">
        <f aca="false">IF(CSV貼付!$D71="","",CSV貼付!Z71)</f>
        <v/>
      </c>
      <c r="F14" s="246" t="str">
        <f aca="false">IF(CSV貼付!$D71="","",CSV貼付!AA71)</f>
        <v/>
      </c>
      <c r="G14" s="211" t="str">
        <f aca="false">IF(CSV貼付!H71="","",CSV貼付!H71)</f>
        <v/>
      </c>
      <c r="H14" s="211" t="str">
        <f aca="false">IF(CSV貼付!C71="","",IF(CSV貼付!C71=1,"男","女"))</f>
        <v/>
      </c>
      <c r="I14" s="247" t="str">
        <f aca="false">IF(CSV貼付!R71="","",CSV貼付!AB71&amp;"."&amp;CSV貼付!AC71&amp;"."&amp;CSV貼付!AD71)</f>
        <v/>
      </c>
      <c r="J14" s="245" t="str">
        <f aca="false">IF(CSV貼付!I71="","",CSV貼付!I71)</f>
        <v/>
      </c>
      <c r="K14" s="142" t="str">
        <f aca="false">IF(CSV貼付!J71="","",CSV貼付!J71)</f>
        <v/>
      </c>
      <c r="L14" s="143"/>
      <c r="M14" s="248"/>
      <c r="N14" s="249" t="str">
        <f aca="false">IF(CSV貼付!K71="","",CSV貼付!K71)</f>
        <v/>
      </c>
      <c r="O14" s="142" t="str">
        <f aca="false">IF(CSV貼付!L71="","",CSV貼付!L71)</f>
        <v/>
      </c>
      <c r="P14" s="143"/>
      <c r="Q14" s="248"/>
      <c r="R14" s="235"/>
      <c r="S14" s="235"/>
      <c r="T14" s="235"/>
      <c r="U14" s="235"/>
      <c r="V14" s="246" t="str">
        <f aca="false">IF(CSV貼付!O71="","","〇")</f>
        <v/>
      </c>
      <c r="W14" s="250" t="str">
        <f aca="false">IF(CSV貼付!P71="","","〇")</f>
        <v/>
      </c>
      <c r="X14" s="148"/>
      <c r="Y14" s="115"/>
      <c r="Z14" s="116"/>
      <c r="AA14" s="117"/>
      <c r="AB14" s="118"/>
      <c r="AC14" s="117"/>
      <c r="AD14" s="118"/>
      <c r="AE14" s="119"/>
      <c r="AF14" s="119"/>
      <c r="AG14" s="119"/>
      <c r="AH14" s="119"/>
      <c r="AI14" s="119"/>
      <c r="AJ14" s="119"/>
      <c r="AK14" s="119"/>
      <c r="AL14" s="119"/>
      <c r="AM14" s="119"/>
      <c r="AN14" s="119"/>
      <c r="AO14" s="119"/>
      <c r="AP14" s="119"/>
      <c r="AQ14" s="119"/>
      <c r="AR14" s="119"/>
      <c r="AS14" s="119"/>
      <c r="AT14" s="119"/>
    </row>
    <row r="15" s="120" customFormat="true" ht="23.1" hidden="false" customHeight="true" outlineLevel="0" collapsed="false">
      <c r="A15" s="100" t="n">
        <v>66</v>
      </c>
      <c r="B15" s="198" t="str">
        <f aca="false">IF(CSV貼付!B72="","",CSV貼付!B72)</f>
        <v/>
      </c>
      <c r="C15" s="229" t="str">
        <f aca="false">IF(CSV貼付!$D72="","",CSV貼付!V72)</f>
        <v/>
      </c>
      <c r="D15" s="107" t="str">
        <f aca="false">IF(CSV貼付!$D72="","",CSV貼付!W72)</f>
        <v/>
      </c>
      <c r="E15" s="230" t="str">
        <f aca="false">IF(CSV貼付!$D72="","",CSV貼付!Z72)</f>
        <v/>
      </c>
      <c r="F15" s="231" t="str">
        <f aca="false">IF(CSV貼付!$D72="","",CSV貼付!AA72)</f>
        <v/>
      </c>
      <c r="G15" s="198" t="str">
        <f aca="false">IF(CSV貼付!H72="","",CSV貼付!H72)</f>
        <v/>
      </c>
      <c r="H15" s="198" t="str">
        <f aca="false">IF(CSV貼付!C72="","",IF(CSV貼付!C72=1,"男","女"))</f>
        <v/>
      </c>
      <c r="I15" s="232" t="str">
        <f aca="false">IF(CSV貼付!R72="","",CSV貼付!AB72&amp;"."&amp;CSV貼付!AC72&amp;"."&amp;CSV貼付!AD72)</f>
        <v/>
      </c>
      <c r="J15" s="230" t="str">
        <f aca="false">IF(CSV貼付!I72="","",CSV貼付!I72)</f>
        <v/>
      </c>
      <c r="K15" s="107" t="str">
        <f aca="false">IF(CSV貼付!J72="","",CSV貼付!J72)</f>
        <v/>
      </c>
      <c r="L15" s="108"/>
      <c r="M15" s="233"/>
      <c r="N15" s="234" t="str">
        <f aca="false">IF(CSV貼付!K72="","",CSV貼付!K72)</f>
        <v/>
      </c>
      <c r="O15" s="107" t="str">
        <f aca="false">IF(CSV貼付!L72="","",CSV貼付!L72)</f>
        <v/>
      </c>
      <c r="P15" s="108"/>
      <c r="Q15" s="233"/>
      <c r="R15" s="235"/>
      <c r="S15" s="235"/>
      <c r="T15" s="235"/>
      <c r="U15" s="235"/>
      <c r="V15" s="231" t="str">
        <f aca="false">IF(CSV貼付!O72="","","〇")</f>
        <v/>
      </c>
      <c r="W15" s="236" t="str">
        <f aca="false">IF(CSV貼付!P72="","","〇")</f>
        <v/>
      </c>
      <c r="X15" s="114"/>
      <c r="Y15" s="115"/>
      <c r="Z15" s="116"/>
      <c r="AA15" s="117"/>
      <c r="AB15" s="118"/>
      <c r="AC15" s="117"/>
      <c r="AD15" s="118"/>
      <c r="AE15" s="119"/>
      <c r="AF15" s="119"/>
      <c r="AG15" s="119"/>
      <c r="AH15" s="119"/>
      <c r="AI15" s="119"/>
      <c r="AJ15" s="119"/>
      <c r="AK15" s="119"/>
      <c r="AL15" s="119"/>
      <c r="AM15" s="119"/>
      <c r="AN15" s="119"/>
      <c r="AO15" s="119"/>
      <c r="AP15" s="119"/>
      <c r="AQ15" s="119"/>
      <c r="AR15" s="119"/>
      <c r="AS15" s="119"/>
      <c r="AT15" s="119"/>
    </row>
    <row r="16" s="120" customFormat="true" ht="23.1" hidden="false" customHeight="true" outlineLevel="0" collapsed="false">
      <c r="A16" s="121" t="n">
        <v>67</v>
      </c>
      <c r="B16" s="205" t="str">
        <f aca="false">IF(CSV貼付!B73="","",CSV貼付!B73)</f>
        <v/>
      </c>
      <c r="C16" s="237" t="str">
        <f aca="false">IF(CSV貼付!$D73="","",CSV貼付!V73)</f>
        <v/>
      </c>
      <c r="D16" s="128" t="str">
        <f aca="false">IF(CSV貼付!$D73="","",CSV貼付!W73)</f>
        <v/>
      </c>
      <c r="E16" s="238" t="str">
        <f aca="false">IF(CSV貼付!$D73="","",CSV貼付!Z73)</f>
        <v/>
      </c>
      <c r="F16" s="239" t="str">
        <f aca="false">IF(CSV貼付!$D73="","",CSV貼付!AA73)</f>
        <v/>
      </c>
      <c r="G16" s="205" t="str">
        <f aca="false">IF(CSV貼付!H73="","",CSV貼付!H73)</f>
        <v/>
      </c>
      <c r="H16" s="205" t="str">
        <f aca="false">IF(CSV貼付!C73="","",IF(CSV貼付!C73=1,"男","女"))</f>
        <v/>
      </c>
      <c r="I16" s="240" t="str">
        <f aca="false">IF(CSV貼付!R73="","",CSV貼付!AB73&amp;"."&amp;CSV貼付!AC73&amp;"."&amp;CSV貼付!AD73)</f>
        <v/>
      </c>
      <c r="J16" s="238" t="str">
        <f aca="false">IF(CSV貼付!I73="","",CSV貼付!I73)</f>
        <v/>
      </c>
      <c r="K16" s="128" t="str">
        <f aca="false">IF(CSV貼付!J73="","",CSV貼付!J73)</f>
        <v/>
      </c>
      <c r="L16" s="129"/>
      <c r="M16" s="241"/>
      <c r="N16" s="242" t="str">
        <f aca="false">IF(CSV貼付!K73="","",CSV貼付!K73)</f>
        <v/>
      </c>
      <c r="O16" s="128" t="str">
        <f aca="false">IF(CSV貼付!L73="","",CSV貼付!L73)</f>
        <v/>
      </c>
      <c r="P16" s="129"/>
      <c r="Q16" s="241"/>
      <c r="R16" s="235"/>
      <c r="S16" s="235"/>
      <c r="T16" s="235"/>
      <c r="U16" s="235"/>
      <c r="V16" s="239" t="str">
        <f aca="false">IF(CSV貼付!O73="","","〇")</f>
        <v/>
      </c>
      <c r="W16" s="243" t="str">
        <f aca="false">IF(CSV貼付!P73="","","〇")</f>
        <v/>
      </c>
      <c r="X16" s="134"/>
      <c r="Y16" s="115"/>
      <c r="Z16" s="116"/>
      <c r="AA16" s="117"/>
      <c r="AB16" s="118"/>
      <c r="AC16" s="117"/>
      <c r="AD16" s="118"/>
      <c r="AE16" s="119"/>
      <c r="AF16" s="119"/>
      <c r="AG16" s="119"/>
      <c r="AH16" s="119"/>
      <c r="AI16" s="119"/>
      <c r="AJ16" s="119"/>
      <c r="AK16" s="119"/>
      <c r="AL16" s="119"/>
      <c r="AM16" s="119"/>
      <c r="AN16" s="119"/>
      <c r="AO16" s="119"/>
      <c r="AP16" s="119"/>
      <c r="AQ16" s="119"/>
      <c r="AR16" s="119"/>
      <c r="AS16" s="119"/>
      <c r="AT16" s="119"/>
    </row>
    <row r="17" s="120" customFormat="true" ht="23.1" hidden="false" customHeight="true" outlineLevel="0" collapsed="false">
      <c r="A17" s="121" t="n">
        <v>68</v>
      </c>
      <c r="B17" s="205" t="str">
        <f aca="false">IF(CSV貼付!B74="","",CSV貼付!B74)</f>
        <v/>
      </c>
      <c r="C17" s="237" t="str">
        <f aca="false">IF(CSV貼付!$D74="","",CSV貼付!V74)</f>
        <v/>
      </c>
      <c r="D17" s="128" t="str">
        <f aca="false">IF(CSV貼付!$D74="","",CSV貼付!W74)</f>
        <v/>
      </c>
      <c r="E17" s="238" t="str">
        <f aca="false">IF(CSV貼付!$D74="","",CSV貼付!Z74)</f>
        <v/>
      </c>
      <c r="F17" s="239" t="str">
        <f aca="false">IF(CSV貼付!$D74="","",CSV貼付!AA74)</f>
        <v/>
      </c>
      <c r="G17" s="205" t="str">
        <f aca="false">IF(CSV貼付!H74="","",CSV貼付!H74)</f>
        <v/>
      </c>
      <c r="H17" s="205" t="str">
        <f aca="false">IF(CSV貼付!C74="","",IF(CSV貼付!C74=1,"男","女"))</f>
        <v/>
      </c>
      <c r="I17" s="240" t="str">
        <f aca="false">IF(CSV貼付!R74="","",CSV貼付!AB74&amp;"."&amp;CSV貼付!AC74&amp;"."&amp;CSV貼付!AD74)</f>
        <v/>
      </c>
      <c r="J17" s="238" t="str">
        <f aca="false">IF(CSV貼付!I74="","",CSV貼付!I74)</f>
        <v/>
      </c>
      <c r="K17" s="128" t="str">
        <f aca="false">IF(CSV貼付!J74="","",CSV貼付!J74)</f>
        <v/>
      </c>
      <c r="L17" s="129"/>
      <c r="M17" s="241"/>
      <c r="N17" s="242" t="str">
        <f aca="false">IF(CSV貼付!K74="","",CSV貼付!K74)</f>
        <v/>
      </c>
      <c r="O17" s="128" t="str">
        <f aca="false">IF(CSV貼付!L74="","",CSV貼付!L74)</f>
        <v/>
      </c>
      <c r="P17" s="129"/>
      <c r="Q17" s="241"/>
      <c r="R17" s="235"/>
      <c r="S17" s="235"/>
      <c r="T17" s="235"/>
      <c r="U17" s="235"/>
      <c r="V17" s="239" t="str">
        <f aca="false">IF(CSV貼付!O74="","","〇")</f>
        <v/>
      </c>
      <c r="W17" s="243" t="str">
        <f aca="false">IF(CSV貼付!P74="","","〇")</f>
        <v/>
      </c>
      <c r="X17" s="134"/>
      <c r="Y17" s="115"/>
      <c r="Z17" s="116"/>
      <c r="AA17" s="116"/>
      <c r="AB17" s="116"/>
      <c r="AC17" s="119"/>
      <c r="AD17" s="119"/>
      <c r="AE17" s="119"/>
      <c r="AF17" s="119"/>
      <c r="AG17" s="119"/>
      <c r="AH17" s="119"/>
      <c r="AI17" s="119"/>
      <c r="AJ17" s="119"/>
      <c r="AK17" s="119"/>
      <c r="AL17" s="119"/>
      <c r="AM17" s="119"/>
      <c r="AN17" s="119"/>
      <c r="AO17" s="119"/>
      <c r="AP17" s="119"/>
      <c r="AQ17" s="119"/>
      <c r="AR17" s="119"/>
      <c r="AS17" s="119"/>
      <c r="AT17" s="119"/>
    </row>
    <row r="18" s="120" customFormat="true" ht="23.1" hidden="false" customHeight="true" outlineLevel="0" collapsed="false">
      <c r="A18" s="121" t="n">
        <v>69</v>
      </c>
      <c r="B18" s="205" t="str">
        <f aca="false">IF(CSV貼付!B75="","",CSV貼付!B75)</f>
        <v/>
      </c>
      <c r="C18" s="237" t="str">
        <f aca="false">IF(CSV貼付!$D75="","",CSV貼付!V75)</f>
        <v/>
      </c>
      <c r="D18" s="128" t="str">
        <f aca="false">IF(CSV貼付!$D75="","",CSV貼付!W75)</f>
        <v/>
      </c>
      <c r="E18" s="238" t="str">
        <f aca="false">IF(CSV貼付!$D75="","",CSV貼付!Z75)</f>
        <v/>
      </c>
      <c r="F18" s="239" t="str">
        <f aca="false">IF(CSV貼付!$D75="","",CSV貼付!AA75)</f>
        <v/>
      </c>
      <c r="G18" s="205" t="str">
        <f aca="false">IF(CSV貼付!H75="","",CSV貼付!H75)</f>
        <v/>
      </c>
      <c r="H18" s="205" t="str">
        <f aca="false">IF(CSV貼付!C75="","",IF(CSV貼付!C75=1,"男","女"))</f>
        <v/>
      </c>
      <c r="I18" s="240" t="str">
        <f aca="false">IF(CSV貼付!R75="","",CSV貼付!AB75&amp;"."&amp;CSV貼付!AC75&amp;"."&amp;CSV貼付!AD75)</f>
        <v/>
      </c>
      <c r="J18" s="238" t="str">
        <f aca="false">IF(CSV貼付!I75="","",CSV貼付!I75)</f>
        <v/>
      </c>
      <c r="K18" s="128" t="str">
        <f aca="false">IF(CSV貼付!J75="","",CSV貼付!J75)</f>
        <v/>
      </c>
      <c r="L18" s="129"/>
      <c r="M18" s="241"/>
      <c r="N18" s="242" t="str">
        <f aca="false">IF(CSV貼付!K75="","",CSV貼付!K75)</f>
        <v/>
      </c>
      <c r="O18" s="128" t="str">
        <f aca="false">IF(CSV貼付!L75="","",CSV貼付!L75)</f>
        <v/>
      </c>
      <c r="P18" s="129"/>
      <c r="Q18" s="241"/>
      <c r="R18" s="235"/>
      <c r="S18" s="235"/>
      <c r="T18" s="235"/>
      <c r="U18" s="235"/>
      <c r="V18" s="239" t="str">
        <f aca="false">IF(CSV貼付!O75="","","〇")</f>
        <v/>
      </c>
      <c r="W18" s="243" t="str">
        <f aca="false">IF(CSV貼付!P75="","","〇")</f>
        <v/>
      </c>
      <c r="X18" s="134"/>
      <c r="Y18" s="115"/>
      <c r="Z18" s="116"/>
      <c r="AA18" s="116"/>
      <c r="AB18" s="116"/>
      <c r="AC18" s="119"/>
      <c r="AD18" s="119"/>
      <c r="AE18" s="119"/>
      <c r="AF18" s="119"/>
      <c r="AG18" s="119"/>
      <c r="AH18" s="119"/>
      <c r="AI18" s="119"/>
      <c r="AJ18" s="119"/>
      <c r="AK18" s="119"/>
      <c r="AL18" s="119"/>
      <c r="AM18" s="119"/>
      <c r="AN18" s="119"/>
      <c r="AO18" s="119"/>
      <c r="AP18" s="119"/>
      <c r="AQ18" s="119"/>
      <c r="AR18" s="119"/>
      <c r="AS18" s="119"/>
      <c r="AT18" s="119"/>
    </row>
    <row r="19" s="120" customFormat="true" ht="23.1" hidden="false" customHeight="true" outlineLevel="0" collapsed="false">
      <c r="A19" s="135" t="n">
        <v>70</v>
      </c>
      <c r="B19" s="211" t="str">
        <f aca="false">IF(CSV貼付!B76="","",CSV貼付!B76)</f>
        <v/>
      </c>
      <c r="C19" s="244" t="str">
        <f aca="false">IF(CSV貼付!$D76="","",CSV貼付!V76)</f>
        <v/>
      </c>
      <c r="D19" s="142" t="str">
        <f aca="false">IF(CSV貼付!$D76="","",CSV貼付!W76)</f>
        <v/>
      </c>
      <c r="E19" s="245" t="str">
        <f aca="false">IF(CSV貼付!$D76="","",CSV貼付!Z76)</f>
        <v/>
      </c>
      <c r="F19" s="246" t="str">
        <f aca="false">IF(CSV貼付!$D76="","",CSV貼付!AA76)</f>
        <v/>
      </c>
      <c r="G19" s="211" t="str">
        <f aca="false">IF(CSV貼付!H76="","",CSV貼付!H76)</f>
        <v/>
      </c>
      <c r="H19" s="211" t="str">
        <f aca="false">IF(CSV貼付!C76="","",IF(CSV貼付!C76=1,"男","女"))</f>
        <v/>
      </c>
      <c r="I19" s="247" t="str">
        <f aca="false">IF(CSV貼付!R76="","",CSV貼付!AB76&amp;"."&amp;CSV貼付!AC76&amp;"."&amp;CSV貼付!AD76)</f>
        <v/>
      </c>
      <c r="J19" s="245" t="str">
        <f aca="false">IF(CSV貼付!I76="","",CSV貼付!I76)</f>
        <v/>
      </c>
      <c r="K19" s="142" t="str">
        <f aca="false">IF(CSV貼付!J76="","",CSV貼付!J76)</f>
        <v/>
      </c>
      <c r="L19" s="143"/>
      <c r="M19" s="248"/>
      <c r="N19" s="249" t="str">
        <f aca="false">IF(CSV貼付!K76="","",CSV貼付!K76)</f>
        <v/>
      </c>
      <c r="O19" s="142" t="str">
        <f aca="false">IF(CSV貼付!L76="","",CSV貼付!L76)</f>
        <v/>
      </c>
      <c r="P19" s="143"/>
      <c r="Q19" s="248"/>
      <c r="R19" s="235"/>
      <c r="S19" s="235"/>
      <c r="T19" s="235"/>
      <c r="U19" s="235"/>
      <c r="V19" s="246" t="str">
        <f aca="false">IF(CSV貼付!O76="","","〇")</f>
        <v/>
      </c>
      <c r="W19" s="250" t="str">
        <f aca="false">IF(CSV貼付!P76="","","〇")</f>
        <v/>
      </c>
      <c r="X19" s="148"/>
      <c r="Y19" s="115"/>
      <c r="Z19" s="116"/>
      <c r="AA19" s="116"/>
      <c r="AB19" s="116"/>
      <c r="AC19" s="119"/>
      <c r="AD19" s="119"/>
      <c r="AE19" s="119"/>
      <c r="AF19" s="119"/>
      <c r="AG19" s="119"/>
      <c r="AH19" s="119"/>
      <c r="AI19" s="119"/>
      <c r="AJ19" s="119"/>
      <c r="AK19" s="119"/>
      <c r="AL19" s="119"/>
      <c r="AM19" s="119"/>
      <c r="AN19" s="119"/>
      <c r="AO19" s="119"/>
      <c r="AP19" s="119"/>
      <c r="AQ19" s="119"/>
      <c r="AR19" s="119"/>
      <c r="AS19" s="119"/>
      <c r="AT19" s="119"/>
    </row>
    <row r="20" s="120" customFormat="true" ht="23.1" hidden="false" customHeight="true" outlineLevel="0" collapsed="false">
      <c r="A20" s="100" t="n">
        <v>71</v>
      </c>
      <c r="B20" s="198" t="str">
        <f aca="false">IF(CSV貼付!B77="","",CSV貼付!B77)</f>
        <v/>
      </c>
      <c r="C20" s="229" t="str">
        <f aca="false">IF(CSV貼付!$D77="","",CSV貼付!V77)</f>
        <v/>
      </c>
      <c r="D20" s="107" t="str">
        <f aca="false">IF(CSV貼付!$D77="","",CSV貼付!W77)</f>
        <v/>
      </c>
      <c r="E20" s="230" t="str">
        <f aca="false">IF(CSV貼付!$D77="","",CSV貼付!Z77)</f>
        <v/>
      </c>
      <c r="F20" s="231" t="str">
        <f aca="false">IF(CSV貼付!$D77="","",CSV貼付!AA77)</f>
        <v/>
      </c>
      <c r="G20" s="198" t="str">
        <f aca="false">IF(CSV貼付!H77="","",CSV貼付!H77)</f>
        <v/>
      </c>
      <c r="H20" s="198" t="str">
        <f aca="false">IF(CSV貼付!C77="","",IF(CSV貼付!C77=1,"男","女"))</f>
        <v/>
      </c>
      <c r="I20" s="232" t="str">
        <f aca="false">IF(CSV貼付!R77="","",CSV貼付!AB77&amp;"."&amp;CSV貼付!AC77&amp;"."&amp;CSV貼付!AD77)</f>
        <v/>
      </c>
      <c r="J20" s="230" t="str">
        <f aca="false">IF(CSV貼付!I77="","",CSV貼付!I77)</f>
        <v/>
      </c>
      <c r="K20" s="107" t="str">
        <f aca="false">IF(CSV貼付!J77="","",CSV貼付!J77)</f>
        <v/>
      </c>
      <c r="L20" s="108"/>
      <c r="M20" s="233"/>
      <c r="N20" s="234" t="str">
        <f aca="false">IF(CSV貼付!K77="","",CSV貼付!K77)</f>
        <v/>
      </c>
      <c r="O20" s="107" t="str">
        <f aca="false">IF(CSV貼付!L77="","",CSV貼付!L77)</f>
        <v/>
      </c>
      <c r="P20" s="108"/>
      <c r="Q20" s="233"/>
      <c r="R20" s="235"/>
      <c r="S20" s="235"/>
      <c r="T20" s="235"/>
      <c r="U20" s="235"/>
      <c r="V20" s="231" t="str">
        <f aca="false">IF(CSV貼付!O77="","","〇")</f>
        <v/>
      </c>
      <c r="W20" s="236" t="str">
        <f aca="false">IF(CSV貼付!P77="","","〇")</f>
        <v/>
      </c>
      <c r="X20" s="114"/>
      <c r="Y20" s="115"/>
      <c r="Z20" s="116"/>
      <c r="AA20" s="116"/>
      <c r="AB20" s="116"/>
      <c r="AC20" s="119"/>
      <c r="AD20" s="119"/>
      <c r="AE20" s="119"/>
      <c r="AF20" s="119"/>
      <c r="AG20" s="119"/>
      <c r="AH20" s="119"/>
      <c r="AI20" s="119"/>
      <c r="AJ20" s="119"/>
      <c r="AK20" s="119"/>
      <c r="AL20" s="119"/>
      <c r="AM20" s="119"/>
      <c r="AN20" s="119"/>
      <c r="AO20" s="119"/>
      <c r="AP20" s="119"/>
      <c r="AQ20" s="119"/>
      <c r="AR20" s="119"/>
      <c r="AS20" s="119"/>
      <c r="AT20" s="119"/>
    </row>
    <row r="21" s="120" customFormat="true" ht="23.1" hidden="false" customHeight="true" outlineLevel="0" collapsed="false">
      <c r="A21" s="121" t="n">
        <v>72</v>
      </c>
      <c r="B21" s="205" t="str">
        <f aca="false">IF(CSV貼付!B78="","",CSV貼付!B78)</f>
        <v/>
      </c>
      <c r="C21" s="237" t="str">
        <f aca="false">IF(CSV貼付!$D78="","",CSV貼付!V78)</f>
        <v/>
      </c>
      <c r="D21" s="128" t="str">
        <f aca="false">IF(CSV貼付!$D78="","",CSV貼付!W78)</f>
        <v/>
      </c>
      <c r="E21" s="238" t="str">
        <f aca="false">IF(CSV貼付!$D78="","",CSV貼付!Z78)</f>
        <v/>
      </c>
      <c r="F21" s="239" t="str">
        <f aca="false">IF(CSV貼付!$D78="","",CSV貼付!AA78)</f>
        <v/>
      </c>
      <c r="G21" s="205" t="str">
        <f aca="false">IF(CSV貼付!H78="","",CSV貼付!H78)</f>
        <v/>
      </c>
      <c r="H21" s="205" t="str">
        <f aca="false">IF(CSV貼付!C78="","",IF(CSV貼付!C78=1,"男","女"))</f>
        <v/>
      </c>
      <c r="I21" s="240" t="str">
        <f aca="false">IF(CSV貼付!R78="","",CSV貼付!AB78&amp;"."&amp;CSV貼付!AC78&amp;"."&amp;CSV貼付!AD78)</f>
        <v/>
      </c>
      <c r="J21" s="238" t="str">
        <f aca="false">IF(CSV貼付!I78="","",CSV貼付!I78)</f>
        <v/>
      </c>
      <c r="K21" s="128" t="str">
        <f aca="false">IF(CSV貼付!J78="","",CSV貼付!J78)</f>
        <v/>
      </c>
      <c r="L21" s="129"/>
      <c r="M21" s="241"/>
      <c r="N21" s="242" t="str">
        <f aca="false">IF(CSV貼付!K78="","",CSV貼付!K78)</f>
        <v/>
      </c>
      <c r="O21" s="128" t="str">
        <f aca="false">IF(CSV貼付!L78="","",CSV貼付!L78)</f>
        <v/>
      </c>
      <c r="P21" s="129"/>
      <c r="Q21" s="241"/>
      <c r="R21" s="235"/>
      <c r="S21" s="235"/>
      <c r="T21" s="235"/>
      <c r="U21" s="235"/>
      <c r="V21" s="239" t="str">
        <f aca="false">IF(CSV貼付!O78="","","〇")</f>
        <v/>
      </c>
      <c r="W21" s="243" t="str">
        <f aca="false">IF(CSV貼付!P78="","","〇")</f>
        <v/>
      </c>
      <c r="X21" s="134"/>
      <c r="Y21" s="115"/>
      <c r="Z21" s="116"/>
      <c r="AA21" s="116"/>
      <c r="AB21" s="116"/>
      <c r="AC21" s="119"/>
      <c r="AD21" s="119"/>
      <c r="AE21" s="119"/>
      <c r="AF21" s="119"/>
      <c r="AG21" s="119"/>
      <c r="AH21" s="119"/>
      <c r="AI21" s="119"/>
      <c r="AJ21" s="119"/>
      <c r="AK21" s="119"/>
      <c r="AL21" s="119"/>
      <c r="AM21" s="119"/>
      <c r="AN21" s="119"/>
      <c r="AO21" s="119"/>
      <c r="AP21" s="119"/>
      <c r="AQ21" s="119"/>
      <c r="AR21" s="119"/>
      <c r="AS21" s="119"/>
      <c r="AT21" s="119"/>
    </row>
    <row r="22" s="120" customFormat="true" ht="23.1" hidden="false" customHeight="true" outlineLevel="0" collapsed="false">
      <c r="A22" s="121" t="n">
        <v>73</v>
      </c>
      <c r="B22" s="205" t="str">
        <f aca="false">IF(CSV貼付!B79="","",CSV貼付!B79)</f>
        <v/>
      </c>
      <c r="C22" s="237" t="str">
        <f aca="false">IF(CSV貼付!$D79="","",CSV貼付!V79)</f>
        <v/>
      </c>
      <c r="D22" s="128" t="str">
        <f aca="false">IF(CSV貼付!$D79="","",CSV貼付!W79)</f>
        <v/>
      </c>
      <c r="E22" s="238" t="str">
        <f aca="false">IF(CSV貼付!$D79="","",CSV貼付!Z79)</f>
        <v/>
      </c>
      <c r="F22" s="239" t="str">
        <f aca="false">IF(CSV貼付!$D79="","",CSV貼付!AA79)</f>
        <v/>
      </c>
      <c r="G22" s="205" t="str">
        <f aca="false">IF(CSV貼付!H79="","",CSV貼付!H79)</f>
        <v/>
      </c>
      <c r="H22" s="205" t="str">
        <f aca="false">IF(CSV貼付!C79="","",IF(CSV貼付!C79=1,"男","女"))</f>
        <v/>
      </c>
      <c r="I22" s="240" t="str">
        <f aca="false">IF(CSV貼付!R79="","",CSV貼付!AB79&amp;"."&amp;CSV貼付!AC79&amp;"."&amp;CSV貼付!AD79)</f>
        <v/>
      </c>
      <c r="J22" s="238" t="str">
        <f aca="false">IF(CSV貼付!I79="","",CSV貼付!I79)</f>
        <v/>
      </c>
      <c r="K22" s="128" t="str">
        <f aca="false">IF(CSV貼付!J79="","",CSV貼付!J79)</f>
        <v/>
      </c>
      <c r="L22" s="129"/>
      <c r="M22" s="241"/>
      <c r="N22" s="242" t="str">
        <f aca="false">IF(CSV貼付!K79="","",CSV貼付!K79)</f>
        <v/>
      </c>
      <c r="O22" s="128" t="str">
        <f aca="false">IF(CSV貼付!L79="","",CSV貼付!L79)</f>
        <v/>
      </c>
      <c r="P22" s="129"/>
      <c r="Q22" s="241"/>
      <c r="R22" s="235"/>
      <c r="S22" s="235"/>
      <c r="T22" s="235"/>
      <c r="U22" s="235"/>
      <c r="V22" s="239" t="str">
        <f aca="false">IF(CSV貼付!O79="","","〇")</f>
        <v/>
      </c>
      <c r="W22" s="243" t="str">
        <f aca="false">IF(CSV貼付!P79="","","〇")</f>
        <v/>
      </c>
      <c r="X22" s="134"/>
      <c r="Y22" s="115"/>
      <c r="Z22" s="116"/>
      <c r="AA22" s="116"/>
      <c r="AB22" s="116"/>
      <c r="AC22" s="119"/>
      <c r="AD22" s="119"/>
      <c r="AE22" s="119"/>
      <c r="AF22" s="119"/>
      <c r="AG22" s="119"/>
      <c r="AH22" s="119"/>
      <c r="AI22" s="119"/>
      <c r="AJ22" s="119"/>
      <c r="AK22" s="119"/>
      <c r="AL22" s="119"/>
      <c r="AM22" s="119"/>
      <c r="AN22" s="119"/>
      <c r="AO22" s="119"/>
      <c r="AP22" s="119"/>
      <c r="AQ22" s="119"/>
      <c r="AR22" s="119"/>
      <c r="AS22" s="119"/>
      <c r="AT22" s="119"/>
    </row>
    <row r="23" s="120" customFormat="true" ht="23.1" hidden="false" customHeight="true" outlineLevel="0" collapsed="false">
      <c r="A23" s="121" t="n">
        <v>74</v>
      </c>
      <c r="B23" s="205" t="str">
        <f aca="false">IF(CSV貼付!B80="","",CSV貼付!B80)</f>
        <v/>
      </c>
      <c r="C23" s="237" t="str">
        <f aca="false">IF(CSV貼付!$D80="","",CSV貼付!V80)</f>
        <v/>
      </c>
      <c r="D23" s="128" t="str">
        <f aca="false">IF(CSV貼付!$D80="","",CSV貼付!W80)</f>
        <v/>
      </c>
      <c r="E23" s="238" t="str">
        <f aca="false">IF(CSV貼付!$D80="","",CSV貼付!Z80)</f>
        <v/>
      </c>
      <c r="F23" s="239" t="str">
        <f aca="false">IF(CSV貼付!$D80="","",CSV貼付!AA80)</f>
        <v/>
      </c>
      <c r="G23" s="205" t="str">
        <f aca="false">IF(CSV貼付!H80="","",CSV貼付!H80)</f>
        <v/>
      </c>
      <c r="H23" s="205" t="str">
        <f aca="false">IF(CSV貼付!C80="","",IF(CSV貼付!C80=1,"男","女"))</f>
        <v/>
      </c>
      <c r="I23" s="240" t="str">
        <f aca="false">IF(CSV貼付!R80="","",CSV貼付!AB80&amp;"."&amp;CSV貼付!AC80&amp;"."&amp;CSV貼付!AD80)</f>
        <v/>
      </c>
      <c r="J23" s="238" t="str">
        <f aca="false">IF(CSV貼付!I80="","",CSV貼付!I80)</f>
        <v/>
      </c>
      <c r="K23" s="128" t="str">
        <f aca="false">IF(CSV貼付!J80="","",CSV貼付!J80)</f>
        <v/>
      </c>
      <c r="L23" s="129"/>
      <c r="M23" s="241"/>
      <c r="N23" s="242" t="str">
        <f aca="false">IF(CSV貼付!K80="","",CSV貼付!K80)</f>
        <v/>
      </c>
      <c r="O23" s="128" t="str">
        <f aca="false">IF(CSV貼付!L80="","",CSV貼付!L80)</f>
        <v/>
      </c>
      <c r="P23" s="129"/>
      <c r="Q23" s="241"/>
      <c r="R23" s="235"/>
      <c r="S23" s="235"/>
      <c r="T23" s="235"/>
      <c r="U23" s="235"/>
      <c r="V23" s="239" t="str">
        <f aca="false">IF(CSV貼付!O80="","","〇")</f>
        <v/>
      </c>
      <c r="W23" s="243" t="str">
        <f aca="false">IF(CSV貼付!P80="","","〇")</f>
        <v/>
      </c>
      <c r="X23" s="134"/>
      <c r="Y23" s="115"/>
      <c r="Z23" s="116"/>
      <c r="AA23" s="116"/>
      <c r="AB23" s="116"/>
      <c r="AC23" s="119"/>
      <c r="AD23" s="119"/>
      <c r="AE23" s="119"/>
      <c r="AF23" s="119"/>
      <c r="AG23" s="119"/>
      <c r="AH23" s="119"/>
      <c r="AI23" s="119"/>
      <c r="AJ23" s="119"/>
      <c r="AK23" s="119"/>
      <c r="AL23" s="119"/>
      <c r="AM23" s="119"/>
      <c r="AN23" s="119"/>
      <c r="AO23" s="119"/>
      <c r="AP23" s="119"/>
      <c r="AQ23" s="119"/>
      <c r="AR23" s="119"/>
      <c r="AS23" s="119"/>
      <c r="AT23" s="119"/>
    </row>
    <row r="24" s="120" customFormat="true" ht="23.1" hidden="false" customHeight="true" outlineLevel="0" collapsed="false">
      <c r="A24" s="135" t="n">
        <v>75</v>
      </c>
      <c r="B24" s="211" t="str">
        <f aca="false">IF(CSV貼付!B81="","",CSV貼付!B81)</f>
        <v/>
      </c>
      <c r="C24" s="244" t="str">
        <f aca="false">IF(CSV貼付!$D81="","",CSV貼付!V81)</f>
        <v/>
      </c>
      <c r="D24" s="142" t="str">
        <f aca="false">IF(CSV貼付!$D81="","",CSV貼付!W81)</f>
        <v/>
      </c>
      <c r="E24" s="245" t="str">
        <f aca="false">IF(CSV貼付!$D81="","",CSV貼付!Z81)</f>
        <v/>
      </c>
      <c r="F24" s="246" t="str">
        <f aca="false">IF(CSV貼付!$D81="","",CSV貼付!AA81)</f>
        <v/>
      </c>
      <c r="G24" s="211" t="str">
        <f aca="false">IF(CSV貼付!H81="","",CSV貼付!H81)</f>
        <v/>
      </c>
      <c r="H24" s="211" t="str">
        <f aca="false">IF(CSV貼付!C81="","",IF(CSV貼付!C81=1,"男","女"))</f>
        <v/>
      </c>
      <c r="I24" s="247" t="str">
        <f aca="false">IF(CSV貼付!R81="","",CSV貼付!AB81&amp;"."&amp;CSV貼付!AC81&amp;"."&amp;CSV貼付!AD81)</f>
        <v/>
      </c>
      <c r="J24" s="245" t="str">
        <f aca="false">IF(CSV貼付!I81="","",CSV貼付!I81)</f>
        <v/>
      </c>
      <c r="K24" s="142" t="str">
        <f aca="false">IF(CSV貼付!J81="","",CSV貼付!J81)</f>
        <v/>
      </c>
      <c r="L24" s="143"/>
      <c r="M24" s="248"/>
      <c r="N24" s="249" t="str">
        <f aca="false">IF(CSV貼付!K81="","",CSV貼付!K81)</f>
        <v/>
      </c>
      <c r="O24" s="142" t="str">
        <f aca="false">IF(CSV貼付!L81="","",CSV貼付!L81)</f>
        <v/>
      </c>
      <c r="P24" s="143"/>
      <c r="Q24" s="248"/>
      <c r="R24" s="235"/>
      <c r="S24" s="235"/>
      <c r="T24" s="235"/>
      <c r="U24" s="235"/>
      <c r="V24" s="246" t="str">
        <f aca="false">IF(CSV貼付!O81="","","〇")</f>
        <v/>
      </c>
      <c r="W24" s="250" t="str">
        <f aca="false">IF(CSV貼付!P81="","","〇")</f>
        <v/>
      </c>
      <c r="X24" s="148"/>
      <c r="Y24" s="115"/>
      <c r="Z24" s="116"/>
      <c r="AA24" s="116"/>
      <c r="AB24" s="116"/>
      <c r="AC24" s="119"/>
      <c r="AD24" s="119"/>
      <c r="AE24" s="119"/>
      <c r="AF24" s="119"/>
      <c r="AG24" s="119"/>
      <c r="AH24" s="119"/>
      <c r="AI24" s="119"/>
      <c r="AJ24" s="119"/>
      <c r="AK24" s="119"/>
      <c r="AL24" s="119"/>
      <c r="AM24" s="119"/>
      <c r="AN24" s="119"/>
      <c r="AO24" s="119"/>
      <c r="AP24" s="119"/>
      <c r="AQ24" s="119"/>
      <c r="AR24" s="119"/>
      <c r="AS24" s="119"/>
      <c r="AT24" s="119"/>
    </row>
    <row r="25" s="120" customFormat="true" ht="23.1" hidden="false" customHeight="true" outlineLevel="0" collapsed="false">
      <c r="A25" s="100" t="n">
        <v>76</v>
      </c>
      <c r="B25" s="198" t="str">
        <f aca="false">IF(CSV貼付!B82="","",CSV貼付!B82)</f>
        <v/>
      </c>
      <c r="C25" s="229" t="str">
        <f aca="false">IF(CSV貼付!$D82="","",CSV貼付!V82)</f>
        <v/>
      </c>
      <c r="D25" s="107" t="str">
        <f aca="false">IF(CSV貼付!$D82="","",CSV貼付!W82)</f>
        <v/>
      </c>
      <c r="E25" s="230" t="str">
        <f aca="false">IF(CSV貼付!$D82="","",CSV貼付!Z82)</f>
        <v/>
      </c>
      <c r="F25" s="231" t="str">
        <f aca="false">IF(CSV貼付!$D82="","",CSV貼付!AA82)</f>
        <v/>
      </c>
      <c r="G25" s="198" t="str">
        <f aca="false">IF(CSV貼付!H82="","",CSV貼付!H82)</f>
        <v/>
      </c>
      <c r="H25" s="198" t="str">
        <f aca="false">IF(CSV貼付!C82="","",IF(CSV貼付!C82=1,"男","女"))</f>
        <v/>
      </c>
      <c r="I25" s="232" t="str">
        <f aca="false">IF(CSV貼付!R82="","",CSV貼付!AB82&amp;"."&amp;CSV貼付!AC82&amp;"."&amp;CSV貼付!AD82)</f>
        <v/>
      </c>
      <c r="J25" s="230" t="str">
        <f aca="false">IF(CSV貼付!I82="","",CSV貼付!I82)</f>
        <v/>
      </c>
      <c r="K25" s="107" t="str">
        <f aca="false">IF(CSV貼付!J82="","",CSV貼付!J82)</f>
        <v/>
      </c>
      <c r="L25" s="108"/>
      <c r="M25" s="233"/>
      <c r="N25" s="234" t="str">
        <f aca="false">IF(CSV貼付!K82="","",CSV貼付!K82)</f>
        <v/>
      </c>
      <c r="O25" s="107" t="str">
        <f aca="false">IF(CSV貼付!L82="","",CSV貼付!L82)</f>
        <v/>
      </c>
      <c r="P25" s="108"/>
      <c r="Q25" s="233"/>
      <c r="R25" s="235"/>
      <c r="S25" s="235"/>
      <c r="T25" s="235"/>
      <c r="U25" s="235"/>
      <c r="V25" s="231" t="str">
        <f aca="false">IF(CSV貼付!O82="","","〇")</f>
        <v/>
      </c>
      <c r="W25" s="236" t="str">
        <f aca="false">IF(CSV貼付!P82="","","〇")</f>
        <v/>
      </c>
      <c r="X25" s="114"/>
      <c r="Y25" s="115"/>
      <c r="Z25" s="116"/>
      <c r="AA25" s="116"/>
      <c r="AB25" s="116"/>
      <c r="AC25" s="119"/>
      <c r="AD25" s="119"/>
      <c r="AE25" s="119"/>
      <c r="AF25" s="119"/>
      <c r="AG25" s="119"/>
      <c r="AH25" s="119"/>
      <c r="AI25" s="119"/>
      <c r="AJ25" s="119"/>
      <c r="AK25" s="119"/>
      <c r="AL25" s="119"/>
      <c r="AM25" s="119"/>
      <c r="AN25" s="119"/>
      <c r="AO25" s="119"/>
      <c r="AP25" s="119"/>
      <c r="AQ25" s="119"/>
      <c r="AR25" s="119"/>
      <c r="AS25" s="119"/>
      <c r="AT25" s="119"/>
    </row>
    <row r="26" s="120" customFormat="true" ht="23.1" hidden="false" customHeight="true" outlineLevel="0" collapsed="false">
      <c r="A26" s="121" t="n">
        <v>77</v>
      </c>
      <c r="B26" s="205" t="str">
        <f aca="false">IF(CSV貼付!B83="","",CSV貼付!B83)</f>
        <v/>
      </c>
      <c r="C26" s="237" t="str">
        <f aca="false">IF(CSV貼付!$D83="","",CSV貼付!V83)</f>
        <v/>
      </c>
      <c r="D26" s="128" t="str">
        <f aca="false">IF(CSV貼付!$D83="","",CSV貼付!W83)</f>
        <v/>
      </c>
      <c r="E26" s="238" t="str">
        <f aca="false">IF(CSV貼付!$D83="","",CSV貼付!Z83)</f>
        <v/>
      </c>
      <c r="F26" s="239" t="str">
        <f aca="false">IF(CSV貼付!$D83="","",CSV貼付!AA83)</f>
        <v/>
      </c>
      <c r="G26" s="205" t="str">
        <f aca="false">IF(CSV貼付!H83="","",CSV貼付!H83)</f>
        <v/>
      </c>
      <c r="H26" s="205" t="str">
        <f aca="false">IF(CSV貼付!C83="","",IF(CSV貼付!C83=1,"男","女"))</f>
        <v/>
      </c>
      <c r="I26" s="240" t="str">
        <f aca="false">IF(CSV貼付!R83="","",CSV貼付!AB83&amp;"."&amp;CSV貼付!AC83&amp;"."&amp;CSV貼付!AD83)</f>
        <v/>
      </c>
      <c r="J26" s="238" t="str">
        <f aca="false">IF(CSV貼付!I83="","",CSV貼付!I83)</f>
        <v/>
      </c>
      <c r="K26" s="128" t="str">
        <f aca="false">IF(CSV貼付!J83="","",CSV貼付!J83)</f>
        <v/>
      </c>
      <c r="L26" s="129"/>
      <c r="M26" s="241"/>
      <c r="N26" s="242" t="str">
        <f aca="false">IF(CSV貼付!K83="","",CSV貼付!K83)</f>
        <v/>
      </c>
      <c r="O26" s="128" t="str">
        <f aca="false">IF(CSV貼付!L83="","",CSV貼付!L83)</f>
        <v/>
      </c>
      <c r="P26" s="129"/>
      <c r="Q26" s="241"/>
      <c r="R26" s="235"/>
      <c r="S26" s="235"/>
      <c r="T26" s="235"/>
      <c r="U26" s="235"/>
      <c r="V26" s="239" t="str">
        <f aca="false">IF(CSV貼付!O83="","","〇")</f>
        <v/>
      </c>
      <c r="W26" s="243" t="str">
        <f aca="false">IF(CSV貼付!P83="","","〇")</f>
        <v/>
      </c>
      <c r="X26" s="134"/>
      <c r="Y26" s="115"/>
      <c r="Z26" s="116"/>
      <c r="AA26" s="116"/>
      <c r="AB26" s="116"/>
      <c r="AC26" s="119"/>
      <c r="AD26" s="119"/>
      <c r="AE26" s="119"/>
      <c r="AF26" s="119"/>
      <c r="AG26" s="119"/>
      <c r="AH26" s="119"/>
      <c r="AI26" s="119"/>
      <c r="AJ26" s="119"/>
      <c r="AK26" s="119"/>
      <c r="AL26" s="119"/>
      <c r="AM26" s="119"/>
      <c r="AN26" s="119"/>
      <c r="AO26" s="119"/>
      <c r="AP26" s="119"/>
      <c r="AQ26" s="119"/>
      <c r="AR26" s="119"/>
      <c r="AS26" s="119"/>
      <c r="AT26" s="119"/>
    </row>
    <row r="27" s="120" customFormat="true" ht="23.1" hidden="false" customHeight="true" outlineLevel="0" collapsed="false">
      <c r="A27" s="121" t="n">
        <v>78</v>
      </c>
      <c r="B27" s="205" t="str">
        <f aca="false">IF(CSV貼付!B84="","",CSV貼付!B84)</f>
        <v/>
      </c>
      <c r="C27" s="237" t="str">
        <f aca="false">IF(CSV貼付!$D84="","",CSV貼付!V84)</f>
        <v/>
      </c>
      <c r="D27" s="128" t="str">
        <f aca="false">IF(CSV貼付!$D84="","",CSV貼付!W84)</f>
        <v/>
      </c>
      <c r="E27" s="238" t="str">
        <f aca="false">IF(CSV貼付!$D84="","",CSV貼付!Z84)</f>
        <v/>
      </c>
      <c r="F27" s="239" t="str">
        <f aca="false">IF(CSV貼付!$D84="","",CSV貼付!AA84)</f>
        <v/>
      </c>
      <c r="G27" s="205" t="str">
        <f aca="false">IF(CSV貼付!H84="","",CSV貼付!H84)</f>
        <v/>
      </c>
      <c r="H27" s="205" t="str">
        <f aca="false">IF(CSV貼付!C84="","",IF(CSV貼付!C84=1,"男","女"))</f>
        <v/>
      </c>
      <c r="I27" s="240" t="str">
        <f aca="false">IF(CSV貼付!R84="","",CSV貼付!AB84&amp;"."&amp;CSV貼付!AC84&amp;"."&amp;CSV貼付!AD84)</f>
        <v/>
      </c>
      <c r="J27" s="238" t="str">
        <f aca="false">IF(CSV貼付!I84="","",CSV貼付!I84)</f>
        <v/>
      </c>
      <c r="K27" s="128" t="str">
        <f aca="false">IF(CSV貼付!J84="","",CSV貼付!J84)</f>
        <v/>
      </c>
      <c r="L27" s="129"/>
      <c r="M27" s="241"/>
      <c r="N27" s="242" t="str">
        <f aca="false">IF(CSV貼付!K84="","",CSV貼付!K84)</f>
        <v/>
      </c>
      <c r="O27" s="128" t="str">
        <f aca="false">IF(CSV貼付!L84="","",CSV貼付!L84)</f>
        <v/>
      </c>
      <c r="P27" s="129"/>
      <c r="Q27" s="241"/>
      <c r="R27" s="235"/>
      <c r="S27" s="235"/>
      <c r="T27" s="235"/>
      <c r="U27" s="235"/>
      <c r="V27" s="239" t="str">
        <f aca="false">IF(CSV貼付!O84="","","〇")</f>
        <v/>
      </c>
      <c r="W27" s="243" t="str">
        <f aca="false">IF(CSV貼付!P84="","","〇")</f>
        <v/>
      </c>
      <c r="X27" s="134"/>
      <c r="Y27" s="115"/>
      <c r="Z27" s="116"/>
      <c r="AA27" s="116"/>
      <c r="AB27" s="116"/>
      <c r="AC27" s="119"/>
      <c r="AD27" s="119"/>
      <c r="AE27" s="119"/>
      <c r="AF27" s="119"/>
      <c r="AG27" s="119"/>
      <c r="AH27" s="119"/>
      <c r="AI27" s="119"/>
      <c r="AJ27" s="119"/>
      <c r="AK27" s="119"/>
      <c r="AL27" s="119"/>
      <c r="AM27" s="119"/>
      <c r="AN27" s="119"/>
      <c r="AO27" s="119"/>
      <c r="AP27" s="119"/>
      <c r="AQ27" s="119"/>
      <c r="AR27" s="119"/>
      <c r="AS27" s="119"/>
      <c r="AT27" s="119"/>
    </row>
    <row r="28" s="120" customFormat="true" ht="23.1" hidden="false" customHeight="true" outlineLevel="0" collapsed="false">
      <c r="A28" s="121" t="n">
        <v>79</v>
      </c>
      <c r="B28" s="205" t="str">
        <f aca="false">IF(CSV貼付!B85="","",CSV貼付!B85)</f>
        <v/>
      </c>
      <c r="C28" s="237" t="str">
        <f aca="false">IF(CSV貼付!$D85="","",CSV貼付!V85)</f>
        <v/>
      </c>
      <c r="D28" s="128" t="str">
        <f aca="false">IF(CSV貼付!$D85="","",CSV貼付!W85)</f>
        <v/>
      </c>
      <c r="E28" s="238" t="str">
        <f aca="false">IF(CSV貼付!$D85="","",CSV貼付!Z85)</f>
        <v/>
      </c>
      <c r="F28" s="239" t="str">
        <f aca="false">IF(CSV貼付!$D85="","",CSV貼付!AA85)</f>
        <v/>
      </c>
      <c r="G28" s="205" t="str">
        <f aca="false">IF(CSV貼付!H85="","",CSV貼付!H85)</f>
        <v/>
      </c>
      <c r="H28" s="205" t="str">
        <f aca="false">IF(CSV貼付!C85="","",IF(CSV貼付!C85=1,"男","女"))</f>
        <v/>
      </c>
      <c r="I28" s="240" t="str">
        <f aca="false">IF(CSV貼付!R85="","",CSV貼付!AB85&amp;"."&amp;CSV貼付!AC85&amp;"."&amp;CSV貼付!AD85)</f>
        <v/>
      </c>
      <c r="J28" s="238" t="str">
        <f aca="false">IF(CSV貼付!I85="","",CSV貼付!I85)</f>
        <v/>
      </c>
      <c r="K28" s="128" t="str">
        <f aca="false">IF(CSV貼付!J85="","",CSV貼付!J85)</f>
        <v/>
      </c>
      <c r="L28" s="129"/>
      <c r="M28" s="241"/>
      <c r="N28" s="242" t="str">
        <f aca="false">IF(CSV貼付!K85="","",CSV貼付!K85)</f>
        <v/>
      </c>
      <c r="O28" s="128" t="str">
        <f aca="false">IF(CSV貼付!L85="","",CSV貼付!L85)</f>
        <v/>
      </c>
      <c r="P28" s="129"/>
      <c r="Q28" s="241"/>
      <c r="R28" s="235"/>
      <c r="S28" s="235"/>
      <c r="T28" s="235"/>
      <c r="U28" s="235"/>
      <c r="V28" s="239" t="str">
        <f aca="false">IF(CSV貼付!O85="","","〇")</f>
        <v/>
      </c>
      <c r="W28" s="243" t="str">
        <f aca="false">IF(CSV貼付!P85="","","〇")</f>
        <v/>
      </c>
      <c r="X28" s="134"/>
      <c r="Y28" s="115"/>
      <c r="Z28" s="116"/>
      <c r="AA28" s="116"/>
      <c r="AB28" s="116"/>
      <c r="AC28" s="119"/>
      <c r="AD28" s="119"/>
      <c r="AE28" s="119"/>
      <c r="AF28" s="119"/>
      <c r="AG28" s="119"/>
      <c r="AH28" s="119"/>
      <c r="AI28" s="119"/>
      <c r="AJ28" s="119"/>
      <c r="AK28" s="119"/>
      <c r="AL28" s="119"/>
      <c r="AM28" s="119"/>
      <c r="AN28" s="119"/>
      <c r="AO28" s="119"/>
      <c r="AP28" s="119"/>
      <c r="AQ28" s="119"/>
      <c r="AR28" s="119"/>
      <c r="AS28" s="119"/>
      <c r="AT28" s="119"/>
    </row>
    <row r="29" s="120" customFormat="true" ht="23.1" hidden="false" customHeight="true" outlineLevel="0" collapsed="false">
      <c r="A29" s="135" t="n">
        <v>80</v>
      </c>
      <c r="B29" s="211" t="str">
        <f aca="false">IF(CSV貼付!B86="","",CSV貼付!B86)</f>
        <v/>
      </c>
      <c r="C29" s="244" t="str">
        <f aca="false">IF(CSV貼付!$D86="","",CSV貼付!V86)</f>
        <v/>
      </c>
      <c r="D29" s="142" t="str">
        <f aca="false">IF(CSV貼付!$D86="","",CSV貼付!W86)</f>
        <v/>
      </c>
      <c r="E29" s="245" t="str">
        <f aca="false">IF(CSV貼付!$D86="","",CSV貼付!Z86)</f>
        <v/>
      </c>
      <c r="F29" s="246" t="str">
        <f aca="false">IF(CSV貼付!$D86="","",CSV貼付!AA86)</f>
        <v/>
      </c>
      <c r="G29" s="211" t="str">
        <f aca="false">IF(CSV貼付!H86="","",CSV貼付!H86)</f>
        <v/>
      </c>
      <c r="H29" s="211" t="str">
        <f aca="false">IF(CSV貼付!C86="","",IF(CSV貼付!C86=1,"男","女"))</f>
        <v/>
      </c>
      <c r="I29" s="247" t="str">
        <f aca="false">IF(CSV貼付!R86="","",CSV貼付!AB86&amp;"."&amp;CSV貼付!AC86&amp;"."&amp;CSV貼付!AD86)</f>
        <v/>
      </c>
      <c r="J29" s="245" t="str">
        <f aca="false">IF(CSV貼付!I86="","",CSV貼付!I86)</f>
        <v/>
      </c>
      <c r="K29" s="142" t="str">
        <f aca="false">IF(CSV貼付!J86="","",CSV貼付!J86)</f>
        <v/>
      </c>
      <c r="L29" s="143"/>
      <c r="M29" s="248"/>
      <c r="N29" s="249" t="str">
        <f aca="false">IF(CSV貼付!K86="","",CSV貼付!K86)</f>
        <v/>
      </c>
      <c r="O29" s="142" t="str">
        <f aca="false">IF(CSV貼付!L86="","",CSV貼付!L86)</f>
        <v/>
      </c>
      <c r="P29" s="143"/>
      <c r="Q29" s="248"/>
      <c r="R29" s="235"/>
      <c r="S29" s="235"/>
      <c r="T29" s="235"/>
      <c r="U29" s="235"/>
      <c r="V29" s="246" t="str">
        <f aca="false">IF(CSV貼付!O86="","","〇")</f>
        <v/>
      </c>
      <c r="W29" s="250" t="str">
        <f aca="false">IF(CSV貼付!P86="","","〇")</f>
        <v/>
      </c>
      <c r="X29" s="148"/>
      <c r="Y29" s="115"/>
      <c r="Z29" s="116"/>
      <c r="AA29" s="116"/>
      <c r="AB29" s="116"/>
      <c r="AC29" s="119"/>
      <c r="AD29" s="119"/>
      <c r="AE29" s="119"/>
      <c r="AF29" s="119"/>
      <c r="AG29" s="119"/>
      <c r="AH29" s="119"/>
      <c r="AI29" s="119"/>
      <c r="AJ29" s="119"/>
      <c r="AK29" s="119"/>
      <c r="AL29" s="119"/>
      <c r="AM29" s="119"/>
      <c r="AN29" s="119"/>
      <c r="AO29" s="119"/>
      <c r="AP29" s="119"/>
      <c r="AQ29" s="119"/>
      <c r="AR29" s="119"/>
      <c r="AS29" s="119"/>
      <c r="AT29" s="119"/>
    </row>
    <row r="30" s="120" customFormat="true" ht="23.1" hidden="false" customHeight="true" outlineLevel="0" collapsed="false">
      <c r="A30" s="217"/>
      <c r="B30" s="217"/>
      <c r="C30" s="218"/>
      <c r="D30" s="218"/>
      <c r="E30" s="218"/>
      <c r="F30" s="218"/>
      <c r="G30" s="219"/>
      <c r="H30" s="218"/>
      <c r="I30" s="153" t="s">
        <v>157</v>
      </c>
      <c r="J30" s="153"/>
      <c r="K30" s="154" t="s">
        <v>167</v>
      </c>
      <c r="L30" s="155"/>
      <c r="M30" s="155"/>
      <c r="N30" s="156"/>
      <c r="O30" s="155"/>
      <c r="P30" s="155"/>
      <c r="Q30" s="155"/>
      <c r="R30" s="155"/>
      <c r="S30" s="155"/>
      <c r="T30" s="155"/>
      <c r="U30" s="155"/>
      <c r="V30" s="156"/>
      <c r="W30" s="156"/>
      <c r="X30" s="156"/>
      <c r="Y30" s="116"/>
      <c r="Z30" s="116"/>
      <c r="AA30" s="116"/>
      <c r="AB30" s="116"/>
      <c r="AC30" s="119"/>
      <c r="AD30" s="119"/>
      <c r="AE30" s="119"/>
      <c r="AF30" s="119"/>
      <c r="AG30" s="119"/>
      <c r="AH30" s="119"/>
      <c r="AI30" s="119"/>
      <c r="AJ30" s="119"/>
      <c r="AK30" s="119"/>
      <c r="AL30" s="119"/>
      <c r="AM30" s="119"/>
      <c r="AN30" s="119"/>
      <c r="AO30" s="119"/>
      <c r="AP30" s="119"/>
      <c r="AQ30" s="119"/>
      <c r="AR30" s="119"/>
      <c r="AS30" s="119"/>
      <c r="AT30" s="119"/>
    </row>
    <row r="31" s="120" customFormat="true" ht="23.1" hidden="false" customHeight="true" outlineLevel="0" collapsed="false">
      <c r="A31" s="220"/>
      <c r="B31" s="220"/>
      <c r="C31" s="221"/>
      <c r="D31" s="221"/>
      <c r="E31" s="221"/>
      <c r="F31" s="221"/>
      <c r="G31" s="222"/>
      <c r="H31" s="221"/>
      <c r="I31" s="161"/>
      <c r="J31" s="162"/>
      <c r="K31" s="154" t="s">
        <v>160</v>
      </c>
      <c r="L31" s="163"/>
      <c r="M31" s="163"/>
      <c r="N31" s="44"/>
      <c r="O31" s="163"/>
      <c r="P31" s="163"/>
      <c r="Q31" s="163"/>
      <c r="R31" s="163"/>
      <c r="S31" s="163"/>
      <c r="T31" s="163"/>
      <c r="U31" s="163"/>
      <c r="V31" s="44"/>
      <c r="W31" s="44"/>
      <c r="X31" s="44"/>
      <c r="Y31" s="116"/>
      <c r="Z31" s="116"/>
      <c r="AA31" s="116"/>
      <c r="AB31" s="116"/>
      <c r="AC31" s="119"/>
      <c r="AD31" s="119"/>
      <c r="AE31" s="119"/>
      <c r="AF31" s="119"/>
      <c r="AG31" s="119"/>
      <c r="AH31" s="119"/>
      <c r="AI31" s="119"/>
      <c r="AJ31" s="119"/>
      <c r="AK31" s="119"/>
      <c r="AL31" s="119"/>
      <c r="AM31" s="119"/>
      <c r="AN31" s="119"/>
      <c r="AO31" s="119"/>
      <c r="AP31" s="119"/>
      <c r="AQ31" s="119"/>
      <c r="AR31" s="119"/>
      <c r="AS31" s="119"/>
      <c r="AT31" s="119"/>
    </row>
    <row r="32" s="120" customFormat="true" ht="23.1" hidden="false" customHeight="true" outlineLevel="0" collapsed="false">
      <c r="A32" s="220"/>
      <c r="B32" s="220"/>
      <c r="C32" s="221"/>
      <c r="D32" s="221"/>
      <c r="E32" s="221"/>
      <c r="F32" s="221"/>
      <c r="G32" s="222"/>
      <c r="H32" s="221"/>
      <c r="I32" s="161"/>
      <c r="J32" s="162"/>
      <c r="K32" s="168" t="s">
        <v>162</v>
      </c>
      <c r="L32" s="163"/>
      <c r="M32" s="163"/>
      <c r="N32" s="44"/>
      <c r="O32" s="163"/>
      <c r="P32" s="163"/>
      <c r="Q32" s="163"/>
      <c r="R32" s="163"/>
      <c r="S32" s="163"/>
      <c r="T32" s="163"/>
      <c r="U32" s="163"/>
      <c r="V32" s="44"/>
      <c r="W32" s="44"/>
      <c r="X32" s="44"/>
      <c r="Y32" s="116"/>
      <c r="Z32" s="116"/>
      <c r="AA32" s="116"/>
      <c r="AB32" s="116"/>
      <c r="AC32" s="119"/>
      <c r="AD32" s="119"/>
      <c r="AE32" s="119"/>
      <c r="AF32" s="119"/>
      <c r="AG32" s="119"/>
      <c r="AH32" s="119"/>
      <c r="AI32" s="119"/>
      <c r="AJ32" s="119"/>
      <c r="AK32" s="119"/>
      <c r="AL32" s="119"/>
      <c r="AM32" s="119"/>
      <c r="AN32" s="119"/>
      <c r="AO32" s="119"/>
      <c r="AP32" s="119"/>
      <c r="AQ32" s="119"/>
      <c r="AR32" s="119"/>
      <c r="AS32" s="119"/>
      <c r="AT32" s="119"/>
    </row>
    <row r="33" s="120" customFormat="true" ht="5.1" hidden="false" customHeight="true" outlineLevel="0" collapsed="false">
      <c r="A33" s="169"/>
      <c r="B33" s="44"/>
      <c r="C33" s="44"/>
      <c r="D33" s="44"/>
      <c r="E33" s="44"/>
      <c r="F33" s="44"/>
      <c r="G33" s="44"/>
      <c r="H33" s="44"/>
      <c r="I33" s="31"/>
      <c r="J33" s="44"/>
      <c r="K33" s="163"/>
      <c r="L33" s="163"/>
      <c r="M33" s="163"/>
      <c r="N33" s="44"/>
      <c r="O33" s="163"/>
      <c r="P33" s="163"/>
      <c r="Q33" s="163"/>
      <c r="R33" s="163"/>
      <c r="S33" s="163"/>
      <c r="T33" s="163"/>
      <c r="U33" s="163"/>
      <c r="V33" s="44"/>
      <c r="W33" s="44"/>
      <c r="X33" s="44"/>
      <c r="Y33" s="116"/>
      <c r="Z33" s="116"/>
      <c r="AA33" s="116"/>
      <c r="AB33" s="116"/>
      <c r="AC33" s="119"/>
      <c r="AD33" s="119"/>
      <c r="AE33" s="119"/>
      <c r="AF33" s="119"/>
      <c r="AG33" s="119"/>
      <c r="AH33" s="119"/>
      <c r="AI33" s="119"/>
      <c r="AJ33" s="119"/>
      <c r="AK33" s="119"/>
      <c r="AL33" s="119"/>
      <c r="AM33" s="119"/>
      <c r="AN33" s="119"/>
      <c r="AO33" s="119"/>
      <c r="AP33" s="119"/>
      <c r="AQ33" s="119"/>
      <c r="AR33" s="119"/>
      <c r="AS33" s="119"/>
      <c r="AT33" s="119"/>
    </row>
    <row r="34" s="120" customFormat="true" ht="7.05" hidden="false" customHeight="true" outlineLevel="0" collapsed="false">
      <c r="A34" s="161"/>
      <c r="B34" s="162"/>
      <c r="C34" s="170"/>
      <c r="D34" s="171"/>
      <c r="E34" s="171"/>
      <c r="F34" s="171"/>
      <c r="G34" s="161"/>
      <c r="H34" s="161"/>
      <c r="I34" s="172"/>
      <c r="J34" s="172"/>
      <c r="K34" s="172"/>
      <c r="L34" s="172"/>
      <c r="M34" s="172"/>
      <c r="N34" s="172"/>
      <c r="O34" s="172"/>
      <c r="P34" s="172"/>
      <c r="Q34" s="172"/>
      <c r="R34" s="172"/>
      <c r="S34" s="172"/>
      <c r="T34" s="172"/>
      <c r="U34" s="172"/>
      <c r="V34" s="161"/>
      <c r="W34" s="172"/>
      <c r="X34" s="172"/>
      <c r="Y34" s="173"/>
      <c r="Z34" s="173"/>
      <c r="AA34" s="173"/>
      <c r="AB34" s="173"/>
    </row>
    <row r="35" s="120" customFormat="true" ht="15.3" hidden="false" customHeight="true" outlineLevel="0" collapsed="false">
      <c r="A35" s="161"/>
      <c r="B35" s="223" t="str">
        <f aca="false">'出場申込書(1)'!$B$35</f>
        <v>申込年月日を入力</v>
      </c>
      <c r="C35" s="223"/>
      <c r="D35" s="223"/>
      <c r="E35" s="223"/>
      <c r="F35" s="175"/>
      <c r="G35" s="161"/>
      <c r="H35" s="161"/>
      <c r="I35" s="172"/>
      <c r="J35" s="172"/>
      <c r="K35" s="172"/>
      <c r="L35" s="172"/>
      <c r="M35" s="172"/>
      <c r="N35" s="172"/>
      <c r="O35" s="172"/>
      <c r="P35" s="172"/>
      <c r="Q35" s="172"/>
      <c r="R35" s="172"/>
      <c r="S35" s="172"/>
      <c r="T35" s="172"/>
      <c r="U35" s="172"/>
      <c r="V35" s="161"/>
      <c r="W35" s="172"/>
      <c r="X35" s="172"/>
      <c r="Y35" s="173"/>
      <c r="Z35" s="173"/>
      <c r="AA35" s="173"/>
      <c r="AB35" s="173"/>
    </row>
    <row r="36" s="120" customFormat="true" ht="19.05" hidden="false" customHeight="true" outlineLevel="0" collapsed="false">
      <c r="A36" s="161"/>
      <c r="B36" s="162"/>
      <c r="C36" s="171"/>
      <c r="D36" s="171"/>
      <c r="E36" s="171"/>
      <c r="F36" s="171"/>
      <c r="G36" s="161"/>
      <c r="H36" s="161"/>
      <c r="I36" s="75"/>
      <c r="L36" s="176"/>
      <c r="M36" s="177"/>
      <c r="N36" s="177"/>
      <c r="O36" s="178"/>
      <c r="P36" s="177"/>
      <c r="Q36" s="177"/>
      <c r="R36" s="179" t="s">
        <v>164</v>
      </c>
      <c r="S36" s="179"/>
      <c r="T36" s="224" t="str">
        <f aca="false">IF('出場申込書(1)'!$T$36:$W$36="","",'出場申込書(1)'!$T$36:$W$36)</f>
        <v/>
      </c>
      <c r="U36" s="224"/>
      <c r="V36" s="224"/>
      <c r="W36" s="224"/>
      <c r="X36" s="181" t="s">
        <v>165</v>
      </c>
      <c r="Y36" s="173"/>
      <c r="Z36" s="173"/>
      <c r="AA36" s="173"/>
      <c r="AB36" s="173"/>
    </row>
    <row r="37" s="187" customFormat="true" ht="15" hidden="false" customHeight="false" outlineLevel="0" collapsed="false">
      <c r="A37" s="182"/>
      <c r="B37" s="183"/>
      <c r="C37" s="184"/>
      <c r="D37" s="184"/>
      <c r="E37" s="184"/>
      <c r="F37" s="184"/>
      <c r="G37" s="182"/>
      <c r="H37" s="182"/>
      <c r="I37" s="185"/>
      <c r="J37" s="185"/>
      <c r="K37" s="185"/>
      <c r="L37" s="185"/>
      <c r="M37" s="185"/>
      <c r="N37" s="185"/>
      <c r="O37" s="185"/>
      <c r="P37" s="185"/>
      <c r="Q37" s="185"/>
      <c r="R37" s="185"/>
      <c r="S37" s="185"/>
      <c r="T37" s="185"/>
      <c r="U37" s="185"/>
      <c r="V37" s="182"/>
      <c r="W37" s="185"/>
      <c r="X37" s="185"/>
      <c r="Y37" s="186"/>
      <c r="Z37" s="186"/>
      <c r="AA37" s="186"/>
      <c r="AB37" s="186"/>
    </row>
    <row r="38" s="187" customFormat="true" ht="15" hidden="false" customHeight="false" outlineLevel="0" collapsed="false">
      <c r="A38" s="182"/>
      <c r="B38" s="183"/>
      <c r="C38" s="184"/>
      <c r="D38" s="184"/>
      <c r="E38" s="184"/>
      <c r="F38" s="184"/>
      <c r="G38" s="182"/>
      <c r="H38" s="182"/>
      <c r="I38" s="185"/>
      <c r="J38" s="185"/>
      <c r="K38" s="185"/>
      <c r="L38" s="185"/>
      <c r="M38" s="185"/>
      <c r="N38" s="185"/>
      <c r="O38" s="185"/>
      <c r="P38" s="185"/>
      <c r="Q38" s="185"/>
      <c r="R38" s="185"/>
      <c r="S38" s="185"/>
      <c r="T38" s="185"/>
      <c r="U38" s="185"/>
      <c r="V38" s="182"/>
      <c r="W38" s="185"/>
      <c r="X38" s="185"/>
      <c r="Y38" s="186"/>
      <c r="Z38" s="186"/>
      <c r="AA38" s="186"/>
      <c r="AB38" s="186"/>
    </row>
    <row r="39" s="187" customFormat="true" ht="15" hidden="false" customHeight="false" outlineLevel="0" collapsed="false">
      <c r="A39" s="182"/>
      <c r="B39" s="183"/>
      <c r="C39" s="184"/>
      <c r="D39" s="184"/>
      <c r="E39" s="184"/>
      <c r="F39" s="184"/>
      <c r="G39" s="182"/>
      <c r="H39" s="182"/>
      <c r="I39" s="185"/>
      <c r="J39" s="185"/>
      <c r="K39" s="185"/>
      <c r="L39" s="185"/>
      <c r="M39" s="185"/>
      <c r="N39" s="185"/>
      <c r="O39" s="185"/>
      <c r="P39" s="185"/>
      <c r="Q39" s="185"/>
      <c r="R39" s="185"/>
      <c r="S39" s="185"/>
      <c r="T39" s="185"/>
      <c r="U39" s="185"/>
      <c r="V39" s="182"/>
      <c r="W39" s="185"/>
      <c r="X39" s="185"/>
      <c r="Y39" s="186"/>
      <c r="Z39" s="186"/>
      <c r="AA39" s="186"/>
      <c r="AB39" s="186"/>
    </row>
    <row r="40" s="187" customFormat="true" ht="15" hidden="false" customHeight="false" outlineLevel="0" collapsed="false">
      <c r="A40" s="182"/>
      <c r="B40" s="183"/>
      <c r="C40" s="184"/>
      <c r="D40" s="184"/>
      <c r="E40" s="184"/>
      <c r="F40" s="184"/>
      <c r="G40" s="182"/>
      <c r="H40" s="182"/>
      <c r="I40" s="185"/>
      <c r="J40" s="185"/>
      <c r="K40" s="185"/>
      <c r="L40" s="185"/>
      <c r="M40" s="185"/>
      <c r="N40" s="185"/>
      <c r="O40" s="185"/>
      <c r="P40" s="185"/>
      <c r="Q40" s="185"/>
      <c r="R40" s="185"/>
      <c r="S40" s="185"/>
      <c r="T40" s="185"/>
      <c r="U40" s="185"/>
      <c r="V40" s="182"/>
      <c r="W40" s="185"/>
      <c r="X40" s="185"/>
      <c r="Y40" s="186"/>
      <c r="Z40" s="186"/>
      <c r="AA40" s="186"/>
      <c r="AB40" s="186"/>
    </row>
    <row r="41" s="187" customFormat="true" ht="15" hidden="false" customHeight="false" outlineLevel="0" collapsed="false">
      <c r="A41" s="182"/>
      <c r="B41" s="183"/>
      <c r="C41" s="184"/>
      <c r="D41" s="184"/>
      <c r="E41" s="184"/>
      <c r="F41" s="184"/>
      <c r="G41" s="182"/>
      <c r="H41" s="182"/>
      <c r="I41" s="185"/>
      <c r="J41" s="185"/>
      <c r="K41" s="185"/>
      <c r="L41" s="185"/>
      <c r="M41" s="185"/>
      <c r="N41" s="185"/>
      <c r="O41" s="185"/>
      <c r="P41" s="185"/>
      <c r="Q41" s="185"/>
      <c r="R41" s="185"/>
      <c r="S41" s="185"/>
      <c r="T41" s="185"/>
      <c r="U41" s="185"/>
      <c r="V41" s="182"/>
      <c r="W41" s="185"/>
      <c r="X41" s="185"/>
      <c r="Y41" s="186"/>
      <c r="Z41" s="186"/>
      <c r="AA41" s="186"/>
      <c r="AB41" s="186"/>
    </row>
    <row r="42" s="187" customFormat="true" ht="15" hidden="false" customHeight="false" outlineLevel="0" collapsed="false">
      <c r="A42" s="182"/>
      <c r="B42" s="183"/>
      <c r="C42" s="184"/>
      <c r="D42" s="184"/>
      <c r="E42" s="184"/>
      <c r="F42" s="184"/>
      <c r="G42" s="182"/>
      <c r="H42" s="182"/>
      <c r="I42" s="185"/>
      <c r="J42" s="185"/>
      <c r="K42" s="185"/>
      <c r="L42" s="185"/>
      <c r="M42" s="185"/>
      <c r="N42" s="185"/>
      <c r="O42" s="185"/>
      <c r="P42" s="185"/>
      <c r="Q42" s="185"/>
      <c r="R42" s="185"/>
      <c r="S42" s="185"/>
      <c r="T42" s="185"/>
      <c r="U42" s="185"/>
      <c r="V42" s="182"/>
      <c r="W42" s="185"/>
      <c r="X42" s="185"/>
      <c r="Y42" s="186"/>
      <c r="Z42" s="186"/>
      <c r="AA42" s="186"/>
      <c r="AB42" s="186"/>
    </row>
    <row r="43" s="187" customFormat="true" ht="15" hidden="false" customHeight="false" outlineLevel="0" collapsed="false">
      <c r="A43" s="182"/>
      <c r="B43" s="183"/>
      <c r="C43" s="184"/>
      <c r="D43" s="184"/>
      <c r="E43" s="184"/>
      <c r="F43" s="184"/>
      <c r="G43" s="182"/>
      <c r="H43" s="182"/>
      <c r="I43" s="185"/>
      <c r="J43" s="185"/>
      <c r="K43" s="185"/>
      <c r="L43" s="185"/>
      <c r="M43" s="185"/>
      <c r="N43" s="185"/>
      <c r="O43" s="185"/>
      <c r="P43" s="185"/>
      <c r="Q43" s="185"/>
      <c r="R43" s="185"/>
      <c r="S43" s="185"/>
      <c r="T43" s="185"/>
      <c r="U43" s="185"/>
      <c r="V43" s="182"/>
      <c r="W43" s="185"/>
      <c r="X43" s="185"/>
      <c r="Y43" s="186"/>
      <c r="Z43" s="186"/>
      <c r="AA43" s="186"/>
      <c r="AB43" s="186"/>
    </row>
    <row r="44" s="187" customFormat="true" ht="15" hidden="false" customHeight="false" outlineLevel="0" collapsed="false">
      <c r="A44" s="182"/>
      <c r="B44" s="183"/>
      <c r="C44" s="184"/>
      <c r="D44" s="184"/>
      <c r="E44" s="184"/>
      <c r="F44" s="184"/>
      <c r="G44" s="182"/>
      <c r="H44" s="182"/>
      <c r="I44" s="185"/>
      <c r="J44" s="185"/>
      <c r="K44" s="185"/>
      <c r="L44" s="185"/>
      <c r="M44" s="185"/>
      <c r="N44" s="185"/>
      <c r="O44" s="185"/>
      <c r="P44" s="185"/>
      <c r="Q44" s="185"/>
      <c r="R44" s="185"/>
      <c r="S44" s="185"/>
      <c r="T44" s="185"/>
      <c r="U44" s="185"/>
      <c r="V44" s="182"/>
      <c r="W44" s="185"/>
      <c r="X44" s="185"/>
      <c r="Y44" s="186"/>
      <c r="Z44" s="186"/>
      <c r="AA44" s="186"/>
      <c r="AB44" s="186"/>
    </row>
    <row r="45" s="187" customFormat="true" ht="15" hidden="false" customHeight="false" outlineLevel="0" collapsed="false">
      <c r="A45" s="182"/>
      <c r="B45" s="183"/>
      <c r="C45" s="184"/>
      <c r="D45" s="184"/>
      <c r="E45" s="184"/>
      <c r="F45" s="184"/>
      <c r="G45" s="182"/>
      <c r="H45" s="182"/>
      <c r="I45" s="185"/>
      <c r="J45" s="185"/>
      <c r="K45" s="185"/>
      <c r="L45" s="185"/>
      <c r="M45" s="185"/>
      <c r="N45" s="185"/>
      <c r="O45" s="185"/>
      <c r="P45" s="185"/>
      <c r="Q45" s="185"/>
      <c r="R45" s="185"/>
      <c r="S45" s="185"/>
      <c r="T45" s="185"/>
      <c r="U45" s="185"/>
      <c r="V45" s="182"/>
      <c r="W45" s="185"/>
      <c r="X45" s="185"/>
      <c r="Y45" s="186"/>
      <c r="Z45" s="186"/>
      <c r="AA45" s="186"/>
      <c r="AB45" s="186"/>
    </row>
    <row r="46" s="187" customFormat="true" ht="15" hidden="false" customHeight="false" outlineLevel="0" collapsed="false">
      <c r="A46" s="182"/>
      <c r="B46" s="183"/>
      <c r="C46" s="184"/>
      <c r="D46" s="184"/>
      <c r="E46" s="184"/>
      <c r="F46" s="184"/>
      <c r="G46" s="182"/>
      <c r="H46" s="182"/>
      <c r="I46" s="185"/>
      <c r="J46" s="185"/>
      <c r="K46" s="185"/>
      <c r="L46" s="185"/>
      <c r="M46" s="185"/>
      <c r="N46" s="185"/>
      <c r="O46" s="185"/>
      <c r="P46" s="185"/>
      <c r="Q46" s="185"/>
      <c r="R46" s="185"/>
      <c r="S46" s="185"/>
      <c r="T46" s="185"/>
      <c r="U46" s="185"/>
      <c r="V46" s="182"/>
      <c r="W46" s="185"/>
      <c r="X46" s="185"/>
      <c r="Y46" s="186"/>
      <c r="Z46" s="186"/>
      <c r="AA46" s="186"/>
      <c r="AB46" s="186"/>
    </row>
    <row r="47" s="187" customFormat="true" ht="15" hidden="false" customHeight="false" outlineLevel="0" collapsed="false">
      <c r="A47" s="182"/>
      <c r="B47" s="183"/>
      <c r="C47" s="184"/>
      <c r="D47" s="184"/>
      <c r="E47" s="184"/>
      <c r="F47" s="184"/>
      <c r="G47" s="182"/>
      <c r="H47" s="182"/>
      <c r="I47" s="185"/>
      <c r="J47" s="185"/>
      <c r="K47" s="185"/>
      <c r="L47" s="185"/>
      <c r="M47" s="185"/>
      <c r="N47" s="185"/>
      <c r="O47" s="185"/>
      <c r="P47" s="185"/>
      <c r="Q47" s="185"/>
      <c r="R47" s="185"/>
      <c r="S47" s="185"/>
      <c r="T47" s="185"/>
      <c r="U47" s="185"/>
      <c r="V47" s="182"/>
      <c r="W47" s="185"/>
      <c r="X47" s="185"/>
      <c r="Y47" s="186"/>
      <c r="Z47" s="186"/>
      <c r="AA47" s="186"/>
      <c r="AB47" s="186"/>
    </row>
    <row r="48" s="187" customFormat="true" ht="15" hidden="false" customHeight="false" outlineLevel="0" collapsed="false">
      <c r="A48" s="182"/>
      <c r="B48" s="183"/>
      <c r="C48" s="184"/>
      <c r="D48" s="184"/>
      <c r="E48" s="184"/>
      <c r="F48" s="184"/>
      <c r="G48" s="182"/>
      <c r="H48" s="182"/>
      <c r="I48" s="185"/>
      <c r="J48" s="185"/>
      <c r="K48" s="185"/>
      <c r="L48" s="185"/>
      <c r="M48" s="185"/>
      <c r="N48" s="185"/>
      <c r="O48" s="185"/>
      <c r="P48" s="185"/>
      <c r="Q48" s="185"/>
      <c r="R48" s="185"/>
      <c r="S48" s="185"/>
      <c r="T48" s="185"/>
      <c r="U48" s="185"/>
      <c r="V48" s="182"/>
      <c r="W48" s="185"/>
      <c r="X48" s="185"/>
      <c r="Y48" s="186"/>
      <c r="Z48" s="186"/>
      <c r="AA48" s="186"/>
      <c r="AB48" s="186"/>
    </row>
    <row r="49" s="187" customFormat="true" ht="15" hidden="false" customHeight="false" outlineLevel="0" collapsed="false">
      <c r="A49" s="182"/>
      <c r="B49" s="183"/>
      <c r="C49" s="184"/>
      <c r="D49" s="184"/>
      <c r="E49" s="184"/>
      <c r="F49" s="184"/>
      <c r="G49" s="182"/>
      <c r="H49" s="182"/>
      <c r="I49" s="185"/>
      <c r="J49" s="185"/>
      <c r="K49" s="185"/>
      <c r="L49" s="185"/>
      <c r="M49" s="185"/>
      <c r="N49" s="185"/>
      <c r="O49" s="185"/>
      <c r="P49" s="185"/>
      <c r="Q49" s="185"/>
      <c r="R49" s="185"/>
      <c r="S49" s="185"/>
      <c r="T49" s="185"/>
      <c r="U49" s="185"/>
      <c r="V49" s="182"/>
      <c r="W49" s="185"/>
      <c r="X49" s="185"/>
      <c r="Y49" s="186"/>
      <c r="Z49" s="186"/>
      <c r="AA49" s="186"/>
      <c r="AB49" s="186"/>
    </row>
    <row r="50" s="187" customFormat="true" ht="15" hidden="false" customHeight="false" outlineLevel="0" collapsed="false">
      <c r="A50" s="182"/>
      <c r="B50" s="183"/>
      <c r="C50" s="184"/>
      <c r="D50" s="184"/>
      <c r="E50" s="184"/>
      <c r="F50" s="184"/>
      <c r="G50" s="182"/>
      <c r="H50" s="182"/>
      <c r="I50" s="185"/>
      <c r="J50" s="185"/>
      <c r="K50" s="185"/>
      <c r="L50" s="185"/>
      <c r="M50" s="185"/>
      <c r="N50" s="185"/>
      <c r="O50" s="185"/>
      <c r="P50" s="185"/>
      <c r="Q50" s="185"/>
      <c r="R50" s="185"/>
      <c r="S50" s="185"/>
      <c r="T50" s="185"/>
      <c r="U50" s="185"/>
      <c r="V50" s="182"/>
      <c r="W50" s="185"/>
      <c r="X50" s="185"/>
      <c r="Y50" s="186"/>
      <c r="Z50" s="186"/>
      <c r="AA50" s="186"/>
      <c r="AB50" s="186"/>
    </row>
    <row r="51" s="187" customFormat="true" ht="15" hidden="false" customHeight="false" outlineLevel="0" collapsed="false">
      <c r="A51" s="182"/>
      <c r="B51" s="183"/>
      <c r="C51" s="184"/>
      <c r="D51" s="184"/>
      <c r="E51" s="184"/>
      <c r="F51" s="184"/>
      <c r="G51" s="182"/>
      <c r="H51" s="182"/>
      <c r="I51" s="185"/>
      <c r="J51" s="185"/>
      <c r="K51" s="185"/>
      <c r="L51" s="185"/>
      <c r="M51" s="185"/>
      <c r="N51" s="185"/>
      <c r="O51" s="185"/>
      <c r="P51" s="185"/>
      <c r="Q51" s="185"/>
      <c r="R51" s="185"/>
      <c r="S51" s="185"/>
      <c r="T51" s="185"/>
      <c r="U51" s="185"/>
      <c r="V51" s="182"/>
      <c r="W51" s="185"/>
      <c r="X51" s="185"/>
      <c r="Y51" s="186"/>
      <c r="Z51" s="186"/>
      <c r="AA51" s="186"/>
      <c r="AB51" s="186"/>
    </row>
    <row r="52" s="187" customFormat="true" ht="15" hidden="false" customHeight="false" outlineLevel="0" collapsed="false">
      <c r="A52" s="182"/>
      <c r="B52" s="183"/>
      <c r="C52" s="184"/>
      <c r="D52" s="184"/>
      <c r="E52" s="184"/>
      <c r="F52" s="184"/>
      <c r="G52" s="182"/>
      <c r="H52" s="182"/>
      <c r="I52" s="185"/>
      <c r="J52" s="185"/>
      <c r="K52" s="185"/>
      <c r="L52" s="185"/>
      <c r="M52" s="185"/>
      <c r="N52" s="185"/>
      <c r="O52" s="185"/>
      <c r="P52" s="185"/>
      <c r="Q52" s="185"/>
      <c r="R52" s="185"/>
      <c r="S52" s="185"/>
      <c r="T52" s="185"/>
      <c r="U52" s="185"/>
      <c r="V52" s="182"/>
      <c r="W52" s="185"/>
      <c r="X52" s="185"/>
      <c r="Y52" s="186"/>
      <c r="Z52" s="186"/>
      <c r="AA52" s="186"/>
      <c r="AB52" s="186"/>
    </row>
    <row r="53" s="187" customFormat="true" ht="15" hidden="false" customHeight="false" outlineLevel="0" collapsed="false">
      <c r="A53" s="182"/>
      <c r="B53" s="183"/>
      <c r="C53" s="184"/>
      <c r="D53" s="184"/>
      <c r="E53" s="184"/>
      <c r="F53" s="184"/>
      <c r="G53" s="182"/>
      <c r="H53" s="182"/>
      <c r="I53" s="185"/>
      <c r="J53" s="185"/>
      <c r="K53" s="185"/>
      <c r="L53" s="185"/>
      <c r="M53" s="185"/>
      <c r="N53" s="185"/>
      <c r="O53" s="185"/>
      <c r="P53" s="185"/>
      <c r="Q53" s="185"/>
      <c r="R53" s="185"/>
      <c r="S53" s="185"/>
      <c r="T53" s="185"/>
      <c r="U53" s="185"/>
      <c r="V53" s="182"/>
      <c r="W53" s="185"/>
      <c r="X53" s="185"/>
      <c r="Y53" s="186"/>
      <c r="Z53" s="186"/>
      <c r="AA53" s="186"/>
      <c r="AB53" s="186"/>
    </row>
    <row r="54" s="187" customFormat="true" ht="15" hidden="false" customHeight="false" outlineLevel="0" collapsed="false">
      <c r="A54" s="182"/>
      <c r="B54" s="183"/>
      <c r="C54" s="184"/>
      <c r="D54" s="184"/>
      <c r="E54" s="184"/>
      <c r="F54" s="184"/>
      <c r="G54" s="182"/>
      <c r="H54" s="182"/>
      <c r="I54" s="185"/>
      <c r="J54" s="185"/>
      <c r="K54" s="185"/>
      <c r="L54" s="185"/>
      <c r="M54" s="185"/>
      <c r="N54" s="185"/>
      <c r="O54" s="185"/>
      <c r="P54" s="185"/>
      <c r="Q54" s="185"/>
      <c r="R54" s="185"/>
      <c r="S54" s="185"/>
      <c r="T54" s="185"/>
      <c r="U54" s="185"/>
      <c r="V54" s="182"/>
      <c r="W54" s="185"/>
      <c r="X54" s="185"/>
      <c r="Y54" s="186"/>
      <c r="Z54" s="186"/>
      <c r="AA54" s="186"/>
      <c r="AB54" s="186"/>
    </row>
    <row r="55" s="187" customFormat="true" ht="15" hidden="false" customHeight="false" outlineLevel="0" collapsed="false">
      <c r="A55" s="182"/>
      <c r="B55" s="183"/>
      <c r="C55" s="184"/>
      <c r="D55" s="184"/>
      <c r="E55" s="184"/>
      <c r="F55" s="184"/>
      <c r="G55" s="182"/>
      <c r="H55" s="182"/>
      <c r="I55" s="185"/>
      <c r="J55" s="185"/>
      <c r="K55" s="185"/>
      <c r="L55" s="185"/>
      <c r="M55" s="185"/>
      <c r="N55" s="185"/>
      <c r="O55" s="185"/>
      <c r="P55" s="185"/>
      <c r="Q55" s="185"/>
      <c r="R55" s="185"/>
      <c r="S55" s="185"/>
      <c r="T55" s="185"/>
      <c r="U55" s="185"/>
      <c r="V55" s="182"/>
      <c r="W55" s="185"/>
      <c r="X55" s="185"/>
      <c r="Y55" s="186"/>
      <c r="Z55" s="186"/>
      <c r="AA55" s="186"/>
      <c r="AB55" s="186"/>
    </row>
    <row r="56" s="187" customFormat="true" ht="15" hidden="false" customHeight="false" outlineLevel="0" collapsed="false">
      <c r="A56" s="182"/>
      <c r="B56" s="183"/>
      <c r="C56" s="184"/>
      <c r="D56" s="184"/>
      <c r="E56" s="184"/>
      <c r="F56" s="184"/>
      <c r="G56" s="182"/>
      <c r="H56" s="182"/>
      <c r="I56" s="185"/>
      <c r="J56" s="185"/>
      <c r="K56" s="185"/>
      <c r="L56" s="185"/>
      <c r="M56" s="185"/>
      <c r="N56" s="185"/>
      <c r="O56" s="185"/>
      <c r="P56" s="185"/>
      <c r="Q56" s="185"/>
      <c r="R56" s="185"/>
      <c r="S56" s="185"/>
      <c r="T56" s="185"/>
      <c r="U56" s="185"/>
      <c r="V56" s="182"/>
      <c r="W56" s="185"/>
      <c r="X56" s="185"/>
      <c r="Y56" s="186"/>
      <c r="Z56" s="186"/>
      <c r="AA56" s="186"/>
      <c r="AB56" s="186"/>
    </row>
    <row r="57" s="187" customFormat="true" ht="15" hidden="false" customHeight="false" outlineLevel="0" collapsed="false">
      <c r="A57" s="182"/>
      <c r="B57" s="183"/>
      <c r="C57" s="184"/>
      <c r="D57" s="184"/>
      <c r="E57" s="184"/>
      <c r="F57" s="184"/>
      <c r="G57" s="182"/>
      <c r="H57" s="182"/>
      <c r="I57" s="185"/>
      <c r="J57" s="185"/>
      <c r="K57" s="185"/>
      <c r="L57" s="185"/>
      <c r="M57" s="185"/>
      <c r="N57" s="185"/>
      <c r="O57" s="185"/>
      <c r="P57" s="185"/>
      <c r="Q57" s="185"/>
      <c r="R57" s="185"/>
      <c r="S57" s="185"/>
      <c r="T57" s="185"/>
      <c r="U57" s="185"/>
      <c r="V57" s="182"/>
      <c r="W57" s="185"/>
      <c r="X57" s="185"/>
      <c r="Y57" s="186"/>
      <c r="Z57" s="186"/>
      <c r="AA57" s="186"/>
      <c r="AB57" s="186"/>
    </row>
    <row r="58" s="187" customFormat="true" ht="15" hidden="false" customHeight="false" outlineLevel="0" collapsed="false">
      <c r="A58" s="182"/>
      <c r="B58" s="183"/>
      <c r="C58" s="184"/>
      <c r="D58" s="184"/>
      <c r="E58" s="184"/>
      <c r="F58" s="184"/>
      <c r="G58" s="182"/>
      <c r="H58" s="182"/>
      <c r="I58" s="185"/>
      <c r="J58" s="185"/>
      <c r="K58" s="185"/>
      <c r="L58" s="185"/>
      <c r="M58" s="185"/>
      <c r="N58" s="185"/>
      <c r="O58" s="185"/>
      <c r="P58" s="185"/>
      <c r="Q58" s="185"/>
      <c r="R58" s="185"/>
      <c r="S58" s="185"/>
      <c r="T58" s="185"/>
      <c r="U58" s="185"/>
      <c r="V58" s="182"/>
      <c r="W58" s="185"/>
      <c r="X58" s="185"/>
      <c r="Y58" s="186"/>
      <c r="Z58" s="186"/>
      <c r="AA58" s="186"/>
      <c r="AB58" s="186"/>
    </row>
    <row r="59" s="187" customFormat="true" ht="15" hidden="false" customHeight="false" outlineLevel="0" collapsed="false">
      <c r="A59" s="182"/>
      <c r="B59" s="183"/>
      <c r="C59" s="184"/>
      <c r="D59" s="184"/>
      <c r="E59" s="184"/>
      <c r="F59" s="184"/>
      <c r="G59" s="182"/>
      <c r="H59" s="182"/>
      <c r="I59" s="185"/>
      <c r="J59" s="185"/>
      <c r="K59" s="185"/>
      <c r="L59" s="185"/>
      <c r="M59" s="185"/>
      <c r="N59" s="185"/>
      <c r="O59" s="185"/>
      <c r="P59" s="185"/>
      <c r="Q59" s="185"/>
      <c r="R59" s="185"/>
      <c r="S59" s="185"/>
      <c r="T59" s="185"/>
      <c r="U59" s="185"/>
      <c r="V59" s="182"/>
      <c r="W59" s="185"/>
      <c r="X59" s="185"/>
      <c r="Y59" s="186"/>
      <c r="Z59" s="186"/>
      <c r="AA59" s="186"/>
      <c r="AB59" s="186"/>
    </row>
    <row r="60" s="187" customFormat="true" ht="15" hidden="false" customHeight="false" outlineLevel="0" collapsed="false">
      <c r="A60" s="182"/>
      <c r="B60" s="183"/>
      <c r="C60" s="184"/>
      <c r="D60" s="184"/>
      <c r="E60" s="184"/>
      <c r="F60" s="184"/>
      <c r="G60" s="182"/>
      <c r="H60" s="182"/>
      <c r="I60" s="185"/>
      <c r="J60" s="185"/>
      <c r="K60" s="185"/>
      <c r="L60" s="185"/>
      <c r="M60" s="185"/>
      <c r="N60" s="185"/>
      <c r="O60" s="185"/>
      <c r="P60" s="185"/>
      <c r="Q60" s="185"/>
      <c r="R60" s="185"/>
      <c r="S60" s="185"/>
      <c r="T60" s="185"/>
      <c r="U60" s="185"/>
      <c r="V60" s="182"/>
      <c r="W60" s="185"/>
      <c r="X60" s="185"/>
      <c r="Y60" s="186"/>
      <c r="Z60" s="186"/>
      <c r="AA60" s="186"/>
      <c r="AB60" s="186"/>
    </row>
    <row r="61" s="187" customFormat="true" ht="15" hidden="false" customHeight="false" outlineLevel="0" collapsed="false">
      <c r="A61" s="182"/>
      <c r="B61" s="183"/>
      <c r="C61" s="184"/>
      <c r="D61" s="184"/>
      <c r="E61" s="184"/>
      <c r="F61" s="184"/>
      <c r="G61" s="182"/>
      <c r="H61" s="182"/>
      <c r="I61" s="185"/>
      <c r="J61" s="185"/>
      <c r="K61" s="185"/>
      <c r="L61" s="185"/>
      <c r="M61" s="185"/>
      <c r="N61" s="185"/>
      <c r="O61" s="185"/>
      <c r="P61" s="185"/>
      <c r="Q61" s="185"/>
      <c r="R61" s="185"/>
      <c r="S61" s="185"/>
      <c r="T61" s="185"/>
      <c r="U61" s="185"/>
      <c r="V61" s="182"/>
      <c r="W61" s="185"/>
      <c r="X61" s="185"/>
      <c r="Y61" s="186"/>
      <c r="Z61" s="186"/>
      <c r="AA61" s="186"/>
      <c r="AB61" s="186"/>
    </row>
    <row r="62" s="187" customFormat="true" ht="15" hidden="false" customHeight="false" outlineLevel="0" collapsed="false">
      <c r="A62" s="182"/>
      <c r="B62" s="183"/>
      <c r="C62" s="184"/>
      <c r="D62" s="184"/>
      <c r="E62" s="184"/>
      <c r="F62" s="184"/>
      <c r="G62" s="182"/>
      <c r="H62" s="182"/>
      <c r="I62" s="185"/>
      <c r="J62" s="185"/>
      <c r="K62" s="185"/>
      <c r="L62" s="185"/>
      <c r="M62" s="185"/>
      <c r="N62" s="185"/>
      <c r="O62" s="185"/>
      <c r="P62" s="185"/>
      <c r="Q62" s="185"/>
      <c r="R62" s="185"/>
      <c r="S62" s="185"/>
      <c r="T62" s="185"/>
      <c r="U62" s="185"/>
      <c r="V62" s="182"/>
      <c r="W62" s="185"/>
      <c r="X62" s="185"/>
      <c r="Y62" s="186"/>
      <c r="Z62" s="186"/>
      <c r="AA62" s="186"/>
      <c r="AB62" s="186"/>
    </row>
    <row r="63" s="187" customFormat="true" ht="15" hidden="false" customHeight="false" outlineLevel="0" collapsed="false">
      <c r="A63" s="182"/>
      <c r="B63" s="183"/>
      <c r="C63" s="184"/>
      <c r="D63" s="184"/>
      <c r="E63" s="184"/>
      <c r="F63" s="184"/>
      <c r="G63" s="182"/>
      <c r="H63" s="182"/>
      <c r="I63" s="185"/>
      <c r="J63" s="185"/>
      <c r="K63" s="185"/>
      <c r="L63" s="185"/>
      <c r="M63" s="185"/>
      <c r="N63" s="185"/>
      <c r="O63" s="185"/>
      <c r="P63" s="185"/>
      <c r="Q63" s="185"/>
      <c r="R63" s="185"/>
      <c r="S63" s="185"/>
      <c r="T63" s="185"/>
      <c r="U63" s="185"/>
      <c r="V63" s="182"/>
      <c r="W63" s="185"/>
      <c r="X63" s="185"/>
      <c r="Y63" s="186"/>
      <c r="Z63" s="186"/>
      <c r="AA63" s="186"/>
      <c r="AB63" s="186"/>
    </row>
    <row r="64" s="187" customFormat="true" ht="15" hidden="false" customHeight="false" outlineLevel="0" collapsed="false">
      <c r="A64" s="182"/>
      <c r="B64" s="183"/>
      <c r="C64" s="184"/>
      <c r="D64" s="184"/>
      <c r="E64" s="184"/>
      <c r="F64" s="184"/>
      <c r="G64" s="182"/>
      <c r="H64" s="182"/>
      <c r="I64" s="185"/>
      <c r="J64" s="185"/>
      <c r="K64" s="185"/>
      <c r="L64" s="185"/>
      <c r="M64" s="185"/>
      <c r="N64" s="185"/>
      <c r="O64" s="185"/>
      <c r="P64" s="185"/>
      <c r="Q64" s="185"/>
      <c r="R64" s="185"/>
      <c r="S64" s="185"/>
      <c r="T64" s="185"/>
      <c r="U64" s="185"/>
      <c r="V64" s="182"/>
      <c r="W64" s="185"/>
      <c r="X64" s="185"/>
      <c r="Y64" s="186"/>
      <c r="Z64" s="186"/>
      <c r="AA64" s="186"/>
      <c r="AB64" s="186"/>
    </row>
    <row r="65" s="187" customFormat="true" ht="15" hidden="false" customHeight="false" outlineLevel="0" collapsed="false">
      <c r="A65" s="182"/>
      <c r="B65" s="183"/>
      <c r="C65" s="184"/>
      <c r="D65" s="184"/>
      <c r="E65" s="184"/>
      <c r="F65" s="184"/>
      <c r="G65" s="182"/>
      <c r="H65" s="182"/>
      <c r="I65" s="185"/>
      <c r="J65" s="185"/>
      <c r="K65" s="185"/>
      <c r="L65" s="185"/>
      <c r="M65" s="185"/>
      <c r="N65" s="185"/>
      <c r="O65" s="185"/>
      <c r="P65" s="185"/>
      <c r="Q65" s="185"/>
      <c r="R65" s="185"/>
      <c r="S65" s="185"/>
      <c r="T65" s="185"/>
      <c r="U65" s="185"/>
      <c r="V65" s="182"/>
      <c r="W65" s="185"/>
      <c r="X65" s="185"/>
      <c r="Y65" s="186"/>
      <c r="Z65" s="186"/>
      <c r="AA65" s="186"/>
      <c r="AB65" s="186"/>
    </row>
    <row r="66" s="187" customFormat="true" ht="15" hidden="false" customHeight="false" outlineLevel="0" collapsed="false">
      <c r="A66" s="182"/>
      <c r="B66" s="183"/>
      <c r="C66" s="184"/>
      <c r="D66" s="184"/>
      <c r="E66" s="184"/>
      <c r="F66" s="184"/>
      <c r="G66" s="182"/>
      <c r="H66" s="182"/>
      <c r="I66" s="185"/>
      <c r="J66" s="185"/>
      <c r="K66" s="185"/>
      <c r="L66" s="185"/>
      <c r="M66" s="185"/>
      <c r="N66" s="185"/>
      <c r="O66" s="185"/>
      <c r="P66" s="185"/>
      <c r="Q66" s="185"/>
      <c r="R66" s="185"/>
      <c r="S66" s="185"/>
      <c r="T66" s="185"/>
      <c r="U66" s="185"/>
      <c r="V66" s="182"/>
      <c r="W66" s="185"/>
      <c r="X66" s="185"/>
      <c r="Y66" s="186"/>
      <c r="Z66" s="186"/>
      <c r="AA66" s="186"/>
      <c r="AB66" s="186"/>
    </row>
    <row r="67" s="187" customFormat="true" ht="15" hidden="false" customHeight="false" outlineLevel="0" collapsed="false">
      <c r="A67" s="182"/>
      <c r="B67" s="183"/>
      <c r="C67" s="184"/>
      <c r="D67" s="184"/>
      <c r="E67" s="184"/>
      <c r="F67" s="184"/>
      <c r="G67" s="182"/>
      <c r="H67" s="182"/>
      <c r="I67" s="185"/>
      <c r="J67" s="185"/>
      <c r="K67" s="185"/>
      <c r="L67" s="185"/>
      <c r="M67" s="185"/>
      <c r="N67" s="185"/>
      <c r="O67" s="185"/>
      <c r="P67" s="185"/>
      <c r="Q67" s="185"/>
      <c r="R67" s="185"/>
      <c r="S67" s="185"/>
      <c r="T67" s="185"/>
      <c r="U67" s="185"/>
      <c r="V67" s="182"/>
      <c r="W67" s="185"/>
      <c r="X67" s="185"/>
      <c r="Y67" s="186"/>
      <c r="Z67" s="186"/>
      <c r="AA67" s="186"/>
      <c r="AB67" s="186"/>
    </row>
    <row r="68" s="187" customFormat="true" ht="15" hidden="false" customHeight="false" outlineLevel="0" collapsed="false">
      <c r="A68" s="182"/>
      <c r="B68" s="183"/>
      <c r="C68" s="184"/>
      <c r="D68" s="184"/>
      <c r="E68" s="184"/>
      <c r="F68" s="184"/>
      <c r="G68" s="182"/>
      <c r="H68" s="182"/>
      <c r="I68" s="185"/>
      <c r="J68" s="185"/>
      <c r="K68" s="185"/>
      <c r="L68" s="185"/>
      <c r="M68" s="185"/>
      <c r="N68" s="185"/>
      <c r="O68" s="185"/>
      <c r="P68" s="185"/>
      <c r="Q68" s="185"/>
      <c r="R68" s="185"/>
      <c r="S68" s="185"/>
      <c r="T68" s="185"/>
      <c r="U68" s="185"/>
      <c r="V68" s="182"/>
      <c r="W68" s="185"/>
      <c r="X68" s="185"/>
      <c r="Y68" s="186"/>
      <c r="Z68" s="186"/>
      <c r="AA68" s="186"/>
      <c r="AB68" s="186"/>
    </row>
    <row r="69" s="187" customFormat="true" ht="15" hidden="false" customHeight="false" outlineLevel="0" collapsed="false">
      <c r="A69" s="182"/>
      <c r="B69" s="183"/>
      <c r="C69" s="184"/>
      <c r="D69" s="184"/>
      <c r="E69" s="184"/>
      <c r="F69" s="184"/>
      <c r="G69" s="182"/>
      <c r="H69" s="182"/>
      <c r="I69" s="185"/>
      <c r="J69" s="185"/>
      <c r="K69" s="185"/>
      <c r="L69" s="185"/>
      <c r="M69" s="185"/>
      <c r="N69" s="185"/>
      <c r="O69" s="185"/>
      <c r="P69" s="185"/>
      <c r="Q69" s="185"/>
      <c r="R69" s="185"/>
      <c r="S69" s="185"/>
      <c r="T69" s="185"/>
      <c r="U69" s="185"/>
      <c r="V69" s="182"/>
      <c r="W69" s="185"/>
      <c r="X69" s="185"/>
      <c r="Y69" s="186"/>
      <c r="Z69" s="186"/>
      <c r="AA69" s="186"/>
      <c r="AB69" s="186"/>
    </row>
    <row r="70" s="187" customFormat="true" ht="15" hidden="false" customHeight="false" outlineLevel="0" collapsed="false">
      <c r="A70" s="182"/>
      <c r="B70" s="183"/>
      <c r="C70" s="184"/>
      <c r="D70" s="184"/>
      <c r="E70" s="184"/>
      <c r="F70" s="184"/>
      <c r="G70" s="182"/>
      <c r="H70" s="182"/>
      <c r="I70" s="185"/>
      <c r="J70" s="185"/>
      <c r="K70" s="185"/>
      <c r="L70" s="185"/>
      <c r="M70" s="185"/>
      <c r="N70" s="185"/>
      <c r="O70" s="185"/>
      <c r="P70" s="185"/>
      <c r="Q70" s="185"/>
      <c r="R70" s="185"/>
      <c r="S70" s="185"/>
      <c r="T70" s="185"/>
      <c r="U70" s="185"/>
      <c r="V70" s="182"/>
      <c r="W70" s="185"/>
      <c r="X70" s="185"/>
      <c r="Y70" s="186"/>
      <c r="Z70" s="186"/>
      <c r="AA70" s="186"/>
      <c r="AB70" s="186"/>
    </row>
    <row r="71" s="187" customFormat="true" ht="15" hidden="false" customHeight="false" outlineLevel="0" collapsed="false">
      <c r="A71" s="182"/>
      <c r="B71" s="183"/>
      <c r="C71" s="184"/>
      <c r="D71" s="184"/>
      <c r="E71" s="184"/>
      <c r="F71" s="184"/>
      <c r="G71" s="182"/>
      <c r="H71" s="182"/>
      <c r="I71" s="185"/>
      <c r="J71" s="185"/>
      <c r="K71" s="185"/>
      <c r="L71" s="185"/>
      <c r="M71" s="185"/>
      <c r="N71" s="185"/>
      <c r="O71" s="185"/>
      <c r="P71" s="185"/>
      <c r="Q71" s="185"/>
      <c r="R71" s="185"/>
      <c r="S71" s="185"/>
      <c r="T71" s="185"/>
      <c r="U71" s="185"/>
      <c r="V71" s="182"/>
      <c r="W71" s="185"/>
      <c r="X71" s="185"/>
      <c r="Y71" s="186"/>
      <c r="Z71" s="186"/>
      <c r="AA71" s="186"/>
      <c r="AB71" s="186"/>
    </row>
    <row r="72" s="187" customFormat="true" ht="15" hidden="false" customHeight="false" outlineLevel="0" collapsed="false">
      <c r="A72" s="182"/>
      <c r="B72" s="183"/>
      <c r="C72" s="184"/>
      <c r="D72" s="184"/>
      <c r="E72" s="184"/>
      <c r="F72" s="184"/>
      <c r="G72" s="182"/>
      <c r="H72" s="182"/>
      <c r="I72" s="185"/>
      <c r="J72" s="185"/>
      <c r="K72" s="185"/>
      <c r="L72" s="185"/>
      <c r="M72" s="185"/>
      <c r="N72" s="185"/>
      <c r="O72" s="185"/>
      <c r="P72" s="185"/>
      <c r="Q72" s="185"/>
      <c r="R72" s="185"/>
      <c r="S72" s="185"/>
      <c r="T72" s="185"/>
      <c r="U72" s="185"/>
      <c r="V72" s="182"/>
      <c r="W72" s="185"/>
      <c r="X72" s="185"/>
      <c r="Y72" s="186"/>
      <c r="Z72" s="186"/>
      <c r="AA72" s="186"/>
      <c r="AB72" s="186"/>
    </row>
    <row r="73" s="187" customFormat="true" ht="15" hidden="false" customHeight="false" outlineLevel="0" collapsed="false">
      <c r="A73" s="182"/>
      <c r="B73" s="183"/>
      <c r="C73" s="184"/>
      <c r="D73" s="184"/>
      <c r="E73" s="184"/>
      <c r="F73" s="184"/>
      <c r="G73" s="182"/>
      <c r="H73" s="182"/>
      <c r="I73" s="185"/>
      <c r="J73" s="185"/>
      <c r="K73" s="185"/>
      <c r="L73" s="185"/>
      <c r="M73" s="185"/>
      <c r="N73" s="185"/>
      <c r="O73" s="185"/>
      <c r="P73" s="185"/>
      <c r="Q73" s="185"/>
      <c r="R73" s="185"/>
      <c r="S73" s="185"/>
      <c r="T73" s="185"/>
      <c r="U73" s="185"/>
      <c r="V73" s="182"/>
      <c r="W73" s="185"/>
      <c r="X73" s="185"/>
      <c r="Y73" s="186"/>
      <c r="Z73" s="186"/>
      <c r="AA73" s="186"/>
      <c r="AB73" s="186"/>
    </row>
    <row r="74" s="187" customFormat="true" ht="15" hidden="false" customHeight="false" outlineLevel="0" collapsed="false">
      <c r="A74" s="182"/>
      <c r="B74" s="183"/>
      <c r="C74" s="184"/>
      <c r="D74" s="184"/>
      <c r="E74" s="184"/>
      <c r="F74" s="184"/>
      <c r="G74" s="182"/>
      <c r="H74" s="182"/>
      <c r="I74" s="185"/>
      <c r="J74" s="185"/>
      <c r="K74" s="185"/>
      <c r="L74" s="185"/>
      <c r="M74" s="185"/>
      <c r="N74" s="185"/>
      <c r="O74" s="185"/>
      <c r="P74" s="185"/>
      <c r="Q74" s="185"/>
      <c r="R74" s="185"/>
      <c r="S74" s="185"/>
      <c r="T74" s="185"/>
      <c r="U74" s="185"/>
      <c r="V74" s="182"/>
      <c r="W74" s="185"/>
      <c r="X74" s="185"/>
      <c r="Y74" s="186"/>
      <c r="Z74" s="186"/>
      <c r="AA74" s="186"/>
      <c r="AB74" s="186"/>
    </row>
    <row r="75" s="187" customFormat="true" ht="15" hidden="false" customHeight="false" outlineLevel="0" collapsed="false">
      <c r="A75" s="182"/>
      <c r="B75" s="183"/>
      <c r="C75" s="184"/>
      <c r="D75" s="184"/>
      <c r="E75" s="184"/>
      <c r="F75" s="184"/>
      <c r="G75" s="182"/>
      <c r="H75" s="182"/>
      <c r="I75" s="185"/>
      <c r="J75" s="185"/>
      <c r="K75" s="185"/>
      <c r="L75" s="185"/>
      <c r="M75" s="185"/>
      <c r="N75" s="185"/>
      <c r="O75" s="185"/>
      <c r="P75" s="185"/>
      <c r="Q75" s="185"/>
      <c r="R75" s="185"/>
      <c r="S75" s="185"/>
      <c r="T75" s="185"/>
      <c r="U75" s="185"/>
      <c r="V75" s="182"/>
      <c r="W75" s="185"/>
      <c r="X75" s="185"/>
      <c r="Y75" s="186"/>
      <c r="Z75" s="186"/>
      <c r="AA75" s="186"/>
      <c r="AB75" s="186"/>
    </row>
    <row r="76" s="187" customFormat="true" ht="15" hidden="false" customHeight="false" outlineLevel="0" collapsed="false">
      <c r="A76" s="182"/>
      <c r="B76" s="183"/>
      <c r="C76" s="184"/>
      <c r="D76" s="184"/>
      <c r="E76" s="184"/>
      <c r="F76" s="184"/>
      <c r="G76" s="182"/>
      <c r="H76" s="182"/>
      <c r="I76" s="185"/>
      <c r="J76" s="185"/>
      <c r="K76" s="185"/>
      <c r="L76" s="185"/>
      <c r="M76" s="185"/>
      <c r="N76" s="185"/>
      <c r="O76" s="185"/>
      <c r="P76" s="185"/>
      <c r="Q76" s="185"/>
      <c r="R76" s="185"/>
      <c r="S76" s="185"/>
      <c r="T76" s="185"/>
      <c r="U76" s="185"/>
      <c r="V76" s="182"/>
      <c r="W76" s="185"/>
      <c r="X76" s="185"/>
      <c r="Y76" s="186"/>
      <c r="Z76" s="186"/>
      <c r="AA76" s="186"/>
      <c r="AB76" s="186"/>
    </row>
    <row r="77" s="187" customFormat="true" ht="15" hidden="false" customHeight="false" outlineLevel="0" collapsed="false">
      <c r="A77" s="182"/>
      <c r="B77" s="183"/>
      <c r="C77" s="184"/>
      <c r="D77" s="184"/>
      <c r="E77" s="184"/>
      <c r="F77" s="184"/>
      <c r="G77" s="182"/>
      <c r="H77" s="182"/>
      <c r="I77" s="185"/>
      <c r="J77" s="185"/>
      <c r="K77" s="185"/>
      <c r="L77" s="185"/>
      <c r="M77" s="185"/>
      <c r="N77" s="185"/>
      <c r="O77" s="185"/>
      <c r="P77" s="185"/>
      <c r="Q77" s="185"/>
      <c r="R77" s="185"/>
      <c r="S77" s="185"/>
      <c r="T77" s="185"/>
      <c r="U77" s="185"/>
      <c r="V77" s="182"/>
      <c r="W77" s="185"/>
      <c r="X77" s="185"/>
      <c r="Y77" s="186"/>
      <c r="Z77" s="186"/>
      <c r="AA77" s="186"/>
      <c r="AB77" s="186"/>
    </row>
    <row r="78" s="187" customFormat="true" ht="15" hidden="false" customHeight="false" outlineLevel="0" collapsed="false">
      <c r="A78" s="182"/>
      <c r="B78" s="183"/>
      <c r="C78" s="184"/>
      <c r="D78" s="184"/>
      <c r="E78" s="184"/>
      <c r="F78" s="184"/>
      <c r="G78" s="182"/>
      <c r="H78" s="182"/>
      <c r="I78" s="185"/>
      <c r="J78" s="185"/>
      <c r="K78" s="185"/>
      <c r="L78" s="185"/>
      <c r="M78" s="185"/>
      <c r="N78" s="185"/>
      <c r="O78" s="185"/>
      <c r="P78" s="185"/>
      <c r="Q78" s="185"/>
      <c r="R78" s="185"/>
      <c r="S78" s="185"/>
      <c r="T78" s="185"/>
      <c r="U78" s="185"/>
      <c r="V78" s="182"/>
      <c r="W78" s="185"/>
      <c r="X78" s="185"/>
      <c r="Y78" s="186"/>
      <c r="Z78" s="186"/>
      <c r="AA78" s="186"/>
      <c r="AB78" s="186"/>
    </row>
    <row r="79" s="187" customFormat="true" ht="15" hidden="false" customHeight="false" outlineLevel="0" collapsed="false">
      <c r="A79" s="182"/>
      <c r="B79" s="183"/>
      <c r="C79" s="184"/>
      <c r="D79" s="184"/>
      <c r="E79" s="184"/>
      <c r="F79" s="184"/>
      <c r="G79" s="182"/>
      <c r="H79" s="182"/>
      <c r="I79" s="185"/>
      <c r="J79" s="185"/>
      <c r="K79" s="185"/>
      <c r="L79" s="185"/>
      <c r="M79" s="185"/>
      <c r="N79" s="185"/>
      <c r="O79" s="185"/>
      <c r="P79" s="185"/>
      <c r="Q79" s="185"/>
      <c r="R79" s="185"/>
      <c r="S79" s="185"/>
      <c r="T79" s="185"/>
      <c r="U79" s="185"/>
      <c r="V79" s="182"/>
      <c r="W79" s="185"/>
      <c r="X79" s="185"/>
      <c r="Y79" s="186"/>
      <c r="Z79" s="186"/>
      <c r="AA79" s="186"/>
      <c r="AB79" s="186"/>
    </row>
    <row r="80" s="187" customFormat="true" ht="15" hidden="false" customHeight="false" outlineLevel="0" collapsed="false">
      <c r="A80" s="182"/>
      <c r="B80" s="183"/>
      <c r="C80" s="184"/>
      <c r="D80" s="184"/>
      <c r="E80" s="184"/>
      <c r="F80" s="184"/>
      <c r="G80" s="182"/>
      <c r="H80" s="182"/>
      <c r="I80" s="185"/>
      <c r="J80" s="185"/>
      <c r="K80" s="185"/>
      <c r="L80" s="185"/>
      <c r="M80" s="185"/>
      <c r="N80" s="185"/>
      <c r="O80" s="185"/>
      <c r="P80" s="185"/>
      <c r="Q80" s="185"/>
      <c r="R80" s="185"/>
      <c r="S80" s="185"/>
      <c r="T80" s="185"/>
      <c r="U80" s="185"/>
      <c r="V80" s="182"/>
      <c r="W80" s="185"/>
      <c r="X80" s="185"/>
      <c r="Y80" s="186"/>
      <c r="Z80" s="186"/>
      <c r="AA80" s="186"/>
      <c r="AB80" s="186"/>
    </row>
    <row r="81" s="187" customFormat="true" ht="15" hidden="false" customHeight="false" outlineLevel="0" collapsed="false">
      <c r="A81" s="182"/>
      <c r="B81" s="183"/>
      <c r="C81" s="184"/>
      <c r="D81" s="184"/>
      <c r="E81" s="184"/>
      <c r="F81" s="184"/>
      <c r="G81" s="182"/>
      <c r="H81" s="182"/>
      <c r="I81" s="185"/>
      <c r="J81" s="185"/>
      <c r="K81" s="185"/>
      <c r="L81" s="185"/>
      <c r="M81" s="185"/>
      <c r="N81" s="185"/>
      <c r="O81" s="185"/>
      <c r="P81" s="185"/>
      <c r="Q81" s="185"/>
      <c r="R81" s="185"/>
      <c r="S81" s="185"/>
      <c r="T81" s="185"/>
      <c r="U81" s="185"/>
      <c r="V81" s="182"/>
      <c r="W81" s="185"/>
      <c r="X81" s="185"/>
      <c r="Y81" s="186"/>
      <c r="Z81" s="186"/>
      <c r="AA81" s="186"/>
      <c r="AB81" s="186"/>
    </row>
    <row r="82" s="187" customFormat="true" ht="15" hidden="false" customHeight="false" outlineLevel="0" collapsed="false">
      <c r="A82" s="182"/>
      <c r="B82" s="183"/>
      <c r="C82" s="184"/>
      <c r="D82" s="184"/>
      <c r="E82" s="184"/>
      <c r="F82" s="184"/>
      <c r="G82" s="182"/>
      <c r="H82" s="182"/>
      <c r="I82" s="185"/>
      <c r="J82" s="185"/>
      <c r="K82" s="185"/>
      <c r="L82" s="185"/>
      <c r="M82" s="185"/>
      <c r="N82" s="185"/>
      <c r="O82" s="185"/>
      <c r="P82" s="185"/>
      <c r="Q82" s="185"/>
      <c r="R82" s="185"/>
      <c r="S82" s="185"/>
      <c r="T82" s="185"/>
      <c r="U82" s="185"/>
      <c r="V82" s="182"/>
      <c r="W82" s="185"/>
      <c r="X82" s="185"/>
      <c r="Y82" s="186"/>
      <c r="Z82" s="186"/>
      <c r="AA82" s="186"/>
      <c r="AB82" s="186"/>
    </row>
    <row r="83" s="187" customFormat="true" ht="15" hidden="false" customHeight="false" outlineLevel="0" collapsed="false">
      <c r="A83" s="182"/>
      <c r="B83" s="183"/>
      <c r="C83" s="184"/>
      <c r="D83" s="184"/>
      <c r="E83" s="184"/>
      <c r="F83" s="184"/>
      <c r="G83" s="182"/>
      <c r="H83" s="182"/>
      <c r="I83" s="185"/>
      <c r="J83" s="185"/>
      <c r="K83" s="185"/>
      <c r="L83" s="185"/>
      <c r="M83" s="185"/>
      <c r="N83" s="185"/>
      <c r="O83" s="185"/>
      <c r="P83" s="185"/>
      <c r="Q83" s="185"/>
      <c r="R83" s="185"/>
      <c r="S83" s="185"/>
      <c r="T83" s="185"/>
      <c r="U83" s="185"/>
      <c r="V83" s="182"/>
      <c r="W83" s="185"/>
      <c r="X83" s="185"/>
      <c r="Y83" s="186"/>
      <c r="Z83" s="186"/>
      <c r="AA83" s="186"/>
      <c r="AB83" s="186"/>
    </row>
    <row r="84" s="187" customFormat="true" ht="15" hidden="false" customHeight="false" outlineLevel="0" collapsed="false">
      <c r="A84" s="182"/>
      <c r="B84" s="183"/>
      <c r="C84" s="184"/>
      <c r="D84" s="184"/>
      <c r="E84" s="184"/>
      <c r="F84" s="184"/>
      <c r="G84" s="182"/>
      <c r="H84" s="182"/>
      <c r="I84" s="185"/>
      <c r="J84" s="185"/>
      <c r="K84" s="185"/>
      <c r="L84" s="185"/>
      <c r="M84" s="185"/>
      <c r="N84" s="185"/>
      <c r="O84" s="185"/>
      <c r="P84" s="185"/>
      <c r="Q84" s="185"/>
      <c r="R84" s="185"/>
      <c r="S84" s="185"/>
      <c r="T84" s="185"/>
      <c r="U84" s="185"/>
      <c r="V84" s="182"/>
      <c r="W84" s="185"/>
      <c r="X84" s="185"/>
      <c r="Y84" s="186"/>
      <c r="Z84" s="186"/>
      <c r="AA84" s="186"/>
      <c r="AB84" s="186"/>
    </row>
    <row r="85" s="187" customFormat="true" ht="15" hidden="false" customHeight="false" outlineLevel="0" collapsed="false">
      <c r="A85" s="182"/>
      <c r="B85" s="183"/>
      <c r="C85" s="184"/>
      <c r="D85" s="184"/>
      <c r="E85" s="184"/>
      <c r="F85" s="184"/>
      <c r="G85" s="182"/>
      <c r="H85" s="182"/>
      <c r="I85" s="185"/>
      <c r="J85" s="185"/>
      <c r="K85" s="185"/>
      <c r="L85" s="185"/>
      <c r="M85" s="185"/>
      <c r="N85" s="185"/>
      <c r="O85" s="185"/>
      <c r="P85" s="185"/>
      <c r="Q85" s="185"/>
      <c r="R85" s="185"/>
      <c r="S85" s="185"/>
      <c r="T85" s="185"/>
      <c r="U85" s="185"/>
      <c r="V85" s="182"/>
      <c r="W85" s="185"/>
      <c r="X85" s="185"/>
      <c r="Y85" s="186"/>
      <c r="Z85" s="186"/>
      <c r="AA85" s="186"/>
      <c r="AB85" s="186"/>
    </row>
    <row r="86" s="187" customFormat="true" ht="15" hidden="false" customHeight="false" outlineLevel="0" collapsed="false">
      <c r="A86" s="182"/>
      <c r="B86" s="183"/>
      <c r="C86" s="184"/>
      <c r="D86" s="184"/>
      <c r="E86" s="184"/>
      <c r="F86" s="184"/>
      <c r="G86" s="182"/>
      <c r="H86" s="182"/>
      <c r="I86" s="185"/>
      <c r="J86" s="185"/>
      <c r="K86" s="185"/>
      <c r="L86" s="185"/>
      <c r="M86" s="185"/>
      <c r="N86" s="185"/>
      <c r="O86" s="185"/>
      <c r="P86" s="185"/>
      <c r="Q86" s="185"/>
      <c r="R86" s="185"/>
      <c r="S86" s="185"/>
      <c r="T86" s="185"/>
      <c r="U86" s="185"/>
      <c r="V86" s="182"/>
      <c r="W86" s="185"/>
      <c r="X86" s="185"/>
      <c r="Y86" s="186"/>
      <c r="Z86" s="186"/>
      <c r="AA86" s="186"/>
      <c r="AB86" s="186"/>
    </row>
    <row r="87" s="187" customFormat="true" ht="15" hidden="false" customHeight="false" outlineLevel="0" collapsed="false">
      <c r="A87" s="182"/>
      <c r="B87" s="183"/>
      <c r="C87" s="184"/>
      <c r="D87" s="184"/>
      <c r="E87" s="184"/>
      <c r="F87" s="184"/>
      <c r="G87" s="182"/>
      <c r="H87" s="182"/>
      <c r="I87" s="185"/>
      <c r="J87" s="185"/>
      <c r="K87" s="185"/>
      <c r="L87" s="185"/>
      <c r="M87" s="185"/>
      <c r="N87" s="185"/>
      <c r="O87" s="185"/>
      <c r="P87" s="185"/>
      <c r="Q87" s="185"/>
      <c r="R87" s="185"/>
      <c r="S87" s="185"/>
      <c r="T87" s="185"/>
      <c r="U87" s="185"/>
      <c r="V87" s="182"/>
      <c r="W87" s="185"/>
      <c r="X87" s="185"/>
      <c r="Y87" s="186"/>
      <c r="Z87" s="186"/>
      <c r="AA87" s="186"/>
      <c r="AB87" s="186"/>
    </row>
    <row r="88" s="187" customFormat="true" ht="15" hidden="false" customHeight="false" outlineLevel="0" collapsed="false">
      <c r="A88" s="182"/>
      <c r="B88" s="183"/>
      <c r="C88" s="184"/>
      <c r="D88" s="184"/>
      <c r="E88" s="184"/>
      <c r="F88" s="184"/>
      <c r="G88" s="182"/>
      <c r="H88" s="182"/>
      <c r="I88" s="185"/>
      <c r="J88" s="185"/>
      <c r="K88" s="185"/>
      <c r="L88" s="185"/>
      <c r="M88" s="185"/>
      <c r="N88" s="185"/>
      <c r="O88" s="185"/>
      <c r="P88" s="185"/>
      <c r="Q88" s="185"/>
      <c r="R88" s="185"/>
      <c r="S88" s="185"/>
      <c r="T88" s="185"/>
      <c r="U88" s="185"/>
      <c r="V88" s="182"/>
      <c r="W88" s="185"/>
      <c r="X88" s="185"/>
      <c r="Y88" s="186"/>
      <c r="Z88" s="186"/>
      <c r="AA88" s="186"/>
      <c r="AB88" s="186"/>
    </row>
    <row r="89" s="187" customFormat="true" ht="15" hidden="false" customHeight="false" outlineLevel="0" collapsed="false">
      <c r="A89" s="182"/>
      <c r="B89" s="183"/>
      <c r="C89" s="184"/>
      <c r="D89" s="184"/>
      <c r="E89" s="184"/>
      <c r="F89" s="184"/>
      <c r="G89" s="182"/>
      <c r="H89" s="182"/>
      <c r="I89" s="185"/>
      <c r="J89" s="185"/>
      <c r="K89" s="185"/>
      <c r="L89" s="185"/>
      <c r="M89" s="185"/>
      <c r="N89" s="185"/>
      <c r="O89" s="185"/>
      <c r="P89" s="185"/>
      <c r="Q89" s="185"/>
      <c r="R89" s="185"/>
      <c r="S89" s="185"/>
      <c r="T89" s="185"/>
      <c r="U89" s="185"/>
      <c r="V89" s="182"/>
      <c r="W89" s="185"/>
      <c r="X89" s="185"/>
      <c r="Y89" s="186"/>
      <c r="Z89" s="186"/>
      <c r="AA89" s="186"/>
      <c r="AB89" s="186"/>
    </row>
    <row r="90" s="187" customFormat="true" ht="15" hidden="false" customHeight="false" outlineLevel="0" collapsed="false">
      <c r="A90" s="182"/>
      <c r="B90" s="183"/>
      <c r="C90" s="184"/>
      <c r="D90" s="184"/>
      <c r="E90" s="184"/>
      <c r="F90" s="184"/>
      <c r="G90" s="182"/>
      <c r="H90" s="182"/>
      <c r="I90" s="185"/>
      <c r="J90" s="185"/>
      <c r="K90" s="185"/>
      <c r="L90" s="185"/>
      <c r="M90" s="185"/>
      <c r="N90" s="185"/>
      <c r="O90" s="185"/>
      <c r="P90" s="185"/>
      <c r="Q90" s="185"/>
      <c r="R90" s="185"/>
      <c r="S90" s="185"/>
      <c r="T90" s="185"/>
      <c r="U90" s="185"/>
      <c r="V90" s="182"/>
      <c r="W90" s="185"/>
      <c r="X90" s="185"/>
      <c r="Y90" s="186"/>
      <c r="Z90" s="186"/>
      <c r="AA90" s="186"/>
      <c r="AB90" s="186"/>
    </row>
    <row r="91" s="187" customFormat="true" ht="15" hidden="false" customHeight="false" outlineLevel="0" collapsed="false">
      <c r="A91" s="182"/>
      <c r="B91" s="183"/>
      <c r="C91" s="184"/>
      <c r="D91" s="184"/>
      <c r="E91" s="184"/>
      <c r="F91" s="184"/>
      <c r="G91" s="182"/>
      <c r="H91" s="182"/>
      <c r="I91" s="185"/>
      <c r="J91" s="185"/>
      <c r="K91" s="185"/>
      <c r="L91" s="185"/>
      <c r="M91" s="185"/>
      <c r="N91" s="185"/>
      <c r="O91" s="185"/>
      <c r="P91" s="185"/>
      <c r="Q91" s="185"/>
      <c r="R91" s="185"/>
      <c r="S91" s="185"/>
      <c r="T91" s="185"/>
      <c r="U91" s="185"/>
      <c r="V91" s="182"/>
      <c r="W91" s="185"/>
      <c r="X91" s="185"/>
      <c r="Y91" s="186"/>
      <c r="Z91" s="186"/>
      <c r="AA91" s="186"/>
      <c r="AB91" s="186"/>
    </row>
    <row r="92" s="187" customFormat="true" ht="15" hidden="false" customHeight="false" outlineLevel="0" collapsed="false">
      <c r="A92" s="182"/>
      <c r="B92" s="183"/>
      <c r="C92" s="184"/>
      <c r="D92" s="184"/>
      <c r="E92" s="184"/>
      <c r="F92" s="184"/>
      <c r="G92" s="182"/>
      <c r="H92" s="182"/>
      <c r="I92" s="185"/>
      <c r="J92" s="185"/>
      <c r="K92" s="185"/>
      <c r="L92" s="185"/>
      <c r="M92" s="185"/>
      <c r="N92" s="185"/>
      <c r="O92" s="185"/>
      <c r="P92" s="185"/>
      <c r="Q92" s="185"/>
      <c r="R92" s="185"/>
      <c r="S92" s="185"/>
      <c r="T92" s="185"/>
      <c r="U92" s="185"/>
      <c r="V92" s="182"/>
      <c r="W92" s="185"/>
      <c r="X92" s="185"/>
      <c r="Y92" s="186"/>
      <c r="Z92" s="186"/>
      <c r="AA92" s="186"/>
      <c r="AB92" s="186"/>
    </row>
    <row r="93" s="187" customFormat="true" ht="15" hidden="false" customHeight="false" outlineLevel="0" collapsed="false">
      <c r="A93" s="182"/>
      <c r="B93" s="183"/>
      <c r="C93" s="184"/>
      <c r="D93" s="184"/>
      <c r="E93" s="184"/>
      <c r="F93" s="184"/>
      <c r="G93" s="182"/>
      <c r="H93" s="182"/>
      <c r="I93" s="185"/>
      <c r="J93" s="185"/>
      <c r="K93" s="185"/>
      <c r="L93" s="185"/>
      <c r="M93" s="185"/>
      <c r="N93" s="185"/>
      <c r="O93" s="185"/>
      <c r="P93" s="185"/>
      <c r="Q93" s="185"/>
      <c r="R93" s="185"/>
      <c r="S93" s="185"/>
      <c r="T93" s="185"/>
      <c r="U93" s="185"/>
      <c r="V93" s="182"/>
      <c r="W93" s="185"/>
      <c r="X93" s="185"/>
      <c r="Y93" s="186"/>
      <c r="Z93" s="186"/>
      <c r="AA93" s="186"/>
      <c r="AB93" s="186"/>
    </row>
    <row r="94" s="187" customFormat="true" ht="15" hidden="false" customHeight="false" outlineLevel="0" collapsed="false">
      <c r="A94" s="182"/>
      <c r="B94" s="183"/>
      <c r="C94" s="184"/>
      <c r="D94" s="184"/>
      <c r="E94" s="184"/>
      <c r="F94" s="184"/>
      <c r="G94" s="182"/>
      <c r="H94" s="182"/>
      <c r="I94" s="185"/>
      <c r="J94" s="185"/>
      <c r="K94" s="185"/>
      <c r="L94" s="185"/>
      <c r="M94" s="185"/>
      <c r="N94" s="185"/>
      <c r="O94" s="185"/>
      <c r="P94" s="185"/>
      <c r="Q94" s="185"/>
      <c r="R94" s="185"/>
      <c r="S94" s="185"/>
      <c r="T94" s="185"/>
      <c r="U94" s="185"/>
      <c r="V94" s="182"/>
      <c r="W94" s="185"/>
      <c r="X94" s="185"/>
      <c r="Y94" s="186"/>
      <c r="Z94" s="186"/>
      <c r="AA94" s="186"/>
      <c r="AB94" s="186"/>
    </row>
    <row r="95" s="187" customFormat="true" ht="15" hidden="false" customHeight="false" outlineLevel="0" collapsed="false">
      <c r="A95" s="182"/>
      <c r="B95" s="183"/>
      <c r="C95" s="184"/>
      <c r="D95" s="184"/>
      <c r="E95" s="184"/>
      <c r="F95" s="184"/>
      <c r="G95" s="182"/>
      <c r="H95" s="182"/>
      <c r="I95" s="185"/>
      <c r="J95" s="185"/>
      <c r="K95" s="185"/>
      <c r="L95" s="185"/>
      <c r="M95" s="185"/>
      <c r="N95" s="185"/>
      <c r="O95" s="185"/>
      <c r="P95" s="185"/>
      <c r="Q95" s="185"/>
      <c r="R95" s="185"/>
      <c r="S95" s="185"/>
      <c r="T95" s="185"/>
      <c r="U95" s="185"/>
      <c r="V95" s="182"/>
      <c r="W95" s="185"/>
      <c r="X95" s="185"/>
      <c r="Y95" s="186"/>
      <c r="Z95" s="186"/>
      <c r="AA95" s="186"/>
      <c r="AB95" s="186"/>
    </row>
    <row r="96" s="187" customFormat="true" ht="15" hidden="false" customHeight="false" outlineLevel="0" collapsed="false">
      <c r="A96" s="182"/>
      <c r="B96" s="183"/>
      <c r="C96" s="184"/>
      <c r="D96" s="184"/>
      <c r="E96" s="184"/>
      <c r="F96" s="184"/>
      <c r="G96" s="182"/>
      <c r="H96" s="182"/>
      <c r="I96" s="185"/>
      <c r="J96" s="185"/>
      <c r="K96" s="185"/>
      <c r="L96" s="185"/>
      <c r="M96" s="185"/>
      <c r="N96" s="185"/>
      <c r="O96" s="185"/>
      <c r="P96" s="185"/>
      <c r="Q96" s="185"/>
      <c r="R96" s="185"/>
      <c r="S96" s="185"/>
      <c r="T96" s="185"/>
      <c r="U96" s="185"/>
      <c r="V96" s="182"/>
      <c r="W96" s="185"/>
      <c r="X96" s="185"/>
      <c r="Y96" s="186"/>
      <c r="Z96" s="186"/>
      <c r="AA96" s="186"/>
      <c r="AB96" s="186"/>
    </row>
    <row r="97" s="187" customFormat="true" ht="15" hidden="false" customHeight="false" outlineLevel="0" collapsed="false">
      <c r="A97" s="182"/>
      <c r="B97" s="183"/>
      <c r="C97" s="184"/>
      <c r="D97" s="184"/>
      <c r="E97" s="184"/>
      <c r="F97" s="184"/>
      <c r="G97" s="182"/>
      <c r="H97" s="182"/>
      <c r="I97" s="185"/>
      <c r="J97" s="185"/>
      <c r="K97" s="185"/>
      <c r="L97" s="185"/>
      <c r="M97" s="185"/>
      <c r="N97" s="185"/>
      <c r="O97" s="185"/>
      <c r="P97" s="185"/>
      <c r="Q97" s="185"/>
      <c r="R97" s="185"/>
      <c r="S97" s="185"/>
      <c r="T97" s="185"/>
      <c r="U97" s="185"/>
      <c r="V97" s="182"/>
      <c r="W97" s="185"/>
      <c r="X97" s="185"/>
      <c r="Y97" s="186"/>
      <c r="Z97" s="186"/>
      <c r="AA97" s="186"/>
      <c r="AB97" s="186"/>
    </row>
    <row r="98" s="187" customFormat="true" ht="15" hidden="false" customHeight="false" outlineLevel="0" collapsed="false">
      <c r="A98" s="182"/>
      <c r="B98" s="183"/>
      <c r="C98" s="184"/>
      <c r="D98" s="184"/>
      <c r="E98" s="184"/>
      <c r="F98" s="184"/>
      <c r="G98" s="182"/>
      <c r="H98" s="182"/>
      <c r="I98" s="185"/>
      <c r="J98" s="185"/>
      <c r="K98" s="185"/>
      <c r="L98" s="185"/>
      <c r="M98" s="185"/>
      <c r="N98" s="185"/>
      <c r="O98" s="185"/>
      <c r="P98" s="185"/>
      <c r="Q98" s="185"/>
      <c r="R98" s="185"/>
      <c r="S98" s="185"/>
      <c r="T98" s="185"/>
      <c r="U98" s="185"/>
      <c r="V98" s="182"/>
      <c r="W98" s="185"/>
      <c r="X98" s="185"/>
      <c r="Y98" s="186"/>
      <c r="Z98" s="186"/>
      <c r="AA98" s="186"/>
      <c r="AB98" s="186"/>
    </row>
    <row r="99" s="187" customFormat="true" ht="15" hidden="false" customHeight="false" outlineLevel="0" collapsed="false">
      <c r="A99" s="182"/>
      <c r="B99" s="183"/>
      <c r="C99" s="184"/>
      <c r="D99" s="184"/>
      <c r="E99" s="184"/>
      <c r="F99" s="184"/>
      <c r="G99" s="182"/>
      <c r="H99" s="182"/>
      <c r="I99" s="185"/>
      <c r="J99" s="185"/>
      <c r="K99" s="185"/>
      <c r="L99" s="185"/>
      <c r="M99" s="185"/>
      <c r="N99" s="185"/>
      <c r="O99" s="185"/>
      <c r="P99" s="185"/>
      <c r="Q99" s="185"/>
      <c r="R99" s="185"/>
      <c r="S99" s="185"/>
      <c r="T99" s="185"/>
      <c r="U99" s="185"/>
      <c r="V99" s="182"/>
      <c r="W99" s="185"/>
      <c r="X99" s="185"/>
      <c r="Y99" s="186"/>
      <c r="Z99" s="186"/>
      <c r="AA99" s="186"/>
      <c r="AB99" s="186"/>
    </row>
    <row r="100" s="187" customFormat="true" ht="15" hidden="false" customHeight="false" outlineLevel="0" collapsed="false">
      <c r="A100" s="182"/>
      <c r="B100" s="183"/>
      <c r="C100" s="184"/>
      <c r="D100" s="184"/>
      <c r="E100" s="184"/>
      <c r="F100" s="184"/>
      <c r="G100" s="182"/>
      <c r="H100" s="182"/>
      <c r="I100" s="185"/>
      <c r="J100" s="185"/>
      <c r="K100" s="185"/>
      <c r="L100" s="185"/>
      <c r="M100" s="185"/>
      <c r="N100" s="185"/>
      <c r="O100" s="185"/>
      <c r="P100" s="185"/>
      <c r="Q100" s="185"/>
      <c r="R100" s="185"/>
      <c r="S100" s="185"/>
      <c r="T100" s="185"/>
      <c r="U100" s="185"/>
      <c r="V100" s="182"/>
      <c r="W100" s="185"/>
      <c r="X100" s="185"/>
      <c r="Y100" s="186"/>
      <c r="Z100" s="186"/>
      <c r="AA100" s="186"/>
      <c r="AB100" s="186"/>
    </row>
    <row r="101" s="187" customFormat="true" ht="15" hidden="false" customHeight="false" outlineLevel="0" collapsed="false">
      <c r="A101" s="182"/>
      <c r="B101" s="183"/>
      <c r="C101" s="184"/>
      <c r="D101" s="184"/>
      <c r="E101" s="184"/>
      <c r="F101" s="184"/>
      <c r="G101" s="182"/>
      <c r="H101" s="182"/>
      <c r="I101" s="185"/>
      <c r="J101" s="185"/>
      <c r="K101" s="185"/>
      <c r="L101" s="185"/>
      <c r="M101" s="185"/>
      <c r="N101" s="185"/>
      <c r="O101" s="185"/>
      <c r="P101" s="185"/>
      <c r="Q101" s="185"/>
      <c r="R101" s="185"/>
      <c r="S101" s="185"/>
      <c r="T101" s="185"/>
      <c r="U101" s="185"/>
      <c r="V101" s="182"/>
      <c r="W101" s="185"/>
      <c r="X101" s="185"/>
      <c r="Y101" s="186"/>
      <c r="Z101" s="186"/>
      <c r="AA101" s="186"/>
      <c r="AB101" s="186"/>
    </row>
    <row r="102" s="187" customFormat="true" ht="15" hidden="false" customHeight="false" outlineLevel="0" collapsed="false">
      <c r="A102" s="182"/>
      <c r="B102" s="183"/>
      <c r="C102" s="184"/>
      <c r="D102" s="184"/>
      <c r="E102" s="184"/>
      <c r="F102" s="184"/>
      <c r="G102" s="182"/>
      <c r="H102" s="182"/>
      <c r="I102" s="185"/>
      <c r="J102" s="185"/>
      <c r="K102" s="185"/>
      <c r="L102" s="185"/>
      <c r="M102" s="185"/>
      <c r="N102" s="185"/>
      <c r="O102" s="185"/>
      <c r="P102" s="185"/>
      <c r="Q102" s="185"/>
      <c r="R102" s="185"/>
      <c r="S102" s="185"/>
      <c r="T102" s="185"/>
      <c r="U102" s="185"/>
      <c r="V102" s="182"/>
      <c r="W102" s="185"/>
      <c r="X102" s="185"/>
      <c r="Y102" s="186"/>
      <c r="Z102" s="186"/>
      <c r="AA102" s="186"/>
      <c r="AB102" s="186"/>
    </row>
    <row r="103" s="187" customFormat="true" ht="15" hidden="false" customHeight="false" outlineLevel="0" collapsed="false">
      <c r="A103" s="182"/>
      <c r="B103" s="183"/>
      <c r="C103" s="184"/>
      <c r="D103" s="184"/>
      <c r="E103" s="184"/>
      <c r="F103" s="184"/>
      <c r="G103" s="182"/>
      <c r="H103" s="182"/>
      <c r="I103" s="185"/>
      <c r="J103" s="185"/>
      <c r="K103" s="185"/>
      <c r="L103" s="185"/>
      <c r="M103" s="185"/>
      <c r="N103" s="185"/>
      <c r="O103" s="185"/>
      <c r="P103" s="185"/>
      <c r="Q103" s="185"/>
      <c r="R103" s="185"/>
      <c r="S103" s="185"/>
      <c r="T103" s="185"/>
      <c r="U103" s="185"/>
      <c r="V103" s="182"/>
      <c r="W103" s="185"/>
      <c r="X103" s="185"/>
      <c r="Y103" s="186"/>
      <c r="Z103" s="186"/>
      <c r="AA103" s="186"/>
      <c r="AB103" s="186"/>
    </row>
    <row r="104" s="187" customFormat="true" ht="15" hidden="false" customHeight="false" outlineLevel="0" collapsed="false">
      <c r="A104" s="182"/>
      <c r="B104" s="183"/>
      <c r="C104" s="184"/>
      <c r="D104" s="184"/>
      <c r="E104" s="184"/>
      <c r="F104" s="184"/>
      <c r="G104" s="182"/>
      <c r="H104" s="182"/>
      <c r="I104" s="185"/>
      <c r="J104" s="185"/>
      <c r="K104" s="185"/>
      <c r="L104" s="185"/>
      <c r="M104" s="185"/>
      <c r="N104" s="185"/>
      <c r="O104" s="185"/>
      <c r="P104" s="185"/>
      <c r="Q104" s="185"/>
      <c r="R104" s="185"/>
      <c r="S104" s="185"/>
      <c r="T104" s="185"/>
      <c r="U104" s="185"/>
      <c r="V104" s="182"/>
      <c r="W104" s="185"/>
      <c r="X104" s="185"/>
      <c r="Y104" s="186"/>
      <c r="Z104" s="186"/>
      <c r="AA104" s="186"/>
      <c r="AB104" s="186"/>
    </row>
    <row r="105" s="187" customFormat="true" ht="15" hidden="false" customHeight="false" outlineLevel="0" collapsed="false">
      <c r="A105" s="182"/>
      <c r="B105" s="183"/>
      <c r="C105" s="184"/>
      <c r="D105" s="184"/>
      <c r="E105" s="184"/>
      <c r="F105" s="184"/>
      <c r="G105" s="182"/>
      <c r="H105" s="182"/>
      <c r="I105" s="185"/>
      <c r="J105" s="185"/>
      <c r="K105" s="185"/>
      <c r="L105" s="185"/>
      <c r="M105" s="185"/>
      <c r="N105" s="185"/>
      <c r="O105" s="185"/>
      <c r="P105" s="185"/>
      <c r="Q105" s="185"/>
      <c r="R105" s="185"/>
      <c r="S105" s="185"/>
      <c r="T105" s="185"/>
      <c r="U105" s="185"/>
      <c r="V105" s="182"/>
      <c r="W105" s="185"/>
      <c r="X105" s="185"/>
      <c r="Y105" s="186"/>
      <c r="Z105" s="186"/>
      <c r="AA105" s="186"/>
      <c r="AB105" s="186"/>
    </row>
    <row r="106" s="187" customFormat="true" ht="15" hidden="false" customHeight="false" outlineLevel="0" collapsed="false">
      <c r="A106" s="182"/>
      <c r="B106" s="183"/>
      <c r="C106" s="184"/>
      <c r="D106" s="184"/>
      <c r="E106" s="184"/>
      <c r="F106" s="184"/>
      <c r="G106" s="182"/>
      <c r="H106" s="182"/>
      <c r="I106" s="185"/>
      <c r="J106" s="185"/>
      <c r="K106" s="185"/>
      <c r="L106" s="185"/>
      <c r="M106" s="185"/>
      <c r="N106" s="185"/>
      <c r="O106" s="185"/>
      <c r="P106" s="185"/>
      <c r="Q106" s="185"/>
      <c r="R106" s="185"/>
      <c r="S106" s="185"/>
      <c r="T106" s="185"/>
      <c r="U106" s="185"/>
      <c r="V106" s="182"/>
      <c r="W106" s="185"/>
      <c r="X106" s="185"/>
      <c r="Y106" s="186"/>
      <c r="Z106" s="186"/>
      <c r="AA106" s="186"/>
      <c r="AB106" s="186"/>
    </row>
    <row r="107" s="187" customFormat="true" ht="15" hidden="false" customHeight="false" outlineLevel="0" collapsed="false">
      <c r="A107" s="182"/>
      <c r="B107" s="183"/>
      <c r="C107" s="184"/>
      <c r="D107" s="184"/>
      <c r="E107" s="184"/>
      <c r="F107" s="184"/>
      <c r="G107" s="182"/>
      <c r="H107" s="182"/>
      <c r="I107" s="185"/>
      <c r="J107" s="185"/>
      <c r="K107" s="185"/>
      <c r="L107" s="185"/>
      <c r="M107" s="185"/>
      <c r="N107" s="185"/>
      <c r="O107" s="185"/>
      <c r="P107" s="185"/>
      <c r="Q107" s="185"/>
      <c r="R107" s="185"/>
      <c r="S107" s="185"/>
      <c r="T107" s="185"/>
      <c r="U107" s="185"/>
      <c r="V107" s="182"/>
      <c r="W107" s="185"/>
      <c r="X107" s="185"/>
      <c r="Y107" s="186"/>
      <c r="Z107" s="186"/>
      <c r="AA107" s="186"/>
      <c r="AB107" s="186"/>
    </row>
    <row r="108" s="187" customFormat="true" ht="15" hidden="false" customHeight="false" outlineLevel="0" collapsed="false">
      <c r="A108" s="182"/>
      <c r="B108" s="183"/>
      <c r="C108" s="184"/>
      <c r="D108" s="184"/>
      <c r="E108" s="184"/>
      <c r="F108" s="184"/>
      <c r="G108" s="182"/>
      <c r="H108" s="182"/>
      <c r="I108" s="185"/>
      <c r="J108" s="185"/>
      <c r="K108" s="185"/>
      <c r="L108" s="185"/>
      <c r="M108" s="185"/>
      <c r="N108" s="185"/>
      <c r="O108" s="185"/>
      <c r="P108" s="185"/>
      <c r="Q108" s="185"/>
      <c r="R108" s="185"/>
      <c r="S108" s="185"/>
      <c r="T108" s="185"/>
      <c r="U108" s="185"/>
      <c r="V108" s="182"/>
      <c r="W108" s="185"/>
      <c r="X108" s="185"/>
      <c r="Y108" s="186"/>
      <c r="Z108" s="186"/>
      <c r="AA108" s="186"/>
      <c r="AB108" s="186"/>
    </row>
    <row r="109" s="187" customFormat="true" ht="15" hidden="false" customHeight="false" outlineLevel="0" collapsed="false">
      <c r="A109" s="182"/>
      <c r="B109" s="183"/>
      <c r="C109" s="184"/>
      <c r="D109" s="184"/>
      <c r="E109" s="184"/>
      <c r="F109" s="184"/>
      <c r="G109" s="182"/>
      <c r="H109" s="182"/>
      <c r="I109" s="185"/>
      <c r="J109" s="185"/>
      <c r="K109" s="185"/>
      <c r="L109" s="185"/>
      <c r="M109" s="185"/>
      <c r="N109" s="185"/>
      <c r="O109" s="185"/>
      <c r="P109" s="185"/>
      <c r="Q109" s="185"/>
      <c r="R109" s="185"/>
      <c r="S109" s="185"/>
      <c r="T109" s="185"/>
      <c r="U109" s="185"/>
      <c r="V109" s="182"/>
      <c r="W109" s="185"/>
      <c r="X109" s="185"/>
      <c r="Y109" s="186"/>
      <c r="Z109" s="186"/>
      <c r="AA109" s="186"/>
      <c r="AB109" s="186"/>
    </row>
    <row r="110" s="187" customFormat="true" ht="15" hidden="false" customHeight="false" outlineLevel="0" collapsed="false">
      <c r="A110" s="182"/>
      <c r="B110" s="183"/>
      <c r="C110" s="184"/>
      <c r="D110" s="184"/>
      <c r="E110" s="184"/>
      <c r="F110" s="184"/>
      <c r="G110" s="182"/>
      <c r="H110" s="182"/>
      <c r="I110" s="185"/>
      <c r="J110" s="185"/>
      <c r="K110" s="185"/>
      <c r="L110" s="185"/>
      <c r="M110" s="185"/>
      <c r="N110" s="185"/>
      <c r="O110" s="185"/>
      <c r="P110" s="185"/>
      <c r="Q110" s="185"/>
      <c r="R110" s="185"/>
      <c r="S110" s="185"/>
      <c r="T110" s="185"/>
      <c r="U110" s="185"/>
      <c r="V110" s="182"/>
      <c r="W110" s="185"/>
      <c r="X110" s="185"/>
      <c r="Y110" s="186"/>
      <c r="Z110" s="186"/>
      <c r="AA110" s="186"/>
      <c r="AB110" s="186"/>
    </row>
    <row r="111" s="187" customFormat="true" ht="15" hidden="false" customHeight="false" outlineLevel="0" collapsed="false">
      <c r="A111" s="182"/>
      <c r="B111" s="183"/>
      <c r="C111" s="184"/>
      <c r="D111" s="184"/>
      <c r="E111" s="184"/>
      <c r="F111" s="184"/>
      <c r="G111" s="182"/>
      <c r="H111" s="182"/>
      <c r="I111" s="185"/>
      <c r="J111" s="185"/>
      <c r="K111" s="185"/>
      <c r="L111" s="185"/>
      <c r="M111" s="185"/>
      <c r="N111" s="185"/>
      <c r="O111" s="185"/>
      <c r="P111" s="185"/>
      <c r="Q111" s="185"/>
      <c r="R111" s="185"/>
      <c r="S111" s="185"/>
      <c r="T111" s="185"/>
      <c r="U111" s="185"/>
      <c r="V111" s="182"/>
      <c r="W111" s="185"/>
      <c r="X111" s="185"/>
      <c r="Y111" s="186"/>
      <c r="Z111" s="186"/>
      <c r="AA111" s="186"/>
      <c r="AB111" s="186"/>
    </row>
    <row r="112" s="187" customFormat="true" ht="15" hidden="false" customHeight="false" outlineLevel="0" collapsed="false">
      <c r="A112" s="182"/>
      <c r="B112" s="183"/>
      <c r="C112" s="184"/>
      <c r="D112" s="184"/>
      <c r="E112" s="184"/>
      <c r="F112" s="184"/>
      <c r="G112" s="182"/>
      <c r="H112" s="182"/>
      <c r="I112" s="185"/>
      <c r="J112" s="185"/>
      <c r="K112" s="185"/>
      <c r="L112" s="185"/>
      <c r="M112" s="185"/>
      <c r="N112" s="185"/>
      <c r="O112" s="185"/>
      <c r="P112" s="185"/>
      <c r="Q112" s="185"/>
      <c r="R112" s="185"/>
      <c r="S112" s="185"/>
      <c r="T112" s="185"/>
      <c r="U112" s="185"/>
      <c r="V112" s="182"/>
      <c r="W112" s="185"/>
      <c r="X112" s="185"/>
      <c r="Y112" s="186"/>
      <c r="Z112" s="186"/>
      <c r="AA112" s="186"/>
      <c r="AB112" s="186"/>
    </row>
    <row r="113" s="187" customFormat="true" ht="15" hidden="false" customHeight="false" outlineLevel="0" collapsed="false">
      <c r="A113" s="182"/>
      <c r="B113" s="183"/>
      <c r="C113" s="184"/>
      <c r="D113" s="184"/>
      <c r="E113" s="184"/>
      <c r="F113" s="184"/>
      <c r="G113" s="182"/>
      <c r="H113" s="182"/>
      <c r="I113" s="185"/>
      <c r="J113" s="185"/>
      <c r="K113" s="185"/>
      <c r="L113" s="185"/>
      <c r="M113" s="185"/>
      <c r="N113" s="185"/>
      <c r="O113" s="185"/>
      <c r="P113" s="185"/>
      <c r="Q113" s="185"/>
      <c r="R113" s="185"/>
      <c r="S113" s="185"/>
      <c r="T113" s="185"/>
      <c r="U113" s="185"/>
      <c r="V113" s="182"/>
      <c r="W113" s="185"/>
      <c r="X113" s="185"/>
      <c r="Y113" s="186"/>
      <c r="Z113" s="186"/>
      <c r="AA113" s="186"/>
      <c r="AB113" s="186"/>
    </row>
    <row r="114" s="187" customFormat="true" ht="15" hidden="false" customHeight="false" outlineLevel="0" collapsed="false">
      <c r="A114" s="182"/>
      <c r="B114" s="183"/>
      <c r="C114" s="184"/>
      <c r="D114" s="184"/>
      <c r="E114" s="184"/>
      <c r="F114" s="184"/>
      <c r="G114" s="182"/>
      <c r="H114" s="182"/>
      <c r="I114" s="185"/>
      <c r="J114" s="185"/>
      <c r="K114" s="185"/>
      <c r="L114" s="185"/>
      <c r="M114" s="185"/>
      <c r="N114" s="185"/>
      <c r="O114" s="185"/>
      <c r="P114" s="185"/>
      <c r="Q114" s="185"/>
      <c r="R114" s="185"/>
      <c r="S114" s="185"/>
      <c r="T114" s="185"/>
      <c r="U114" s="185"/>
      <c r="V114" s="182"/>
      <c r="W114" s="185"/>
      <c r="X114" s="185"/>
      <c r="Y114" s="186"/>
      <c r="Z114" s="186"/>
      <c r="AA114" s="186"/>
      <c r="AB114" s="186"/>
    </row>
    <row r="115" s="187" customFormat="true" ht="15" hidden="false" customHeight="false" outlineLevel="0" collapsed="false">
      <c r="A115" s="182"/>
      <c r="B115" s="183"/>
      <c r="C115" s="184"/>
      <c r="D115" s="184"/>
      <c r="E115" s="184"/>
      <c r="F115" s="184"/>
      <c r="G115" s="182"/>
      <c r="H115" s="182"/>
      <c r="I115" s="185"/>
      <c r="J115" s="185"/>
      <c r="K115" s="185"/>
      <c r="L115" s="185"/>
      <c r="M115" s="185"/>
      <c r="N115" s="185"/>
      <c r="O115" s="185"/>
      <c r="P115" s="185"/>
      <c r="Q115" s="185"/>
      <c r="R115" s="185"/>
      <c r="S115" s="185"/>
      <c r="T115" s="185"/>
      <c r="U115" s="185"/>
      <c r="V115" s="182"/>
      <c r="W115" s="185"/>
      <c r="X115" s="185"/>
      <c r="Y115" s="186"/>
      <c r="Z115" s="186"/>
      <c r="AA115" s="186"/>
      <c r="AB115" s="186"/>
    </row>
    <row r="116" s="187" customFormat="true" ht="15" hidden="false" customHeight="false" outlineLevel="0" collapsed="false">
      <c r="A116" s="182"/>
      <c r="B116" s="183"/>
      <c r="C116" s="184"/>
      <c r="D116" s="184"/>
      <c r="E116" s="184"/>
      <c r="F116" s="184"/>
      <c r="G116" s="182"/>
      <c r="H116" s="182"/>
      <c r="I116" s="185"/>
      <c r="J116" s="185"/>
      <c r="K116" s="185"/>
      <c r="L116" s="185"/>
      <c r="M116" s="185"/>
      <c r="N116" s="185"/>
      <c r="O116" s="185"/>
      <c r="P116" s="185"/>
      <c r="Q116" s="185"/>
      <c r="R116" s="185"/>
      <c r="S116" s="185"/>
      <c r="T116" s="185"/>
      <c r="U116" s="185"/>
      <c r="V116" s="182"/>
      <c r="W116" s="185"/>
      <c r="X116" s="185"/>
      <c r="Y116" s="186"/>
      <c r="Z116" s="186"/>
      <c r="AA116" s="186"/>
      <c r="AB116" s="186"/>
    </row>
    <row r="117" s="187" customFormat="true" ht="15" hidden="false" customHeight="false" outlineLevel="0" collapsed="false">
      <c r="A117" s="182"/>
      <c r="B117" s="183"/>
      <c r="C117" s="184"/>
      <c r="D117" s="184"/>
      <c r="E117" s="184"/>
      <c r="F117" s="184"/>
      <c r="G117" s="182"/>
      <c r="H117" s="182"/>
      <c r="I117" s="185"/>
      <c r="J117" s="185"/>
      <c r="K117" s="185"/>
      <c r="L117" s="185"/>
      <c r="M117" s="185"/>
      <c r="N117" s="185"/>
      <c r="O117" s="185"/>
      <c r="P117" s="185"/>
      <c r="Q117" s="185"/>
      <c r="R117" s="185"/>
      <c r="S117" s="185"/>
      <c r="T117" s="185"/>
      <c r="U117" s="185"/>
      <c r="V117" s="182"/>
      <c r="W117" s="185"/>
      <c r="X117" s="185"/>
      <c r="Y117" s="186"/>
      <c r="Z117" s="186"/>
      <c r="AA117" s="186"/>
      <c r="AB117" s="186"/>
    </row>
    <row r="118" s="187" customFormat="true" ht="15" hidden="false" customHeight="false" outlineLevel="0" collapsed="false">
      <c r="A118" s="182"/>
      <c r="B118" s="183"/>
      <c r="C118" s="184"/>
      <c r="D118" s="184"/>
      <c r="E118" s="184"/>
      <c r="F118" s="184"/>
      <c r="G118" s="182"/>
      <c r="H118" s="182"/>
      <c r="I118" s="185"/>
      <c r="J118" s="185"/>
      <c r="K118" s="185"/>
      <c r="L118" s="185"/>
      <c r="M118" s="185"/>
      <c r="N118" s="185"/>
      <c r="O118" s="185"/>
      <c r="P118" s="185"/>
      <c r="Q118" s="185"/>
      <c r="R118" s="185"/>
      <c r="S118" s="185"/>
      <c r="T118" s="185"/>
      <c r="U118" s="185"/>
      <c r="V118" s="182"/>
      <c r="W118" s="185"/>
      <c r="X118" s="185"/>
      <c r="Y118" s="186"/>
      <c r="Z118" s="186"/>
      <c r="AA118" s="186"/>
      <c r="AB118" s="186"/>
    </row>
    <row r="119" s="187" customFormat="true" ht="15" hidden="false" customHeight="false" outlineLevel="0" collapsed="false">
      <c r="A119" s="182"/>
      <c r="B119" s="183"/>
      <c r="C119" s="184"/>
      <c r="D119" s="184"/>
      <c r="E119" s="184"/>
      <c r="F119" s="184"/>
      <c r="G119" s="182"/>
      <c r="H119" s="182"/>
      <c r="I119" s="185"/>
      <c r="J119" s="185"/>
      <c r="K119" s="185"/>
      <c r="L119" s="185"/>
      <c r="M119" s="185"/>
      <c r="N119" s="185"/>
      <c r="O119" s="185"/>
      <c r="P119" s="185"/>
      <c r="Q119" s="185"/>
      <c r="R119" s="185"/>
      <c r="S119" s="185"/>
      <c r="T119" s="185"/>
      <c r="U119" s="185"/>
      <c r="V119" s="182"/>
      <c r="W119" s="185"/>
      <c r="X119" s="185"/>
      <c r="Y119" s="186"/>
      <c r="Z119" s="186"/>
      <c r="AA119" s="186"/>
      <c r="AB119" s="186"/>
    </row>
    <row r="120" s="187" customFormat="true" ht="15" hidden="false" customHeight="false" outlineLevel="0" collapsed="false">
      <c r="A120" s="182"/>
      <c r="B120" s="183"/>
      <c r="C120" s="184"/>
      <c r="D120" s="184"/>
      <c r="E120" s="184"/>
      <c r="F120" s="184"/>
      <c r="G120" s="182"/>
      <c r="H120" s="182"/>
      <c r="I120" s="185"/>
      <c r="J120" s="185"/>
      <c r="K120" s="185"/>
      <c r="L120" s="185"/>
      <c r="M120" s="185"/>
      <c r="N120" s="185"/>
      <c r="O120" s="185"/>
      <c r="P120" s="185"/>
      <c r="Q120" s="185"/>
      <c r="R120" s="185"/>
      <c r="S120" s="185"/>
      <c r="T120" s="185"/>
      <c r="U120" s="185"/>
      <c r="V120" s="182"/>
      <c r="W120" s="185"/>
      <c r="X120" s="185"/>
      <c r="Y120" s="186"/>
      <c r="Z120" s="186"/>
      <c r="AA120" s="186"/>
      <c r="AB120" s="186"/>
    </row>
    <row r="121" s="187" customFormat="true" ht="15" hidden="false" customHeight="false" outlineLevel="0" collapsed="false">
      <c r="A121" s="182"/>
      <c r="B121" s="183"/>
      <c r="C121" s="184"/>
      <c r="D121" s="184"/>
      <c r="E121" s="184"/>
      <c r="F121" s="184"/>
      <c r="G121" s="182"/>
      <c r="H121" s="182"/>
      <c r="I121" s="185"/>
      <c r="J121" s="185"/>
      <c r="K121" s="185"/>
      <c r="L121" s="185"/>
      <c r="M121" s="185"/>
      <c r="N121" s="185"/>
      <c r="O121" s="185"/>
      <c r="P121" s="185"/>
      <c r="Q121" s="185"/>
      <c r="R121" s="185"/>
      <c r="S121" s="185"/>
      <c r="T121" s="185"/>
      <c r="U121" s="185"/>
      <c r="V121" s="182"/>
      <c r="W121" s="185"/>
      <c r="X121" s="185"/>
      <c r="Y121" s="186"/>
      <c r="Z121" s="186"/>
      <c r="AA121" s="186"/>
      <c r="AB121" s="186"/>
    </row>
    <row r="122" s="187" customFormat="true" ht="15" hidden="false" customHeight="false" outlineLevel="0" collapsed="false">
      <c r="A122" s="182"/>
      <c r="B122" s="183"/>
      <c r="C122" s="184"/>
      <c r="D122" s="184"/>
      <c r="E122" s="184"/>
      <c r="F122" s="184"/>
      <c r="G122" s="182"/>
      <c r="H122" s="182"/>
      <c r="I122" s="185"/>
      <c r="J122" s="185"/>
      <c r="K122" s="185"/>
      <c r="L122" s="185"/>
      <c r="M122" s="185"/>
      <c r="N122" s="185"/>
      <c r="O122" s="185"/>
      <c r="P122" s="185"/>
      <c r="Q122" s="185"/>
      <c r="R122" s="185"/>
      <c r="S122" s="185"/>
      <c r="T122" s="185"/>
      <c r="U122" s="185"/>
      <c r="V122" s="182"/>
      <c r="W122" s="185"/>
      <c r="X122" s="185"/>
      <c r="Y122" s="186"/>
      <c r="Z122" s="186"/>
      <c r="AA122" s="186"/>
      <c r="AB122" s="186"/>
    </row>
    <row r="123" s="187" customFormat="true" ht="15" hidden="false" customHeight="false" outlineLevel="0" collapsed="false">
      <c r="A123" s="182"/>
      <c r="B123" s="183"/>
      <c r="C123" s="184"/>
      <c r="D123" s="184"/>
      <c r="E123" s="184"/>
      <c r="F123" s="184"/>
      <c r="G123" s="182"/>
      <c r="H123" s="182"/>
      <c r="I123" s="185"/>
      <c r="J123" s="185"/>
      <c r="K123" s="185"/>
      <c r="L123" s="185"/>
      <c r="M123" s="185"/>
      <c r="N123" s="185"/>
      <c r="O123" s="185"/>
      <c r="P123" s="185"/>
      <c r="Q123" s="185"/>
      <c r="R123" s="185"/>
      <c r="S123" s="185"/>
      <c r="T123" s="185"/>
      <c r="U123" s="185"/>
      <c r="V123" s="182"/>
      <c r="W123" s="185"/>
      <c r="X123" s="185"/>
      <c r="Y123" s="186"/>
      <c r="Z123" s="186"/>
      <c r="AA123" s="186"/>
      <c r="AB123" s="186"/>
    </row>
    <row r="124" s="187" customFormat="true" ht="15" hidden="false" customHeight="false" outlineLevel="0" collapsed="false">
      <c r="A124" s="182"/>
      <c r="B124" s="183"/>
      <c r="C124" s="184"/>
      <c r="D124" s="184"/>
      <c r="E124" s="184"/>
      <c r="F124" s="184"/>
      <c r="G124" s="182"/>
      <c r="H124" s="182"/>
      <c r="I124" s="185"/>
      <c r="J124" s="185"/>
      <c r="K124" s="185"/>
      <c r="L124" s="185"/>
      <c r="M124" s="185"/>
      <c r="N124" s="185"/>
      <c r="O124" s="185"/>
      <c r="P124" s="185"/>
      <c r="Q124" s="185"/>
      <c r="R124" s="185"/>
      <c r="S124" s="185"/>
      <c r="T124" s="185"/>
      <c r="U124" s="185"/>
      <c r="V124" s="182"/>
      <c r="W124" s="185"/>
      <c r="X124" s="185"/>
      <c r="Y124" s="186"/>
      <c r="Z124" s="186"/>
      <c r="AA124" s="186"/>
      <c r="AB124" s="186"/>
    </row>
    <row r="125" s="187" customFormat="true" ht="15" hidden="false" customHeight="false" outlineLevel="0" collapsed="false">
      <c r="A125" s="182"/>
      <c r="B125" s="183"/>
      <c r="C125" s="184"/>
      <c r="D125" s="184"/>
      <c r="E125" s="184"/>
      <c r="F125" s="184"/>
      <c r="G125" s="182"/>
      <c r="H125" s="182"/>
      <c r="I125" s="185"/>
      <c r="J125" s="185"/>
      <c r="K125" s="185"/>
      <c r="L125" s="185"/>
      <c r="M125" s="185"/>
      <c r="N125" s="185"/>
      <c r="O125" s="185"/>
      <c r="P125" s="185"/>
      <c r="Q125" s="185"/>
      <c r="R125" s="185"/>
      <c r="S125" s="185"/>
      <c r="T125" s="185"/>
      <c r="U125" s="185"/>
      <c r="V125" s="182"/>
      <c r="W125" s="185"/>
      <c r="X125" s="185"/>
      <c r="Y125" s="186"/>
      <c r="Z125" s="186"/>
      <c r="AA125" s="186"/>
      <c r="AB125" s="186"/>
    </row>
    <row r="126" s="187" customFormat="true" ht="15" hidden="false" customHeight="false" outlineLevel="0" collapsed="false">
      <c r="A126" s="182"/>
      <c r="B126" s="183"/>
      <c r="C126" s="184"/>
      <c r="D126" s="184"/>
      <c r="E126" s="184"/>
      <c r="F126" s="184"/>
      <c r="G126" s="182"/>
      <c r="H126" s="182"/>
      <c r="I126" s="185"/>
      <c r="J126" s="185"/>
      <c r="K126" s="185"/>
      <c r="L126" s="185"/>
      <c r="M126" s="185"/>
      <c r="N126" s="185"/>
      <c r="O126" s="185"/>
      <c r="P126" s="185"/>
      <c r="Q126" s="185"/>
      <c r="R126" s="185"/>
      <c r="S126" s="185"/>
      <c r="T126" s="185"/>
      <c r="U126" s="185"/>
      <c r="V126" s="182"/>
      <c r="W126" s="185"/>
      <c r="X126" s="185"/>
      <c r="Y126" s="186"/>
      <c r="Z126" s="186"/>
      <c r="AA126" s="186"/>
      <c r="AB126" s="186"/>
    </row>
    <row r="127" s="187" customFormat="true" ht="15" hidden="false" customHeight="false" outlineLevel="0" collapsed="false">
      <c r="A127" s="182"/>
      <c r="B127" s="183"/>
      <c r="C127" s="184"/>
      <c r="D127" s="184"/>
      <c r="E127" s="184"/>
      <c r="F127" s="184"/>
      <c r="G127" s="182"/>
      <c r="H127" s="182"/>
      <c r="I127" s="185"/>
      <c r="J127" s="185"/>
      <c r="K127" s="185"/>
      <c r="L127" s="185"/>
      <c r="M127" s="185"/>
      <c r="N127" s="185"/>
      <c r="O127" s="185"/>
      <c r="P127" s="185"/>
      <c r="Q127" s="185"/>
      <c r="R127" s="185"/>
      <c r="S127" s="185"/>
      <c r="T127" s="185"/>
      <c r="U127" s="185"/>
      <c r="V127" s="182"/>
      <c r="W127" s="185"/>
      <c r="X127" s="185"/>
      <c r="Y127" s="186"/>
      <c r="Z127" s="186"/>
      <c r="AA127" s="186"/>
      <c r="AB127" s="186"/>
    </row>
    <row r="128" s="187" customFormat="true" ht="15" hidden="false" customHeight="false" outlineLevel="0" collapsed="false">
      <c r="A128" s="182"/>
      <c r="B128" s="183"/>
      <c r="C128" s="184"/>
      <c r="D128" s="184"/>
      <c r="E128" s="184"/>
      <c r="F128" s="184"/>
      <c r="G128" s="182"/>
      <c r="H128" s="182"/>
      <c r="I128" s="185"/>
      <c r="J128" s="185"/>
      <c r="K128" s="185"/>
      <c r="L128" s="185"/>
      <c r="M128" s="185"/>
      <c r="N128" s="185"/>
      <c r="O128" s="185"/>
      <c r="P128" s="185"/>
      <c r="Q128" s="185"/>
      <c r="R128" s="185"/>
      <c r="S128" s="185"/>
      <c r="T128" s="185"/>
      <c r="U128" s="185"/>
      <c r="V128" s="182"/>
      <c r="W128" s="185"/>
      <c r="X128" s="185"/>
      <c r="Y128" s="186"/>
      <c r="Z128" s="186"/>
      <c r="AA128" s="186"/>
      <c r="AB128" s="186"/>
    </row>
    <row r="129" s="187" customFormat="true" ht="15" hidden="false" customHeight="false" outlineLevel="0" collapsed="false">
      <c r="A129" s="182"/>
      <c r="B129" s="183"/>
      <c r="C129" s="184"/>
      <c r="D129" s="184"/>
      <c r="E129" s="184"/>
      <c r="F129" s="184"/>
      <c r="G129" s="182"/>
      <c r="H129" s="182"/>
      <c r="I129" s="185"/>
      <c r="J129" s="185"/>
      <c r="K129" s="185"/>
      <c r="L129" s="185"/>
      <c r="M129" s="185"/>
      <c r="N129" s="185"/>
      <c r="O129" s="185"/>
      <c r="P129" s="185"/>
      <c r="Q129" s="185"/>
      <c r="R129" s="185"/>
      <c r="S129" s="185"/>
      <c r="T129" s="185"/>
      <c r="U129" s="185"/>
      <c r="V129" s="182"/>
      <c r="W129" s="185"/>
      <c r="X129" s="185"/>
      <c r="Y129" s="186"/>
      <c r="Z129" s="186"/>
      <c r="AA129" s="186"/>
      <c r="AB129" s="186"/>
    </row>
    <row r="130" s="187" customFormat="true" ht="15" hidden="false" customHeight="false" outlineLevel="0" collapsed="false">
      <c r="A130" s="182"/>
      <c r="B130" s="183"/>
      <c r="C130" s="184"/>
      <c r="D130" s="184"/>
      <c r="E130" s="184"/>
      <c r="F130" s="184"/>
      <c r="G130" s="182"/>
      <c r="H130" s="182"/>
      <c r="I130" s="185"/>
      <c r="J130" s="185"/>
      <c r="K130" s="185"/>
      <c r="L130" s="185"/>
      <c r="M130" s="185"/>
      <c r="N130" s="185"/>
      <c r="O130" s="185"/>
      <c r="P130" s="185"/>
      <c r="Q130" s="185"/>
      <c r="R130" s="185"/>
      <c r="S130" s="185"/>
      <c r="T130" s="185"/>
      <c r="U130" s="185"/>
      <c r="V130" s="182"/>
      <c r="W130" s="185"/>
      <c r="X130" s="185"/>
      <c r="Y130" s="186"/>
      <c r="Z130" s="186"/>
      <c r="AA130" s="186"/>
      <c r="AB130" s="186"/>
    </row>
    <row r="131" s="187" customFormat="true" ht="15" hidden="false" customHeight="false" outlineLevel="0" collapsed="false">
      <c r="A131" s="182"/>
      <c r="B131" s="183"/>
      <c r="C131" s="184"/>
      <c r="D131" s="184"/>
      <c r="E131" s="184"/>
      <c r="F131" s="184"/>
      <c r="G131" s="182"/>
      <c r="H131" s="182"/>
      <c r="I131" s="185"/>
      <c r="J131" s="185"/>
      <c r="K131" s="185"/>
      <c r="L131" s="185"/>
      <c r="M131" s="185"/>
      <c r="N131" s="185"/>
      <c r="O131" s="185"/>
      <c r="P131" s="185"/>
      <c r="Q131" s="185"/>
      <c r="R131" s="185"/>
      <c r="S131" s="185"/>
      <c r="T131" s="185"/>
      <c r="U131" s="185"/>
      <c r="V131" s="182"/>
      <c r="W131" s="185"/>
      <c r="X131" s="185"/>
      <c r="Y131" s="186"/>
      <c r="Z131" s="186"/>
      <c r="AA131" s="186"/>
      <c r="AB131" s="186"/>
    </row>
    <row r="132" s="187" customFormat="true" ht="15" hidden="false" customHeight="false" outlineLevel="0" collapsed="false">
      <c r="A132" s="182"/>
      <c r="B132" s="183"/>
      <c r="C132" s="184"/>
      <c r="D132" s="184"/>
      <c r="E132" s="184"/>
      <c r="F132" s="184"/>
      <c r="G132" s="182"/>
      <c r="H132" s="182"/>
      <c r="I132" s="185"/>
      <c r="J132" s="185"/>
      <c r="K132" s="185"/>
      <c r="L132" s="185"/>
      <c r="M132" s="185"/>
      <c r="N132" s="185"/>
      <c r="O132" s="185"/>
      <c r="P132" s="185"/>
      <c r="Q132" s="185"/>
      <c r="R132" s="185"/>
      <c r="S132" s="185"/>
      <c r="T132" s="185"/>
      <c r="U132" s="185"/>
      <c r="V132" s="182"/>
      <c r="W132" s="185"/>
      <c r="X132" s="185"/>
      <c r="Y132" s="186"/>
      <c r="Z132" s="186"/>
      <c r="AA132" s="186"/>
      <c r="AB132" s="186"/>
    </row>
    <row r="133" s="187" customFormat="true" ht="15" hidden="false" customHeight="false" outlineLevel="0" collapsed="false">
      <c r="A133" s="182"/>
      <c r="B133" s="183"/>
      <c r="C133" s="184"/>
      <c r="D133" s="184"/>
      <c r="E133" s="184"/>
      <c r="F133" s="184"/>
      <c r="G133" s="182"/>
      <c r="H133" s="182"/>
      <c r="I133" s="185"/>
      <c r="J133" s="185"/>
      <c r="K133" s="185"/>
      <c r="L133" s="185"/>
      <c r="M133" s="185"/>
      <c r="N133" s="185"/>
      <c r="O133" s="185"/>
      <c r="P133" s="185"/>
      <c r="Q133" s="185"/>
      <c r="R133" s="185"/>
      <c r="S133" s="185"/>
      <c r="T133" s="185"/>
      <c r="U133" s="185"/>
      <c r="V133" s="182"/>
      <c r="W133" s="185"/>
      <c r="X133" s="185"/>
      <c r="Y133" s="186"/>
      <c r="Z133" s="186"/>
      <c r="AA133" s="186"/>
      <c r="AB133" s="186"/>
    </row>
    <row r="134" s="187" customFormat="true" ht="15" hidden="false" customHeight="false" outlineLevel="0" collapsed="false">
      <c r="A134" s="182"/>
      <c r="B134" s="183"/>
      <c r="C134" s="184"/>
      <c r="D134" s="184"/>
      <c r="E134" s="184"/>
      <c r="F134" s="184"/>
      <c r="G134" s="182"/>
      <c r="H134" s="182"/>
      <c r="I134" s="185"/>
      <c r="J134" s="185"/>
      <c r="K134" s="185"/>
      <c r="L134" s="185"/>
      <c r="M134" s="185"/>
      <c r="N134" s="185"/>
      <c r="O134" s="185"/>
      <c r="P134" s="185"/>
      <c r="Q134" s="185"/>
      <c r="R134" s="185"/>
      <c r="S134" s="185"/>
      <c r="T134" s="185"/>
      <c r="U134" s="185"/>
      <c r="V134" s="182"/>
      <c r="W134" s="185"/>
      <c r="X134" s="185"/>
      <c r="Y134" s="186"/>
      <c r="Z134" s="186"/>
      <c r="AA134" s="186"/>
      <c r="AB134" s="186"/>
    </row>
    <row r="135" s="187" customFormat="true" ht="15" hidden="false" customHeight="false" outlineLevel="0" collapsed="false">
      <c r="A135" s="182"/>
      <c r="B135" s="183"/>
      <c r="C135" s="184"/>
      <c r="D135" s="184"/>
      <c r="E135" s="184"/>
      <c r="F135" s="184"/>
      <c r="G135" s="182"/>
      <c r="H135" s="182"/>
      <c r="I135" s="185"/>
      <c r="J135" s="185"/>
      <c r="K135" s="185"/>
      <c r="L135" s="185"/>
      <c r="M135" s="185"/>
      <c r="N135" s="185"/>
      <c r="O135" s="185"/>
      <c r="P135" s="185"/>
      <c r="Q135" s="185"/>
      <c r="R135" s="185"/>
      <c r="S135" s="185"/>
      <c r="T135" s="185"/>
      <c r="U135" s="185"/>
      <c r="V135" s="182"/>
      <c r="W135" s="185"/>
      <c r="X135" s="185"/>
      <c r="Y135" s="186"/>
      <c r="Z135" s="186"/>
      <c r="AA135" s="186"/>
      <c r="AB135" s="186"/>
    </row>
    <row r="136" s="187" customFormat="true" ht="15" hidden="false" customHeight="false" outlineLevel="0" collapsed="false">
      <c r="A136" s="182"/>
      <c r="B136" s="183"/>
      <c r="C136" s="184"/>
      <c r="D136" s="184"/>
      <c r="E136" s="184"/>
      <c r="F136" s="184"/>
      <c r="G136" s="182"/>
      <c r="H136" s="182"/>
      <c r="I136" s="185"/>
      <c r="J136" s="185"/>
      <c r="K136" s="185"/>
      <c r="L136" s="185"/>
      <c r="M136" s="185"/>
      <c r="N136" s="185"/>
      <c r="O136" s="185"/>
      <c r="P136" s="185"/>
      <c r="Q136" s="185"/>
      <c r="R136" s="185"/>
      <c r="S136" s="185"/>
      <c r="T136" s="185"/>
      <c r="U136" s="185"/>
      <c r="V136" s="182"/>
      <c r="W136" s="185"/>
      <c r="X136" s="185"/>
      <c r="Y136" s="186"/>
      <c r="Z136" s="186"/>
      <c r="AA136" s="186"/>
      <c r="AB136" s="186"/>
    </row>
    <row r="137" s="187" customFormat="true" ht="15" hidden="false" customHeight="false" outlineLevel="0" collapsed="false">
      <c r="A137" s="182"/>
      <c r="B137" s="183"/>
      <c r="C137" s="184"/>
      <c r="D137" s="184"/>
      <c r="E137" s="184"/>
      <c r="F137" s="184"/>
      <c r="G137" s="182"/>
      <c r="H137" s="182"/>
      <c r="I137" s="185"/>
      <c r="J137" s="185"/>
      <c r="K137" s="185"/>
      <c r="L137" s="185"/>
      <c r="M137" s="185"/>
      <c r="N137" s="185"/>
      <c r="O137" s="185"/>
      <c r="P137" s="185"/>
      <c r="Q137" s="185"/>
      <c r="R137" s="185"/>
      <c r="S137" s="185"/>
      <c r="T137" s="185"/>
      <c r="U137" s="185"/>
      <c r="V137" s="182"/>
      <c r="W137" s="185"/>
      <c r="X137" s="185"/>
      <c r="Y137" s="186"/>
      <c r="Z137" s="186"/>
      <c r="AA137" s="186"/>
      <c r="AB137" s="186"/>
    </row>
    <row r="138" s="187" customFormat="true" ht="15" hidden="false" customHeight="false" outlineLevel="0" collapsed="false">
      <c r="A138" s="182"/>
      <c r="B138" s="183"/>
      <c r="C138" s="184"/>
      <c r="D138" s="184"/>
      <c r="E138" s="184"/>
      <c r="F138" s="184"/>
      <c r="G138" s="182"/>
      <c r="H138" s="182"/>
      <c r="I138" s="185"/>
      <c r="J138" s="185"/>
      <c r="K138" s="185"/>
      <c r="L138" s="185"/>
      <c r="M138" s="185"/>
      <c r="N138" s="185"/>
      <c r="O138" s="185"/>
      <c r="P138" s="185"/>
      <c r="Q138" s="185"/>
      <c r="R138" s="185"/>
      <c r="S138" s="185"/>
      <c r="T138" s="185"/>
      <c r="U138" s="185"/>
      <c r="V138" s="182"/>
      <c r="W138" s="185"/>
      <c r="X138" s="185"/>
      <c r="Y138" s="186"/>
      <c r="Z138" s="186"/>
      <c r="AA138" s="186"/>
      <c r="AB138" s="186"/>
    </row>
    <row r="139" s="187" customFormat="true" ht="15" hidden="false" customHeight="false" outlineLevel="0" collapsed="false">
      <c r="A139" s="182"/>
      <c r="B139" s="183"/>
      <c r="C139" s="184"/>
      <c r="D139" s="184"/>
      <c r="E139" s="184"/>
      <c r="F139" s="184"/>
      <c r="G139" s="182"/>
      <c r="H139" s="182"/>
      <c r="I139" s="185"/>
      <c r="J139" s="185"/>
      <c r="K139" s="185"/>
      <c r="L139" s="185"/>
      <c r="M139" s="185"/>
      <c r="N139" s="185"/>
      <c r="O139" s="185"/>
      <c r="P139" s="185"/>
      <c r="Q139" s="185"/>
      <c r="R139" s="185"/>
      <c r="S139" s="185"/>
      <c r="T139" s="185"/>
      <c r="U139" s="185"/>
      <c r="V139" s="182"/>
      <c r="W139" s="185"/>
      <c r="X139" s="185"/>
      <c r="Y139" s="186"/>
      <c r="Z139" s="186"/>
      <c r="AA139" s="186"/>
      <c r="AB139" s="186"/>
    </row>
    <row r="140" s="187" customFormat="true" ht="15" hidden="false" customHeight="false" outlineLevel="0" collapsed="false">
      <c r="A140" s="182"/>
      <c r="B140" s="183"/>
      <c r="C140" s="184"/>
      <c r="D140" s="184"/>
      <c r="E140" s="184"/>
      <c r="F140" s="184"/>
      <c r="G140" s="182"/>
      <c r="H140" s="182"/>
      <c r="I140" s="185"/>
      <c r="J140" s="185"/>
      <c r="K140" s="185"/>
      <c r="L140" s="185"/>
      <c r="M140" s="185"/>
      <c r="N140" s="185"/>
      <c r="O140" s="185"/>
      <c r="P140" s="185"/>
      <c r="Q140" s="185"/>
      <c r="R140" s="185"/>
      <c r="S140" s="185"/>
      <c r="T140" s="185"/>
      <c r="U140" s="185"/>
      <c r="V140" s="182"/>
      <c r="W140" s="185"/>
      <c r="X140" s="185"/>
      <c r="Y140" s="186"/>
      <c r="Z140" s="186"/>
      <c r="AA140" s="186"/>
      <c r="AB140" s="186"/>
    </row>
    <row r="141" s="187" customFormat="true" ht="15" hidden="false" customHeight="false" outlineLevel="0" collapsed="false">
      <c r="A141" s="182"/>
      <c r="B141" s="183"/>
      <c r="C141" s="184"/>
      <c r="D141" s="184"/>
      <c r="E141" s="184"/>
      <c r="F141" s="184"/>
      <c r="G141" s="182"/>
      <c r="H141" s="182"/>
      <c r="I141" s="185"/>
      <c r="J141" s="185"/>
      <c r="K141" s="185"/>
      <c r="L141" s="185"/>
      <c r="M141" s="185"/>
      <c r="N141" s="185"/>
      <c r="O141" s="185"/>
      <c r="P141" s="185"/>
      <c r="Q141" s="185"/>
      <c r="R141" s="185"/>
      <c r="S141" s="185"/>
      <c r="T141" s="185"/>
      <c r="U141" s="185"/>
      <c r="V141" s="182"/>
      <c r="W141" s="185"/>
      <c r="X141" s="185"/>
      <c r="Y141" s="186"/>
      <c r="Z141" s="186"/>
      <c r="AA141" s="186"/>
      <c r="AB141" s="186"/>
    </row>
    <row r="142" s="187" customFormat="true" ht="15" hidden="false" customHeight="false" outlineLevel="0" collapsed="false">
      <c r="A142" s="182"/>
      <c r="B142" s="183"/>
      <c r="C142" s="184"/>
      <c r="D142" s="184"/>
      <c r="E142" s="184"/>
      <c r="F142" s="184"/>
      <c r="G142" s="182"/>
      <c r="H142" s="182"/>
      <c r="I142" s="185"/>
      <c r="J142" s="185"/>
      <c r="K142" s="185"/>
      <c r="L142" s="185"/>
      <c r="M142" s="185"/>
      <c r="N142" s="185"/>
      <c r="O142" s="185"/>
      <c r="P142" s="185"/>
      <c r="Q142" s="185"/>
      <c r="R142" s="185"/>
      <c r="S142" s="185"/>
      <c r="T142" s="185"/>
      <c r="U142" s="185"/>
      <c r="V142" s="182"/>
      <c r="W142" s="185"/>
      <c r="X142" s="185"/>
      <c r="Y142" s="186"/>
      <c r="Z142" s="186"/>
      <c r="AA142" s="186"/>
      <c r="AB142" s="186"/>
    </row>
    <row r="143" s="187" customFormat="true" ht="15" hidden="false" customHeight="false" outlineLevel="0" collapsed="false">
      <c r="A143" s="182"/>
      <c r="B143" s="183"/>
      <c r="C143" s="184"/>
      <c r="D143" s="184"/>
      <c r="E143" s="184"/>
      <c r="F143" s="184"/>
      <c r="G143" s="182"/>
      <c r="H143" s="182"/>
      <c r="I143" s="185"/>
      <c r="J143" s="185"/>
      <c r="K143" s="185"/>
      <c r="L143" s="185"/>
      <c r="M143" s="185"/>
      <c r="N143" s="185"/>
      <c r="O143" s="185"/>
      <c r="P143" s="185"/>
      <c r="Q143" s="185"/>
      <c r="R143" s="185"/>
      <c r="S143" s="185"/>
      <c r="T143" s="185"/>
      <c r="U143" s="185"/>
      <c r="V143" s="182"/>
      <c r="W143" s="185"/>
      <c r="X143" s="185"/>
      <c r="Y143" s="186"/>
      <c r="Z143" s="186"/>
      <c r="AA143" s="186"/>
      <c r="AB143" s="186"/>
    </row>
    <row r="144" s="187" customFormat="true" ht="15" hidden="false" customHeight="false" outlineLevel="0" collapsed="false">
      <c r="A144" s="182"/>
      <c r="B144" s="183"/>
      <c r="C144" s="184"/>
      <c r="D144" s="184"/>
      <c r="E144" s="184"/>
      <c r="F144" s="184"/>
      <c r="G144" s="182"/>
      <c r="H144" s="182"/>
      <c r="I144" s="185"/>
      <c r="J144" s="185"/>
      <c r="K144" s="185"/>
      <c r="L144" s="185"/>
      <c r="M144" s="185"/>
      <c r="N144" s="185"/>
      <c r="O144" s="185"/>
      <c r="P144" s="185"/>
      <c r="Q144" s="185"/>
      <c r="R144" s="185"/>
      <c r="S144" s="185"/>
      <c r="T144" s="185"/>
      <c r="U144" s="185"/>
      <c r="V144" s="182"/>
      <c r="W144" s="185"/>
      <c r="X144" s="185"/>
      <c r="Y144" s="186"/>
      <c r="Z144" s="186"/>
      <c r="AA144" s="186"/>
      <c r="AB144" s="186"/>
    </row>
    <row r="145" s="187" customFormat="true" ht="15" hidden="false" customHeight="false" outlineLevel="0" collapsed="false">
      <c r="A145" s="182"/>
      <c r="B145" s="183"/>
      <c r="C145" s="184"/>
      <c r="D145" s="184"/>
      <c r="E145" s="184"/>
      <c r="F145" s="184"/>
      <c r="G145" s="182"/>
      <c r="H145" s="182"/>
      <c r="I145" s="185"/>
      <c r="J145" s="185"/>
      <c r="K145" s="185"/>
      <c r="L145" s="185"/>
      <c r="M145" s="185"/>
      <c r="N145" s="185"/>
      <c r="O145" s="185"/>
      <c r="P145" s="185"/>
      <c r="Q145" s="185"/>
      <c r="R145" s="185"/>
      <c r="S145" s="185"/>
      <c r="T145" s="185"/>
      <c r="U145" s="185"/>
      <c r="V145" s="182"/>
      <c r="W145" s="185"/>
      <c r="X145" s="185"/>
      <c r="Y145" s="186"/>
      <c r="Z145" s="186"/>
      <c r="AA145" s="186"/>
      <c r="AB145" s="186"/>
    </row>
    <row r="146" s="187" customFormat="true" ht="15" hidden="false" customHeight="false" outlineLevel="0" collapsed="false">
      <c r="A146" s="182"/>
      <c r="B146" s="183"/>
      <c r="C146" s="184"/>
      <c r="D146" s="184"/>
      <c r="E146" s="184"/>
      <c r="F146" s="184"/>
      <c r="G146" s="182"/>
      <c r="H146" s="182"/>
      <c r="I146" s="185"/>
      <c r="J146" s="185"/>
      <c r="K146" s="185"/>
      <c r="L146" s="185"/>
      <c r="M146" s="185"/>
      <c r="N146" s="185"/>
      <c r="O146" s="185"/>
      <c r="P146" s="185"/>
      <c r="Q146" s="185"/>
      <c r="R146" s="185"/>
      <c r="S146" s="185"/>
      <c r="T146" s="185"/>
      <c r="U146" s="185"/>
      <c r="V146" s="182"/>
      <c r="W146" s="185"/>
      <c r="X146" s="185"/>
      <c r="Y146" s="186"/>
      <c r="Z146" s="186"/>
      <c r="AA146" s="186"/>
      <c r="AB146" s="186"/>
    </row>
    <row r="147" s="187" customFormat="true" ht="15" hidden="false" customHeight="false" outlineLevel="0" collapsed="false">
      <c r="A147" s="182"/>
      <c r="B147" s="183"/>
      <c r="C147" s="184"/>
      <c r="D147" s="184"/>
      <c r="E147" s="184"/>
      <c r="F147" s="184"/>
      <c r="G147" s="182"/>
      <c r="H147" s="182"/>
      <c r="I147" s="185"/>
      <c r="J147" s="185"/>
      <c r="K147" s="185"/>
      <c r="L147" s="185"/>
      <c r="M147" s="185"/>
      <c r="N147" s="185"/>
      <c r="O147" s="185"/>
      <c r="P147" s="185"/>
      <c r="Q147" s="185"/>
      <c r="R147" s="185"/>
      <c r="S147" s="185"/>
      <c r="T147" s="185"/>
      <c r="U147" s="185"/>
      <c r="V147" s="182"/>
      <c r="W147" s="185"/>
      <c r="X147" s="185"/>
      <c r="Y147" s="186"/>
      <c r="Z147" s="186"/>
      <c r="AA147" s="186"/>
      <c r="AB147" s="186"/>
    </row>
    <row r="148" s="187" customFormat="true" ht="15" hidden="false" customHeight="false" outlineLevel="0" collapsed="false">
      <c r="A148" s="182"/>
      <c r="B148" s="183"/>
      <c r="C148" s="184"/>
      <c r="D148" s="184"/>
      <c r="E148" s="184"/>
      <c r="F148" s="184"/>
      <c r="G148" s="182"/>
      <c r="H148" s="182"/>
      <c r="I148" s="185"/>
      <c r="J148" s="185"/>
      <c r="K148" s="185"/>
      <c r="L148" s="185"/>
      <c r="M148" s="185"/>
      <c r="N148" s="185"/>
      <c r="O148" s="185"/>
      <c r="P148" s="185"/>
      <c r="Q148" s="185"/>
      <c r="R148" s="185"/>
      <c r="S148" s="185"/>
      <c r="T148" s="185"/>
      <c r="U148" s="185"/>
      <c r="V148" s="182"/>
      <c r="W148" s="185"/>
      <c r="X148" s="185"/>
      <c r="Y148" s="186"/>
      <c r="Z148" s="186"/>
      <c r="AA148" s="186"/>
      <c r="AB148" s="186"/>
    </row>
    <row r="149" s="187" customFormat="true" ht="15" hidden="false" customHeight="false" outlineLevel="0" collapsed="false">
      <c r="A149" s="182"/>
      <c r="B149" s="183"/>
      <c r="C149" s="184"/>
      <c r="D149" s="184"/>
      <c r="E149" s="184"/>
      <c r="F149" s="184"/>
      <c r="G149" s="182"/>
      <c r="H149" s="182"/>
      <c r="I149" s="185"/>
      <c r="J149" s="185"/>
      <c r="K149" s="185"/>
      <c r="L149" s="185"/>
      <c r="M149" s="185"/>
      <c r="N149" s="185"/>
      <c r="O149" s="185"/>
      <c r="P149" s="185"/>
      <c r="Q149" s="185"/>
      <c r="R149" s="185"/>
      <c r="S149" s="185"/>
      <c r="T149" s="185"/>
      <c r="U149" s="185"/>
      <c r="V149" s="182"/>
      <c r="W149" s="185"/>
      <c r="X149" s="185"/>
      <c r="Y149" s="186"/>
      <c r="Z149" s="186"/>
      <c r="AA149" s="186"/>
      <c r="AB149" s="186"/>
    </row>
    <row r="150" s="187" customFormat="true" ht="15" hidden="false" customHeight="false" outlineLevel="0" collapsed="false">
      <c r="A150" s="182"/>
      <c r="B150" s="183"/>
      <c r="C150" s="184"/>
      <c r="D150" s="184"/>
      <c r="E150" s="184"/>
      <c r="F150" s="184"/>
      <c r="G150" s="182"/>
      <c r="H150" s="182"/>
      <c r="I150" s="185"/>
      <c r="J150" s="185"/>
      <c r="K150" s="185"/>
      <c r="L150" s="185"/>
      <c r="M150" s="185"/>
      <c r="N150" s="185"/>
      <c r="O150" s="185"/>
      <c r="P150" s="185"/>
      <c r="Q150" s="185"/>
      <c r="R150" s="185"/>
      <c r="S150" s="185"/>
      <c r="T150" s="185"/>
      <c r="U150" s="185"/>
      <c r="V150" s="182"/>
      <c r="W150" s="185"/>
      <c r="X150" s="185"/>
      <c r="Y150" s="186"/>
      <c r="Z150" s="186"/>
      <c r="AA150" s="186"/>
      <c r="AB150" s="186"/>
    </row>
    <row r="151" s="187" customFormat="true" ht="15" hidden="false" customHeight="false" outlineLevel="0" collapsed="false">
      <c r="A151" s="182"/>
      <c r="B151" s="183"/>
      <c r="C151" s="184"/>
      <c r="D151" s="184"/>
      <c r="E151" s="184"/>
      <c r="F151" s="184"/>
      <c r="G151" s="182"/>
      <c r="H151" s="182"/>
      <c r="I151" s="185"/>
      <c r="J151" s="185"/>
      <c r="K151" s="185"/>
      <c r="L151" s="185"/>
      <c r="M151" s="185"/>
      <c r="N151" s="185"/>
      <c r="O151" s="185"/>
      <c r="P151" s="185"/>
      <c r="Q151" s="185"/>
      <c r="R151" s="185"/>
      <c r="S151" s="185"/>
      <c r="T151" s="185"/>
      <c r="U151" s="185"/>
      <c r="V151" s="182"/>
      <c r="W151" s="185"/>
      <c r="X151" s="185"/>
      <c r="Y151" s="186"/>
      <c r="Z151" s="186"/>
      <c r="AA151" s="186"/>
      <c r="AB151" s="186"/>
    </row>
    <row r="152" s="187" customFormat="true" ht="15" hidden="false" customHeight="false" outlineLevel="0" collapsed="false">
      <c r="A152" s="182"/>
      <c r="B152" s="183"/>
      <c r="C152" s="184"/>
      <c r="D152" s="184"/>
      <c r="E152" s="184"/>
      <c r="F152" s="184"/>
      <c r="G152" s="182"/>
      <c r="H152" s="182"/>
      <c r="I152" s="185"/>
      <c r="J152" s="185"/>
      <c r="K152" s="185"/>
      <c r="L152" s="185"/>
      <c r="M152" s="185"/>
      <c r="N152" s="185"/>
      <c r="O152" s="185"/>
      <c r="P152" s="185"/>
      <c r="Q152" s="185"/>
      <c r="R152" s="185"/>
      <c r="S152" s="185"/>
      <c r="T152" s="185"/>
      <c r="U152" s="185"/>
      <c r="V152" s="182"/>
      <c r="W152" s="185"/>
      <c r="X152" s="185"/>
      <c r="Y152" s="186"/>
      <c r="Z152" s="186"/>
      <c r="AA152" s="186"/>
      <c r="AB152" s="186"/>
    </row>
    <row r="153" s="187" customFormat="true" ht="15" hidden="false" customHeight="false" outlineLevel="0" collapsed="false">
      <c r="A153" s="182"/>
      <c r="B153" s="183"/>
      <c r="C153" s="184"/>
      <c r="D153" s="184"/>
      <c r="E153" s="184"/>
      <c r="F153" s="184"/>
      <c r="G153" s="182"/>
      <c r="H153" s="182"/>
      <c r="I153" s="185"/>
      <c r="J153" s="185"/>
      <c r="K153" s="185"/>
      <c r="L153" s="185"/>
      <c r="M153" s="185"/>
      <c r="N153" s="185"/>
      <c r="O153" s="185"/>
      <c r="P153" s="185"/>
      <c r="Q153" s="185"/>
      <c r="R153" s="185"/>
      <c r="S153" s="185"/>
      <c r="T153" s="185"/>
      <c r="U153" s="185"/>
      <c r="V153" s="182"/>
      <c r="W153" s="185"/>
      <c r="X153" s="185"/>
      <c r="Y153" s="186"/>
      <c r="Z153" s="186"/>
      <c r="AA153" s="186"/>
      <c r="AB153" s="186"/>
    </row>
    <row r="154" s="187" customFormat="true" ht="15" hidden="false" customHeight="false" outlineLevel="0" collapsed="false">
      <c r="A154" s="182"/>
      <c r="B154" s="183"/>
      <c r="C154" s="184"/>
      <c r="D154" s="184"/>
      <c r="E154" s="184"/>
      <c r="F154" s="184"/>
      <c r="G154" s="182"/>
      <c r="H154" s="182"/>
      <c r="I154" s="185"/>
      <c r="J154" s="185"/>
      <c r="K154" s="185"/>
      <c r="L154" s="185"/>
      <c r="M154" s="185"/>
      <c r="N154" s="185"/>
      <c r="O154" s="185"/>
      <c r="P154" s="185"/>
      <c r="Q154" s="185"/>
      <c r="R154" s="185"/>
      <c r="S154" s="185"/>
      <c r="T154" s="185"/>
      <c r="U154" s="185"/>
      <c r="V154" s="182"/>
      <c r="W154" s="185"/>
      <c r="X154" s="185"/>
      <c r="Y154" s="186"/>
      <c r="Z154" s="186"/>
      <c r="AA154" s="186"/>
      <c r="AB154" s="186"/>
    </row>
    <row r="155" s="187" customFormat="true" ht="15" hidden="false" customHeight="false" outlineLevel="0" collapsed="false">
      <c r="A155" s="182"/>
      <c r="B155" s="183"/>
      <c r="C155" s="184"/>
      <c r="D155" s="184"/>
      <c r="E155" s="184"/>
      <c r="F155" s="184"/>
      <c r="G155" s="182"/>
      <c r="H155" s="182"/>
      <c r="I155" s="185"/>
      <c r="J155" s="185"/>
      <c r="K155" s="185"/>
      <c r="L155" s="185"/>
      <c r="M155" s="185"/>
      <c r="N155" s="185"/>
      <c r="O155" s="185"/>
      <c r="P155" s="185"/>
      <c r="Q155" s="185"/>
      <c r="R155" s="185"/>
      <c r="S155" s="185"/>
      <c r="T155" s="185"/>
      <c r="U155" s="185"/>
      <c r="V155" s="182"/>
      <c r="W155" s="185"/>
      <c r="X155" s="185"/>
      <c r="Y155" s="186"/>
      <c r="Z155" s="186"/>
      <c r="AA155" s="186"/>
      <c r="AB155" s="186"/>
    </row>
    <row r="156" s="187" customFormat="true" ht="15" hidden="false" customHeight="false" outlineLevel="0" collapsed="false">
      <c r="A156" s="182"/>
      <c r="B156" s="183"/>
      <c r="C156" s="184"/>
      <c r="D156" s="184"/>
      <c r="E156" s="184"/>
      <c r="F156" s="184"/>
      <c r="G156" s="182"/>
      <c r="H156" s="182"/>
      <c r="I156" s="185"/>
      <c r="J156" s="185"/>
      <c r="K156" s="185"/>
      <c r="L156" s="185"/>
      <c r="M156" s="185"/>
      <c r="N156" s="185"/>
      <c r="O156" s="185"/>
      <c r="P156" s="185"/>
      <c r="Q156" s="185"/>
      <c r="R156" s="185"/>
      <c r="S156" s="185"/>
      <c r="T156" s="185"/>
      <c r="U156" s="185"/>
      <c r="V156" s="182"/>
      <c r="W156" s="185"/>
      <c r="X156" s="185"/>
      <c r="Y156" s="186"/>
      <c r="Z156" s="186"/>
      <c r="AA156" s="186"/>
      <c r="AB156" s="186"/>
    </row>
    <row r="157" s="187" customFormat="true" ht="15" hidden="false" customHeight="false" outlineLevel="0" collapsed="false">
      <c r="A157" s="182"/>
      <c r="B157" s="183"/>
      <c r="C157" s="184"/>
      <c r="D157" s="184"/>
      <c r="E157" s="184"/>
      <c r="F157" s="184"/>
      <c r="G157" s="182"/>
      <c r="H157" s="182"/>
      <c r="I157" s="185"/>
      <c r="J157" s="185"/>
      <c r="K157" s="185"/>
      <c r="L157" s="185"/>
      <c r="M157" s="185"/>
      <c r="N157" s="185"/>
      <c r="O157" s="185"/>
      <c r="P157" s="185"/>
      <c r="Q157" s="185"/>
      <c r="R157" s="185"/>
      <c r="S157" s="185"/>
      <c r="T157" s="185"/>
      <c r="U157" s="185"/>
      <c r="V157" s="182"/>
      <c r="W157" s="185"/>
      <c r="X157" s="185"/>
      <c r="Y157" s="186"/>
      <c r="Z157" s="186"/>
      <c r="AA157" s="186"/>
      <c r="AB157" s="186"/>
    </row>
    <row r="158" s="187" customFormat="true" ht="15" hidden="false" customHeight="false" outlineLevel="0" collapsed="false">
      <c r="A158" s="182"/>
      <c r="B158" s="183"/>
      <c r="C158" s="184"/>
      <c r="D158" s="184"/>
      <c r="E158" s="184"/>
      <c r="F158" s="184"/>
      <c r="G158" s="182"/>
      <c r="H158" s="182"/>
      <c r="I158" s="185"/>
      <c r="J158" s="185"/>
      <c r="K158" s="185"/>
      <c r="L158" s="185"/>
      <c r="M158" s="185"/>
      <c r="N158" s="185"/>
      <c r="O158" s="185"/>
      <c r="P158" s="185"/>
      <c r="Q158" s="185"/>
      <c r="R158" s="185"/>
      <c r="S158" s="185"/>
      <c r="T158" s="185"/>
      <c r="U158" s="185"/>
      <c r="V158" s="182"/>
      <c r="W158" s="185"/>
      <c r="X158" s="185"/>
      <c r="Y158" s="186"/>
      <c r="Z158" s="186"/>
      <c r="AA158" s="186"/>
      <c r="AB158" s="186"/>
    </row>
    <row r="159" s="187" customFormat="true" ht="15" hidden="false" customHeight="false" outlineLevel="0" collapsed="false">
      <c r="A159" s="182"/>
      <c r="B159" s="183"/>
      <c r="C159" s="184"/>
      <c r="D159" s="184"/>
      <c r="E159" s="184"/>
      <c r="F159" s="184"/>
      <c r="G159" s="182"/>
      <c r="H159" s="182"/>
      <c r="I159" s="185"/>
      <c r="J159" s="185"/>
      <c r="K159" s="185"/>
      <c r="L159" s="185"/>
      <c r="M159" s="185"/>
      <c r="N159" s="185"/>
      <c r="O159" s="185"/>
      <c r="P159" s="185"/>
      <c r="Q159" s="185"/>
      <c r="R159" s="185"/>
      <c r="S159" s="185"/>
      <c r="T159" s="185"/>
      <c r="U159" s="185"/>
      <c r="V159" s="182"/>
      <c r="W159" s="185"/>
      <c r="X159" s="185"/>
      <c r="Y159" s="186"/>
      <c r="Z159" s="186"/>
      <c r="AA159" s="186"/>
      <c r="AB159" s="186"/>
    </row>
    <row r="160" s="187" customFormat="true" ht="15" hidden="false" customHeight="false" outlineLevel="0" collapsed="false">
      <c r="A160" s="182"/>
      <c r="B160" s="183"/>
      <c r="C160" s="184"/>
      <c r="D160" s="184"/>
      <c r="E160" s="184"/>
      <c r="F160" s="184"/>
      <c r="G160" s="182"/>
      <c r="H160" s="182"/>
      <c r="I160" s="185"/>
      <c r="J160" s="185"/>
      <c r="K160" s="185"/>
      <c r="L160" s="185"/>
      <c r="M160" s="185"/>
      <c r="N160" s="185"/>
      <c r="O160" s="185"/>
      <c r="P160" s="185"/>
      <c r="Q160" s="185"/>
      <c r="R160" s="185"/>
      <c r="S160" s="185"/>
      <c r="T160" s="185"/>
      <c r="U160" s="185"/>
      <c r="V160" s="182"/>
      <c r="W160" s="185"/>
      <c r="X160" s="185"/>
      <c r="Y160" s="186"/>
      <c r="Z160" s="186"/>
      <c r="AA160" s="186"/>
      <c r="AB160" s="186"/>
    </row>
    <row r="161" s="187" customFormat="true" ht="15" hidden="false" customHeight="false" outlineLevel="0" collapsed="false">
      <c r="A161" s="182"/>
      <c r="B161" s="183"/>
      <c r="C161" s="184"/>
      <c r="D161" s="184"/>
      <c r="E161" s="184"/>
      <c r="F161" s="184"/>
      <c r="G161" s="182"/>
      <c r="H161" s="182"/>
      <c r="I161" s="185"/>
      <c r="J161" s="185"/>
      <c r="K161" s="185"/>
      <c r="L161" s="185"/>
      <c r="M161" s="185"/>
      <c r="N161" s="185"/>
      <c r="O161" s="185"/>
      <c r="P161" s="185"/>
      <c r="Q161" s="185"/>
      <c r="R161" s="185"/>
      <c r="S161" s="185"/>
      <c r="T161" s="185"/>
      <c r="U161" s="185"/>
      <c r="V161" s="182"/>
      <c r="W161" s="185"/>
      <c r="X161" s="185"/>
      <c r="Y161" s="186"/>
      <c r="Z161" s="186"/>
      <c r="AA161" s="186"/>
      <c r="AB161" s="186"/>
    </row>
    <row r="162" s="187" customFormat="true" ht="15" hidden="false" customHeight="false" outlineLevel="0" collapsed="false">
      <c r="A162" s="182"/>
      <c r="B162" s="183"/>
      <c r="C162" s="184"/>
      <c r="D162" s="184"/>
      <c r="E162" s="184"/>
      <c r="F162" s="184"/>
      <c r="G162" s="182"/>
      <c r="H162" s="182"/>
      <c r="I162" s="185"/>
      <c r="J162" s="185"/>
      <c r="K162" s="185"/>
      <c r="L162" s="185"/>
      <c r="M162" s="185"/>
      <c r="N162" s="185"/>
      <c r="O162" s="185"/>
      <c r="P162" s="185"/>
      <c r="Q162" s="185"/>
      <c r="R162" s="185"/>
      <c r="S162" s="185"/>
      <c r="T162" s="185"/>
      <c r="U162" s="185"/>
      <c r="V162" s="182"/>
      <c r="W162" s="185"/>
      <c r="X162" s="185"/>
      <c r="Y162" s="186"/>
      <c r="Z162" s="186"/>
      <c r="AA162" s="186"/>
      <c r="AB162" s="186"/>
    </row>
    <row r="163" s="187" customFormat="true" ht="15" hidden="false" customHeight="false" outlineLevel="0" collapsed="false">
      <c r="A163" s="182"/>
      <c r="B163" s="183"/>
      <c r="C163" s="184"/>
      <c r="D163" s="184"/>
      <c r="E163" s="184"/>
      <c r="F163" s="184"/>
      <c r="G163" s="182"/>
      <c r="H163" s="182"/>
      <c r="I163" s="185"/>
      <c r="J163" s="185"/>
      <c r="K163" s="185"/>
      <c r="L163" s="185"/>
      <c r="M163" s="185"/>
      <c r="N163" s="185"/>
      <c r="O163" s="185"/>
      <c r="P163" s="185"/>
      <c r="Q163" s="185"/>
      <c r="R163" s="185"/>
      <c r="S163" s="185"/>
      <c r="T163" s="185"/>
      <c r="U163" s="185"/>
      <c r="V163" s="182"/>
      <c r="W163" s="185"/>
      <c r="X163" s="185"/>
      <c r="Y163" s="186"/>
      <c r="Z163" s="186"/>
      <c r="AA163" s="186"/>
      <c r="AB163" s="186"/>
    </row>
    <row r="164" s="187" customFormat="true" ht="15" hidden="false" customHeight="false" outlineLevel="0" collapsed="false">
      <c r="A164" s="182"/>
      <c r="B164" s="183"/>
      <c r="C164" s="184"/>
      <c r="D164" s="184"/>
      <c r="E164" s="184"/>
      <c r="F164" s="184"/>
      <c r="G164" s="182"/>
      <c r="H164" s="182"/>
      <c r="I164" s="185"/>
      <c r="J164" s="185"/>
      <c r="K164" s="185"/>
      <c r="L164" s="185"/>
      <c r="M164" s="185"/>
      <c r="N164" s="185"/>
      <c r="O164" s="185"/>
      <c r="P164" s="185"/>
      <c r="Q164" s="185"/>
      <c r="R164" s="185"/>
      <c r="S164" s="185"/>
      <c r="T164" s="185"/>
      <c r="U164" s="185"/>
      <c r="V164" s="182"/>
      <c r="W164" s="185"/>
      <c r="X164" s="185"/>
      <c r="Y164" s="186"/>
      <c r="Z164" s="186"/>
      <c r="AA164" s="186"/>
      <c r="AB164" s="186"/>
    </row>
    <row r="165" s="187" customFormat="true" ht="15" hidden="false" customHeight="false" outlineLevel="0" collapsed="false">
      <c r="A165" s="182"/>
      <c r="B165" s="183"/>
      <c r="C165" s="184"/>
      <c r="D165" s="184"/>
      <c r="E165" s="184"/>
      <c r="F165" s="184"/>
      <c r="G165" s="182"/>
      <c r="H165" s="182"/>
      <c r="I165" s="185"/>
      <c r="J165" s="185"/>
      <c r="K165" s="185"/>
      <c r="L165" s="185"/>
      <c r="M165" s="185"/>
      <c r="N165" s="185"/>
      <c r="O165" s="185"/>
      <c r="P165" s="185"/>
      <c r="Q165" s="185"/>
      <c r="R165" s="185"/>
      <c r="S165" s="185"/>
      <c r="T165" s="185"/>
      <c r="U165" s="185"/>
      <c r="V165" s="182"/>
      <c r="W165" s="185"/>
      <c r="X165" s="185"/>
      <c r="Y165" s="186"/>
      <c r="Z165" s="186"/>
      <c r="AA165" s="186"/>
      <c r="AB165" s="186"/>
    </row>
    <row r="166" s="187" customFormat="true" ht="15" hidden="false" customHeight="false" outlineLevel="0" collapsed="false">
      <c r="A166" s="182"/>
      <c r="B166" s="183"/>
      <c r="C166" s="184"/>
      <c r="D166" s="184"/>
      <c r="E166" s="184"/>
      <c r="F166" s="184"/>
      <c r="G166" s="182"/>
      <c r="H166" s="182"/>
      <c r="I166" s="185"/>
      <c r="J166" s="185"/>
      <c r="K166" s="185"/>
      <c r="L166" s="185"/>
      <c r="M166" s="185"/>
      <c r="N166" s="185"/>
      <c r="O166" s="185"/>
      <c r="P166" s="185"/>
      <c r="Q166" s="185"/>
      <c r="R166" s="185"/>
      <c r="S166" s="185"/>
      <c r="T166" s="185"/>
      <c r="U166" s="185"/>
      <c r="V166" s="182"/>
      <c r="W166" s="185"/>
      <c r="X166" s="185"/>
      <c r="Y166" s="186"/>
      <c r="Z166" s="186"/>
      <c r="AA166" s="186"/>
      <c r="AB166" s="186"/>
    </row>
    <row r="167" s="187" customFormat="true" ht="15" hidden="false" customHeight="false" outlineLevel="0" collapsed="false">
      <c r="A167" s="182"/>
      <c r="B167" s="183"/>
      <c r="C167" s="184"/>
      <c r="D167" s="184"/>
      <c r="E167" s="184"/>
      <c r="F167" s="184"/>
      <c r="G167" s="182"/>
      <c r="H167" s="182"/>
      <c r="I167" s="185"/>
      <c r="J167" s="185"/>
      <c r="K167" s="185"/>
      <c r="L167" s="185"/>
      <c r="M167" s="185"/>
      <c r="N167" s="185"/>
      <c r="O167" s="185"/>
      <c r="P167" s="185"/>
      <c r="Q167" s="185"/>
      <c r="R167" s="185"/>
      <c r="S167" s="185"/>
      <c r="T167" s="185"/>
      <c r="U167" s="185"/>
      <c r="V167" s="182"/>
      <c r="W167" s="185"/>
      <c r="X167" s="185"/>
      <c r="Y167" s="186"/>
      <c r="Z167" s="186"/>
      <c r="AA167" s="186"/>
      <c r="AB167" s="186"/>
    </row>
    <row r="168" s="187" customFormat="true" ht="15" hidden="false" customHeight="false" outlineLevel="0" collapsed="false">
      <c r="A168" s="182"/>
      <c r="B168" s="183"/>
      <c r="C168" s="184"/>
      <c r="D168" s="184"/>
      <c r="E168" s="184"/>
      <c r="F168" s="184"/>
      <c r="G168" s="182"/>
      <c r="H168" s="182"/>
      <c r="I168" s="185"/>
      <c r="J168" s="185"/>
      <c r="K168" s="185"/>
      <c r="L168" s="185"/>
      <c r="M168" s="185"/>
      <c r="N168" s="185"/>
      <c r="O168" s="185"/>
      <c r="P168" s="185"/>
      <c r="Q168" s="185"/>
      <c r="R168" s="185"/>
      <c r="S168" s="185"/>
      <c r="T168" s="185"/>
      <c r="U168" s="185"/>
      <c r="V168" s="182"/>
      <c r="W168" s="185"/>
      <c r="X168" s="185"/>
      <c r="Y168" s="186"/>
      <c r="Z168" s="186"/>
      <c r="AA168" s="186"/>
      <c r="AB168" s="186"/>
    </row>
    <row r="169" s="187" customFormat="true" ht="15" hidden="false" customHeight="false" outlineLevel="0" collapsed="false">
      <c r="A169" s="182"/>
      <c r="B169" s="183"/>
      <c r="C169" s="184"/>
      <c r="D169" s="184"/>
      <c r="E169" s="184"/>
      <c r="F169" s="184"/>
      <c r="G169" s="182"/>
      <c r="H169" s="182"/>
      <c r="I169" s="185"/>
      <c r="J169" s="185"/>
      <c r="K169" s="185"/>
      <c r="L169" s="185"/>
      <c r="M169" s="185"/>
      <c r="N169" s="185"/>
      <c r="O169" s="185"/>
      <c r="P169" s="185"/>
      <c r="Q169" s="185"/>
      <c r="R169" s="185"/>
      <c r="S169" s="185"/>
      <c r="T169" s="185"/>
      <c r="U169" s="185"/>
      <c r="V169" s="182"/>
      <c r="W169" s="185"/>
      <c r="X169" s="185"/>
      <c r="Y169" s="186"/>
      <c r="Z169" s="186"/>
      <c r="AA169" s="186"/>
      <c r="AB169" s="186"/>
    </row>
    <row r="170" s="187" customFormat="true" ht="15" hidden="false" customHeight="false" outlineLevel="0" collapsed="false">
      <c r="A170" s="182"/>
      <c r="B170" s="183"/>
      <c r="C170" s="184"/>
      <c r="D170" s="184"/>
      <c r="E170" s="184"/>
      <c r="F170" s="184"/>
      <c r="G170" s="182"/>
      <c r="H170" s="182"/>
      <c r="I170" s="185"/>
      <c r="J170" s="185"/>
      <c r="K170" s="185"/>
      <c r="L170" s="185"/>
      <c r="M170" s="185"/>
      <c r="N170" s="185"/>
      <c r="O170" s="185"/>
      <c r="P170" s="185"/>
      <c r="Q170" s="185"/>
      <c r="R170" s="185"/>
      <c r="S170" s="185"/>
      <c r="T170" s="185"/>
      <c r="U170" s="185"/>
      <c r="V170" s="182"/>
      <c r="W170" s="185"/>
      <c r="X170" s="185"/>
      <c r="Y170" s="186"/>
      <c r="Z170" s="186"/>
      <c r="AA170" s="186"/>
      <c r="AB170" s="186"/>
    </row>
    <row r="171" s="187" customFormat="true" ht="15" hidden="false" customHeight="false" outlineLevel="0" collapsed="false">
      <c r="A171" s="182"/>
      <c r="B171" s="183"/>
      <c r="C171" s="184"/>
      <c r="D171" s="184"/>
      <c r="E171" s="184"/>
      <c r="F171" s="184"/>
      <c r="G171" s="182"/>
      <c r="H171" s="182"/>
      <c r="I171" s="185"/>
      <c r="J171" s="185"/>
      <c r="K171" s="185"/>
      <c r="L171" s="185"/>
      <c r="M171" s="185"/>
      <c r="N171" s="185"/>
      <c r="O171" s="185"/>
      <c r="P171" s="185"/>
      <c r="Q171" s="185"/>
      <c r="R171" s="185"/>
      <c r="S171" s="185"/>
      <c r="T171" s="185"/>
      <c r="U171" s="185"/>
      <c r="V171" s="182"/>
      <c r="W171" s="185"/>
      <c r="X171" s="185"/>
      <c r="Y171" s="186"/>
      <c r="Z171" s="186"/>
      <c r="AA171" s="186"/>
      <c r="AB171" s="186"/>
    </row>
    <row r="172" s="187" customFormat="true" ht="15" hidden="false" customHeight="false" outlineLevel="0" collapsed="false">
      <c r="A172" s="182"/>
      <c r="B172" s="183"/>
      <c r="C172" s="184"/>
      <c r="D172" s="184"/>
      <c r="E172" s="184"/>
      <c r="F172" s="184"/>
      <c r="G172" s="182"/>
      <c r="H172" s="182"/>
      <c r="I172" s="185"/>
      <c r="J172" s="185"/>
      <c r="K172" s="185"/>
      <c r="L172" s="185"/>
      <c r="M172" s="185"/>
      <c r="N172" s="185"/>
      <c r="O172" s="185"/>
      <c r="P172" s="185"/>
      <c r="Q172" s="185"/>
      <c r="R172" s="185"/>
      <c r="S172" s="185"/>
      <c r="T172" s="185"/>
      <c r="U172" s="185"/>
      <c r="V172" s="182"/>
      <c r="W172" s="185"/>
      <c r="X172" s="185"/>
      <c r="Y172" s="186"/>
      <c r="Z172" s="186"/>
      <c r="AA172" s="186"/>
      <c r="AB172" s="186"/>
    </row>
    <row r="173" s="187" customFormat="true" ht="15" hidden="false" customHeight="false" outlineLevel="0" collapsed="false">
      <c r="A173" s="182"/>
      <c r="B173" s="183"/>
      <c r="C173" s="184"/>
      <c r="D173" s="184"/>
      <c r="E173" s="184"/>
      <c r="F173" s="184"/>
      <c r="G173" s="182"/>
      <c r="H173" s="182"/>
      <c r="I173" s="185"/>
      <c r="J173" s="185"/>
      <c r="K173" s="185"/>
      <c r="L173" s="185"/>
      <c r="M173" s="185"/>
      <c r="N173" s="185"/>
      <c r="O173" s="185"/>
      <c r="P173" s="185"/>
      <c r="Q173" s="185"/>
      <c r="R173" s="185"/>
      <c r="S173" s="185"/>
      <c r="T173" s="185"/>
      <c r="U173" s="185"/>
      <c r="V173" s="182"/>
      <c r="W173" s="185"/>
      <c r="X173" s="185"/>
      <c r="Y173" s="186"/>
      <c r="Z173" s="186"/>
      <c r="AA173" s="186"/>
      <c r="AB173" s="186"/>
    </row>
    <row r="174" s="187" customFormat="true" ht="15" hidden="false" customHeight="false" outlineLevel="0" collapsed="false">
      <c r="A174" s="182"/>
      <c r="B174" s="183"/>
      <c r="C174" s="184"/>
      <c r="D174" s="184"/>
      <c r="E174" s="184"/>
      <c r="F174" s="184"/>
      <c r="G174" s="182"/>
      <c r="H174" s="182"/>
      <c r="I174" s="185"/>
      <c r="J174" s="185"/>
      <c r="K174" s="185"/>
      <c r="L174" s="185"/>
      <c r="M174" s="185"/>
      <c r="N174" s="185"/>
      <c r="O174" s="185"/>
      <c r="P174" s="185"/>
      <c r="Q174" s="185"/>
      <c r="R174" s="185"/>
      <c r="S174" s="185"/>
      <c r="T174" s="185"/>
      <c r="U174" s="185"/>
      <c r="V174" s="182"/>
      <c r="W174" s="185"/>
      <c r="X174" s="185"/>
      <c r="Y174" s="186"/>
      <c r="Z174" s="186"/>
      <c r="AA174" s="186"/>
      <c r="AB174" s="186"/>
    </row>
    <row r="175" s="187" customFormat="true" ht="15" hidden="false" customHeight="false" outlineLevel="0" collapsed="false">
      <c r="A175" s="182"/>
      <c r="B175" s="183"/>
      <c r="C175" s="184"/>
      <c r="D175" s="184"/>
      <c r="E175" s="184"/>
      <c r="F175" s="184"/>
      <c r="G175" s="182"/>
      <c r="H175" s="182"/>
      <c r="I175" s="185"/>
      <c r="J175" s="185"/>
      <c r="K175" s="185"/>
      <c r="L175" s="185"/>
      <c r="M175" s="185"/>
      <c r="N175" s="185"/>
      <c r="O175" s="185"/>
      <c r="P175" s="185"/>
      <c r="Q175" s="185"/>
      <c r="R175" s="185"/>
      <c r="S175" s="185"/>
      <c r="T175" s="185"/>
      <c r="U175" s="185"/>
      <c r="V175" s="182"/>
      <c r="W175" s="185"/>
      <c r="X175" s="185"/>
      <c r="Y175" s="186"/>
      <c r="Z175" s="186"/>
      <c r="AA175" s="186"/>
      <c r="AB175" s="186"/>
    </row>
    <row r="176" s="187" customFormat="true" ht="15" hidden="false" customHeight="false" outlineLevel="0" collapsed="false">
      <c r="A176" s="182"/>
      <c r="B176" s="183"/>
      <c r="C176" s="184"/>
      <c r="D176" s="184"/>
      <c r="E176" s="184"/>
      <c r="F176" s="184"/>
      <c r="G176" s="182"/>
      <c r="H176" s="182"/>
      <c r="I176" s="185"/>
      <c r="J176" s="185"/>
      <c r="K176" s="185"/>
      <c r="L176" s="185"/>
      <c r="M176" s="185"/>
      <c r="N176" s="185"/>
      <c r="O176" s="185"/>
      <c r="P176" s="185"/>
      <c r="Q176" s="185"/>
      <c r="R176" s="185"/>
      <c r="S176" s="185"/>
      <c r="T176" s="185"/>
      <c r="U176" s="185"/>
      <c r="V176" s="182"/>
      <c r="W176" s="185"/>
      <c r="X176" s="185"/>
      <c r="Y176" s="186"/>
      <c r="Z176" s="186"/>
      <c r="AA176" s="186"/>
      <c r="AB176" s="186"/>
    </row>
    <row r="177" s="187" customFormat="true" ht="15" hidden="false" customHeight="false" outlineLevel="0" collapsed="false">
      <c r="A177" s="182"/>
      <c r="B177" s="183"/>
      <c r="C177" s="184"/>
      <c r="D177" s="184"/>
      <c r="E177" s="184"/>
      <c r="F177" s="184"/>
      <c r="G177" s="182"/>
      <c r="H177" s="182"/>
      <c r="I177" s="185"/>
      <c r="J177" s="185"/>
      <c r="K177" s="185"/>
      <c r="L177" s="185"/>
      <c r="M177" s="185"/>
      <c r="N177" s="185"/>
      <c r="O177" s="185"/>
      <c r="P177" s="185"/>
      <c r="Q177" s="185"/>
      <c r="R177" s="185"/>
      <c r="S177" s="185"/>
      <c r="T177" s="185"/>
      <c r="U177" s="185"/>
      <c r="V177" s="182"/>
      <c r="W177" s="185"/>
      <c r="X177" s="185"/>
      <c r="Y177" s="186"/>
      <c r="Z177" s="186"/>
      <c r="AA177" s="186"/>
      <c r="AB177" s="186"/>
    </row>
    <row r="178" s="187" customFormat="true" ht="15" hidden="false" customHeight="false" outlineLevel="0" collapsed="false">
      <c r="A178" s="182"/>
      <c r="B178" s="183"/>
      <c r="C178" s="184"/>
      <c r="D178" s="184"/>
      <c r="E178" s="184"/>
      <c r="F178" s="184"/>
      <c r="G178" s="182"/>
      <c r="H178" s="182"/>
      <c r="I178" s="185"/>
      <c r="J178" s="185"/>
      <c r="K178" s="185"/>
      <c r="L178" s="185"/>
      <c r="M178" s="185"/>
      <c r="N178" s="185"/>
      <c r="O178" s="185"/>
      <c r="P178" s="185"/>
      <c r="Q178" s="185"/>
      <c r="R178" s="185"/>
      <c r="S178" s="185"/>
      <c r="T178" s="185"/>
      <c r="U178" s="185"/>
      <c r="V178" s="182"/>
      <c r="W178" s="185"/>
      <c r="X178" s="185"/>
      <c r="Y178" s="186"/>
      <c r="Z178" s="186"/>
      <c r="AA178" s="186"/>
      <c r="AB178" s="186"/>
    </row>
    <row r="179" s="187" customFormat="true" ht="15" hidden="false" customHeight="false" outlineLevel="0" collapsed="false">
      <c r="A179" s="182"/>
      <c r="B179" s="183"/>
      <c r="C179" s="184"/>
      <c r="D179" s="184"/>
      <c r="E179" s="184"/>
      <c r="F179" s="184"/>
      <c r="G179" s="182"/>
      <c r="H179" s="182"/>
      <c r="I179" s="185"/>
      <c r="J179" s="185"/>
      <c r="K179" s="185"/>
      <c r="L179" s="185"/>
      <c r="M179" s="185"/>
      <c r="N179" s="185"/>
      <c r="O179" s="185"/>
      <c r="P179" s="185"/>
      <c r="Q179" s="185"/>
      <c r="R179" s="185"/>
      <c r="S179" s="185"/>
      <c r="T179" s="185"/>
      <c r="U179" s="185"/>
      <c r="V179" s="182"/>
      <c r="W179" s="185"/>
      <c r="X179" s="185"/>
      <c r="Y179" s="186"/>
      <c r="Z179" s="186"/>
      <c r="AA179" s="186"/>
      <c r="AB179" s="186"/>
    </row>
    <row r="180" s="187" customFormat="true" ht="15" hidden="false" customHeight="false" outlineLevel="0" collapsed="false">
      <c r="A180" s="182"/>
      <c r="B180" s="183"/>
      <c r="C180" s="184"/>
      <c r="D180" s="184"/>
      <c r="E180" s="184"/>
      <c r="F180" s="184"/>
      <c r="G180" s="182"/>
      <c r="H180" s="182"/>
      <c r="I180" s="185"/>
      <c r="J180" s="185"/>
      <c r="K180" s="185"/>
      <c r="L180" s="185"/>
      <c r="M180" s="185"/>
      <c r="N180" s="185"/>
      <c r="O180" s="185"/>
      <c r="P180" s="185"/>
      <c r="Q180" s="185"/>
      <c r="R180" s="185"/>
      <c r="S180" s="185"/>
      <c r="T180" s="185"/>
      <c r="U180" s="185"/>
      <c r="V180" s="182"/>
      <c r="W180" s="185"/>
      <c r="X180" s="185"/>
      <c r="Y180" s="186"/>
      <c r="Z180" s="186"/>
      <c r="AA180" s="186"/>
      <c r="AB180" s="186"/>
    </row>
    <row r="181" s="187" customFormat="true" ht="15" hidden="false" customHeight="false" outlineLevel="0" collapsed="false">
      <c r="A181" s="182"/>
      <c r="B181" s="183"/>
      <c r="C181" s="184"/>
      <c r="D181" s="184"/>
      <c r="E181" s="184"/>
      <c r="F181" s="184"/>
      <c r="G181" s="182"/>
      <c r="H181" s="182"/>
      <c r="I181" s="185"/>
      <c r="J181" s="185"/>
      <c r="K181" s="185"/>
      <c r="L181" s="185"/>
      <c r="M181" s="185"/>
      <c r="N181" s="185"/>
      <c r="O181" s="185"/>
      <c r="P181" s="185"/>
      <c r="Q181" s="185"/>
      <c r="R181" s="185"/>
      <c r="S181" s="185"/>
      <c r="T181" s="185"/>
      <c r="U181" s="185"/>
      <c r="V181" s="182"/>
      <c r="W181" s="185"/>
      <c r="X181" s="185"/>
      <c r="Y181" s="186"/>
      <c r="Z181" s="186"/>
      <c r="AA181" s="186"/>
      <c r="AB181" s="186"/>
    </row>
    <row r="182" customFormat="false" ht="13.2" hidden="false" customHeight="false" outlineLevel="0" collapsed="false">
      <c r="B182" s="188"/>
      <c r="C182" s="189"/>
      <c r="D182" s="189"/>
      <c r="E182" s="189"/>
      <c r="F182" s="189"/>
    </row>
    <row r="183" customFormat="false" ht="13.2" hidden="false" customHeight="false" outlineLevel="0" collapsed="false">
      <c r="B183" s="188"/>
      <c r="C183" s="189"/>
      <c r="D183" s="189"/>
      <c r="E183" s="189"/>
      <c r="F183" s="189"/>
    </row>
    <row r="184" customFormat="false" ht="13.2" hidden="false" customHeight="false" outlineLevel="0" collapsed="false">
      <c r="B184" s="188"/>
      <c r="C184" s="189"/>
      <c r="D184" s="189"/>
      <c r="E184" s="189"/>
      <c r="F184" s="189"/>
    </row>
    <row r="185" customFormat="false" ht="13.2" hidden="false" customHeight="false" outlineLevel="0" collapsed="false">
      <c r="B185" s="188"/>
      <c r="C185" s="189"/>
      <c r="D185" s="189"/>
      <c r="E185" s="189"/>
      <c r="F185" s="189"/>
    </row>
    <row r="186" customFormat="false" ht="13.2" hidden="false" customHeight="false" outlineLevel="0" collapsed="false">
      <c r="B186" s="188"/>
      <c r="C186" s="189"/>
      <c r="D186" s="189"/>
      <c r="E186" s="189"/>
      <c r="F186" s="189"/>
    </row>
    <row r="187" customFormat="false" ht="13.2" hidden="false" customHeight="false" outlineLevel="0" collapsed="false">
      <c r="B187" s="188"/>
      <c r="C187" s="189"/>
      <c r="D187" s="189"/>
      <c r="E187" s="189"/>
      <c r="F187" s="189"/>
    </row>
    <row r="188" customFormat="false" ht="13.2" hidden="false" customHeight="false" outlineLevel="0" collapsed="false">
      <c r="B188" s="188"/>
      <c r="C188" s="189"/>
      <c r="D188" s="189"/>
      <c r="E188" s="189"/>
      <c r="F188" s="189"/>
    </row>
    <row r="189" customFormat="false" ht="13.2" hidden="false" customHeight="false" outlineLevel="0" collapsed="false">
      <c r="B189" s="188"/>
      <c r="C189" s="189"/>
      <c r="D189" s="189"/>
      <c r="E189" s="189"/>
      <c r="F189" s="189"/>
    </row>
    <row r="190" customFormat="false" ht="13.2" hidden="false" customHeight="false" outlineLevel="0" collapsed="false">
      <c r="B190" s="188"/>
      <c r="C190" s="189"/>
      <c r="D190" s="189"/>
      <c r="E190" s="189"/>
      <c r="F190" s="189"/>
    </row>
    <row r="191" customFormat="false" ht="13.2" hidden="false" customHeight="false" outlineLevel="0" collapsed="false">
      <c r="B191" s="188"/>
      <c r="C191" s="189"/>
      <c r="D191" s="189"/>
      <c r="E191" s="189"/>
      <c r="F191" s="189"/>
    </row>
    <row r="192" customFormat="false" ht="13.2" hidden="false" customHeight="false" outlineLevel="0" collapsed="false">
      <c r="B192" s="188"/>
      <c r="C192" s="189"/>
      <c r="D192" s="189"/>
      <c r="E192" s="189"/>
      <c r="F192" s="189"/>
    </row>
    <row r="193" customFormat="false" ht="13.2" hidden="false" customHeight="false" outlineLevel="0" collapsed="false">
      <c r="B193" s="188"/>
      <c r="C193" s="189"/>
      <c r="D193" s="189"/>
      <c r="E193" s="189"/>
      <c r="F193" s="189"/>
    </row>
    <row r="194" customFormat="false" ht="13.2" hidden="false" customHeight="false" outlineLevel="0" collapsed="false">
      <c r="B194" s="188"/>
      <c r="C194" s="189"/>
      <c r="D194" s="189"/>
      <c r="E194" s="189"/>
      <c r="F194" s="189"/>
    </row>
    <row r="195" customFormat="false" ht="13.2" hidden="false" customHeight="false" outlineLevel="0" collapsed="false">
      <c r="B195" s="188"/>
      <c r="C195" s="189"/>
      <c r="D195" s="189"/>
      <c r="E195" s="189"/>
      <c r="F195" s="189"/>
    </row>
    <row r="196" customFormat="false" ht="13.2" hidden="false" customHeight="false" outlineLevel="0" collapsed="false">
      <c r="B196" s="188"/>
      <c r="C196" s="189"/>
      <c r="D196" s="189"/>
      <c r="E196" s="189"/>
      <c r="F196" s="189"/>
    </row>
    <row r="197" customFormat="false" ht="13.2" hidden="false" customHeight="false" outlineLevel="0" collapsed="false">
      <c r="B197" s="188"/>
      <c r="C197" s="189"/>
      <c r="D197" s="189"/>
      <c r="E197" s="189"/>
      <c r="F197" s="189"/>
    </row>
    <row r="198" customFormat="false" ht="13.2" hidden="false" customHeight="false" outlineLevel="0" collapsed="false">
      <c r="B198" s="188"/>
      <c r="C198" s="189"/>
      <c r="D198" s="189"/>
      <c r="E198" s="189"/>
      <c r="F198" s="189"/>
    </row>
    <row r="199" customFormat="false" ht="13.2" hidden="false" customHeight="false" outlineLevel="0" collapsed="false">
      <c r="B199" s="188"/>
      <c r="C199" s="189"/>
      <c r="D199" s="189"/>
      <c r="E199" s="189"/>
      <c r="F199" s="189"/>
    </row>
    <row r="200" customFormat="false" ht="13.2" hidden="false" customHeight="false" outlineLevel="0" collapsed="false">
      <c r="B200" s="188"/>
      <c r="C200" s="189"/>
      <c r="D200" s="189"/>
      <c r="E200" s="189"/>
      <c r="F200" s="189"/>
    </row>
    <row r="201" customFormat="false" ht="13.2" hidden="false" customHeight="false" outlineLevel="0" collapsed="false">
      <c r="B201" s="188"/>
      <c r="C201" s="189"/>
      <c r="D201" s="189"/>
      <c r="E201" s="189"/>
      <c r="F201" s="189"/>
    </row>
    <row r="202" customFormat="false" ht="13.2" hidden="false" customHeight="false" outlineLevel="0" collapsed="false">
      <c r="B202" s="188"/>
      <c r="C202" s="189"/>
      <c r="D202" s="189"/>
      <c r="E202" s="189"/>
      <c r="F202" s="189"/>
    </row>
    <row r="203" customFormat="false" ht="13.2" hidden="false" customHeight="false" outlineLevel="0" collapsed="false">
      <c r="B203" s="188"/>
      <c r="C203" s="189"/>
      <c r="D203" s="189"/>
      <c r="E203" s="189"/>
      <c r="F203" s="189"/>
    </row>
    <row r="204" customFormat="false" ht="13.2" hidden="false" customHeight="false" outlineLevel="0" collapsed="false">
      <c r="B204" s="188"/>
      <c r="C204" s="189"/>
      <c r="D204" s="189"/>
      <c r="E204" s="189"/>
      <c r="F204" s="189"/>
    </row>
    <row r="205" customFormat="false" ht="13.2" hidden="false" customHeight="false" outlineLevel="0" collapsed="false">
      <c r="B205" s="188"/>
      <c r="C205" s="189"/>
      <c r="D205" s="189"/>
      <c r="E205" s="189"/>
      <c r="F205" s="189"/>
    </row>
    <row r="206" customFormat="false" ht="13.2" hidden="false" customHeight="false" outlineLevel="0" collapsed="false">
      <c r="B206" s="188"/>
      <c r="C206" s="189"/>
      <c r="D206" s="189"/>
      <c r="E206" s="189"/>
      <c r="F206" s="189"/>
    </row>
    <row r="207" customFormat="false" ht="13.2" hidden="false" customHeight="false" outlineLevel="0" collapsed="false">
      <c r="B207" s="188"/>
      <c r="C207" s="189"/>
      <c r="D207" s="189"/>
      <c r="E207" s="189"/>
      <c r="F207" s="189"/>
    </row>
    <row r="208" customFormat="false" ht="13.2" hidden="false" customHeight="false" outlineLevel="0" collapsed="false">
      <c r="B208" s="188"/>
      <c r="C208" s="189"/>
      <c r="D208" s="189"/>
      <c r="E208" s="189"/>
      <c r="F208" s="189"/>
    </row>
    <row r="209" customFormat="false" ht="13.2" hidden="false" customHeight="false" outlineLevel="0" collapsed="false">
      <c r="B209" s="188"/>
      <c r="C209" s="189"/>
      <c r="D209" s="189"/>
      <c r="E209" s="189"/>
      <c r="F209" s="189"/>
    </row>
    <row r="210" customFormat="false" ht="13.2" hidden="false" customHeight="false" outlineLevel="0" collapsed="false">
      <c r="B210" s="188"/>
      <c r="C210" s="189"/>
      <c r="D210" s="189"/>
      <c r="E210" s="189"/>
      <c r="F210" s="189"/>
    </row>
    <row r="211" customFormat="false" ht="13.2" hidden="false" customHeight="false" outlineLevel="0" collapsed="false">
      <c r="B211" s="188"/>
      <c r="C211" s="189"/>
      <c r="D211" s="189"/>
      <c r="E211" s="189"/>
      <c r="F211" s="189"/>
    </row>
    <row r="212" customFormat="false" ht="13.2" hidden="false" customHeight="false" outlineLevel="0" collapsed="false">
      <c r="B212" s="188"/>
      <c r="C212" s="189"/>
      <c r="D212" s="189"/>
      <c r="E212" s="189"/>
      <c r="F212" s="189"/>
    </row>
    <row r="213" customFormat="false" ht="13.2" hidden="false" customHeight="false" outlineLevel="0" collapsed="false">
      <c r="B213" s="188"/>
      <c r="C213" s="189"/>
      <c r="D213" s="189"/>
      <c r="E213" s="189"/>
      <c r="F213" s="189"/>
    </row>
    <row r="214" customFormat="false" ht="13.2" hidden="false" customHeight="false" outlineLevel="0" collapsed="false">
      <c r="B214" s="188"/>
      <c r="C214" s="189"/>
      <c r="D214" s="189"/>
      <c r="E214" s="189"/>
      <c r="F214" s="189"/>
    </row>
    <row r="215" customFormat="false" ht="13.2" hidden="false" customHeight="false" outlineLevel="0" collapsed="false">
      <c r="B215" s="188"/>
      <c r="C215" s="189"/>
      <c r="D215" s="189"/>
      <c r="E215" s="189"/>
      <c r="F215" s="189"/>
    </row>
    <row r="216" customFormat="false" ht="13.2" hidden="false" customHeight="false" outlineLevel="0" collapsed="false">
      <c r="B216" s="188"/>
      <c r="C216" s="189"/>
      <c r="D216" s="189"/>
      <c r="E216" s="189"/>
      <c r="F216" s="189"/>
    </row>
    <row r="217" customFormat="false" ht="13.2" hidden="false" customHeight="false" outlineLevel="0" collapsed="false">
      <c r="B217" s="188"/>
      <c r="C217" s="189"/>
      <c r="D217" s="189"/>
      <c r="E217" s="189"/>
      <c r="F217" s="189"/>
    </row>
    <row r="218" customFormat="false" ht="13.2" hidden="false" customHeight="false" outlineLevel="0" collapsed="false">
      <c r="B218" s="188"/>
      <c r="C218" s="189"/>
      <c r="D218" s="189"/>
      <c r="E218" s="189"/>
      <c r="F218" s="189"/>
    </row>
    <row r="219" customFormat="false" ht="13.2" hidden="false" customHeight="false" outlineLevel="0" collapsed="false">
      <c r="B219" s="188"/>
      <c r="C219" s="189"/>
      <c r="D219" s="189"/>
      <c r="E219" s="189"/>
      <c r="F219" s="189"/>
    </row>
    <row r="220" customFormat="false" ht="13.2" hidden="false" customHeight="false" outlineLevel="0" collapsed="false">
      <c r="B220" s="188"/>
      <c r="C220" s="189"/>
      <c r="D220" s="189"/>
      <c r="E220" s="189"/>
      <c r="F220" s="189"/>
    </row>
    <row r="221" customFormat="false" ht="13.2" hidden="false" customHeight="false" outlineLevel="0" collapsed="false">
      <c r="B221" s="188"/>
      <c r="C221" s="189"/>
      <c r="D221" s="189"/>
      <c r="E221" s="189"/>
      <c r="F221" s="189"/>
    </row>
    <row r="222" customFormat="false" ht="13.2" hidden="false" customHeight="false" outlineLevel="0" collapsed="false">
      <c r="B222" s="188"/>
      <c r="C222" s="189"/>
      <c r="D222" s="189"/>
      <c r="E222" s="189"/>
      <c r="F222" s="189"/>
    </row>
    <row r="223" customFormat="false" ht="13.2" hidden="false" customHeight="false" outlineLevel="0" collapsed="false">
      <c r="B223" s="188"/>
      <c r="C223" s="189"/>
      <c r="D223" s="189"/>
      <c r="E223" s="189"/>
      <c r="F223" s="189"/>
    </row>
    <row r="224" customFormat="false" ht="13.2" hidden="false" customHeight="false" outlineLevel="0" collapsed="false">
      <c r="B224" s="188"/>
      <c r="C224" s="189"/>
      <c r="D224" s="189"/>
      <c r="E224" s="189"/>
      <c r="F224" s="189"/>
    </row>
    <row r="225" customFormat="false" ht="13.2" hidden="false" customHeight="false" outlineLevel="0" collapsed="false">
      <c r="B225" s="188"/>
      <c r="C225" s="189"/>
      <c r="D225" s="189"/>
      <c r="E225" s="189"/>
      <c r="F225" s="189"/>
    </row>
    <row r="226" customFormat="false" ht="13.2" hidden="false" customHeight="false" outlineLevel="0" collapsed="false">
      <c r="B226" s="188"/>
      <c r="C226" s="189"/>
      <c r="D226" s="189"/>
      <c r="E226" s="189"/>
      <c r="F226" s="189"/>
    </row>
    <row r="227" customFormat="false" ht="13.2" hidden="false" customHeight="false" outlineLevel="0" collapsed="false">
      <c r="B227" s="188"/>
      <c r="C227" s="189"/>
      <c r="D227" s="189"/>
      <c r="E227" s="189"/>
      <c r="F227" s="189"/>
    </row>
    <row r="228" customFormat="false" ht="13.2" hidden="false" customHeight="false" outlineLevel="0" collapsed="false">
      <c r="B228" s="188"/>
      <c r="C228" s="189"/>
      <c r="D228" s="189"/>
      <c r="E228" s="189"/>
      <c r="F228" s="189"/>
    </row>
    <row r="229" customFormat="false" ht="13.2" hidden="false" customHeight="false" outlineLevel="0" collapsed="false">
      <c r="B229" s="188"/>
      <c r="C229" s="189"/>
      <c r="D229" s="189"/>
      <c r="E229" s="189"/>
      <c r="F229" s="189"/>
    </row>
    <row r="230" customFormat="false" ht="13.2" hidden="false" customHeight="false" outlineLevel="0" collapsed="false">
      <c r="B230" s="188"/>
      <c r="C230" s="189"/>
      <c r="D230" s="189"/>
      <c r="E230" s="189"/>
      <c r="F230" s="189"/>
    </row>
    <row r="231" customFormat="false" ht="13.2" hidden="false" customHeight="false" outlineLevel="0" collapsed="false">
      <c r="B231" s="188"/>
      <c r="C231" s="189"/>
      <c r="D231" s="189"/>
      <c r="E231" s="189"/>
      <c r="F231" s="189"/>
    </row>
    <row r="232" customFormat="false" ht="13.2" hidden="false" customHeight="false" outlineLevel="0" collapsed="false">
      <c r="B232" s="188"/>
      <c r="C232" s="189"/>
      <c r="D232" s="189"/>
      <c r="E232" s="189"/>
      <c r="F232" s="189"/>
    </row>
    <row r="233" customFormat="false" ht="13.2" hidden="false" customHeight="false" outlineLevel="0" collapsed="false">
      <c r="B233" s="188"/>
      <c r="C233" s="189"/>
      <c r="D233" s="189"/>
      <c r="E233" s="189"/>
      <c r="F233" s="189"/>
    </row>
    <row r="234" customFormat="false" ht="13.2" hidden="false" customHeight="false" outlineLevel="0" collapsed="false">
      <c r="B234" s="188"/>
      <c r="C234" s="189"/>
      <c r="D234" s="189"/>
      <c r="E234" s="189"/>
      <c r="F234" s="189"/>
    </row>
    <row r="235" customFormat="false" ht="13.2" hidden="false" customHeight="false" outlineLevel="0" collapsed="false">
      <c r="B235" s="188"/>
      <c r="C235" s="189"/>
      <c r="D235" s="189"/>
      <c r="E235" s="189"/>
      <c r="F235" s="189"/>
    </row>
    <row r="236" customFormat="false" ht="13.2" hidden="false" customHeight="false" outlineLevel="0" collapsed="false">
      <c r="B236" s="188"/>
      <c r="C236" s="189"/>
      <c r="D236" s="189"/>
      <c r="E236" s="189"/>
      <c r="F236" s="189"/>
    </row>
    <row r="237" customFormat="false" ht="13.2" hidden="false" customHeight="false" outlineLevel="0" collapsed="false">
      <c r="B237" s="188"/>
      <c r="C237" s="189"/>
      <c r="D237" s="189"/>
      <c r="E237" s="189"/>
      <c r="F237" s="189"/>
    </row>
    <row r="238" customFormat="false" ht="13.2" hidden="false" customHeight="false" outlineLevel="0" collapsed="false">
      <c r="B238" s="188"/>
      <c r="C238" s="189"/>
      <c r="D238" s="189"/>
      <c r="E238" s="189"/>
      <c r="F238" s="189"/>
    </row>
    <row r="239" customFormat="false" ht="13.2" hidden="false" customHeight="false" outlineLevel="0" collapsed="false">
      <c r="B239" s="188"/>
      <c r="C239" s="189"/>
      <c r="D239" s="189"/>
      <c r="E239" s="189"/>
      <c r="F239" s="189"/>
    </row>
    <row r="240" customFormat="false" ht="13.2" hidden="false" customHeight="false" outlineLevel="0" collapsed="false">
      <c r="B240" s="188"/>
      <c r="C240" s="189"/>
      <c r="D240" s="189"/>
      <c r="E240" s="189"/>
      <c r="F240" s="189"/>
    </row>
    <row r="241" customFormat="false" ht="13.2" hidden="false" customHeight="false" outlineLevel="0" collapsed="false">
      <c r="B241" s="188"/>
      <c r="C241" s="189"/>
      <c r="D241" s="189"/>
      <c r="E241" s="189"/>
      <c r="F241" s="189"/>
    </row>
    <row r="242" customFormat="false" ht="13.2" hidden="false" customHeight="false" outlineLevel="0" collapsed="false">
      <c r="B242" s="188"/>
      <c r="C242" s="189"/>
      <c r="D242" s="189"/>
      <c r="E242" s="189"/>
      <c r="F242" s="189"/>
    </row>
    <row r="243" customFormat="false" ht="13.2" hidden="false" customHeight="false" outlineLevel="0" collapsed="false">
      <c r="B243" s="188"/>
      <c r="C243" s="189"/>
      <c r="D243" s="189"/>
      <c r="E243" s="189"/>
      <c r="F243" s="189"/>
    </row>
    <row r="244" customFormat="false" ht="13.2" hidden="false" customHeight="false" outlineLevel="0" collapsed="false">
      <c r="B244" s="188"/>
      <c r="C244" s="189"/>
      <c r="D244" s="189"/>
      <c r="E244" s="189"/>
      <c r="F244" s="189"/>
    </row>
    <row r="245" customFormat="false" ht="13.2" hidden="false" customHeight="false" outlineLevel="0" collapsed="false">
      <c r="B245" s="188"/>
      <c r="C245" s="189"/>
      <c r="D245" s="189"/>
      <c r="E245" s="189"/>
      <c r="F245" s="189"/>
    </row>
    <row r="246" customFormat="false" ht="13.2" hidden="false" customHeight="false" outlineLevel="0" collapsed="false">
      <c r="B246" s="188"/>
      <c r="C246" s="189"/>
      <c r="D246" s="189"/>
      <c r="E246" s="189"/>
      <c r="F246" s="189"/>
    </row>
    <row r="247" customFormat="false" ht="13.2" hidden="false" customHeight="false" outlineLevel="0" collapsed="false">
      <c r="B247" s="188"/>
      <c r="C247" s="189"/>
      <c r="D247" s="189"/>
      <c r="E247" s="189"/>
      <c r="F247" s="189"/>
    </row>
    <row r="248" customFormat="false" ht="13.2" hidden="false" customHeight="false" outlineLevel="0" collapsed="false">
      <c r="B248" s="188"/>
      <c r="C248" s="189"/>
      <c r="D248" s="189"/>
      <c r="E248" s="189"/>
      <c r="F248" s="189"/>
    </row>
    <row r="249" customFormat="false" ht="13.2" hidden="false" customHeight="false" outlineLevel="0" collapsed="false">
      <c r="B249" s="188"/>
      <c r="C249" s="189"/>
      <c r="D249" s="189"/>
      <c r="E249" s="189"/>
      <c r="F249" s="189"/>
    </row>
    <row r="250" customFormat="false" ht="13.2" hidden="false" customHeight="false" outlineLevel="0" collapsed="false">
      <c r="B250" s="188"/>
      <c r="C250" s="189"/>
      <c r="D250" s="189"/>
      <c r="E250" s="189"/>
      <c r="F250" s="189"/>
    </row>
    <row r="251" customFormat="false" ht="13.2" hidden="false" customHeight="false" outlineLevel="0" collapsed="false">
      <c r="B251" s="188"/>
      <c r="C251" s="189"/>
      <c r="D251" s="189"/>
      <c r="E251" s="189"/>
      <c r="F251" s="189"/>
    </row>
    <row r="252" customFormat="false" ht="13.2" hidden="false" customHeight="false" outlineLevel="0" collapsed="false">
      <c r="B252" s="188"/>
      <c r="C252" s="189"/>
      <c r="D252" s="189"/>
      <c r="E252" s="189"/>
      <c r="F252" s="189"/>
    </row>
    <row r="253" customFormat="false" ht="13.2" hidden="false" customHeight="false" outlineLevel="0" collapsed="false">
      <c r="B253" s="188"/>
      <c r="C253" s="189"/>
      <c r="D253" s="189"/>
      <c r="E253" s="189"/>
      <c r="F253" s="189"/>
    </row>
    <row r="254" customFormat="false" ht="13.2" hidden="false" customHeight="false" outlineLevel="0" collapsed="false">
      <c r="B254" s="188"/>
      <c r="C254" s="189"/>
      <c r="D254" s="189"/>
      <c r="E254" s="189"/>
      <c r="F254" s="189"/>
    </row>
    <row r="255" customFormat="false" ht="13.2" hidden="false" customHeight="false" outlineLevel="0" collapsed="false">
      <c r="B255" s="188"/>
      <c r="C255" s="189"/>
      <c r="D255" s="189"/>
      <c r="E255" s="189"/>
      <c r="F255" s="189"/>
    </row>
    <row r="256" customFormat="false" ht="13.2" hidden="false" customHeight="false" outlineLevel="0" collapsed="false">
      <c r="B256" s="188"/>
      <c r="C256" s="189"/>
      <c r="D256" s="189"/>
      <c r="E256" s="189"/>
      <c r="F256" s="189"/>
    </row>
    <row r="257" customFormat="false" ht="13.2" hidden="false" customHeight="false" outlineLevel="0" collapsed="false">
      <c r="B257" s="188"/>
      <c r="C257" s="189"/>
      <c r="D257" s="189"/>
      <c r="E257" s="189"/>
      <c r="F257" s="189"/>
    </row>
    <row r="258" customFormat="false" ht="13.2" hidden="false" customHeight="false" outlineLevel="0" collapsed="false">
      <c r="B258" s="188"/>
      <c r="C258" s="189"/>
      <c r="D258" s="189"/>
      <c r="E258" s="189"/>
      <c r="F258" s="189"/>
    </row>
    <row r="259" customFormat="false" ht="13.2" hidden="false" customHeight="false" outlineLevel="0" collapsed="false">
      <c r="B259" s="188"/>
      <c r="C259" s="189"/>
      <c r="D259" s="189"/>
      <c r="E259" s="189"/>
      <c r="F259" s="189"/>
    </row>
    <row r="260" customFormat="false" ht="13.2" hidden="false" customHeight="false" outlineLevel="0" collapsed="false">
      <c r="B260" s="188"/>
      <c r="C260" s="189"/>
      <c r="D260" s="189"/>
      <c r="E260" s="189"/>
      <c r="F260" s="189"/>
    </row>
    <row r="261" customFormat="false" ht="13.2" hidden="false" customHeight="false" outlineLevel="0" collapsed="false">
      <c r="B261" s="188"/>
      <c r="C261" s="189"/>
      <c r="D261" s="189"/>
      <c r="E261" s="189"/>
      <c r="F261" s="189"/>
    </row>
    <row r="262" customFormat="false" ht="13.2" hidden="false" customHeight="false" outlineLevel="0" collapsed="false">
      <c r="B262" s="188"/>
      <c r="C262" s="189"/>
      <c r="D262" s="189"/>
      <c r="E262" s="189"/>
      <c r="F262" s="189"/>
    </row>
    <row r="263" customFormat="false" ht="13.2" hidden="false" customHeight="false" outlineLevel="0" collapsed="false">
      <c r="B263" s="188"/>
      <c r="C263" s="189"/>
      <c r="D263" s="189"/>
      <c r="E263" s="189"/>
      <c r="F263" s="189"/>
    </row>
    <row r="264" customFormat="false" ht="13.2" hidden="false" customHeight="false" outlineLevel="0" collapsed="false">
      <c r="B264" s="188"/>
      <c r="C264" s="189"/>
      <c r="D264" s="189"/>
      <c r="E264" s="189"/>
      <c r="F264" s="189"/>
    </row>
    <row r="265" customFormat="false" ht="13.2" hidden="false" customHeight="false" outlineLevel="0" collapsed="false">
      <c r="B265" s="188"/>
      <c r="C265" s="189"/>
      <c r="D265" s="189"/>
      <c r="E265" s="189"/>
      <c r="F265" s="189"/>
    </row>
    <row r="266" customFormat="false" ht="13.2" hidden="false" customHeight="false" outlineLevel="0" collapsed="false">
      <c r="B266" s="188"/>
      <c r="C266" s="189"/>
      <c r="D266" s="189"/>
      <c r="E266" s="189"/>
      <c r="F266" s="189"/>
    </row>
    <row r="267" customFormat="false" ht="13.2" hidden="false" customHeight="false" outlineLevel="0" collapsed="false">
      <c r="B267" s="188"/>
      <c r="C267" s="189"/>
      <c r="D267" s="189"/>
      <c r="E267" s="189"/>
      <c r="F267" s="189"/>
    </row>
    <row r="268" customFormat="false" ht="13.2" hidden="false" customHeight="false" outlineLevel="0" collapsed="false">
      <c r="B268" s="188"/>
      <c r="C268" s="189"/>
      <c r="D268" s="189"/>
      <c r="E268" s="189"/>
      <c r="F268" s="189"/>
    </row>
    <row r="269" customFormat="false" ht="13.2" hidden="false" customHeight="false" outlineLevel="0" collapsed="false">
      <c r="B269" s="188"/>
      <c r="C269" s="189"/>
      <c r="D269" s="189"/>
      <c r="E269" s="189"/>
      <c r="F269" s="189"/>
    </row>
    <row r="270" customFormat="false" ht="13.2" hidden="false" customHeight="false" outlineLevel="0" collapsed="false">
      <c r="B270" s="188"/>
      <c r="C270" s="189"/>
      <c r="D270" s="189"/>
      <c r="E270" s="189"/>
      <c r="F270" s="189"/>
    </row>
    <row r="271" customFormat="false" ht="13.2" hidden="false" customHeight="false" outlineLevel="0" collapsed="false">
      <c r="B271" s="188"/>
      <c r="C271" s="189"/>
      <c r="D271" s="189"/>
      <c r="E271" s="189"/>
      <c r="F271" s="189"/>
    </row>
    <row r="272" customFormat="false" ht="13.2" hidden="false" customHeight="false" outlineLevel="0" collapsed="false">
      <c r="B272" s="188"/>
      <c r="C272" s="189"/>
      <c r="D272" s="189"/>
      <c r="E272" s="189"/>
      <c r="F272" s="189"/>
    </row>
  </sheetData>
  <sheetProtection sheet="true" password="da29"/>
  <mergeCells count="52">
    <mergeCell ref="A1:X1"/>
    <mergeCell ref="A2:D2"/>
    <mergeCell ref="E2:H2"/>
    <mergeCell ref="I2:K2"/>
    <mergeCell ref="L2:N2"/>
    <mergeCell ref="O2:P2"/>
    <mergeCell ref="Q2:S2"/>
    <mergeCell ref="T2:V2"/>
    <mergeCell ref="W2:X2"/>
    <mergeCell ref="A3:B3"/>
    <mergeCell ref="C3:G3"/>
    <mergeCell ref="H3:I3"/>
    <mergeCell ref="J3:J4"/>
    <mergeCell ref="L3:M3"/>
    <mergeCell ref="O3:S3"/>
    <mergeCell ref="U3:U4"/>
    <mergeCell ref="W3:X6"/>
    <mergeCell ref="A4:B4"/>
    <mergeCell ref="C4:G4"/>
    <mergeCell ref="H4:I4"/>
    <mergeCell ref="L4:M4"/>
    <mergeCell ref="O4:P4"/>
    <mergeCell ref="R4:S4"/>
    <mergeCell ref="A5:B6"/>
    <mergeCell ref="C5:K6"/>
    <mergeCell ref="L5:V6"/>
    <mergeCell ref="AA5:AD7"/>
    <mergeCell ref="A7:A8"/>
    <mergeCell ref="B7:B8"/>
    <mergeCell ref="C7:C8"/>
    <mergeCell ref="D7:D8"/>
    <mergeCell ref="E7:E8"/>
    <mergeCell ref="F7:F8"/>
    <mergeCell ref="G7:G8"/>
    <mergeCell ref="H7:H8"/>
    <mergeCell ref="I7:I8"/>
    <mergeCell ref="J7:M7"/>
    <mergeCell ref="N7:Q7"/>
    <mergeCell ref="R7:U7"/>
    <mergeCell ref="R10:U29"/>
    <mergeCell ref="A30:B30"/>
    <mergeCell ref="C30:F30"/>
    <mergeCell ref="I30:J30"/>
    <mergeCell ref="A31:B31"/>
    <mergeCell ref="C31:F31"/>
    <mergeCell ref="A32:B32"/>
    <mergeCell ref="C32:F32"/>
    <mergeCell ref="B35:E35"/>
    <mergeCell ref="M36:N36"/>
    <mergeCell ref="P36:Q36"/>
    <mergeCell ref="R36:S36"/>
    <mergeCell ref="T36:W36"/>
  </mergeCells>
  <conditionalFormatting sqref="B11:Q29 B10:R10 V10:W29">
    <cfRule type="expression" priority="2" aboveAverage="0" equalAverage="0" bottom="0" percent="0" rank="0" text="" dxfId="5">
      <formula>$H11="女"</formula>
    </cfRule>
  </conditionalFormatting>
  <conditionalFormatting sqref="X10:X29">
    <cfRule type="expression" priority="3" aboveAverage="0" equalAverage="0" bottom="0" percent="0" rank="0" text="" dxfId="6">
      <formula>$H10="女"</formula>
    </cfRule>
  </conditionalFormatting>
  <dataValidations count="11">
    <dataValidation allowBlank="true" errorStyle="stop" operator="between" showDropDown="false" showErrorMessage="true" showInputMessage="false" sqref="C30:F32 B33:F33" type="none">
      <formula1>0</formula1>
      <formula2>0</formula2>
    </dataValidation>
    <dataValidation allowBlank="true" errorStyle="stop" operator="between" prompt="例：&#10;XXXX / ○○ /△△&#10;の形式で入力して下&#10;さい。" promptTitle="期　日" showDropDown="false" showErrorMessage="true" showInputMessage="true" sqref="L10:L29 P10:P29" type="none">
      <formula1>0</formula1>
      <formula2>0</formula2>
    </dataValidation>
    <dataValidation allowBlank="true" errorStyle="stop" operator="between" prompt="例：全国北部&#10;　　学年別北部&#10;　　新人県大会&#10;　　秋季記録会" promptTitle="大会名" showDropDown="false" showErrorMessage="true" showInputMessage="true" sqref="M10:M29 Q10:Q29" type="none">
      <formula1>0</formula1>
      <formula2>0</formula2>
    </dataValidation>
    <dataValidation allowBlank="true" errorStyle="stop" operator="between" prompt="ﾄﾗｯｸは1/100、ﾌｨｰﾙﾄﾞはcm単位で入力&#10;例：12秒00→1200&#10;9分30秒00→93000&#10;5m00→500" promptTitle="参考記録" showDropDown="false" showErrorMessage="true" showInputMessage="true" sqref="AB10:AB16 AD10:AD16 K33:M33 O33:U33" type="none">
      <formula1>0</formula1>
      <formula2>0</formula2>
    </dataValidation>
    <dataValidation allowBlank="true" errorStyle="stop" operator="between" prompt="クラスを選択しないと表示されません" promptTitle="種目名" showDropDown="false" showErrorMessage="true" showInputMessage="true" sqref="J33" type="list">
      <formula1>INDIRECT(H33)</formula1>
      <formula2>0</formula2>
    </dataValidation>
    <dataValidation allowBlank="true" errorStyle="stop" operator="between" prompt="クラスを選択しないと表示されません" promptTitle="種目名" showDropDown="false" showErrorMessage="true" showInputMessage="true" sqref="N33" type="list">
      <formula1>INDIRECT(H33)</formula1>
      <formula2>0</formula2>
    </dataValidation>
    <dataValidation allowBlank="true" errorStyle="stop" operator="between" prompt="男女それぞれ1チームのみ" promptTitle="複数" showDropDown="false" showErrorMessage="true" showInputMessage="true" sqref="V33:X33" type="list">
      <formula1>"　,○"</formula1>
      <formula2>0</formula2>
    </dataValidation>
    <dataValidation allowBlank="true" errorStyle="stop" operator="between" prompt="ﾄﾞﾛｯﾌﾟﾀﾞｳﾝﾘｽﾄから選択して下さい" promptTitle="性別" showDropDown="false" showErrorMessage="true" showInputMessage="true" sqref="H33" type="list">
      <formula1>"男,女"</formula1>
      <formula2>0</formula2>
    </dataValidation>
    <dataValidation allowBlank="true" errorStyle="stop" operator="between" prompt="ﾄﾞﾛｯﾌﾟﾀﾞｳﾝﾘｽﾄから選択して下さい" promptTitle="学年" showDropDown="false" showErrorMessage="true" showInputMessage="true" sqref="G33" type="list">
      <formula1>INDIRECT("高校"&amp;"年")</formula1>
      <formula2>0</formula2>
    </dataValidation>
    <dataValidation allowBlank="true" errorStyle="stop" operator="between" showDropDown="false" showErrorMessage="false" showInputMessage="false" sqref="X10 X12:X15 X17:X20 X22:X25 X27:X29" type="list">
      <formula1>INDIRECT("入学日"&amp;$G10)</formula1>
      <formula2>0</formula2>
    </dataValidation>
    <dataValidation allowBlank="false" errorStyle="stop" operator="between" showDropDown="false" showErrorMessage="false" showInputMessage="false" sqref="X11 X16 X21 X26" type="list">
      <formula1>INDIRECT("入学日"&amp;$G11)</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7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M46" activeCellId="0" sqref="M46"/>
    </sheetView>
  </sheetViews>
  <sheetFormatPr defaultColWidth="8.9921875" defaultRowHeight="13.2" zeroHeight="false" outlineLevelRow="0" outlineLevelCol="0"/>
  <cols>
    <col collapsed="false" customWidth="true" hidden="false" outlineLevel="0" max="1" min="1" style="17" width="2.88"/>
    <col collapsed="false" customWidth="true" hidden="false" outlineLevel="0" max="2" min="2" style="17" width="6.1"/>
    <col collapsed="false" customWidth="true" hidden="false" outlineLevel="0" max="6" min="3" style="18" width="6.1"/>
    <col collapsed="false" customWidth="true" hidden="false" outlineLevel="0" max="8" min="7" style="17" width="2.66"/>
    <col collapsed="false" customWidth="true" hidden="false" outlineLevel="0" max="9" min="9" style="18" width="9.44"/>
    <col collapsed="false" customWidth="true" hidden="false" outlineLevel="0" max="21" min="10" style="18" width="8.1"/>
    <col collapsed="false" customWidth="true" hidden="false" outlineLevel="0" max="22" min="22" style="17" width="5.99"/>
    <col collapsed="false" customWidth="true" hidden="false" outlineLevel="0" max="23" min="23" style="18" width="5.99"/>
    <col collapsed="false" customWidth="true" hidden="false" outlineLevel="0" max="24" min="24" style="18" width="9.44"/>
    <col collapsed="false" customWidth="true" hidden="false" outlineLevel="0" max="25" min="25" style="19" width="10.66"/>
    <col collapsed="false" customWidth="false" hidden="false" outlineLevel="0" max="26" min="26" style="19" width="8.99"/>
    <col collapsed="false" customWidth="true" hidden="false" outlineLevel="0" max="27" min="27" style="19" width="8.66"/>
    <col collapsed="false" customWidth="true" hidden="false" outlineLevel="0" max="28" min="28" style="19" width="6.99"/>
    <col collapsed="false" customWidth="true" hidden="false" outlineLevel="0" max="29" min="29" style="20" width="8.66"/>
    <col collapsed="false" customWidth="true" hidden="false" outlineLevel="0" max="30" min="30" style="20" width="6.99"/>
    <col collapsed="false" customWidth="false" hidden="false" outlineLevel="0" max="257" min="31" style="20" width="8.99"/>
  </cols>
  <sheetData>
    <row r="1" s="24" customFormat="true" ht="29.55" hidden="false" customHeight="true" outlineLevel="0" collapsed="false">
      <c r="A1" s="21" t="str">
        <f aca="false">'出場申込書(1)'!$A$1:$X$1</f>
        <v>2025 年度  福岡県高等学校陸上競技対校選手権大会ブロック予選会 申込書</v>
      </c>
      <c r="B1" s="21"/>
      <c r="C1" s="21"/>
      <c r="D1" s="21"/>
      <c r="E1" s="21"/>
      <c r="F1" s="21"/>
      <c r="G1" s="21"/>
      <c r="H1" s="21"/>
      <c r="I1" s="21"/>
      <c r="J1" s="21"/>
      <c r="K1" s="21"/>
      <c r="L1" s="21"/>
      <c r="M1" s="21"/>
      <c r="N1" s="21"/>
      <c r="O1" s="21"/>
      <c r="P1" s="21"/>
      <c r="Q1" s="21"/>
      <c r="R1" s="21"/>
      <c r="S1" s="21"/>
      <c r="T1" s="21"/>
      <c r="U1" s="21"/>
      <c r="V1" s="21"/>
      <c r="W1" s="21"/>
      <c r="X1" s="21"/>
      <c r="Y1" s="22"/>
      <c r="Z1" s="23"/>
      <c r="AA1" s="23"/>
      <c r="AB1" s="23"/>
    </row>
    <row r="2" s="24" customFormat="true" ht="25.2" hidden="false" customHeight="true" outlineLevel="0" collapsed="false">
      <c r="A2" s="25" t="s">
        <v>102</v>
      </c>
      <c r="B2" s="25"/>
      <c r="C2" s="25"/>
      <c r="D2" s="25"/>
      <c r="E2" s="26" t="s">
        <v>169</v>
      </c>
      <c r="F2" s="26"/>
      <c r="G2" s="26"/>
      <c r="H2" s="26"/>
      <c r="I2" s="27" t="s">
        <v>104</v>
      </c>
      <c r="J2" s="27"/>
      <c r="K2" s="27"/>
      <c r="L2" s="190" t="str">
        <f aca="false">IF('出場申込書(1)'!$L$2="","",'出場申込書(1)'!$L$2)</f>
        <v/>
      </c>
      <c r="M2" s="190"/>
      <c r="N2" s="190"/>
      <c r="O2" s="29" t="s">
        <v>105</v>
      </c>
      <c r="P2" s="29"/>
      <c r="Q2" s="190" t="str">
        <f aca="false">IF('出場申込書(1)'!$Q$2="","",'出場申込書(1)'!$Q$2)</f>
        <v/>
      </c>
      <c r="R2" s="190"/>
      <c r="S2" s="190"/>
      <c r="T2" s="29" t="s">
        <v>166</v>
      </c>
      <c r="U2" s="29"/>
      <c r="V2" s="29"/>
      <c r="W2" s="29" t="s">
        <v>107</v>
      </c>
      <c r="X2" s="29"/>
      <c r="Y2" s="31"/>
      <c r="Z2" s="32"/>
      <c r="AA2" s="23"/>
      <c r="AB2" s="23"/>
    </row>
    <row r="3" s="23" customFormat="true" ht="19.35" hidden="false" customHeight="true" outlineLevel="0" collapsed="false">
      <c r="A3" s="33" t="s">
        <v>108</v>
      </c>
      <c r="B3" s="33"/>
      <c r="C3" s="34" t="s">
        <v>109</v>
      </c>
      <c r="D3" s="34"/>
      <c r="E3" s="34"/>
      <c r="F3" s="34"/>
      <c r="G3" s="34"/>
      <c r="H3" s="35" t="s">
        <v>110</v>
      </c>
      <c r="I3" s="35"/>
      <c r="J3" s="36" t="s">
        <v>111</v>
      </c>
      <c r="K3" s="37" t="s">
        <v>112</v>
      </c>
      <c r="L3" s="38" t="str">
        <f aca="false">'出場申込書(1)'!$L$3</f>
        <v> </v>
      </c>
      <c r="M3" s="38"/>
      <c r="N3" s="251" t="s">
        <v>113</v>
      </c>
      <c r="O3" s="38" t="str">
        <f aca="false">'出場申込書(1)'!$O$3</f>
        <v> </v>
      </c>
      <c r="P3" s="38"/>
      <c r="Q3" s="38"/>
      <c r="R3" s="38"/>
      <c r="S3" s="38"/>
      <c r="T3" s="40" t="s">
        <v>114</v>
      </c>
      <c r="U3" s="192"/>
      <c r="V3" s="252" t="s">
        <v>62</v>
      </c>
      <c r="W3" s="194"/>
      <c r="X3" s="194"/>
      <c r="Y3" s="31"/>
      <c r="Z3" s="44"/>
    </row>
    <row r="4" s="23" customFormat="true" ht="19.35" hidden="false" customHeight="true" outlineLevel="0" collapsed="false">
      <c r="A4" s="195" t="str">
        <f aca="false">IF('出場申込書(1)'!$A$4:$B$4="","",'出場申込書(1)'!$A$4:$B$4)</f>
        <v>　</v>
      </c>
      <c r="B4" s="195"/>
      <c r="C4" s="46" t="str">
        <f aca="false">IF('出場申込書(1)'!$C$4="","",'出場申込書(1)'!$C$4)</f>
        <v/>
      </c>
      <c r="D4" s="46"/>
      <c r="E4" s="46"/>
      <c r="F4" s="46"/>
      <c r="G4" s="46"/>
      <c r="H4" s="47" t="str">
        <f aca="false">'出場申込書(1)'!$H$4</f>
        <v/>
      </c>
      <c r="I4" s="47"/>
      <c r="J4" s="36"/>
      <c r="K4" s="253" t="s">
        <v>117</v>
      </c>
      <c r="L4" s="49" t="str">
        <f aca="false">'出場申込書(1)'!$L$4</f>
        <v> </v>
      </c>
      <c r="M4" s="49"/>
      <c r="N4" s="254" t="s">
        <v>118</v>
      </c>
      <c r="O4" s="51" t="str">
        <f aca="false">'出場申込書(1)'!$O$4</f>
        <v> </v>
      </c>
      <c r="P4" s="51"/>
      <c r="Q4" s="255" t="s">
        <v>119</v>
      </c>
      <c r="R4" s="196" t="str">
        <f aca="false">IF('出場申込書(1)'!$R$4="","",'出場申込書(1)'!$R$4)</f>
        <v/>
      </c>
      <c r="S4" s="196"/>
      <c r="T4" s="54" t="s">
        <v>120</v>
      </c>
      <c r="U4" s="192"/>
      <c r="V4" s="256" t="s">
        <v>62</v>
      </c>
      <c r="W4" s="194"/>
      <c r="X4" s="194"/>
      <c r="Y4" s="31"/>
      <c r="Z4" s="44"/>
    </row>
    <row r="5" s="24" customFormat="true" ht="21.3" hidden="false" customHeight="true" outlineLevel="0" collapsed="false">
      <c r="A5" s="57" t="s">
        <v>121</v>
      </c>
      <c r="B5" s="57"/>
      <c r="C5" s="257" t="s">
        <v>168</v>
      </c>
      <c r="D5" s="257"/>
      <c r="E5" s="257"/>
      <c r="F5" s="257"/>
      <c r="G5" s="257"/>
      <c r="H5" s="257"/>
      <c r="I5" s="257"/>
      <c r="J5" s="257"/>
      <c r="K5" s="257"/>
      <c r="L5" s="59" t="s">
        <v>123</v>
      </c>
      <c r="M5" s="59"/>
      <c r="N5" s="59"/>
      <c r="O5" s="59"/>
      <c r="P5" s="59"/>
      <c r="Q5" s="59"/>
      <c r="R5" s="59"/>
      <c r="S5" s="59"/>
      <c r="T5" s="59"/>
      <c r="U5" s="59"/>
      <c r="V5" s="59"/>
      <c r="W5" s="194"/>
      <c r="X5" s="194"/>
      <c r="Y5" s="60"/>
      <c r="Z5" s="32"/>
      <c r="AA5" s="61"/>
      <c r="AB5" s="61"/>
      <c r="AC5" s="61"/>
      <c r="AD5" s="61"/>
    </row>
    <row r="6" s="24" customFormat="true" ht="21.3" hidden="false" customHeight="true" outlineLevel="0" collapsed="false">
      <c r="A6" s="57"/>
      <c r="B6" s="57"/>
      <c r="C6" s="257"/>
      <c r="D6" s="257"/>
      <c r="E6" s="257"/>
      <c r="F6" s="257"/>
      <c r="G6" s="257"/>
      <c r="H6" s="257"/>
      <c r="I6" s="257"/>
      <c r="J6" s="257"/>
      <c r="K6" s="257"/>
      <c r="L6" s="59"/>
      <c r="M6" s="59"/>
      <c r="N6" s="59"/>
      <c r="O6" s="59"/>
      <c r="P6" s="59"/>
      <c r="Q6" s="59"/>
      <c r="R6" s="59"/>
      <c r="S6" s="59"/>
      <c r="T6" s="59"/>
      <c r="U6" s="59"/>
      <c r="V6" s="59"/>
      <c r="W6" s="194"/>
      <c r="X6" s="194"/>
      <c r="Y6" s="60"/>
      <c r="Z6" s="32"/>
      <c r="AA6" s="61"/>
      <c r="AB6" s="61"/>
      <c r="AC6" s="61"/>
      <c r="AD6" s="61"/>
    </row>
    <row r="7" s="75" customFormat="true" ht="16.05" hidden="false" customHeight="true" outlineLevel="0" collapsed="false">
      <c r="A7" s="62" t="s">
        <v>124</v>
      </c>
      <c r="B7" s="63" t="s">
        <v>125</v>
      </c>
      <c r="C7" s="64" t="s">
        <v>61</v>
      </c>
      <c r="D7" s="65" t="s">
        <v>62</v>
      </c>
      <c r="E7" s="66" t="s">
        <v>126</v>
      </c>
      <c r="F7" s="67" t="s">
        <v>127</v>
      </c>
      <c r="G7" s="68" t="s">
        <v>128</v>
      </c>
      <c r="H7" s="63" t="s">
        <v>129</v>
      </c>
      <c r="I7" s="69" t="s">
        <v>130</v>
      </c>
      <c r="J7" s="70" t="s">
        <v>131</v>
      </c>
      <c r="K7" s="70"/>
      <c r="L7" s="70"/>
      <c r="M7" s="70"/>
      <c r="N7" s="69" t="s">
        <v>132</v>
      </c>
      <c r="O7" s="69"/>
      <c r="P7" s="69"/>
      <c r="Q7" s="69"/>
      <c r="R7" s="69" t="s">
        <v>133</v>
      </c>
      <c r="S7" s="69"/>
      <c r="T7" s="69"/>
      <c r="U7" s="69"/>
      <c r="V7" s="71" t="s">
        <v>134</v>
      </c>
      <c r="W7" s="72" t="s">
        <v>135</v>
      </c>
      <c r="X7" s="73" t="s">
        <v>136</v>
      </c>
      <c r="Y7" s="74"/>
      <c r="Z7" s="74"/>
      <c r="AA7" s="61"/>
      <c r="AB7" s="61"/>
      <c r="AC7" s="61"/>
      <c r="AD7" s="61"/>
    </row>
    <row r="8" s="75" customFormat="true" ht="16.05" hidden="false" customHeight="true" outlineLevel="0" collapsed="false">
      <c r="A8" s="62"/>
      <c r="B8" s="62"/>
      <c r="C8" s="64"/>
      <c r="D8" s="65"/>
      <c r="E8" s="66"/>
      <c r="F8" s="67"/>
      <c r="G8" s="68"/>
      <c r="H8" s="63"/>
      <c r="I8" s="69"/>
      <c r="J8" s="66" t="s">
        <v>70</v>
      </c>
      <c r="K8" s="76" t="s">
        <v>137</v>
      </c>
      <c r="L8" s="77" t="s">
        <v>138</v>
      </c>
      <c r="M8" s="78" t="s">
        <v>139</v>
      </c>
      <c r="N8" s="66" t="s">
        <v>70</v>
      </c>
      <c r="O8" s="76" t="s">
        <v>137</v>
      </c>
      <c r="P8" s="77" t="s">
        <v>138</v>
      </c>
      <c r="Q8" s="78" t="s">
        <v>139</v>
      </c>
      <c r="R8" s="66" t="s">
        <v>70</v>
      </c>
      <c r="S8" s="76" t="s">
        <v>137</v>
      </c>
      <c r="T8" s="77" t="s">
        <v>138</v>
      </c>
      <c r="U8" s="78" t="s">
        <v>139</v>
      </c>
      <c r="V8" s="79" t="s">
        <v>140</v>
      </c>
      <c r="W8" s="69" t="s">
        <v>140</v>
      </c>
      <c r="X8" s="80" t="s">
        <v>141</v>
      </c>
      <c r="Y8" s="81"/>
      <c r="Z8" s="81"/>
      <c r="AA8" s="82"/>
      <c r="AB8" s="82"/>
      <c r="AC8" s="82"/>
      <c r="AD8" s="82"/>
    </row>
    <row r="9" s="75" customFormat="true" ht="16.05" hidden="false" customHeight="true" outlineLevel="0" collapsed="false">
      <c r="A9" s="83" t="s">
        <v>142</v>
      </c>
      <c r="B9" s="84" t="s">
        <v>143</v>
      </c>
      <c r="C9" s="85" t="s">
        <v>144</v>
      </c>
      <c r="D9" s="86" t="s">
        <v>145</v>
      </c>
      <c r="E9" s="87" t="s">
        <v>146</v>
      </c>
      <c r="F9" s="88" t="s">
        <v>147</v>
      </c>
      <c r="G9" s="90" t="n">
        <v>2</v>
      </c>
      <c r="H9" s="89" t="s">
        <v>148</v>
      </c>
      <c r="I9" s="90" t="s">
        <v>149</v>
      </c>
      <c r="J9" s="91" t="s">
        <v>77</v>
      </c>
      <c r="K9" s="90" t="n">
        <v>1048</v>
      </c>
      <c r="L9" s="92" t="n">
        <v>44302</v>
      </c>
      <c r="M9" s="93" t="s">
        <v>150</v>
      </c>
      <c r="N9" s="94" t="s">
        <v>82</v>
      </c>
      <c r="O9" s="95" t="n">
        <v>140021</v>
      </c>
      <c r="P9" s="92" t="n">
        <v>44455</v>
      </c>
      <c r="Q9" s="93" t="s">
        <v>151</v>
      </c>
      <c r="R9" s="88" t="s">
        <v>89</v>
      </c>
      <c r="S9" s="97" t="n">
        <v>716</v>
      </c>
      <c r="T9" s="96" t="n">
        <v>44290</v>
      </c>
      <c r="U9" s="88" t="s">
        <v>152</v>
      </c>
      <c r="V9" s="97" t="s">
        <v>153</v>
      </c>
      <c r="W9" s="98" t="s">
        <v>153</v>
      </c>
      <c r="X9" s="99" t="s">
        <v>154</v>
      </c>
      <c r="Y9" s="81"/>
      <c r="Z9" s="81"/>
      <c r="AA9" s="82"/>
      <c r="AB9" s="82"/>
      <c r="AC9" s="82"/>
      <c r="AD9" s="82"/>
    </row>
    <row r="10" s="120" customFormat="true" ht="23.1" hidden="false" customHeight="true" outlineLevel="0" collapsed="false">
      <c r="A10" s="100" t="n">
        <v>81</v>
      </c>
      <c r="B10" s="198" t="str">
        <f aca="false">IF(CSV貼付!B87="","",CSV貼付!B87)</f>
        <v/>
      </c>
      <c r="C10" s="229" t="str">
        <f aca="false">IF(CSV貼付!$D87="","",CSV貼付!V87)</f>
        <v/>
      </c>
      <c r="D10" s="107" t="str">
        <f aca="false">IF(CSV貼付!$D87="","",CSV貼付!W87)</f>
        <v/>
      </c>
      <c r="E10" s="230" t="str">
        <f aca="false">IF(CSV貼付!$D87="","",CSV貼付!Z87)</f>
        <v/>
      </c>
      <c r="F10" s="231" t="str">
        <f aca="false">IF(CSV貼付!$D87="","",CSV貼付!AA87)</f>
        <v/>
      </c>
      <c r="G10" s="198" t="str">
        <f aca="false">IF(CSV貼付!H87="","",CSV貼付!H87)</f>
        <v/>
      </c>
      <c r="H10" s="198" t="str">
        <f aca="false">IF(CSV貼付!C87="","",IF(CSV貼付!C87=1,"男","女"))</f>
        <v/>
      </c>
      <c r="I10" s="232" t="str">
        <f aca="false">IF(CSV貼付!R87="","",CSV貼付!AB87&amp;"."&amp;CSV貼付!AC87&amp;"."&amp;CSV貼付!AD87)</f>
        <v/>
      </c>
      <c r="J10" s="230" t="str">
        <f aca="false">IF(CSV貼付!I87="","",CSV貼付!I87)</f>
        <v/>
      </c>
      <c r="K10" s="107" t="str">
        <f aca="false">IF(CSV貼付!J87="","",CSV貼付!J87)</f>
        <v/>
      </c>
      <c r="L10" s="108"/>
      <c r="M10" s="233"/>
      <c r="N10" s="234" t="str">
        <f aca="false">IF(CSV貼付!K87="","",CSV貼付!K87)</f>
        <v/>
      </c>
      <c r="O10" s="107" t="str">
        <f aca="false">IF(CSV貼付!L87="","",CSV貼付!L87)</f>
        <v/>
      </c>
      <c r="P10" s="108"/>
      <c r="Q10" s="233"/>
      <c r="R10" s="234" t="str">
        <f aca="false">IF(CSV貼付!M87="","",CSV貼付!M87)</f>
        <v/>
      </c>
      <c r="S10" s="107" t="str">
        <f aca="false">IF(CSV貼付!N87="","",CSV貼付!N87)</f>
        <v/>
      </c>
      <c r="T10" s="108"/>
      <c r="U10" s="233"/>
      <c r="V10" s="231" t="str">
        <f aca="false">IF(CSV貼付!O87="","","〇")</f>
        <v/>
      </c>
      <c r="W10" s="236" t="str">
        <f aca="false">IF(CSV貼付!P87="","","〇")</f>
        <v/>
      </c>
      <c r="X10" s="258"/>
      <c r="Y10" s="115"/>
      <c r="Z10" s="116"/>
      <c r="AA10" s="117"/>
      <c r="AB10" s="118"/>
      <c r="AC10" s="117"/>
      <c r="AD10" s="118"/>
      <c r="AE10" s="119"/>
      <c r="AF10" s="119"/>
      <c r="AG10" s="119"/>
      <c r="AH10" s="119"/>
      <c r="AI10" s="119"/>
      <c r="AJ10" s="119"/>
      <c r="AK10" s="119"/>
      <c r="AL10" s="119"/>
      <c r="AM10" s="119"/>
      <c r="AN10" s="119"/>
      <c r="AO10" s="119"/>
      <c r="AP10" s="119"/>
      <c r="AQ10" s="119"/>
      <c r="AR10" s="119"/>
      <c r="AS10" s="119"/>
      <c r="AT10" s="119"/>
    </row>
    <row r="11" s="120" customFormat="true" ht="23.1" hidden="false" customHeight="true" outlineLevel="0" collapsed="false">
      <c r="A11" s="121" t="n">
        <v>82</v>
      </c>
      <c r="B11" s="205" t="str">
        <f aca="false">IF(CSV貼付!B88="","",CSV貼付!B88)</f>
        <v/>
      </c>
      <c r="C11" s="237" t="str">
        <f aca="false">IF(CSV貼付!$D88="","",CSV貼付!V88)</f>
        <v/>
      </c>
      <c r="D11" s="128" t="str">
        <f aca="false">IF(CSV貼付!$D88="","",CSV貼付!W88)</f>
        <v/>
      </c>
      <c r="E11" s="238" t="str">
        <f aca="false">IF(CSV貼付!$D88="","",CSV貼付!Z88)</f>
        <v/>
      </c>
      <c r="F11" s="239" t="str">
        <f aca="false">IF(CSV貼付!$D88="","",CSV貼付!AA88)</f>
        <v/>
      </c>
      <c r="G11" s="205" t="str">
        <f aca="false">IF(CSV貼付!H88="","",CSV貼付!H88)</f>
        <v/>
      </c>
      <c r="H11" s="205" t="str">
        <f aca="false">IF(CSV貼付!C88="","",IF(CSV貼付!C88=1,"男","女"))</f>
        <v/>
      </c>
      <c r="I11" s="240" t="str">
        <f aca="false">IF(CSV貼付!R88="","",CSV貼付!AB88&amp;"."&amp;CSV貼付!AC88&amp;"."&amp;CSV貼付!AD88)</f>
        <v/>
      </c>
      <c r="J11" s="238" t="str">
        <f aca="false">IF(CSV貼付!I88="","",CSV貼付!I88)</f>
        <v/>
      </c>
      <c r="K11" s="128" t="str">
        <f aca="false">IF(CSV貼付!J88="","",CSV貼付!J88)</f>
        <v/>
      </c>
      <c r="L11" s="129"/>
      <c r="M11" s="241"/>
      <c r="N11" s="242" t="str">
        <f aca="false">IF(CSV貼付!K88="","",CSV貼付!K88)</f>
        <v/>
      </c>
      <c r="O11" s="128" t="str">
        <f aca="false">IF(CSV貼付!L88="","",CSV貼付!L88)</f>
        <v/>
      </c>
      <c r="P11" s="129"/>
      <c r="Q11" s="241"/>
      <c r="R11" s="242" t="str">
        <f aca="false">IF(CSV貼付!M88="","",CSV貼付!M88)</f>
        <v/>
      </c>
      <c r="S11" s="128" t="str">
        <f aca="false">IF(CSV貼付!N88="","",CSV貼付!N88)</f>
        <v/>
      </c>
      <c r="T11" s="129"/>
      <c r="U11" s="241"/>
      <c r="V11" s="239" t="str">
        <f aca="false">IF(CSV貼付!O88="","","〇")</f>
        <v/>
      </c>
      <c r="W11" s="243" t="str">
        <f aca="false">IF(CSV貼付!P88="","","〇")</f>
        <v/>
      </c>
      <c r="X11" s="259"/>
      <c r="Y11" s="115"/>
      <c r="Z11" s="116"/>
      <c r="AA11" s="117"/>
      <c r="AB11" s="118"/>
      <c r="AC11" s="117"/>
      <c r="AD11" s="118"/>
      <c r="AE11" s="119"/>
      <c r="AF11" s="119"/>
      <c r="AG11" s="119"/>
      <c r="AH11" s="119"/>
      <c r="AI11" s="119"/>
      <c r="AJ11" s="119"/>
      <c r="AK11" s="119"/>
      <c r="AL11" s="119"/>
      <c r="AM11" s="119"/>
      <c r="AN11" s="119"/>
      <c r="AO11" s="119"/>
      <c r="AP11" s="119"/>
      <c r="AQ11" s="119"/>
      <c r="AR11" s="119"/>
      <c r="AS11" s="119"/>
      <c r="AT11" s="119"/>
    </row>
    <row r="12" s="120" customFormat="true" ht="23.1" hidden="false" customHeight="true" outlineLevel="0" collapsed="false">
      <c r="A12" s="100" t="n">
        <v>83</v>
      </c>
      <c r="B12" s="205" t="str">
        <f aca="false">IF(CSV貼付!B89="","",CSV貼付!B89)</f>
        <v/>
      </c>
      <c r="C12" s="237" t="str">
        <f aca="false">IF(CSV貼付!$D89="","",CSV貼付!V89)</f>
        <v/>
      </c>
      <c r="D12" s="128" t="str">
        <f aca="false">IF(CSV貼付!$D89="","",CSV貼付!W89)</f>
        <v/>
      </c>
      <c r="E12" s="238" t="str">
        <f aca="false">IF(CSV貼付!$D89="","",CSV貼付!Z89)</f>
        <v/>
      </c>
      <c r="F12" s="239" t="str">
        <f aca="false">IF(CSV貼付!$D89="","",CSV貼付!AA89)</f>
        <v/>
      </c>
      <c r="G12" s="205" t="str">
        <f aca="false">IF(CSV貼付!H89="","",CSV貼付!H89)</f>
        <v/>
      </c>
      <c r="H12" s="205" t="str">
        <f aca="false">IF(CSV貼付!C89="","",IF(CSV貼付!C89=1,"男","女"))</f>
        <v/>
      </c>
      <c r="I12" s="240" t="str">
        <f aca="false">IF(CSV貼付!R89="","",CSV貼付!AB89&amp;"."&amp;CSV貼付!AC89&amp;"."&amp;CSV貼付!AD89)</f>
        <v/>
      </c>
      <c r="J12" s="238" t="str">
        <f aca="false">IF(CSV貼付!I89="","",CSV貼付!I89)</f>
        <v/>
      </c>
      <c r="K12" s="128" t="str">
        <f aca="false">IF(CSV貼付!J89="","",CSV貼付!J89)</f>
        <v/>
      </c>
      <c r="L12" s="129"/>
      <c r="M12" s="241"/>
      <c r="N12" s="242" t="str">
        <f aca="false">IF(CSV貼付!K89="","",CSV貼付!K89)</f>
        <v/>
      </c>
      <c r="O12" s="128" t="str">
        <f aca="false">IF(CSV貼付!L89="","",CSV貼付!L89)</f>
        <v/>
      </c>
      <c r="P12" s="129"/>
      <c r="Q12" s="241"/>
      <c r="R12" s="242" t="str">
        <f aca="false">IF(CSV貼付!M89="","",CSV貼付!M89)</f>
        <v/>
      </c>
      <c r="S12" s="128" t="str">
        <f aca="false">IF(CSV貼付!N89="","",CSV貼付!N89)</f>
        <v/>
      </c>
      <c r="T12" s="129"/>
      <c r="U12" s="241"/>
      <c r="V12" s="239" t="str">
        <f aca="false">IF(CSV貼付!O89="","","〇")</f>
        <v/>
      </c>
      <c r="W12" s="243" t="str">
        <f aca="false">IF(CSV貼付!P89="","","〇")</f>
        <v/>
      </c>
      <c r="X12" s="259"/>
      <c r="Y12" s="115"/>
      <c r="Z12" s="116"/>
      <c r="AA12" s="117"/>
      <c r="AB12" s="118"/>
      <c r="AC12" s="117"/>
      <c r="AD12" s="118"/>
      <c r="AE12" s="119"/>
      <c r="AF12" s="119"/>
      <c r="AG12" s="119"/>
      <c r="AH12" s="119"/>
      <c r="AI12" s="119"/>
      <c r="AJ12" s="119"/>
      <c r="AK12" s="119"/>
      <c r="AL12" s="119"/>
      <c r="AM12" s="119"/>
      <c r="AN12" s="119"/>
      <c r="AO12" s="119"/>
      <c r="AP12" s="119"/>
      <c r="AQ12" s="119"/>
      <c r="AR12" s="119"/>
      <c r="AS12" s="119"/>
      <c r="AT12" s="119"/>
    </row>
    <row r="13" s="120" customFormat="true" ht="23.1" hidden="false" customHeight="true" outlineLevel="0" collapsed="false">
      <c r="A13" s="121" t="n">
        <v>84</v>
      </c>
      <c r="B13" s="205" t="str">
        <f aca="false">IF(CSV貼付!B90="","",CSV貼付!B90)</f>
        <v/>
      </c>
      <c r="C13" s="237" t="str">
        <f aca="false">IF(CSV貼付!$D90="","",CSV貼付!V90)</f>
        <v/>
      </c>
      <c r="D13" s="128" t="str">
        <f aca="false">IF(CSV貼付!$D90="","",CSV貼付!W90)</f>
        <v/>
      </c>
      <c r="E13" s="238" t="str">
        <f aca="false">IF(CSV貼付!$D90="","",CSV貼付!Z90)</f>
        <v/>
      </c>
      <c r="F13" s="239" t="str">
        <f aca="false">IF(CSV貼付!$D90="","",CSV貼付!AA90)</f>
        <v/>
      </c>
      <c r="G13" s="205" t="str">
        <f aca="false">IF(CSV貼付!H90="","",CSV貼付!H90)</f>
        <v/>
      </c>
      <c r="H13" s="205" t="str">
        <f aca="false">IF(CSV貼付!C90="","",IF(CSV貼付!C90=1,"男","女"))</f>
        <v/>
      </c>
      <c r="I13" s="240" t="str">
        <f aca="false">IF(CSV貼付!R90="","",CSV貼付!AB90&amp;"."&amp;CSV貼付!AC90&amp;"."&amp;CSV貼付!AD90)</f>
        <v/>
      </c>
      <c r="J13" s="238" t="str">
        <f aca="false">IF(CSV貼付!I90="","",CSV貼付!I90)</f>
        <v/>
      </c>
      <c r="K13" s="128" t="str">
        <f aca="false">IF(CSV貼付!J90="","",CSV貼付!J90)</f>
        <v/>
      </c>
      <c r="L13" s="129"/>
      <c r="M13" s="241"/>
      <c r="N13" s="242" t="str">
        <f aca="false">IF(CSV貼付!K90="","",CSV貼付!K90)</f>
        <v/>
      </c>
      <c r="O13" s="128" t="str">
        <f aca="false">IF(CSV貼付!L90="","",CSV貼付!L90)</f>
        <v/>
      </c>
      <c r="P13" s="129"/>
      <c r="Q13" s="241"/>
      <c r="R13" s="242" t="str">
        <f aca="false">IF(CSV貼付!M90="","",CSV貼付!M90)</f>
        <v/>
      </c>
      <c r="S13" s="128" t="str">
        <f aca="false">IF(CSV貼付!N90="","",CSV貼付!N90)</f>
        <v/>
      </c>
      <c r="T13" s="129"/>
      <c r="U13" s="241"/>
      <c r="V13" s="239" t="str">
        <f aca="false">IF(CSV貼付!O90="","","〇")</f>
        <v/>
      </c>
      <c r="W13" s="243" t="str">
        <f aca="false">IF(CSV貼付!P90="","","〇")</f>
        <v/>
      </c>
      <c r="X13" s="259"/>
      <c r="Y13" s="115"/>
      <c r="Z13" s="116"/>
      <c r="AA13" s="117"/>
      <c r="AB13" s="118"/>
      <c r="AC13" s="117"/>
      <c r="AD13" s="118"/>
      <c r="AE13" s="119"/>
      <c r="AF13" s="119"/>
      <c r="AG13" s="119"/>
      <c r="AH13" s="119"/>
      <c r="AI13" s="119"/>
      <c r="AJ13" s="119"/>
      <c r="AK13" s="119"/>
      <c r="AL13" s="119"/>
      <c r="AM13" s="119"/>
      <c r="AN13" s="119"/>
      <c r="AO13" s="119"/>
      <c r="AP13" s="119"/>
      <c r="AQ13" s="119"/>
      <c r="AR13" s="119"/>
      <c r="AS13" s="119"/>
      <c r="AT13" s="119"/>
    </row>
    <row r="14" s="120" customFormat="true" ht="23.1" hidden="false" customHeight="true" outlineLevel="0" collapsed="false">
      <c r="A14" s="135" t="n">
        <v>85</v>
      </c>
      <c r="B14" s="211" t="str">
        <f aca="false">IF(CSV貼付!B91="","",CSV貼付!B91)</f>
        <v/>
      </c>
      <c r="C14" s="244" t="str">
        <f aca="false">IF(CSV貼付!$D91="","",CSV貼付!V91)</f>
        <v/>
      </c>
      <c r="D14" s="142" t="str">
        <f aca="false">IF(CSV貼付!$D91="","",CSV貼付!W91)</f>
        <v/>
      </c>
      <c r="E14" s="245" t="str">
        <f aca="false">IF(CSV貼付!$D91="","",CSV貼付!Z91)</f>
        <v/>
      </c>
      <c r="F14" s="246" t="str">
        <f aca="false">IF(CSV貼付!$D91="","",CSV貼付!AA91)</f>
        <v/>
      </c>
      <c r="G14" s="211" t="str">
        <f aca="false">IF(CSV貼付!H91="","",CSV貼付!H91)</f>
        <v/>
      </c>
      <c r="H14" s="211" t="str">
        <f aca="false">IF(CSV貼付!C91="","",IF(CSV貼付!C91=1,"男","女"))</f>
        <v/>
      </c>
      <c r="I14" s="247" t="str">
        <f aca="false">IF(CSV貼付!R91="","",CSV貼付!AB91&amp;"."&amp;CSV貼付!AC91&amp;"."&amp;CSV貼付!AD91)</f>
        <v/>
      </c>
      <c r="J14" s="245" t="str">
        <f aca="false">IF(CSV貼付!I91="","",CSV貼付!I91)</f>
        <v/>
      </c>
      <c r="K14" s="142" t="str">
        <f aca="false">IF(CSV貼付!J91="","",CSV貼付!J91)</f>
        <v/>
      </c>
      <c r="L14" s="143"/>
      <c r="M14" s="248"/>
      <c r="N14" s="249" t="str">
        <f aca="false">IF(CSV貼付!K91="","",CSV貼付!K91)</f>
        <v/>
      </c>
      <c r="O14" s="142" t="str">
        <f aca="false">IF(CSV貼付!L91="","",CSV貼付!L91)</f>
        <v/>
      </c>
      <c r="P14" s="143"/>
      <c r="Q14" s="248"/>
      <c r="R14" s="249" t="str">
        <f aca="false">IF(CSV貼付!M91="","",CSV貼付!M91)</f>
        <v/>
      </c>
      <c r="S14" s="142" t="str">
        <f aca="false">IF(CSV貼付!N91="","",CSV貼付!N91)</f>
        <v/>
      </c>
      <c r="T14" s="143"/>
      <c r="U14" s="248"/>
      <c r="V14" s="246" t="str">
        <f aca="false">IF(CSV貼付!O91="","","〇")</f>
        <v/>
      </c>
      <c r="W14" s="250" t="str">
        <f aca="false">IF(CSV貼付!P91="","","〇")</f>
        <v/>
      </c>
      <c r="X14" s="260"/>
      <c r="Y14" s="115"/>
      <c r="Z14" s="116"/>
      <c r="AA14" s="117"/>
      <c r="AB14" s="118"/>
      <c r="AC14" s="117"/>
      <c r="AD14" s="118"/>
      <c r="AE14" s="119"/>
      <c r="AF14" s="119"/>
      <c r="AG14" s="119"/>
      <c r="AH14" s="119"/>
      <c r="AI14" s="119"/>
      <c r="AJ14" s="119"/>
      <c r="AK14" s="119"/>
      <c r="AL14" s="119"/>
      <c r="AM14" s="119"/>
      <c r="AN14" s="119"/>
      <c r="AO14" s="119"/>
      <c r="AP14" s="119"/>
      <c r="AQ14" s="119"/>
      <c r="AR14" s="119"/>
      <c r="AS14" s="119"/>
      <c r="AT14" s="119"/>
    </row>
    <row r="15" s="120" customFormat="true" ht="23.1" hidden="false" customHeight="true" outlineLevel="0" collapsed="false">
      <c r="A15" s="100" t="n">
        <v>86</v>
      </c>
      <c r="B15" s="198" t="str">
        <f aca="false">IF(CSV貼付!B92="","",CSV貼付!B92)</f>
        <v/>
      </c>
      <c r="C15" s="229" t="str">
        <f aca="false">IF(CSV貼付!$D92="","",CSV貼付!V92)</f>
        <v/>
      </c>
      <c r="D15" s="107" t="str">
        <f aca="false">IF(CSV貼付!$D92="","",CSV貼付!W92)</f>
        <v/>
      </c>
      <c r="E15" s="230" t="str">
        <f aca="false">IF(CSV貼付!$D92="","",CSV貼付!Z92)</f>
        <v/>
      </c>
      <c r="F15" s="231" t="str">
        <f aca="false">IF(CSV貼付!$D92="","",CSV貼付!AA92)</f>
        <v/>
      </c>
      <c r="G15" s="198" t="str">
        <f aca="false">IF(CSV貼付!H92="","",CSV貼付!H92)</f>
        <v/>
      </c>
      <c r="H15" s="198" t="str">
        <f aca="false">IF(CSV貼付!C92="","",IF(CSV貼付!C92=1,"男","女"))</f>
        <v/>
      </c>
      <c r="I15" s="232" t="str">
        <f aca="false">IF(CSV貼付!R92="","",CSV貼付!AB92&amp;"."&amp;CSV貼付!AC92&amp;"."&amp;CSV貼付!AD92)</f>
        <v/>
      </c>
      <c r="J15" s="230" t="str">
        <f aca="false">IF(CSV貼付!I92="","",CSV貼付!I92)</f>
        <v/>
      </c>
      <c r="K15" s="107" t="str">
        <f aca="false">IF(CSV貼付!J92="","",CSV貼付!J92)</f>
        <v/>
      </c>
      <c r="L15" s="108"/>
      <c r="M15" s="233"/>
      <c r="N15" s="234" t="str">
        <f aca="false">IF(CSV貼付!K92="","",CSV貼付!K92)</f>
        <v/>
      </c>
      <c r="O15" s="107" t="str">
        <f aca="false">IF(CSV貼付!L92="","",CSV貼付!L92)</f>
        <v/>
      </c>
      <c r="P15" s="108"/>
      <c r="Q15" s="233"/>
      <c r="R15" s="234" t="str">
        <f aca="false">IF(CSV貼付!M92="","",CSV貼付!M92)</f>
        <v/>
      </c>
      <c r="S15" s="107" t="str">
        <f aca="false">IF(CSV貼付!N92="","",CSV貼付!N92)</f>
        <v/>
      </c>
      <c r="T15" s="108"/>
      <c r="U15" s="233"/>
      <c r="V15" s="231" t="str">
        <f aca="false">IF(CSV貼付!O92="","","〇")</f>
        <v/>
      </c>
      <c r="W15" s="236" t="str">
        <f aca="false">IF(CSV貼付!P92="","","〇")</f>
        <v/>
      </c>
      <c r="X15" s="258"/>
      <c r="Y15" s="115"/>
      <c r="Z15" s="116"/>
      <c r="AA15" s="117"/>
      <c r="AB15" s="118"/>
      <c r="AC15" s="117"/>
      <c r="AD15" s="118"/>
      <c r="AE15" s="119"/>
      <c r="AF15" s="119"/>
      <c r="AG15" s="119"/>
      <c r="AH15" s="119"/>
      <c r="AI15" s="119"/>
      <c r="AJ15" s="119"/>
      <c r="AK15" s="119"/>
      <c r="AL15" s="119"/>
      <c r="AM15" s="119"/>
      <c r="AN15" s="119"/>
      <c r="AO15" s="119"/>
      <c r="AP15" s="119"/>
      <c r="AQ15" s="119"/>
      <c r="AR15" s="119"/>
      <c r="AS15" s="119"/>
      <c r="AT15" s="119"/>
    </row>
    <row r="16" s="120" customFormat="true" ht="23.1" hidden="false" customHeight="true" outlineLevel="0" collapsed="false">
      <c r="A16" s="121" t="n">
        <v>87</v>
      </c>
      <c r="B16" s="205" t="str">
        <f aca="false">IF(CSV貼付!B93="","",CSV貼付!B93)</f>
        <v/>
      </c>
      <c r="C16" s="237" t="str">
        <f aca="false">IF(CSV貼付!$D93="","",CSV貼付!V93)</f>
        <v/>
      </c>
      <c r="D16" s="128" t="str">
        <f aca="false">IF(CSV貼付!$D93="","",CSV貼付!W93)</f>
        <v/>
      </c>
      <c r="E16" s="238" t="str">
        <f aca="false">IF(CSV貼付!$D93="","",CSV貼付!Z93)</f>
        <v/>
      </c>
      <c r="F16" s="239" t="str">
        <f aca="false">IF(CSV貼付!$D93="","",CSV貼付!AA93)</f>
        <v/>
      </c>
      <c r="G16" s="205" t="str">
        <f aca="false">IF(CSV貼付!H93="","",CSV貼付!H93)</f>
        <v/>
      </c>
      <c r="H16" s="205" t="str">
        <f aca="false">IF(CSV貼付!C93="","",IF(CSV貼付!C93=1,"男","女"))</f>
        <v/>
      </c>
      <c r="I16" s="240" t="str">
        <f aca="false">IF(CSV貼付!R93="","",CSV貼付!AB93&amp;"."&amp;CSV貼付!AC93&amp;"."&amp;CSV貼付!AD93)</f>
        <v/>
      </c>
      <c r="J16" s="238" t="str">
        <f aca="false">IF(CSV貼付!I93="","",CSV貼付!I93)</f>
        <v/>
      </c>
      <c r="K16" s="128" t="str">
        <f aca="false">IF(CSV貼付!J93="","",CSV貼付!J93)</f>
        <v/>
      </c>
      <c r="L16" s="129"/>
      <c r="M16" s="241"/>
      <c r="N16" s="242" t="str">
        <f aca="false">IF(CSV貼付!K93="","",CSV貼付!K93)</f>
        <v/>
      </c>
      <c r="O16" s="128" t="str">
        <f aca="false">IF(CSV貼付!L93="","",CSV貼付!L93)</f>
        <v/>
      </c>
      <c r="P16" s="129"/>
      <c r="Q16" s="241"/>
      <c r="R16" s="242" t="str">
        <f aca="false">IF(CSV貼付!M93="","",CSV貼付!M93)</f>
        <v/>
      </c>
      <c r="S16" s="128" t="str">
        <f aca="false">IF(CSV貼付!N93="","",CSV貼付!N93)</f>
        <v/>
      </c>
      <c r="T16" s="129"/>
      <c r="U16" s="241"/>
      <c r="V16" s="239" t="str">
        <f aca="false">IF(CSV貼付!O93="","","〇")</f>
        <v/>
      </c>
      <c r="W16" s="243" t="str">
        <f aca="false">IF(CSV貼付!P93="","","〇")</f>
        <v/>
      </c>
      <c r="X16" s="259"/>
      <c r="Y16" s="115"/>
      <c r="Z16" s="116"/>
      <c r="AA16" s="117"/>
      <c r="AB16" s="118"/>
      <c r="AC16" s="117"/>
      <c r="AD16" s="118"/>
      <c r="AE16" s="119"/>
      <c r="AF16" s="119"/>
      <c r="AG16" s="119"/>
      <c r="AH16" s="119"/>
      <c r="AI16" s="119"/>
      <c r="AJ16" s="119"/>
      <c r="AK16" s="119"/>
      <c r="AL16" s="119"/>
      <c r="AM16" s="119"/>
      <c r="AN16" s="119"/>
      <c r="AO16" s="119"/>
      <c r="AP16" s="119"/>
      <c r="AQ16" s="119"/>
      <c r="AR16" s="119"/>
      <c r="AS16" s="119"/>
      <c r="AT16" s="119"/>
    </row>
    <row r="17" s="120" customFormat="true" ht="23.1" hidden="false" customHeight="true" outlineLevel="0" collapsed="false">
      <c r="A17" s="121" t="n">
        <v>88</v>
      </c>
      <c r="B17" s="205" t="str">
        <f aca="false">IF(CSV貼付!B94="","",CSV貼付!B94)</f>
        <v/>
      </c>
      <c r="C17" s="237" t="str">
        <f aca="false">IF(CSV貼付!$D94="","",CSV貼付!V94)</f>
        <v/>
      </c>
      <c r="D17" s="128" t="str">
        <f aca="false">IF(CSV貼付!$D94="","",CSV貼付!W94)</f>
        <v/>
      </c>
      <c r="E17" s="238" t="str">
        <f aca="false">IF(CSV貼付!$D94="","",CSV貼付!Z94)</f>
        <v/>
      </c>
      <c r="F17" s="239" t="str">
        <f aca="false">IF(CSV貼付!$D94="","",CSV貼付!AA94)</f>
        <v/>
      </c>
      <c r="G17" s="205" t="str">
        <f aca="false">IF(CSV貼付!H94="","",CSV貼付!H94)</f>
        <v/>
      </c>
      <c r="H17" s="205" t="str">
        <f aca="false">IF(CSV貼付!C94="","",IF(CSV貼付!C94=1,"男","女"))</f>
        <v/>
      </c>
      <c r="I17" s="240" t="str">
        <f aca="false">IF(CSV貼付!R94="","",CSV貼付!AB94&amp;"."&amp;CSV貼付!AC94&amp;"."&amp;CSV貼付!AD94)</f>
        <v/>
      </c>
      <c r="J17" s="238" t="str">
        <f aca="false">IF(CSV貼付!I94="","",CSV貼付!I94)</f>
        <v/>
      </c>
      <c r="K17" s="128" t="str">
        <f aca="false">IF(CSV貼付!J94="","",CSV貼付!J94)</f>
        <v/>
      </c>
      <c r="L17" s="129"/>
      <c r="M17" s="241"/>
      <c r="N17" s="242" t="str">
        <f aca="false">IF(CSV貼付!K94="","",CSV貼付!K94)</f>
        <v/>
      </c>
      <c r="O17" s="128" t="str">
        <f aca="false">IF(CSV貼付!L94="","",CSV貼付!L94)</f>
        <v/>
      </c>
      <c r="P17" s="129"/>
      <c r="Q17" s="241"/>
      <c r="R17" s="242" t="str">
        <f aca="false">IF(CSV貼付!M94="","",CSV貼付!M94)</f>
        <v/>
      </c>
      <c r="S17" s="128" t="str">
        <f aca="false">IF(CSV貼付!N94="","",CSV貼付!N94)</f>
        <v/>
      </c>
      <c r="T17" s="129"/>
      <c r="U17" s="241"/>
      <c r="V17" s="239" t="str">
        <f aca="false">IF(CSV貼付!O94="","","〇")</f>
        <v/>
      </c>
      <c r="W17" s="243" t="str">
        <f aca="false">IF(CSV貼付!P94="","","〇")</f>
        <v/>
      </c>
      <c r="X17" s="259"/>
      <c r="Y17" s="115"/>
      <c r="Z17" s="116"/>
      <c r="AA17" s="116"/>
      <c r="AB17" s="116"/>
      <c r="AC17" s="119"/>
      <c r="AD17" s="119"/>
      <c r="AE17" s="119"/>
      <c r="AF17" s="119"/>
      <c r="AG17" s="119"/>
      <c r="AH17" s="119"/>
      <c r="AI17" s="119"/>
      <c r="AJ17" s="119"/>
      <c r="AK17" s="119"/>
      <c r="AL17" s="119"/>
      <c r="AM17" s="119"/>
      <c r="AN17" s="119"/>
      <c r="AO17" s="119"/>
      <c r="AP17" s="119"/>
      <c r="AQ17" s="119"/>
      <c r="AR17" s="119"/>
      <c r="AS17" s="119"/>
      <c r="AT17" s="119"/>
    </row>
    <row r="18" s="120" customFormat="true" ht="23.1" hidden="false" customHeight="true" outlineLevel="0" collapsed="false">
      <c r="A18" s="121" t="n">
        <v>89</v>
      </c>
      <c r="B18" s="205" t="str">
        <f aca="false">IF(CSV貼付!B95="","",CSV貼付!B95)</f>
        <v/>
      </c>
      <c r="C18" s="237" t="str">
        <f aca="false">IF(CSV貼付!$D95="","",CSV貼付!V95)</f>
        <v/>
      </c>
      <c r="D18" s="128" t="str">
        <f aca="false">IF(CSV貼付!$D95="","",CSV貼付!W95)</f>
        <v/>
      </c>
      <c r="E18" s="238" t="str">
        <f aca="false">IF(CSV貼付!$D95="","",CSV貼付!Z95)</f>
        <v/>
      </c>
      <c r="F18" s="239" t="str">
        <f aca="false">IF(CSV貼付!$D95="","",CSV貼付!AA95)</f>
        <v/>
      </c>
      <c r="G18" s="205" t="str">
        <f aca="false">IF(CSV貼付!H95="","",CSV貼付!H95)</f>
        <v/>
      </c>
      <c r="H18" s="205" t="str">
        <f aca="false">IF(CSV貼付!C95="","",IF(CSV貼付!C95=1,"男","女"))</f>
        <v/>
      </c>
      <c r="I18" s="240" t="str">
        <f aca="false">IF(CSV貼付!R95="","",CSV貼付!AB95&amp;"."&amp;CSV貼付!AC95&amp;"."&amp;CSV貼付!AD95)</f>
        <v/>
      </c>
      <c r="J18" s="238" t="str">
        <f aca="false">IF(CSV貼付!I95="","",CSV貼付!I95)</f>
        <v/>
      </c>
      <c r="K18" s="128" t="str">
        <f aca="false">IF(CSV貼付!J95="","",CSV貼付!J95)</f>
        <v/>
      </c>
      <c r="L18" s="129"/>
      <c r="M18" s="241"/>
      <c r="N18" s="242" t="str">
        <f aca="false">IF(CSV貼付!K95="","",CSV貼付!K95)</f>
        <v/>
      </c>
      <c r="O18" s="128" t="str">
        <f aca="false">IF(CSV貼付!L95="","",CSV貼付!L95)</f>
        <v/>
      </c>
      <c r="P18" s="129"/>
      <c r="Q18" s="241"/>
      <c r="R18" s="242" t="str">
        <f aca="false">IF(CSV貼付!M95="","",CSV貼付!M95)</f>
        <v/>
      </c>
      <c r="S18" s="128" t="str">
        <f aca="false">IF(CSV貼付!N95="","",CSV貼付!N95)</f>
        <v/>
      </c>
      <c r="T18" s="129"/>
      <c r="U18" s="241"/>
      <c r="V18" s="239" t="str">
        <f aca="false">IF(CSV貼付!O95="","","〇")</f>
        <v/>
      </c>
      <c r="W18" s="243" t="str">
        <f aca="false">IF(CSV貼付!P95="","","〇")</f>
        <v/>
      </c>
      <c r="X18" s="259"/>
      <c r="Y18" s="115"/>
      <c r="Z18" s="116"/>
      <c r="AA18" s="116"/>
      <c r="AB18" s="116"/>
      <c r="AC18" s="119"/>
      <c r="AD18" s="119"/>
      <c r="AE18" s="119"/>
      <c r="AF18" s="119"/>
      <c r="AG18" s="119"/>
      <c r="AH18" s="119"/>
      <c r="AI18" s="119"/>
      <c r="AJ18" s="119"/>
      <c r="AK18" s="119"/>
      <c r="AL18" s="119"/>
      <c r="AM18" s="119"/>
      <c r="AN18" s="119"/>
      <c r="AO18" s="119"/>
      <c r="AP18" s="119"/>
      <c r="AQ18" s="119"/>
      <c r="AR18" s="119"/>
      <c r="AS18" s="119"/>
      <c r="AT18" s="119"/>
    </row>
    <row r="19" s="120" customFormat="true" ht="23.1" hidden="false" customHeight="true" outlineLevel="0" collapsed="false">
      <c r="A19" s="135" t="n">
        <v>90</v>
      </c>
      <c r="B19" s="211" t="str">
        <f aca="false">IF(CSV貼付!B96="","",CSV貼付!B96)</f>
        <v/>
      </c>
      <c r="C19" s="244" t="str">
        <f aca="false">IF(CSV貼付!$D96="","",CSV貼付!V96)</f>
        <v/>
      </c>
      <c r="D19" s="142" t="str">
        <f aca="false">IF(CSV貼付!$D96="","",CSV貼付!W96)</f>
        <v/>
      </c>
      <c r="E19" s="245" t="str">
        <f aca="false">IF(CSV貼付!$D96="","",CSV貼付!Z96)</f>
        <v/>
      </c>
      <c r="F19" s="246" t="str">
        <f aca="false">IF(CSV貼付!$D96="","",CSV貼付!AA96)</f>
        <v/>
      </c>
      <c r="G19" s="211" t="str">
        <f aca="false">IF(CSV貼付!H96="","",CSV貼付!H96)</f>
        <v/>
      </c>
      <c r="H19" s="211" t="str">
        <f aca="false">IF(CSV貼付!C96="","",IF(CSV貼付!C96=1,"男","女"))</f>
        <v/>
      </c>
      <c r="I19" s="247" t="str">
        <f aca="false">IF(CSV貼付!R96="","",CSV貼付!AB96&amp;"."&amp;CSV貼付!AC96&amp;"."&amp;CSV貼付!AD96)</f>
        <v/>
      </c>
      <c r="J19" s="245" t="str">
        <f aca="false">IF(CSV貼付!I96="","",CSV貼付!I96)</f>
        <v/>
      </c>
      <c r="K19" s="142" t="str">
        <f aca="false">IF(CSV貼付!J96="","",CSV貼付!J96)</f>
        <v/>
      </c>
      <c r="L19" s="143"/>
      <c r="M19" s="248"/>
      <c r="N19" s="249" t="str">
        <f aca="false">IF(CSV貼付!K96="","",CSV貼付!K96)</f>
        <v/>
      </c>
      <c r="O19" s="142" t="str">
        <f aca="false">IF(CSV貼付!L96="","",CSV貼付!L96)</f>
        <v/>
      </c>
      <c r="P19" s="143"/>
      <c r="Q19" s="248"/>
      <c r="R19" s="249" t="str">
        <f aca="false">IF(CSV貼付!M96="","",CSV貼付!M96)</f>
        <v/>
      </c>
      <c r="S19" s="142" t="str">
        <f aca="false">IF(CSV貼付!N96="","",CSV貼付!N96)</f>
        <v/>
      </c>
      <c r="T19" s="143"/>
      <c r="U19" s="248"/>
      <c r="V19" s="246" t="str">
        <f aca="false">IF(CSV貼付!O96="","","〇")</f>
        <v/>
      </c>
      <c r="W19" s="250" t="str">
        <f aca="false">IF(CSV貼付!P96="","","〇")</f>
        <v/>
      </c>
      <c r="X19" s="260"/>
      <c r="Y19" s="115"/>
      <c r="Z19" s="116"/>
      <c r="AA19" s="116"/>
      <c r="AB19" s="116"/>
      <c r="AC19" s="119"/>
      <c r="AD19" s="119"/>
      <c r="AE19" s="119"/>
      <c r="AF19" s="119"/>
      <c r="AG19" s="119"/>
      <c r="AH19" s="119"/>
      <c r="AI19" s="119"/>
      <c r="AJ19" s="119"/>
      <c r="AK19" s="119"/>
      <c r="AL19" s="119"/>
      <c r="AM19" s="119"/>
      <c r="AN19" s="119"/>
      <c r="AO19" s="119"/>
      <c r="AP19" s="119"/>
      <c r="AQ19" s="119"/>
      <c r="AR19" s="119"/>
      <c r="AS19" s="119"/>
      <c r="AT19" s="119"/>
    </row>
    <row r="20" s="120" customFormat="true" ht="23.1" hidden="false" customHeight="true" outlineLevel="0" collapsed="false">
      <c r="A20" s="100" t="n">
        <v>91</v>
      </c>
      <c r="B20" s="198" t="str">
        <f aca="false">IF(CSV貼付!B97="","",CSV貼付!B97)</f>
        <v/>
      </c>
      <c r="C20" s="229" t="str">
        <f aca="false">IF(CSV貼付!$D97="","",CSV貼付!V97)</f>
        <v/>
      </c>
      <c r="D20" s="107" t="str">
        <f aca="false">IF(CSV貼付!$D97="","",CSV貼付!W97)</f>
        <v/>
      </c>
      <c r="E20" s="230" t="str">
        <f aca="false">IF(CSV貼付!$D97="","",CSV貼付!Z97)</f>
        <v/>
      </c>
      <c r="F20" s="231" t="str">
        <f aca="false">IF(CSV貼付!$D97="","",CSV貼付!AA97)</f>
        <v/>
      </c>
      <c r="G20" s="198" t="str">
        <f aca="false">IF(CSV貼付!H97="","",CSV貼付!H97)</f>
        <v/>
      </c>
      <c r="H20" s="198" t="str">
        <f aca="false">IF(CSV貼付!C97="","",IF(CSV貼付!C97=1,"男","女"))</f>
        <v/>
      </c>
      <c r="I20" s="232" t="str">
        <f aca="false">IF(CSV貼付!R97="","",CSV貼付!AB97&amp;"."&amp;CSV貼付!AC97&amp;"."&amp;CSV貼付!AD97)</f>
        <v/>
      </c>
      <c r="J20" s="230" t="str">
        <f aca="false">IF(CSV貼付!I97="","",CSV貼付!I97)</f>
        <v/>
      </c>
      <c r="K20" s="107" t="str">
        <f aca="false">IF(CSV貼付!J97="","",CSV貼付!J97)</f>
        <v/>
      </c>
      <c r="L20" s="108"/>
      <c r="M20" s="233"/>
      <c r="N20" s="234" t="str">
        <f aca="false">IF(CSV貼付!K97="","",CSV貼付!K97)</f>
        <v/>
      </c>
      <c r="O20" s="107" t="str">
        <f aca="false">IF(CSV貼付!L97="","",CSV貼付!L97)</f>
        <v/>
      </c>
      <c r="P20" s="108"/>
      <c r="Q20" s="233"/>
      <c r="R20" s="234" t="str">
        <f aca="false">IF(CSV貼付!M97="","",CSV貼付!M97)</f>
        <v/>
      </c>
      <c r="S20" s="107" t="str">
        <f aca="false">IF(CSV貼付!N97="","",CSV貼付!N97)</f>
        <v/>
      </c>
      <c r="T20" s="108"/>
      <c r="U20" s="233"/>
      <c r="V20" s="231" t="str">
        <f aca="false">IF(CSV貼付!O97="","","〇")</f>
        <v/>
      </c>
      <c r="W20" s="236" t="str">
        <f aca="false">IF(CSV貼付!P97="","","〇")</f>
        <v/>
      </c>
      <c r="X20" s="258"/>
      <c r="Y20" s="115"/>
      <c r="Z20" s="116"/>
      <c r="AA20" s="116"/>
      <c r="AB20" s="116"/>
      <c r="AC20" s="119"/>
      <c r="AD20" s="119"/>
      <c r="AE20" s="119"/>
      <c r="AF20" s="119"/>
      <c r="AG20" s="119"/>
      <c r="AH20" s="119"/>
      <c r="AI20" s="119"/>
      <c r="AJ20" s="119"/>
      <c r="AK20" s="119"/>
      <c r="AL20" s="119"/>
      <c r="AM20" s="119"/>
      <c r="AN20" s="119"/>
      <c r="AO20" s="119"/>
      <c r="AP20" s="119"/>
      <c r="AQ20" s="119"/>
      <c r="AR20" s="119"/>
      <c r="AS20" s="119"/>
      <c r="AT20" s="119"/>
    </row>
    <row r="21" s="120" customFormat="true" ht="23.1" hidden="false" customHeight="true" outlineLevel="0" collapsed="false">
      <c r="A21" s="121" t="n">
        <v>92</v>
      </c>
      <c r="B21" s="205" t="str">
        <f aca="false">IF(CSV貼付!B98="","",CSV貼付!B98)</f>
        <v/>
      </c>
      <c r="C21" s="237" t="str">
        <f aca="false">IF(CSV貼付!$D98="","",CSV貼付!V98)</f>
        <v/>
      </c>
      <c r="D21" s="128" t="str">
        <f aca="false">IF(CSV貼付!$D98="","",CSV貼付!W98)</f>
        <v/>
      </c>
      <c r="E21" s="238" t="str">
        <f aca="false">IF(CSV貼付!$D98="","",CSV貼付!Z98)</f>
        <v/>
      </c>
      <c r="F21" s="239" t="str">
        <f aca="false">IF(CSV貼付!$D98="","",CSV貼付!AA98)</f>
        <v/>
      </c>
      <c r="G21" s="205" t="str">
        <f aca="false">IF(CSV貼付!H98="","",CSV貼付!H98)</f>
        <v/>
      </c>
      <c r="H21" s="205" t="str">
        <f aca="false">IF(CSV貼付!C98="","",IF(CSV貼付!C98=1,"男","女"))</f>
        <v/>
      </c>
      <c r="I21" s="240" t="str">
        <f aca="false">IF(CSV貼付!R98="","",CSV貼付!AB98&amp;"."&amp;CSV貼付!AC98&amp;"."&amp;CSV貼付!AD98)</f>
        <v/>
      </c>
      <c r="J21" s="238" t="str">
        <f aca="false">IF(CSV貼付!I98="","",CSV貼付!I98)</f>
        <v/>
      </c>
      <c r="K21" s="128" t="str">
        <f aca="false">IF(CSV貼付!J98="","",CSV貼付!J98)</f>
        <v/>
      </c>
      <c r="L21" s="129"/>
      <c r="M21" s="241"/>
      <c r="N21" s="242" t="str">
        <f aca="false">IF(CSV貼付!K98="","",CSV貼付!K98)</f>
        <v/>
      </c>
      <c r="O21" s="128" t="str">
        <f aca="false">IF(CSV貼付!L98="","",CSV貼付!L98)</f>
        <v/>
      </c>
      <c r="P21" s="129"/>
      <c r="Q21" s="241"/>
      <c r="R21" s="242" t="str">
        <f aca="false">IF(CSV貼付!M98="","",CSV貼付!M98)</f>
        <v/>
      </c>
      <c r="S21" s="128" t="str">
        <f aca="false">IF(CSV貼付!N98="","",CSV貼付!N98)</f>
        <v/>
      </c>
      <c r="T21" s="129"/>
      <c r="U21" s="241"/>
      <c r="V21" s="239" t="str">
        <f aca="false">IF(CSV貼付!O98="","","〇")</f>
        <v/>
      </c>
      <c r="W21" s="243" t="str">
        <f aca="false">IF(CSV貼付!P98="","","〇")</f>
        <v/>
      </c>
      <c r="X21" s="259"/>
      <c r="Y21" s="115"/>
      <c r="Z21" s="116"/>
      <c r="AA21" s="116"/>
      <c r="AB21" s="116"/>
      <c r="AC21" s="119"/>
      <c r="AD21" s="119"/>
      <c r="AE21" s="119"/>
      <c r="AF21" s="119"/>
      <c r="AG21" s="119"/>
      <c r="AH21" s="119"/>
      <c r="AI21" s="119"/>
      <c r="AJ21" s="119"/>
      <c r="AK21" s="119"/>
      <c r="AL21" s="119"/>
      <c r="AM21" s="119"/>
      <c r="AN21" s="119"/>
      <c r="AO21" s="119"/>
      <c r="AP21" s="119"/>
      <c r="AQ21" s="119"/>
      <c r="AR21" s="119"/>
      <c r="AS21" s="119"/>
      <c r="AT21" s="119"/>
    </row>
    <row r="22" s="120" customFormat="true" ht="23.1" hidden="false" customHeight="true" outlineLevel="0" collapsed="false">
      <c r="A22" s="121" t="n">
        <v>93</v>
      </c>
      <c r="B22" s="205" t="str">
        <f aca="false">IF(CSV貼付!B99="","",CSV貼付!B99)</f>
        <v/>
      </c>
      <c r="C22" s="237" t="str">
        <f aca="false">IF(CSV貼付!$D99="","",CSV貼付!V99)</f>
        <v/>
      </c>
      <c r="D22" s="128" t="str">
        <f aca="false">IF(CSV貼付!$D99="","",CSV貼付!W99)</f>
        <v/>
      </c>
      <c r="E22" s="238" t="str">
        <f aca="false">IF(CSV貼付!$D99="","",CSV貼付!Z99)</f>
        <v/>
      </c>
      <c r="F22" s="239" t="str">
        <f aca="false">IF(CSV貼付!$D99="","",CSV貼付!AA99)</f>
        <v/>
      </c>
      <c r="G22" s="205" t="str">
        <f aca="false">IF(CSV貼付!H99="","",CSV貼付!H99)</f>
        <v/>
      </c>
      <c r="H22" s="205" t="str">
        <f aca="false">IF(CSV貼付!C99="","",IF(CSV貼付!C99=1,"男","女"))</f>
        <v/>
      </c>
      <c r="I22" s="240" t="str">
        <f aca="false">IF(CSV貼付!R99="","",CSV貼付!AB99&amp;"."&amp;CSV貼付!AC99&amp;"."&amp;CSV貼付!AD99)</f>
        <v/>
      </c>
      <c r="J22" s="238" t="str">
        <f aca="false">IF(CSV貼付!I99="","",CSV貼付!I99)</f>
        <v/>
      </c>
      <c r="K22" s="128" t="str">
        <f aca="false">IF(CSV貼付!J99="","",CSV貼付!J99)</f>
        <v/>
      </c>
      <c r="L22" s="129"/>
      <c r="M22" s="241"/>
      <c r="N22" s="242" t="str">
        <f aca="false">IF(CSV貼付!K99="","",CSV貼付!K99)</f>
        <v/>
      </c>
      <c r="O22" s="128" t="str">
        <f aca="false">IF(CSV貼付!L99="","",CSV貼付!L99)</f>
        <v/>
      </c>
      <c r="P22" s="129"/>
      <c r="Q22" s="241"/>
      <c r="R22" s="242" t="str">
        <f aca="false">IF(CSV貼付!M99="","",CSV貼付!M99)</f>
        <v/>
      </c>
      <c r="S22" s="128" t="str">
        <f aca="false">IF(CSV貼付!N99="","",CSV貼付!N99)</f>
        <v/>
      </c>
      <c r="T22" s="129"/>
      <c r="U22" s="241"/>
      <c r="V22" s="239" t="str">
        <f aca="false">IF(CSV貼付!O99="","","〇")</f>
        <v/>
      </c>
      <c r="W22" s="243" t="str">
        <f aca="false">IF(CSV貼付!P99="","","〇")</f>
        <v/>
      </c>
      <c r="X22" s="259"/>
      <c r="Y22" s="115"/>
      <c r="Z22" s="116"/>
      <c r="AA22" s="116"/>
      <c r="AB22" s="116"/>
      <c r="AC22" s="119"/>
      <c r="AD22" s="119"/>
      <c r="AE22" s="119"/>
      <c r="AF22" s="119"/>
      <c r="AG22" s="119"/>
      <c r="AH22" s="119"/>
      <c r="AI22" s="119"/>
      <c r="AJ22" s="119"/>
      <c r="AK22" s="119"/>
      <c r="AL22" s="119"/>
      <c r="AM22" s="119"/>
      <c r="AN22" s="119"/>
      <c r="AO22" s="119"/>
      <c r="AP22" s="119"/>
      <c r="AQ22" s="119"/>
      <c r="AR22" s="119"/>
      <c r="AS22" s="119"/>
      <c r="AT22" s="119"/>
    </row>
    <row r="23" s="120" customFormat="true" ht="23.1" hidden="false" customHeight="true" outlineLevel="0" collapsed="false">
      <c r="A23" s="121" t="n">
        <v>94</v>
      </c>
      <c r="B23" s="205" t="str">
        <f aca="false">IF(CSV貼付!B100="","",CSV貼付!B100)</f>
        <v/>
      </c>
      <c r="C23" s="237" t="str">
        <f aca="false">IF(CSV貼付!$D100="","",CSV貼付!V100)</f>
        <v/>
      </c>
      <c r="D23" s="128" t="str">
        <f aca="false">IF(CSV貼付!$D100="","",CSV貼付!W100)</f>
        <v/>
      </c>
      <c r="E23" s="238" t="str">
        <f aca="false">IF(CSV貼付!$D100="","",CSV貼付!Z100)</f>
        <v/>
      </c>
      <c r="F23" s="239" t="str">
        <f aca="false">IF(CSV貼付!$D100="","",CSV貼付!AA100)</f>
        <v/>
      </c>
      <c r="G23" s="205" t="str">
        <f aca="false">IF(CSV貼付!H100="","",CSV貼付!H100)</f>
        <v/>
      </c>
      <c r="H23" s="205" t="str">
        <f aca="false">IF(CSV貼付!C100="","",IF(CSV貼付!C100=1,"男","女"))</f>
        <v/>
      </c>
      <c r="I23" s="240" t="str">
        <f aca="false">IF(CSV貼付!R100="","",CSV貼付!AB100&amp;"."&amp;CSV貼付!AC100&amp;"."&amp;CSV貼付!AD100)</f>
        <v/>
      </c>
      <c r="J23" s="238" t="str">
        <f aca="false">IF(CSV貼付!I100="","",CSV貼付!I100)</f>
        <v/>
      </c>
      <c r="K23" s="128" t="str">
        <f aca="false">IF(CSV貼付!J100="","",CSV貼付!J100)</f>
        <v/>
      </c>
      <c r="L23" s="129"/>
      <c r="M23" s="241"/>
      <c r="N23" s="242" t="str">
        <f aca="false">IF(CSV貼付!K100="","",CSV貼付!K100)</f>
        <v/>
      </c>
      <c r="O23" s="128" t="str">
        <f aca="false">IF(CSV貼付!L100="","",CSV貼付!L100)</f>
        <v/>
      </c>
      <c r="P23" s="129"/>
      <c r="Q23" s="241"/>
      <c r="R23" s="242" t="str">
        <f aca="false">IF(CSV貼付!M100="","",CSV貼付!M100)</f>
        <v/>
      </c>
      <c r="S23" s="128" t="str">
        <f aca="false">IF(CSV貼付!N100="","",CSV貼付!N100)</f>
        <v/>
      </c>
      <c r="T23" s="129"/>
      <c r="U23" s="241"/>
      <c r="V23" s="239" t="str">
        <f aca="false">IF(CSV貼付!O100="","","〇")</f>
        <v/>
      </c>
      <c r="W23" s="243" t="str">
        <f aca="false">IF(CSV貼付!P100="","","〇")</f>
        <v/>
      </c>
      <c r="X23" s="259"/>
      <c r="Y23" s="115"/>
      <c r="Z23" s="116"/>
      <c r="AA23" s="116"/>
      <c r="AB23" s="116"/>
      <c r="AC23" s="119"/>
      <c r="AD23" s="119"/>
      <c r="AE23" s="119"/>
      <c r="AF23" s="119"/>
      <c r="AG23" s="119"/>
      <c r="AH23" s="119"/>
      <c r="AI23" s="119"/>
      <c r="AJ23" s="119"/>
      <c r="AK23" s="119"/>
      <c r="AL23" s="119"/>
      <c r="AM23" s="119"/>
      <c r="AN23" s="119"/>
      <c r="AO23" s="119"/>
      <c r="AP23" s="119"/>
      <c r="AQ23" s="119"/>
      <c r="AR23" s="119"/>
      <c r="AS23" s="119"/>
      <c r="AT23" s="119"/>
    </row>
    <row r="24" s="120" customFormat="true" ht="23.1" hidden="false" customHeight="true" outlineLevel="0" collapsed="false">
      <c r="A24" s="135" t="n">
        <v>95</v>
      </c>
      <c r="B24" s="211" t="str">
        <f aca="false">IF(CSV貼付!B101="","",CSV貼付!B101)</f>
        <v/>
      </c>
      <c r="C24" s="244" t="str">
        <f aca="false">IF(CSV貼付!$D101="","",CSV貼付!V101)</f>
        <v/>
      </c>
      <c r="D24" s="142" t="str">
        <f aca="false">IF(CSV貼付!$D101="","",CSV貼付!W101)</f>
        <v/>
      </c>
      <c r="E24" s="245" t="str">
        <f aca="false">IF(CSV貼付!$D101="","",CSV貼付!Z101)</f>
        <v/>
      </c>
      <c r="F24" s="246" t="str">
        <f aca="false">IF(CSV貼付!$D101="","",CSV貼付!AA101)</f>
        <v/>
      </c>
      <c r="G24" s="211" t="str">
        <f aca="false">IF(CSV貼付!H101="","",CSV貼付!H101)</f>
        <v/>
      </c>
      <c r="H24" s="211" t="str">
        <f aca="false">IF(CSV貼付!C101="","",IF(CSV貼付!C101=1,"男","女"))</f>
        <v/>
      </c>
      <c r="I24" s="247" t="str">
        <f aca="false">IF(CSV貼付!R101="","",CSV貼付!AB101&amp;"."&amp;CSV貼付!AC101&amp;"."&amp;CSV貼付!AD101)</f>
        <v/>
      </c>
      <c r="J24" s="245" t="str">
        <f aca="false">IF(CSV貼付!I101="","",CSV貼付!I101)</f>
        <v/>
      </c>
      <c r="K24" s="142" t="str">
        <f aca="false">IF(CSV貼付!J101="","",CSV貼付!J101)</f>
        <v/>
      </c>
      <c r="L24" s="143"/>
      <c r="M24" s="248"/>
      <c r="N24" s="249" t="str">
        <f aca="false">IF(CSV貼付!K101="","",CSV貼付!K101)</f>
        <v/>
      </c>
      <c r="O24" s="142" t="str">
        <f aca="false">IF(CSV貼付!L101="","",CSV貼付!L101)</f>
        <v/>
      </c>
      <c r="P24" s="143"/>
      <c r="Q24" s="248"/>
      <c r="R24" s="249" t="str">
        <f aca="false">IF(CSV貼付!M101="","",CSV貼付!M101)</f>
        <v/>
      </c>
      <c r="S24" s="142" t="str">
        <f aca="false">IF(CSV貼付!N101="","",CSV貼付!N101)</f>
        <v/>
      </c>
      <c r="T24" s="143"/>
      <c r="U24" s="248"/>
      <c r="V24" s="246" t="str">
        <f aca="false">IF(CSV貼付!O101="","","〇")</f>
        <v/>
      </c>
      <c r="W24" s="250" t="str">
        <f aca="false">IF(CSV貼付!P101="","","〇")</f>
        <v/>
      </c>
      <c r="X24" s="260"/>
      <c r="Y24" s="115"/>
      <c r="Z24" s="116"/>
      <c r="AA24" s="116"/>
      <c r="AB24" s="116"/>
      <c r="AC24" s="119"/>
      <c r="AD24" s="119"/>
      <c r="AE24" s="119"/>
      <c r="AF24" s="119"/>
      <c r="AG24" s="119"/>
      <c r="AH24" s="119"/>
      <c r="AI24" s="119"/>
      <c r="AJ24" s="119"/>
      <c r="AK24" s="119"/>
      <c r="AL24" s="119"/>
      <c r="AM24" s="119"/>
      <c r="AN24" s="119"/>
      <c r="AO24" s="119"/>
      <c r="AP24" s="119"/>
      <c r="AQ24" s="119"/>
      <c r="AR24" s="119"/>
      <c r="AS24" s="119"/>
      <c r="AT24" s="119"/>
    </row>
    <row r="25" s="120" customFormat="true" ht="23.1" hidden="false" customHeight="true" outlineLevel="0" collapsed="false">
      <c r="A25" s="100" t="n">
        <v>96</v>
      </c>
      <c r="B25" s="198" t="str">
        <f aca="false">IF(CSV貼付!B102="","",CSV貼付!B102)</f>
        <v/>
      </c>
      <c r="C25" s="229" t="str">
        <f aca="false">IF(CSV貼付!$D102="","",CSV貼付!V102)</f>
        <v/>
      </c>
      <c r="D25" s="107" t="str">
        <f aca="false">IF(CSV貼付!$D102="","",CSV貼付!W102)</f>
        <v/>
      </c>
      <c r="E25" s="230" t="str">
        <f aca="false">IF(CSV貼付!$D102="","",CSV貼付!Z102)</f>
        <v/>
      </c>
      <c r="F25" s="231" t="str">
        <f aca="false">IF(CSV貼付!$D102="","",CSV貼付!AA102)</f>
        <v/>
      </c>
      <c r="G25" s="198" t="str">
        <f aca="false">IF(CSV貼付!H102="","",CSV貼付!H102)</f>
        <v/>
      </c>
      <c r="H25" s="198" t="str">
        <f aca="false">IF(CSV貼付!C102="","",IF(CSV貼付!C102=1,"男","女"))</f>
        <v/>
      </c>
      <c r="I25" s="232" t="str">
        <f aca="false">IF(CSV貼付!R102="","",CSV貼付!AB102&amp;"."&amp;CSV貼付!AC102&amp;"."&amp;CSV貼付!AD102)</f>
        <v/>
      </c>
      <c r="J25" s="230" t="str">
        <f aca="false">IF(CSV貼付!I102="","",CSV貼付!I102)</f>
        <v/>
      </c>
      <c r="K25" s="107" t="str">
        <f aca="false">IF(CSV貼付!J102="","",CSV貼付!J102)</f>
        <v/>
      </c>
      <c r="L25" s="108"/>
      <c r="M25" s="233"/>
      <c r="N25" s="234" t="str">
        <f aca="false">IF(CSV貼付!K102="","",CSV貼付!K102)</f>
        <v/>
      </c>
      <c r="O25" s="107" t="str">
        <f aca="false">IF(CSV貼付!L102="","",CSV貼付!L102)</f>
        <v/>
      </c>
      <c r="P25" s="108"/>
      <c r="Q25" s="233"/>
      <c r="R25" s="234" t="str">
        <f aca="false">IF(CSV貼付!M102="","",CSV貼付!M102)</f>
        <v/>
      </c>
      <c r="S25" s="107" t="str">
        <f aca="false">IF(CSV貼付!N102="","",CSV貼付!N102)</f>
        <v/>
      </c>
      <c r="T25" s="108"/>
      <c r="U25" s="233"/>
      <c r="V25" s="231" t="str">
        <f aca="false">IF(CSV貼付!O102="","","〇")</f>
        <v/>
      </c>
      <c r="W25" s="236" t="str">
        <f aca="false">IF(CSV貼付!P102="","","〇")</f>
        <v/>
      </c>
      <c r="X25" s="258"/>
      <c r="Y25" s="115"/>
      <c r="Z25" s="116"/>
      <c r="AA25" s="116"/>
      <c r="AB25" s="116"/>
      <c r="AC25" s="119"/>
      <c r="AD25" s="119"/>
      <c r="AE25" s="119"/>
      <c r="AF25" s="119"/>
      <c r="AG25" s="119"/>
      <c r="AH25" s="119"/>
      <c r="AI25" s="119"/>
      <c r="AJ25" s="119"/>
      <c r="AK25" s="119"/>
      <c r="AL25" s="119"/>
      <c r="AM25" s="119"/>
      <c r="AN25" s="119"/>
      <c r="AO25" s="119"/>
      <c r="AP25" s="119"/>
      <c r="AQ25" s="119"/>
      <c r="AR25" s="119"/>
      <c r="AS25" s="119"/>
      <c r="AT25" s="119"/>
    </row>
    <row r="26" s="120" customFormat="true" ht="23.1" hidden="false" customHeight="true" outlineLevel="0" collapsed="false">
      <c r="A26" s="121" t="n">
        <v>97</v>
      </c>
      <c r="B26" s="205" t="str">
        <f aca="false">IF(CSV貼付!B103="","",CSV貼付!B103)</f>
        <v/>
      </c>
      <c r="C26" s="237" t="str">
        <f aca="false">IF(CSV貼付!$D103="","",CSV貼付!V103)</f>
        <v/>
      </c>
      <c r="D26" s="128" t="str">
        <f aca="false">IF(CSV貼付!$D103="","",CSV貼付!W103)</f>
        <v/>
      </c>
      <c r="E26" s="238" t="str">
        <f aca="false">IF(CSV貼付!$D103="","",CSV貼付!Z103)</f>
        <v/>
      </c>
      <c r="F26" s="239" t="str">
        <f aca="false">IF(CSV貼付!$D103="","",CSV貼付!AA103)</f>
        <v/>
      </c>
      <c r="G26" s="205" t="str">
        <f aca="false">IF(CSV貼付!H103="","",CSV貼付!H103)</f>
        <v/>
      </c>
      <c r="H26" s="205" t="str">
        <f aca="false">IF(CSV貼付!C103="","",IF(CSV貼付!C103=1,"男","女"))</f>
        <v/>
      </c>
      <c r="I26" s="240" t="str">
        <f aca="false">IF(CSV貼付!R103="","",CSV貼付!AB103&amp;"."&amp;CSV貼付!AC103&amp;"."&amp;CSV貼付!AD103)</f>
        <v/>
      </c>
      <c r="J26" s="238" t="str">
        <f aca="false">IF(CSV貼付!I103="","",CSV貼付!I103)</f>
        <v/>
      </c>
      <c r="K26" s="128" t="str">
        <f aca="false">IF(CSV貼付!J103="","",CSV貼付!J103)</f>
        <v/>
      </c>
      <c r="L26" s="129"/>
      <c r="M26" s="241"/>
      <c r="N26" s="242" t="str">
        <f aca="false">IF(CSV貼付!K103="","",CSV貼付!K103)</f>
        <v/>
      </c>
      <c r="O26" s="128" t="str">
        <f aca="false">IF(CSV貼付!L103="","",CSV貼付!L103)</f>
        <v/>
      </c>
      <c r="P26" s="129"/>
      <c r="Q26" s="241"/>
      <c r="R26" s="242" t="str">
        <f aca="false">IF(CSV貼付!M103="","",CSV貼付!M103)</f>
        <v/>
      </c>
      <c r="S26" s="128" t="str">
        <f aca="false">IF(CSV貼付!N103="","",CSV貼付!N103)</f>
        <v/>
      </c>
      <c r="T26" s="129"/>
      <c r="U26" s="241"/>
      <c r="V26" s="239" t="str">
        <f aca="false">IF(CSV貼付!O103="","","〇")</f>
        <v/>
      </c>
      <c r="W26" s="243" t="str">
        <f aca="false">IF(CSV貼付!P103="","","〇")</f>
        <v/>
      </c>
      <c r="X26" s="259"/>
      <c r="Y26" s="115"/>
      <c r="Z26" s="116"/>
      <c r="AA26" s="116"/>
      <c r="AB26" s="116"/>
      <c r="AC26" s="119"/>
      <c r="AD26" s="119"/>
      <c r="AE26" s="119"/>
      <c r="AF26" s="119"/>
      <c r="AG26" s="119"/>
      <c r="AH26" s="119"/>
      <c r="AI26" s="119"/>
      <c r="AJ26" s="119"/>
      <c r="AK26" s="119"/>
      <c r="AL26" s="119"/>
      <c r="AM26" s="119"/>
      <c r="AN26" s="119"/>
      <c r="AO26" s="119"/>
      <c r="AP26" s="119"/>
      <c r="AQ26" s="119"/>
      <c r="AR26" s="119"/>
      <c r="AS26" s="119"/>
      <c r="AT26" s="119"/>
    </row>
    <row r="27" s="120" customFormat="true" ht="23.1" hidden="false" customHeight="true" outlineLevel="0" collapsed="false">
      <c r="A27" s="121" t="n">
        <v>98</v>
      </c>
      <c r="B27" s="205" t="str">
        <f aca="false">IF(CSV貼付!B104="","",CSV貼付!B104)</f>
        <v/>
      </c>
      <c r="C27" s="237" t="str">
        <f aca="false">IF(CSV貼付!$D104="","",CSV貼付!V104)</f>
        <v/>
      </c>
      <c r="D27" s="128" t="str">
        <f aca="false">IF(CSV貼付!$D104="","",CSV貼付!W104)</f>
        <v/>
      </c>
      <c r="E27" s="238" t="str">
        <f aca="false">IF(CSV貼付!$D104="","",CSV貼付!Z104)</f>
        <v/>
      </c>
      <c r="F27" s="239" t="str">
        <f aca="false">IF(CSV貼付!$D104="","",CSV貼付!AA104)</f>
        <v/>
      </c>
      <c r="G27" s="205" t="str">
        <f aca="false">IF(CSV貼付!H104="","",CSV貼付!H104)</f>
        <v/>
      </c>
      <c r="H27" s="205" t="str">
        <f aca="false">IF(CSV貼付!C104="","",IF(CSV貼付!C104=1,"男","女"))</f>
        <v/>
      </c>
      <c r="I27" s="240" t="str">
        <f aca="false">IF(CSV貼付!R104="","",CSV貼付!AB104&amp;"."&amp;CSV貼付!AC104&amp;"."&amp;CSV貼付!AD104)</f>
        <v/>
      </c>
      <c r="J27" s="238" t="str">
        <f aca="false">IF(CSV貼付!I104="","",CSV貼付!I104)</f>
        <v/>
      </c>
      <c r="K27" s="128" t="str">
        <f aca="false">IF(CSV貼付!J104="","",CSV貼付!J104)</f>
        <v/>
      </c>
      <c r="L27" s="129"/>
      <c r="M27" s="241"/>
      <c r="N27" s="242" t="str">
        <f aca="false">IF(CSV貼付!K104="","",CSV貼付!K104)</f>
        <v/>
      </c>
      <c r="O27" s="128" t="str">
        <f aca="false">IF(CSV貼付!L104="","",CSV貼付!L104)</f>
        <v/>
      </c>
      <c r="P27" s="129"/>
      <c r="Q27" s="241"/>
      <c r="R27" s="242" t="str">
        <f aca="false">IF(CSV貼付!M104="","",CSV貼付!M104)</f>
        <v/>
      </c>
      <c r="S27" s="128" t="str">
        <f aca="false">IF(CSV貼付!N104="","",CSV貼付!N104)</f>
        <v/>
      </c>
      <c r="T27" s="129"/>
      <c r="U27" s="241"/>
      <c r="V27" s="239" t="str">
        <f aca="false">IF(CSV貼付!O104="","","〇")</f>
        <v/>
      </c>
      <c r="W27" s="243" t="str">
        <f aca="false">IF(CSV貼付!P104="","","〇")</f>
        <v/>
      </c>
      <c r="X27" s="259"/>
      <c r="Y27" s="115"/>
      <c r="Z27" s="116"/>
      <c r="AA27" s="116"/>
      <c r="AB27" s="116"/>
      <c r="AC27" s="119"/>
      <c r="AD27" s="119"/>
      <c r="AE27" s="119"/>
      <c r="AF27" s="119"/>
      <c r="AG27" s="119"/>
      <c r="AH27" s="119"/>
      <c r="AI27" s="119"/>
      <c r="AJ27" s="119"/>
      <c r="AK27" s="119"/>
      <c r="AL27" s="119"/>
      <c r="AM27" s="119"/>
      <c r="AN27" s="119"/>
      <c r="AO27" s="119"/>
      <c r="AP27" s="119"/>
      <c r="AQ27" s="119"/>
      <c r="AR27" s="119"/>
      <c r="AS27" s="119"/>
      <c r="AT27" s="119"/>
    </row>
    <row r="28" s="120" customFormat="true" ht="23.1" hidden="false" customHeight="true" outlineLevel="0" collapsed="false">
      <c r="A28" s="121" t="n">
        <v>99</v>
      </c>
      <c r="B28" s="205" t="str">
        <f aca="false">IF(CSV貼付!B105="","",CSV貼付!B105)</f>
        <v/>
      </c>
      <c r="C28" s="237" t="str">
        <f aca="false">IF(CSV貼付!$D105="","",CSV貼付!V105)</f>
        <v/>
      </c>
      <c r="D28" s="128" t="str">
        <f aca="false">IF(CSV貼付!$D105="","",CSV貼付!W105)</f>
        <v/>
      </c>
      <c r="E28" s="238" t="str">
        <f aca="false">IF(CSV貼付!$D105="","",CSV貼付!Z105)</f>
        <v/>
      </c>
      <c r="F28" s="239" t="str">
        <f aca="false">IF(CSV貼付!$D105="","",CSV貼付!AA105)</f>
        <v/>
      </c>
      <c r="G28" s="205" t="str">
        <f aca="false">IF(CSV貼付!H105="","",CSV貼付!H105)</f>
        <v/>
      </c>
      <c r="H28" s="205" t="str">
        <f aca="false">IF(CSV貼付!C105="","",IF(CSV貼付!C105=1,"男","女"))</f>
        <v/>
      </c>
      <c r="I28" s="240" t="str">
        <f aca="false">IF(CSV貼付!R105="","",CSV貼付!AB105&amp;"."&amp;CSV貼付!AC105&amp;"."&amp;CSV貼付!AD105)</f>
        <v/>
      </c>
      <c r="J28" s="238" t="str">
        <f aca="false">IF(CSV貼付!I105="","",CSV貼付!I105)</f>
        <v/>
      </c>
      <c r="K28" s="128" t="str">
        <f aca="false">IF(CSV貼付!J105="","",CSV貼付!J105)</f>
        <v/>
      </c>
      <c r="L28" s="129"/>
      <c r="M28" s="241"/>
      <c r="N28" s="242" t="str">
        <f aca="false">IF(CSV貼付!K105="","",CSV貼付!K105)</f>
        <v/>
      </c>
      <c r="O28" s="128" t="str">
        <f aca="false">IF(CSV貼付!L105="","",CSV貼付!L105)</f>
        <v/>
      </c>
      <c r="P28" s="129"/>
      <c r="Q28" s="241"/>
      <c r="R28" s="242" t="str">
        <f aca="false">IF(CSV貼付!M105="","",CSV貼付!M105)</f>
        <v/>
      </c>
      <c r="S28" s="128" t="str">
        <f aca="false">IF(CSV貼付!N105="","",CSV貼付!N105)</f>
        <v/>
      </c>
      <c r="T28" s="129"/>
      <c r="U28" s="241"/>
      <c r="V28" s="239" t="str">
        <f aca="false">IF(CSV貼付!O105="","","〇")</f>
        <v/>
      </c>
      <c r="W28" s="243" t="str">
        <f aca="false">IF(CSV貼付!P105="","","〇")</f>
        <v/>
      </c>
      <c r="X28" s="259"/>
      <c r="Y28" s="115"/>
      <c r="Z28" s="116"/>
      <c r="AA28" s="116"/>
      <c r="AB28" s="116"/>
      <c r="AC28" s="119"/>
      <c r="AD28" s="119"/>
      <c r="AE28" s="119"/>
      <c r="AF28" s="119"/>
      <c r="AG28" s="119"/>
      <c r="AH28" s="119"/>
      <c r="AI28" s="119"/>
      <c r="AJ28" s="119"/>
      <c r="AK28" s="119"/>
      <c r="AL28" s="119"/>
      <c r="AM28" s="119"/>
      <c r="AN28" s="119"/>
      <c r="AO28" s="119"/>
      <c r="AP28" s="119"/>
      <c r="AQ28" s="119"/>
      <c r="AR28" s="119"/>
      <c r="AS28" s="119"/>
      <c r="AT28" s="119"/>
    </row>
    <row r="29" s="120" customFormat="true" ht="23.1" hidden="false" customHeight="true" outlineLevel="0" collapsed="false">
      <c r="A29" s="261" t="n">
        <v>100</v>
      </c>
      <c r="B29" s="211" t="str">
        <f aca="false">IF(CSV貼付!B106="","",CSV貼付!B106)</f>
        <v/>
      </c>
      <c r="C29" s="244" t="str">
        <f aca="false">IF(CSV貼付!$D106="","",CSV貼付!V106)</f>
        <v/>
      </c>
      <c r="D29" s="142" t="str">
        <f aca="false">IF(CSV貼付!$D106="","",CSV貼付!W106)</f>
        <v/>
      </c>
      <c r="E29" s="245" t="str">
        <f aca="false">IF(CSV貼付!$D106="","",CSV貼付!Z106)</f>
        <v/>
      </c>
      <c r="F29" s="246" t="str">
        <f aca="false">IF(CSV貼付!$D106="","",CSV貼付!AA106)</f>
        <v/>
      </c>
      <c r="G29" s="211" t="str">
        <f aca="false">IF(CSV貼付!H106="","",CSV貼付!H106)</f>
        <v/>
      </c>
      <c r="H29" s="211" t="str">
        <f aca="false">IF(CSV貼付!C106="","",IF(CSV貼付!C106=1,"男","女"))</f>
        <v/>
      </c>
      <c r="I29" s="247" t="str">
        <f aca="false">IF(CSV貼付!R106="","",CSV貼付!AB106&amp;"."&amp;CSV貼付!AC106&amp;"."&amp;CSV貼付!AD106)</f>
        <v/>
      </c>
      <c r="J29" s="245" t="str">
        <f aca="false">IF(CSV貼付!I106="","",CSV貼付!I106)</f>
        <v/>
      </c>
      <c r="K29" s="142" t="str">
        <f aca="false">IF(CSV貼付!J106="","",CSV貼付!J106)</f>
        <v/>
      </c>
      <c r="L29" s="143"/>
      <c r="M29" s="248"/>
      <c r="N29" s="249" t="str">
        <f aca="false">IF(CSV貼付!K106="","",CSV貼付!K106)</f>
        <v/>
      </c>
      <c r="O29" s="142" t="str">
        <f aca="false">IF(CSV貼付!L106="","",CSV貼付!L106)</f>
        <v/>
      </c>
      <c r="P29" s="143"/>
      <c r="Q29" s="248"/>
      <c r="R29" s="249" t="str">
        <f aca="false">IF(CSV貼付!M106="","",CSV貼付!M106)</f>
        <v/>
      </c>
      <c r="S29" s="142" t="str">
        <f aca="false">IF(CSV貼付!N106="","",CSV貼付!N106)</f>
        <v/>
      </c>
      <c r="T29" s="143"/>
      <c r="U29" s="248"/>
      <c r="V29" s="246" t="str">
        <f aca="false">IF(CSV貼付!O106="","","〇")</f>
        <v/>
      </c>
      <c r="W29" s="250" t="str">
        <f aca="false">IF(CSV貼付!P106="","","〇")</f>
        <v/>
      </c>
      <c r="X29" s="260"/>
      <c r="Y29" s="115"/>
      <c r="Z29" s="116"/>
      <c r="AA29" s="116"/>
      <c r="AB29" s="116"/>
      <c r="AC29" s="119"/>
      <c r="AD29" s="119"/>
      <c r="AE29" s="119"/>
      <c r="AF29" s="119"/>
      <c r="AG29" s="119"/>
      <c r="AH29" s="119"/>
      <c r="AI29" s="119"/>
      <c r="AJ29" s="119"/>
      <c r="AK29" s="119"/>
      <c r="AL29" s="119"/>
      <c r="AM29" s="119"/>
      <c r="AN29" s="119"/>
      <c r="AO29" s="119"/>
      <c r="AP29" s="119"/>
      <c r="AQ29" s="119"/>
      <c r="AR29" s="119"/>
      <c r="AS29" s="119"/>
      <c r="AT29" s="119"/>
    </row>
    <row r="30" s="120" customFormat="true" ht="23.1" hidden="false" customHeight="true" outlineLevel="0" collapsed="false">
      <c r="A30" s="217"/>
      <c r="B30" s="217"/>
      <c r="C30" s="218"/>
      <c r="D30" s="218"/>
      <c r="E30" s="218"/>
      <c r="F30" s="218"/>
      <c r="G30" s="219"/>
      <c r="H30" s="218"/>
      <c r="I30" s="153" t="s">
        <v>157</v>
      </c>
      <c r="J30" s="153"/>
      <c r="K30" s="154" t="s">
        <v>167</v>
      </c>
      <c r="L30" s="155"/>
      <c r="M30" s="155"/>
      <c r="N30" s="156"/>
      <c r="O30" s="155"/>
      <c r="P30" s="155"/>
      <c r="Q30" s="155"/>
      <c r="R30" s="155"/>
      <c r="S30" s="155"/>
      <c r="T30" s="155"/>
      <c r="U30" s="155"/>
      <c r="V30" s="156"/>
      <c r="W30" s="156"/>
      <c r="X30" s="156"/>
      <c r="Y30" s="116"/>
      <c r="Z30" s="116"/>
      <c r="AA30" s="116"/>
      <c r="AB30" s="116"/>
      <c r="AC30" s="119"/>
      <c r="AD30" s="119"/>
      <c r="AE30" s="119"/>
      <c r="AF30" s="119"/>
      <c r="AG30" s="119"/>
      <c r="AH30" s="119"/>
      <c r="AI30" s="119"/>
      <c r="AJ30" s="119"/>
      <c r="AK30" s="119"/>
      <c r="AL30" s="119"/>
      <c r="AM30" s="119"/>
      <c r="AN30" s="119"/>
      <c r="AO30" s="119"/>
      <c r="AP30" s="119"/>
      <c r="AQ30" s="119"/>
      <c r="AR30" s="119"/>
      <c r="AS30" s="119"/>
      <c r="AT30" s="119"/>
    </row>
    <row r="31" s="120" customFormat="true" ht="23.1" hidden="false" customHeight="true" outlineLevel="0" collapsed="false">
      <c r="A31" s="220"/>
      <c r="B31" s="220"/>
      <c r="C31" s="221"/>
      <c r="D31" s="221"/>
      <c r="E31" s="221"/>
      <c r="F31" s="221"/>
      <c r="G31" s="222"/>
      <c r="H31" s="221"/>
      <c r="I31" s="161"/>
      <c r="J31" s="162"/>
      <c r="K31" s="154" t="s">
        <v>160</v>
      </c>
      <c r="L31" s="163"/>
      <c r="M31" s="163"/>
      <c r="N31" s="44"/>
      <c r="O31" s="163"/>
      <c r="P31" s="163"/>
      <c r="Q31" s="163"/>
      <c r="R31" s="163"/>
      <c r="S31" s="163"/>
      <c r="T31" s="163"/>
      <c r="U31" s="163"/>
      <c r="V31" s="44"/>
      <c r="W31" s="44"/>
      <c r="X31" s="44"/>
      <c r="Y31" s="116"/>
      <c r="Z31" s="116"/>
      <c r="AA31" s="116"/>
      <c r="AB31" s="116"/>
      <c r="AC31" s="119"/>
      <c r="AD31" s="119"/>
      <c r="AE31" s="119"/>
      <c r="AF31" s="119"/>
      <c r="AG31" s="119"/>
      <c r="AH31" s="119"/>
      <c r="AI31" s="119"/>
      <c r="AJ31" s="119"/>
      <c r="AK31" s="119"/>
      <c r="AL31" s="119"/>
      <c r="AM31" s="119"/>
      <c r="AN31" s="119"/>
      <c r="AO31" s="119"/>
      <c r="AP31" s="119"/>
      <c r="AQ31" s="119"/>
      <c r="AR31" s="119"/>
      <c r="AS31" s="119"/>
      <c r="AT31" s="119"/>
    </row>
    <row r="32" s="120" customFormat="true" ht="23.1" hidden="false" customHeight="true" outlineLevel="0" collapsed="false">
      <c r="A32" s="220"/>
      <c r="B32" s="220"/>
      <c r="C32" s="221"/>
      <c r="D32" s="221"/>
      <c r="E32" s="221"/>
      <c r="F32" s="221"/>
      <c r="G32" s="222"/>
      <c r="H32" s="221"/>
      <c r="I32" s="161"/>
      <c r="J32" s="162"/>
      <c r="K32" s="168" t="s">
        <v>162</v>
      </c>
      <c r="L32" s="163"/>
      <c r="M32" s="163"/>
      <c r="N32" s="44"/>
      <c r="O32" s="163"/>
      <c r="P32" s="163"/>
      <c r="Q32" s="163"/>
      <c r="R32" s="163"/>
      <c r="S32" s="163"/>
      <c r="T32" s="163"/>
      <c r="U32" s="163"/>
      <c r="V32" s="44"/>
      <c r="W32" s="44"/>
      <c r="X32" s="44"/>
      <c r="Y32" s="116"/>
      <c r="Z32" s="116"/>
      <c r="AA32" s="116"/>
      <c r="AB32" s="116"/>
      <c r="AC32" s="119"/>
      <c r="AD32" s="119"/>
      <c r="AE32" s="119"/>
      <c r="AF32" s="119"/>
      <c r="AG32" s="119"/>
      <c r="AH32" s="119"/>
      <c r="AI32" s="119"/>
      <c r="AJ32" s="119"/>
      <c r="AK32" s="119"/>
      <c r="AL32" s="119"/>
      <c r="AM32" s="119"/>
      <c r="AN32" s="119"/>
      <c r="AO32" s="119"/>
      <c r="AP32" s="119"/>
      <c r="AQ32" s="119"/>
      <c r="AR32" s="119"/>
      <c r="AS32" s="119"/>
      <c r="AT32" s="119"/>
    </row>
    <row r="33" s="120" customFormat="true" ht="5.1" hidden="false" customHeight="true" outlineLevel="0" collapsed="false">
      <c r="A33" s="169"/>
      <c r="B33" s="44"/>
      <c r="C33" s="44"/>
      <c r="D33" s="44"/>
      <c r="E33" s="44"/>
      <c r="F33" s="44"/>
      <c r="G33" s="44"/>
      <c r="H33" s="44"/>
      <c r="I33" s="31"/>
      <c r="J33" s="44"/>
      <c r="K33" s="163"/>
      <c r="L33" s="163"/>
      <c r="M33" s="163"/>
      <c r="N33" s="44"/>
      <c r="O33" s="163"/>
      <c r="P33" s="163"/>
      <c r="Q33" s="163"/>
      <c r="R33" s="163"/>
      <c r="S33" s="163"/>
      <c r="T33" s="163"/>
      <c r="U33" s="163"/>
      <c r="V33" s="44"/>
      <c r="W33" s="44"/>
      <c r="X33" s="44"/>
      <c r="Y33" s="116"/>
      <c r="Z33" s="116"/>
      <c r="AA33" s="116"/>
      <c r="AB33" s="116"/>
      <c r="AC33" s="119"/>
      <c r="AD33" s="119"/>
      <c r="AE33" s="119"/>
      <c r="AF33" s="119"/>
      <c r="AG33" s="119"/>
      <c r="AH33" s="119"/>
      <c r="AI33" s="119"/>
      <c r="AJ33" s="119"/>
      <c r="AK33" s="119"/>
      <c r="AL33" s="119"/>
      <c r="AM33" s="119"/>
      <c r="AN33" s="119"/>
      <c r="AO33" s="119"/>
      <c r="AP33" s="119"/>
      <c r="AQ33" s="119"/>
      <c r="AR33" s="119"/>
      <c r="AS33" s="119"/>
      <c r="AT33" s="119"/>
    </row>
    <row r="34" s="120" customFormat="true" ht="7.05" hidden="false" customHeight="true" outlineLevel="0" collapsed="false">
      <c r="A34" s="161"/>
      <c r="B34" s="162"/>
      <c r="C34" s="170"/>
      <c r="D34" s="171"/>
      <c r="E34" s="171"/>
      <c r="F34" s="171"/>
      <c r="G34" s="161"/>
      <c r="H34" s="161"/>
      <c r="I34" s="172"/>
      <c r="J34" s="172"/>
      <c r="K34" s="172"/>
      <c r="L34" s="172"/>
      <c r="M34" s="172"/>
      <c r="N34" s="172"/>
      <c r="O34" s="172"/>
      <c r="P34" s="172"/>
      <c r="Q34" s="172"/>
      <c r="R34" s="172"/>
      <c r="S34" s="172"/>
      <c r="T34" s="172"/>
      <c r="U34" s="172"/>
      <c r="V34" s="161"/>
      <c r="W34" s="172"/>
      <c r="X34" s="172"/>
      <c r="Y34" s="173"/>
      <c r="Z34" s="173"/>
      <c r="AA34" s="173"/>
      <c r="AB34" s="173"/>
    </row>
    <row r="35" s="120" customFormat="true" ht="15.3" hidden="false" customHeight="true" outlineLevel="0" collapsed="false">
      <c r="A35" s="161"/>
      <c r="B35" s="223" t="str">
        <f aca="false">'出場申込書(1)'!$B$35</f>
        <v>申込年月日を入力</v>
      </c>
      <c r="C35" s="223"/>
      <c r="D35" s="223"/>
      <c r="E35" s="223"/>
      <c r="F35" s="175"/>
      <c r="G35" s="161"/>
      <c r="H35" s="161"/>
      <c r="I35" s="172"/>
      <c r="J35" s="172"/>
      <c r="K35" s="172"/>
      <c r="L35" s="172"/>
      <c r="M35" s="172"/>
      <c r="N35" s="172"/>
      <c r="O35" s="172"/>
      <c r="P35" s="172"/>
      <c r="Q35" s="172"/>
      <c r="R35" s="172"/>
      <c r="S35" s="172"/>
      <c r="T35" s="172"/>
      <c r="U35" s="172"/>
      <c r="V35" s="161"/>
      <c r="W35" s="172"/>
      <c r="X35" s="172"/>
      <c r="Y35" s="173"/>
      <c r="Z35" s="173"/>
      <c r="AA35" s="173"/>
      <c r="AB35" s="173"/>
    </row>
    <row r="36" s="120" customFormat="true" ht="19.05" hidden="false" customHeight="true" outlineLevel="0" collapsed="false">
      <c r="A36" s="161"/>
      <c r="B36" s="162"/>
      <c r="C36" s="171"/>
      <c r="D36" s="171"/>
      <c r="E36" s="171"/>
      <c r="F36" s="171"/>
      <c r="G36" s="161"/>
      <c r="H36" s="161"/>
      <c r="I36" s="75"/>
      <c r="L36" s="176"/>
      <c r="M36" s="177"/>
      <c r="N36" s="177"/>
      <c r="O36" s="178"/>
      <c r="P36" s="177"/>
      <c r="Q36" s="177"/>
      <c r="R36" s="179" t="s">
        <v>164</v>
      </c>
      <c r="S36" s="179"/>
      <c r="T36" s="224" t="str">
        <f aca="false">IF('出場申込書(1)'!$T$36:$W$36="","",'出場申込書(1)'!$T$36:$W$36)</f>
        <v/>
      </c>
      <c r="U36" s="224"/>
      <c r="V36" s="224"/>
      <c r="W36" s="224"/>
      <c r="X36" s="181" t="s">
        <v>165</v>
      </c>
      <c r="Y36" s="173"/>
      <c r="Z36" s="173"/>
      <c r="AA36" s="173"/>
      <c r="AB36" s="173"/>
    </row>
    <row r="37" s="187" customFormat="true" ht="15" hidden="false" customHeight="false" outlineLevel="0" collapsed="false">
      <c r="A37" s="182"/>
      <c r="B37" s="183"/>
      <c r="C37" s="184"/>
      <c r="D37" s="184"/>
      <c r="E37" s="184"/>
      <c r="F37" s="184"/>
      <c r="G37" s="182"/>
      <c r="H37" s="182"/>
      <c r="I37" s="185"/>
      <c r="J37" s="185"/>
      <c r="K37" s="185"/>
      <c r="L37" s="185"/>
      <c r="M37" s="185"/>
      <c r="N37" s="185"/>
      <c r="O37" s="185"/>
      <c r="P37" s="185"/>
      <c r="Q37" s="185"/>
      <c r="R37" s="185"/>
      <c r="S37" s="185"/>
      <c r="T37" s="185"/>
      <c r="U37" s="185"/>
      <c r="V37" s="182"/>
      <c r="W37" s="185"/>
      <c r="X37" s="185"/>
      <c r="Y37" s="186"/>
      <c r="Z37" s="186"/>
      <c r="AA37" s="186"/>
      <c r="AB37" s="186"/>
    </row>
    <row r="38" s="187" customFormat="true" ht="15" hidden="false" customHeight="false" outlineLevel="0" collapsed="false">
      <c r="A38" s="182"/>
      <c r="B38" s="183"/>
      <c r="C38" s="184"/>
      <c r="D38" s="184"/>
      <c r="E38" s="184"/>
      <c r="F38" s="184"/>
      <c r="G38" s="182"/>
      <c r="H38" s="182"/>
      <c r="I38" s="185"/>
      <c r="J38" s="185"/>
      <c r="K38" s="185"/>
      <c r="L38" s="185"/>
      <c r="M38" s="185"/>
      <c r="N38" s="185"/>
      <c r="O38" s="185"/>
      <c r="P38" s="185"/>
      <c r="Q38" s="185"/>
      <c r="R38" s="185"/>
      <c r="S38" s="185"/>
      <c r="T38" s="185"/>
      <c r="U38" s="185"/>
      <c r="V38" s="182"/>
      <c r="W38" s="185"/>
      <c r="X38" s="185"/>
      <c r="Y38" s="186"/>
      <c r="Z38" s="186"/>
      <c r="AA38" s="186"/>
      <c r="AB38" s="186"/>
    </row>
    <row r="39" s="187" customFormat="true" ht="15" hidden="false" customHeight="false" outlineLevel="0" collapsed="false">
      <c r="A39" s="182"/>
      <c r="B39" s="183"/>
      <c r="C39" s="184"/>
      <c r="D39" s="184"/>
      <c r="E39" s="184"/>
      <c r="F39" s="184"/>
      <c r="G39" s="182"/>
      <c r="H39" s="182"/>
      <c r="I39" s="185"/>
      <c r="J39" s="185"/>
      <c r="K39" s="185"/>
      <c r="L39" s="185"/>
      <c r="M39" s="185"/>
      <c r="N39" s="185"/>
      <c r="O39" s="185"/>
      <c r="P39" s="185"/>
      <c r="Q39" s="185"/>
      <c r="R39" s="185"/>
      <c r="S39" s="185"/>
      <c r="T39" s="185"/>
      <c r="U39" s="185"/>
      <c r="V39" s="182"/>
      <c r="W39" s="185"/>
      <c r="X39" s="185"/>
      <c r="Y39" s="186"/>
      <c r="Z39" s="186"/>
      <c r="AA39" s="186"/>
      <c r="AB39" s="186"/>
    </row>
    <row r="40" s="187" customFormat="true" ht="15" hidden="false" customHeight="false" outlineLevel="0" collapsed="false">
      <c r="A40" s="182"/>
      <c r="B40" s="183"/>
      <c r="C40" s="184"/>
      <c r="D40" s="184"/>
      <c r="E40" s="184"/>
      <c r="F40" s="184"/>
      <c r="G40" s="182"/>
      <c r="H40" s="182"/>
      <c r="I40" s="185"/>
      <c r="J40" s="185"/>
      <c r="K40" s="185"/>
      <c r="L40" s="185"/>
      <c r="M40" s="185"/>
      <c r="N40" s="185"/>
      <c r="O40" s="185"/>
      <c r="P40" s="185"/>
      <c r="Q40" s="185"/>
      <c r="R40" s="185"/>
      <c r="S40" s="185"/>
      <c r="T40" s="185"/>
      <c r="U40" s="185"/>
      <c r="V40" s="182"/>
      <c r="W40" s="185"/>
      <c r="X40" s="185"/>
      <c r="Y40" s="186"/>
      <c r="Z40" s="186"/>
      <c r="AA40" s="186"/>
      <c r="AB40" s="186"/>
    </row>
    <row r="41" s="187" customFormat="true" ht="15" hidden="false" customHeight="false" outlineLevel="0" collapsed="false">
      <c r="A41" s="182"/>
      <c r="B41" s="183"/>
      <c r="C41" s="184"/>
      <c r="D41" s="184"/>
      <c r="E41" s="184"/>
      <c r="F41" s="184"/>
      <c r="G41" s="182"/>
      <c r="H41" s="182"/>
      <c r="I41" s="185"/>
      <c r="J41" s="185"/>
      <c r="K41" s="185"/>
      <c r="L41" s="185"/>
      <c r="M41" s="185"/>
      <c r="N41" s="185"/>
      <c r="O41" s="185"/>
      <c r="P41" s="185"/>
      <c r="Q41" s="185"/>
      <c r="R41" s="185"/>
      <c r="S41" s="185"/>
      <c r="T41" s="185"/>
      <c r="U41" s="185"/>
      <c r="V41" s="182"/>
      <c r="W41" s="185"/>
      <c r="X41" s="185"/>
      <c r="Y41" s="186"/>
      <c r="Z41" s="186"/>
      <c r="AA41" s="186"/>
      <c r="AB41" s="186"/>
    </row>
    <row r="42" s="187" customFormat="true" ht="15" hidden="false" customHeight="false" outlineLevel="0" collapsed="false">
      <c r="A42" s="182"/>
      <c r="B42" s="183"/>
      <c r="C42" s="184"/>
      <c r="D42" s="184"/>
      <c r="E42" s="184"/>
      <c r="F42" s="184"/>
      <c r="G42" s="182"/>
      <c r="H42" s="182"/>
      <c r="I42" s="185"/>
      <c r="J42" s="185"/>
      <c r="K42" s="185"/>
      <c r="L42" s="185"/>
      <c r="M42" s="185"/>
      <c r="N42" s="185"/>
      <c r="O42" s="185"/>
      <c r="P42" s="185"/>
      <c r="Q42" s="185"/>
      <c r="R42" s="185"/>
      <c r="S42" s="185"/>
      <c r="T42" s="185"/>
      <c r="U42" s="185"/>
      <c r="V42" s="182"/>
      <c r="W42" s="185"/>
      <c r="X42" s="185"/>
      <c r="Y42" s="186"/>
      <c r="Z42" s="186"/>
      <c r="AA42" s="186"/>
      <c r="AB42" s="186"/>
    </row>
    <row r="43" s="187" customFormat="true" ht="15" hidden="false" customHeight="false" outlineLevel="0" collapsed="false">
      <c r="A43" s="182"/>
      <c r="B43" s="183"/>
      <c r="C43" s="184"/>
      <c r="D43" s="184"/>
      <c r="E43" s="184"/>
      <c r="F43" s="184"/>
      <c r="G43" s="182"/>
      <c r="H43" s="182"/>
      <c r="I43" s="185"/>
      <c r="J43" s="185"/>
      <c r="K43" s="185"/>
      <c r="L43" s="185"/>
      <c r="M43" s="185"/>
      <c r="N43" s="185"/>
      <c r="O43" s="185"/>
      <c r="P43" s="185"/>
      <c r="Q43" s="185"/>
      <c r="R43" s="185"/>
      <c r="S43" s="185"/>
      <c r="T43" s="185"/>
      <c r="U43" s="185"/>
      <c r="V43" s="182"/>
      <c r="W43" s="185"/>
      <c r="X43" s="185"/>
      <c r="Y43" s="186"/>
      <c r="Z43" s="186"/>
      <c r="AA43" s="186"/>
      <c r="AB43" s="186"/>
    </row>
    <row r="44" s="187" customFormat="true" ht="15" hidden="false" customHeight="false" outlineLevel="0" collapsed="false">
      <c r="A44" s="182"/>
      <c r="B44" s="183"/>
      <c r="C44" s="184"/>
      <c r="D44" s="184"/>
      <c r="E44" s="184"/>
      <c r="F44" s="184"/>
      <c r="G44" s="182"/>
      <c r="H44" s="182"/>
      <c r="I44" s="185"/>
      <c r="J44" s="185"/>
      <c r="K44" s="185"/>
      <c r="L44" s="185"/>
      <c r="M44" s="185"/>
      <c r="N44" s="185"/>
      <c r="O44" s="185"/>
      <c r="P44" s="185"/>
      <c r="Q44" s="185"/>
      <c r="R44" s="185"/>
      <c r="S44" s="185"/>
      <c r="T44" s="185"/>
      <c r="U44" s="185"/>
      <c r="V44" s="182"/>
      <c r="W44" s="185"/>
      <c r="X44" s="185"/>
      <c r="Y44" s="186"/>
      <c r="Z44" s="186"/>
      <c r="AA44" s="186"/>
      <c r="AB44" s="186"/>
    </row>
    <row r="45" s="187" customFormat="true" ht="15" hidden="false" customHeight="false" outlineLevel="0" collapsed="false">
      <c r="A45" s="182"/>
      <c r="B45" s="183"/>
      <c r="C45" s="184"/>
      <c r="D45" s="184"/>
      <c r="E45" s="184"/>
      <c r="F45" s="184"/>
      <c r="G45" s="182"/>
      <c r="H45" s="182"/>
      <c r="I45" s="185"/>
      <c r="J45" s="185"/>
      <c r="K45" s="185"/>
      <c r="L45" s="185"/>
      <c r="M45" s="185"/>
      <c r="N45" s="185"/>
      <c r="O45" s="185"/>
      <c r="P45" s="185"/>
      <c r="Q45" s="185"/>
      <c r="R45" s="185"/>
      <c r="S45" s="185"/>
      <c r="T45" s="185"/>
      <c r="U45" s="185"/>
      <c r="V45" s="182"/>
      <c r="W45" s="185"/>
      <c r="X45" s="185"/>
      <c r="Y45" s="186"/>
      <c r="Z45" s="186"/>
      <c r="AA45" s="186"/>
      <c r="AB45" s="186"/>
    </row>
    <row r="46" s="187" customFormat="true" ht="15" hidden="false" customHeight="false" outlineLevel="0" collapsed="false">
      <c r="A46" s="182"/>
      <c r="B46" s="183"/>
      <c r="C46" s="184"/>
      <c r="D46" s="184"/>
      <c r="E46" s="184"/>
      <c r="F46" s="184"/>
      <c r="G46" s="182"/>
      <c r="H46" s="182"/>
      <c r="I46" s="185"/>
      <c r="J46" s="185"/>
      <c r="K46" s="185"/>
      <c r="L46" s="185"/>
      <c r="M46" s="185"/>
      <c r="N46" s="185"/>
      <c r="O46" s="185"/>
      <c r="P46" s="185"/>
      <c r="Q46" s="185"/>
      <c r="R46" s="185"/>
      <c r="S46" s="185"/>
      <c r="T46" s="185"/>
      <c r="U46" s="185"/>
      <c r="V46" s="182"/>
      <c r="W46" s="185"/>
      <c r="X46" s="185"/>
      <c r="Y46" s="186"/>
      <c r="Z46" s="186"/>
      <c r="AA46" s="186"/>
      <c r="AB46" s="186"/>
    </row>
    <row r="47" s="187" customFormat="true" ht="15" hidden="false" customHeight="false" outlineLevel="0" collapsed="false">
      <c r="A47" s="182"/>
      <c r="B47" s="183"/>
      <c r="C47" s="184"/>
      <c r="D47" s="184"/>
      <c r="E47" s="184"/>
      <c r="F47" s="184"/>
      <c r="G47" s="182"/>
      <c r="H47" s="182"/>
      <c r="I47" s="185"/>
      <c r="J47" s="185"/>
      <c r="K47" s="185"/>
      <c r="L47" s="185"/>
      <c r="M47" s="185"/>
      <c r="N47" s="185"/>
      <c r="O47" s="185"/>
      <c r="P47" s="185"/>
      <c r="Q47" s="185"/>
      <c r="R47" s="185"/>
      <c r="S47" s="185"/>
      <c r="T47" s="185"/>
      <c r="U47" s="185"/>
      <c r="V47" s="182"/>
      <c r="W47" s="185"/>
      <c r="X47" s="185"/>
      <c r="Y47" s="186"/>
      <c r="Z47" s="186"/>
      <c r="AA47" s="186"/>
      <c r="AB47" s="186"/>
    </row>
    <row r="48" s="187" customFormat="true" ht="15" hidden="false" customHeight="false" outlineLevel="0" collapsed="false">
      <c r="A48" s="182"/>
      <c r="B48" s="183"/>
      <c r="C48" s="184"/>
      <c r="D48" s="184"/>
      <c r="E48" s="184"/>
      <c r="F48" s="184"/>
      <c r="G48" s="182"/>
      <c r="H48" s="182"/>
      <c r="I48" s="185"/>
      <c r="J48" s="185"/>
      <c r="K48" s="185"/>
      <c r="L48" s="185"/>
      <c r="M48" s="185"/>
      <c r="N48" s="185"/>
      <c r="O48" s="185"/>
      <c r="P48" s="185"/>
      <c r="Q48" s="185"/>
      <c r="R48" s="185"/>
      <c r="S48" s="185"/>
      <c r="T48" s="185"/>
      <c r="U48" s="185"/>
      <c r="V48" s="182"/>
      <c r="W48" s="185"/>
      <c r="X48" s="185"/>
      <c r="Y48" s="186"/>
      <c r="Z48" s="186"/>
      <c r="AA48" s="186"/>
      <c r="AB48" s="186"/>
    </row>
    <row r="49" s="187" customFormat="true" ht="15" hidden="false" customHeight="false" outlineLevel="0" collapsed="false">
      <c r="A49" s="182"/>
      <c r="B49" s="183"/>
      <c r="C49" s="184"/>
      <c r="D49" s="184"/>
      <c r="E49" s="184"/>
      <c r="F49" s="184"/>
      <c r="G49" s="182"/>
      <c r="H49" s="182"/>
      <c r="I49" s="185"/>
      <c r="J49" s="185"/>
      <c r="K49" s="185"/>
      <c r="L49" s="185"/>
      <c r="M49" s="185"/>
      <c r="N49" s="185"/>
      <c r="O49" s="185"/>
      <c r="P49" s="185"/>
      <c r="Q49" s="185"/>
      <c r="R49" s="185"/>
      <c r="S49" s="185"/>
      <c r="T49" s="185"/>
      <c r="U49" s="185"/>
      <c r="V49" s="182"/>
      <c r="W49" s="185"/>
      <c r="X49" s="185"/>
      <c r="Y49" s="186"/>
      <c r="Z49" s="186"/>
      <c r="AA49" s="186"/>
      <c r="AB49" s="186"/>
    </row>
    <row r="50" s="187" customFormat="true" ht="15" hidden="false" customHeight="false" outlineLevel="0" collapsed="false">
      <c r="A50" s="182"/>
      <c r="B50" s="183"/>
      <c r="C50" s="184"/>
      <c r="D50" s="184"/>
      <c r="E50" s="184"/>
      <c r="F50" s="184"/>
      <c r="G50" s="182"/>
      <c r="H50" s="182"/>
      <c r="I50" s="185"/>
      <c r="J50" s="185"/>
      <c r="K50" s="185"/>
      <c r="L50" s="185"/>
      <c r="M50" s="185"/>
      <c r="N50" s="185"/>
      <c r="O50" s="185"/>
      <c r="P50" s="185"/>
      <c r="Q50" s="185"/>
      <c r="R50" s="185"/>
      <c r="S50" s="185"/>
      <c r="T50" s="185"/>
      <c r="U50" s="185"/>
      <c r="V50" s="182"/>
      <c r="W50" s="185"/>
      <c r="X50" s="185"/>
      <c r="Y50" s="186"/>
      <c r="Z50" s="186"/>
      <c r="AA50" s="186"/>
      <c r="AB50" s="186"/>
    </row>
    <row r="51" s="187" customFormat="true" ht="15" hidden="false" customHeight="false" outlineLevel="0" collapsed="false">
      <c r="A51" s="182"/>
      <c r="B51" s="183"/>
      <c r="C51" s="184"/>
      <c r="D51" s="184"/>
      <c r="E51" s="184"/>
      <c r="F51" s="184"/>
      <c r="G51" s="182"/>
      <c r="H51" s="182"/>
      <c r="I51" s="185"/>
      <c r="J51" s="185"/>
      <c r="K51" s="185"/>
      <c r="L51" s="185"/>
      <c r="M51" s="185"/>
      <c r="N51" s="185"/>
      <c r="O51" s="185"/>
      <c r="P51" s="185"/>
      <c r="Q51" s="185"/>
      <c r="R51" s="185"/>
      <c r="S51" s="185"/>
      <c r="T51" s="185"/>
      <c r="U51" s="185"/>
      <c r="V51" s="182"/>
      <c r="W51" s="185"/>
      <c r="X51" s="185"/>
      <c r="Y51" s="186"/>
      <c r="Z51" s="186"/>
      <c r="AA51" s="186"/>
      <c r="AB51" s="186"/>
    </row>
    <row r="52" s="187" customFormat="true" ht="15" hidden="false" customHeight="false" outlineLevel="0" collapsed="false">
      <c r="A52" s="182"/>
      <c r="B52" s="183"/>
      <c r="C52" s="184"/>
      <c r="D52" s="184"/>
      <c r="E52" s="184"/>
      <c r="F52" s="184"/>
      <c r="G52" s="182"/>
      <c r="H52" s="182"/>
      <c r="I52" s="185"/>
      <c r="J52" s="185"/>
      <c r="K52" s="185"/>
      <c r="L52" s="185"/>
      <c r="M52" s="185"/>
      <c r="N52" s="185"/>
      <c r="O52" s="185"/>
      <c r="P52" s="185"/>
      <c r="Q52" s="185"/>
      <c r="R52" s="185"/>
      <c r="S52" s="185"/>
      <c r="T52" s="185"/>
      <c r="U52" s="185"/>
      <c r="V52" s="182"/>
      <c r="W52" s="185"/>
      <c r="X52" s="185"/>
      <c r="Y52" s="186"/>
      <c r="Z52" s="186"/>
      <c r="AA52" s="186"/>
      <c r="AB52" s="186"/>
    </row>
    <row r="53" s="187" customFormat="true" ht="15" hidden="false" customHeight="false" outlineLevel="0" collapsed="false">
      <c r="A53" s="182"/>
      <c r="B53" s="183"/>
      <c r="C53" s="184"/>
      <c r="D53" s="184"/>
      <c r="E53" s="184"/>
      <c r="F53" s="184"/>
      <c r="G53" s="182"/>
      <c r="H53" s="182"/>
      <c r="I53" s="185"/>
      <c r="J53" s="185"/>
      <c r="K53" s="185"/>
      <c r="L53" s="185"/>
      <c r="M53" s="185"/>
      <c r="N53" s="185"/>
      <c r="O53" s="185"/>
      <c r="P53" s="185"/>
      <c r="Q53" s="185"/>
      <c r="R53" s="185"/>
      <c r="S53" s="185"/>
      <c r="T53" s="185"/>
      <c r="U53" s="185"/>
      <c r="V53" s="182"/>
      <c r="W53" s="185"/>
      <c r="X53" s="185"/>
      <c r="Y53" s="186"/>
      <c r="Z53" s="186"/>
      <c r="AA53" s="186"/>
      <c r="AB53" s="186"/>
    </row>
    <row r="54" s="187" customFormat="true" ht="15" hidden="false" customHeight="false" outlineLevel="0" collapsed="false">
      <c r="A54" s="182"/>
      <c r="B54" s="183"/>
      <c r="C54" s="184"/>
      <c r="D54" s="184"/>
      <c r="E54" s="184"/>
      <c r="F54" s="184"/>
      <c r="G54" s="182"/>
      <c r="H54" s="182"/>
      <c r="I54" s="185"/>
      <c r="J54" s="185"/>
      <c r="K54" s="185"/>
      <c r="L54" s="185"/>
      <c r="M54" s="185"/>
      <c r="N54" s="185"/>
      <c r="O54" s="185"/>
      <c r="P54" s="185"/>
      <c r="Q54" s="185"/>
      <c r="R54" s="185"/>
      <c r="S54" s="185"/>
      <c r="T54" s="185"/>
      <c r="U54" s="185"/>
      <c r="V54" s="182"/>
      <c r="W54" s="185"/>
      <c r="X54" s="185"/>
      <c r="Y54" s="186"/>
      <c r="Z54" s="186"/>
      <c r="AA54" s="186"/>
      <c r="AB54" s="186"/>
    </row>
    <row r="55" s="187" customFormat="true" ht="15" hidden="false" customHeight="false" outlineLevel="0" collapsed="false">
      <c r="A55" s="182"/>
      <c r="B55" s="183"/>
      <c r="C55" s="184"/>
      <c r="D55" s="184"/>
      <c r="E55" s="184"/>
      <c r="F55" s="184"/>
      <c r="G55" s="182"/>
      <c r="H55" s="182"/>
      <c r="I55" s="185"/>
      <c r="J55" s="185"/>
      <c r="K55" s="185"/>
      <c r="L55" s="185"/>
      <c r="M55" s="185"/>
      <c r="N55" s="185"/>
      <c r="O55" s="185"/>
      <c r="P55" s="185"/>
      <c r="Q55" s="185"/>
      <c r="R55" s="185"/>
      <c r="S55" s="185"/>
      <c r="T55" s="185"/>
      <c r="U55" s="185"/>
      <c r="V55" s="182"/>
      <c r="W55" s="185"/>
      <c r="X55" s="185"/>
      <c r="Y55" s="186"/>
      <c r="Z55" s="186"/>
      <c r="AA55" s="186"/>
      <c r="AB55" s="186"/>
    </row>
    <row r="56" s="187" customFormat="true" ht="15" hidden="false" customHeight="false" outlineLevel="0" collapsed="false">
      <c r="A56" s="182"/>
      <c r="B56" s="183"/>
      <c r="C56" s="184"/>
      <c r="D56" s="184"/>
      <c r="E56" s="184"/>
      <c r="F56" s="184"/>
      <c r="G56" s="182"/>
      <c r="H56" s="182"/>
      <c r="I56" s="185"/>
      <c r="J56" s="185"/>
      <c r="K56" s="185"/>
      <c r="L56" s="185"/>
      <c r="M56" s="185"/>
      <c r="N56" s="185"/>
      <c r="O56" s="185"/>
      <c r="P56" s="185"/>
      <c r="Q56" s="185"/>
      <c r="R56" s="185"/>
      <c r="S56" s="185"/>
      <c r="T56" s="185"/>
      <c r="U56" s="185"/>
      <c r="V56" s="182"/>
      <c r="W56" s="185"/>
      <c r="X56" s="185"/>
      <c r="Y56" s="186"/>
      <c r="Z56" s="186"/>
      <c r="AA56" s="186"/>
      <c r="AB56" s="186"/>
    </row>
    <row r="57" s="187" customFormat="true" ht="15" hidden="false" customHeight="false" outlineLevel="0" collapsed="false">
      <c r="A57" s="182"/>
      <c r="B57" s="183"/>
      <c r="C57" s="184"/>
      <c r="D57" s="184"/>
      <c r="E57" s="184"/>
      <c r="F57" s="184"/>
      <c r="G57" s="182"/>
      <c r="H57" s="182"/>
      <c r="I57" s="185"/>
      <c r="J57" s="185"/>
      <c r="K57" s="185"/>
      <c r="L57" s="185"/>
      <c r="M57" s="185"/>
      <c r="N57" s="185"/>
      <c r="O57" s="185"/>
      <c r="P57" s="185"/>
      <c r="Q57" s="185"/>
      <c r="R57" s="185"/>
      <c r="S57" s="185"/>
      <c r="T57" s="185"/>
      <c r="U57" s="185"/>
      <c r="V57" s="182"/>
      <c r="W57" s="185"/>
      <c r="X57" s="185"/>
      <c r="Y57" s="186"/>
      <c r="Z57" s="186"/>
      <c r="AA57" s="186"/>
      <c r="AB57" s="186"/>
    </row>
    <row r="58" s="187" customFormat="true" ht="15" hidden="false" customHeight="false" outlineLevel="0" collapsed="false">
      <c r="A58" s="182"/>
      <c r="B58" s="183"/>
      <c r="C58" s="184"/>
      <c r="D58" s="184"/>
      <c r="E58" s="184"/>
      <c r="F58" s="184"/>
      <c r="G58" s="182"/>
      <c r="H58" s="182"/>
      <c r="I58" s="185"/>
      <c r="J58" s="185"/>
      <c r="K58" s="185"/>
      <c r="L58" s="185"/>
      <c r="M58" s="185"/>
      <c r="N58" s="185"/>
      <c r="O58" s="185"/>
      <c r="P58" s="185"/>
      <c r="Q58" s="185"/>
      <c r="R58" s="185"/>
      <c r="S58" s="185"/>
      <c r="T58" s="185"/>
      <c r="U58" s="185"/>
      <c r="V58" s="182"/>
      <c r="W58" s="185"/>
      <c r="X58" s="185"/>
      <c r="Y58" s="186"/>
      <c r="Z58" s="186"/>
      <c r="AA58" s="186"/>
      <c r="AB58" s="186"/>
    </row>
    <row r="59" s="187" customFormat="true" ht="15" hidden="false" customHeight="false" outlineLevel="0" collapsed="false">
      <c r="A59" s="182"/>
      <c r="B59" s="183"/>
      <c r="C59" s="184"/>
      <c r="D59" s="184"/>
      <c r="E59" s="184"/>
      <c r="F59" s="184"/>
      <c r="G59" s="182"/>
      <c r="H59" s="182"/>
      <c r="I59" s="185"/>
      <c r="J59" s="185"/>
      <c r="K59" s="185"/>
      <c r="L59" s="185"/>
      <c r="M59" s="185"/>
      <c r="N59" s="185"/>
      <c r="O59" s="185"/>
      <c r="P59" s="185"/>
      <c r="Q59" s="185"/>
      <c r="R59" s="185"/>
      <c r="S59" s="185"/>
      <c r="T59" s="185"/>
      <c r="U59" s="185"/>
      <c r="V59" s="182"/>
      <c r="W59" s="185"/>
      <c r="X59" s="185"/>
      <c r="Y59" s="186"/>
      <c r="Z59" s="186"/>
      <c r="AA59" s="186"/>
      <c r="AB59" s="186"/>
    </row>
    <row r="60" s="187" customFormat="true" ht="15" hidden="false" customHeight="false" outlineLevel="0" collapsed="false">
      <c r="A60" s="182"/>
      <c r="B60" s="183"/>
      <c r="C60" s="184"/>
      <c r="D60" s="184"/>
      <c r="E60" s="184"/>
      <c r="F60" s="184"/>
      <c r="G60" s="182"/>
      <c r="H60" s="182"/>
      <c r="I60" s="185"/>
      <c r="J60" s="185"/>
      <c r="K60" s="185"/>
      <c r="L60" s="185"/>
      <c r="M60" s="185"/>
      <c r="N60" s="185"/>
      <c r="O60" s="185"/>
      <c r="P60" s="185"/>
      <c r="Q60" s="185"/>
      <c r="R60" s="185"/>
      <c r="S60" s="185"/>
      <c r="T60" s="185"/>
      <c r="U60" s="185"/>
      <c r="V60" s="182"/>
      <c r="W60" s="185"/>
      <c r="X60" s="185"/>
      <c r="Y60" s="186"/>
      <c r="Z60" s="186"/>
      <c r="AA60" s="186"/>
      <c r="AB60" s="186"/>
    </row>
    <row r="61" s="187" customFormat="true" ht="15" hidden="false" customHeight="false" outlineLevel="0" collapsed="false">
      <c r="A61" s="182"/>
      <c r="B61" s="183"/>
      <c r="C61" s="184"/>
      <c r="D61" s="184"/>
      <c r="E61" s="184"/>
      <c r="F61" s="184"/>
      <c r="G61" s="182"/>
      <c r="H61" s="182"/>
      <c r="I61" s="185"/>
      <c r="J61" s="185"/>
      <c r="K61" s="185"/>
      <c r="L61" s="185"/>
      <c r="M61" s="185"/>
      <c r="N61" s="185"/>
      <c r="O61" s="185"/>
      <c r="P61" s="185"/>
      <c r="Q61" s="185"/>
      <c r="R61" s="185"/>
      <c r="S61" s="185"/>
      <c r="T61" s="185"/>
      <c r="U61" s="185"/>
      <c r="V61" s="182"/>
      <c r="W61" s="185"/>
      <c r="X61" s="185"/>
      <c r="Y61" s="186"/>
      <c r="Z61" s="186"/>
      <c r="AA61" s="186"/>
      <c r="AB61" s="186"/>
    </row>
    <row r="62" s="187" customFormat="true" ht="15" hidden="false" customHeight="false" outlineLevel="0" collapsed="false">
      <c r="A62" s="182"/>
      <c r="B62" s="183"/>
      <c r="C62" s="184"/>
      <c r="D62" s="184"/>
      <c r="E62" s="184"/>
      <c r="F62" s="184"/>
      <c r="G62" s="182"/>
      <c r="H62" s="182"/>
      <c r="I62" s="185"/>
      <c r="J62" s="185"/>
      <c r="K62" s="185"/>
      <c r="L62" s="185"/>
      <c r="M62" s="185"/>
      <c r="N62" s="185"/>
      <c r="O62" s="185"/>
      <c r="P62" s="185"/>
      <c r="Q62" s="185"/>
      <c r="R62" s="185"/>
      <c r="S62" s="185"/>
      <c r="T62" s="185"/>
      <c r="U62" s="185"/>
      <c r="V62" s="182"/>
      <c r="W62" s="185"/>
      <c r="X62" s="185"/>
      <c r="Y62" s="186"/>
      <c r="Z62" s="186"/>
      <c r="AA62" s="186"/>
      <c r="AB62" s="186"/>
    </row>
    <row r="63" s="187" customFormat="true" ht="15" hidden="false" customHeight="false" outlineLevel="0" collapsed="false">
      <c r="A63" s="182"/>
      <c r="B63" s="183"/>
      <c r="C63" s="184"/>
      <c r="D63" s="184"/>
      <c r="E63" s="184"/>
      <c r="F63" s="184"/>
      <c r="G63" s="182"/>
      <c r="H63" s="182"/>
      <c r="I63" s="185"/>
      <c r="J63" s="185"/>
      <c r="K63" s="185"/>
      <c r="L63" s="185"/>
      <c r="M63" s="185"/>
      <c r="N63" s="185"/>
      <c r="O63" s="185"/>
      <c r="P63" s="185"/>
      <c r="Q63" s="185"/>
      <c r="R63" s="185"/>
      <c r="S63" s="185"/>
      <c r="T63" s="185"/>
      <c r="U63" s="185"/>
      <c r="V63" s="182"/>
      <c r="W63" s="185"/>
      <c r="X63" s="185"/>
      <c r="Y63" s="186"/>
      <c r="Z63" s="186"/>
      <c r="AA63" s="186"/>
      <c r="AB63" s="186"/>
    </row>
    <row r="64" s="187" customFormat="true" ht="15" hidden="false" customHeight="false" outlineLevel="0" collapsed="false">
      <c r="A64" s="182"/>
      <c r="B64" s="183"/>
      <c r="C64" s="184"/>
      <c r="D64" s="184"/>
      <c r="E64" s="184"/>
      <c r="F64" s="184"/>
      <c r="G64" s="182"/>
      <c r="H64" s="182"/>
      <c r="I64" s="185"/>
      <c r="J64" s="185"/>
      <c r="K64" s="185"/>
      <c r="L64" s="185"/>
      <c r="M64" s="185"/>
      <c r="N64" s="185"/>
      <c r="O64" s="185"/>
      <c r="P64" s="185"/>
      <c r="Q64" s="185"/>
      <c r="R64" s="185"/>
      <c r="S64" s="185"/>
      <c r="T64" s="185"/>
      <c r="U64" s="185"/>
      <c r="V64" s="182"/>
      <c r="W64" s="185"/>
      <c r="X64" s="185"/>
      <c r="Y64" s="186"/>
      <c r="Z64" s="186"/>
      <c r="AA64" s="186"/>
      <c r="AB64" s="186"/>
    </row>
    <row r="65" s="187" customFormat="true" ht="15" hidden="false" customHeight="false" outlineLevel="0" collapsed="false">
      <c r="A65" s="182"/>
      <c r="B65" s="183"/>
      <c r="C65" s="184"/>
      <c r="D65" s="184"/>
      <c r="E65" s="184"/>
      <c r="F65" s="184"/>
      <c r="G65" s="182"/>
      <c r="H65" s="182"/>
      <c r="I65" s="185"/>
      <c r="J65" s="185"/>
      <c r="K65" s="185"/>
      <c r="L65" s="185"/>
      <c r="M65" s="185"/>
      <c r="N65" s="185"/>
      <c r="O65" s="185"/>
      <c r="P65" s="185"/>
      <c r="Q65" s="185"/>
      <c r="R65" s="185"/>
      <c r="S65" s="185"/>
      <c r="T65" s="185"/>
      <c r="U65" s="185"/>
      <c r="V65" s="182"/>
      <c r="W65" s="185"/>
      <c r="X65" s="185"/>
      <c r="Y65" s="186"/>
      <c r="Z65" s="186"/>
      <c r="AA65" s="186"/>
      <c r="AB65" s="186"/>
    </row>
    <row r="66" s="187" customFormat="true" ht="15" hidden="false" customHeight="false" outlineLevel="0" collapsed="false">
      <c r="A66" s="182"/>
      <c r="B66" s="183"/>
      <c r="C66" s="184"/>
      <c r="D66" s="184"/>
      <c r="E66" s="184"/>
      <c r="F66" s="184"/>
      <c r="G66" s="182"/>
      <c r="H66" s="182"/>
      <c r="I66" s="185"/>
      <c r="J66" s="185"/>
      <c r="K66" s="185"/>
      <c r="L66" s="185"/>
      <c r="M66" s="185"/>
      <c r="N66" s="185"/>
      <c r="O66" s="185"/>
      <c r="P66" s="185"/>
      <c r="Q66" s="185"/>
      <c r="R66" s="185"/>
      <c r="S66" s="185"/>
      <c r="T66" s="185"/>
      <c r="U66" s="185"/>
      <c r="V66" s="182"/>
      <c r="W66" s="185"/>
      <c r="X66" s="185"/>
      <c r="Y66" s="186"/>
      <c r="Z66" s="186"/>
      <c r="AA66" s="186"/>
      <c r="AB66" s="186"/>
    </row>
    <row r="67" s="187" customFormat="true" ht="15" hidden="false" customHeight="false" outlineLevel="0" collapsed="false">
      <c r="A67" s="182"/>
      <c r="B67" s="183"/>
      <c r="C67" s="184"/>
      <c r="D67" s="184"/>
      <c r="E67" s="184"/>
      <c r="F67" s="184"/>
      <c r="G67" s="182"/>
      <c r="H67" s="182"/>
      <c r="I67" s="185"/>
      <c r="J67" s="185"/>
      <c r="K67" s="185"/>
      <c r="L67" s="185"/>
      <c r="M67" s="185"/>
      <c r="N67" s="185"/>
      <c r="O67" s="185"/>
      <c r="P67" s="185"/>
      <c r="Q67" s="185"/>
      <c r="R67" s="185"/>
      <c r="S67" s="185"/>
      <c r="T67" s="185"/>
      <c r="U67" s="185"/>
      <c r="V67" s="182"/>
      <c r="W67" s="185"/>
      <c r="X67" s="185"/>
      <c r="Y67" s="186"/>
      <c r="Z67" s="186"/>
      <c r="AA67" s="186"/>
      <c r="AB67" s="186"/>
    </row>
    <row r="68" s="187" customFormat="true" ht="15" hidden="false" customHeight="false" outlineLevel="0" collapsed="false">
      <c r="A68" s="182"/>
      <c r="B68" s="183"/>
      <c r="C68" s="184"/>
      <c r="D68" s="184"/>
      <c r="E68" s="184"/>
      <c r="F68" s="184"/>
      <c r="G68" s="182"/>
      <c r="H68" s="182"/>
      <c r="I68" s="185"/>
      <c r="J68" s="185"/>
      <c r="K68" s="185"/>
      <c r="L68" s="185"/>
      <c r="M68" s="185"/>
      <c r="N68" s="185"/>
      <c r="O68" s="185"/>
      <c r="P68" s="185"/>
      <c r="Q68" s="185"/>
      <c r="R68" s="185"/>
      <c r="S68" s="185"/>
      <c r="T68" s="185"/>
      <c r="U68" s="185"/>
      <c r="V68" s="182"/>
      <c r="W68" s="185"/>
      <c r="X68" s="185"/>
      <c r="Y68" s="186"/>
      <c r="Z68" s="186"/>
      <c r="AA68" s="186"/>
      <c r="AB68" s="186"/>
    </row>
    <row r="69" s="187" customFormat="true" ht="15" hidden="false" customHeight="false" outlineLevel="0" collapsed="false">
      <c r="A69" s="182"/>
      <c r="B69" s="183"/>
      <c r="C69" s="184"/>
      <c r="D69" s="184"/>
      <c r="E69" s="184"/>
      <c r="F69" s="184"/>
      <c r="G69" s="182"/>
      <c r="H69" s="182"/>
      <c r="I69" s="185"/>
      <c r="J69" s="185"/>
      <c r="K69" s="185"/>
      <c r="L69" s="185"/>
      <c r="M69" s="185"/>
      <c r="N69" s="185"/>
      <c r="O69" s="185"/>
      <c r="P69" s="185"/>
      <c r="Q69" s="185"/>
      <c r="R69" s="185"/>
      <c r="S69" s="185"/>
      <c r="T69" s="185"/>
      <c r="U69" s="185"/>
      <c r="V69" s="182"/>
      <c r="W69" s="185"/>
      <c r="X69" s="185"/>
      <c r="Y69" s="186"/>
      <c r="Z69" s="186"/>
      <c r="AA69" s="186"/>
      <c r="AB69" s="186"/>
    </row>
    <row r="70" s="187" customFormat="true" ht="15" hidden="false" customHeight="false" outlineLevel="0" collapsed="false">
      <c r="A70" s="182"/>
      <c r="B70" s="183"/>
      <c r="C70" s="184"/>
      <c r="D70" s="184"/>
      <c r="E70" s="184"/>
      <c r="F70" s="184"/>
      <c r="G70" s="182"/>
      <c r="H70" s="182"/>
      <c r="I70" s="185"/>
      <c r="J70" s="185"/>
      <c r="K70" s="185"/>
      <c r="L70" s="185"/>
      <c r="M70" s="185"/>
      <c r="N70" s="185"/>
      <c r="O70" s="185"/>
      <c r="P70" s="185"/>
      <c r="Q70" s="185"/>
      <c r="R70" s="185"/>
      <c r="S70" s="185"/>
      <c r="T70" s="185"/>
      <c r="U70" s="185"/>
      <c r="V70" s="182"/>
      <c r="W70" s="185"/>
      <c r="X70" s="185"/>
      <c r="Y70" s="186"/>
      <c r="Z70" s="186"/>
      <c r="AA70" s="186"/>
      <c r="AB70" s="186"/>
    </row>
    <row r="71" s="187" customFormat="true" ht="15" hidden="false" customHeight="false" outlineLevel="0" collapsed="false">
      <c r="A71" s="182"/>
      <c r="B71" s="183"/>
      <c r="C71" s="184"/>
      <c r="D71" s="184"/>
      <c r="E71" s="184"/>
      <c r="F71" s="184"/>
      <c r="G71" s="182"/>
      <c r="H71" s="182"/>
      <c r="I71" s="185"/>
      <c r="J71" s="185"/>
      <c r="K71" s="185"/>
      <c r="L71" s="185"/>
      <c r="M71" s="185"/>
      <c r="N71" s="185"/>
      <c r="O71" s="185"/>
      <c r="P71" s="185"/>
      <c r="Q71" s="185"/>
      <c r="R71" s="185"/>
      <c r="S71" s="185"/>
      <c r="T71" s="185"/>
      <c r="U71" s="185"/>
      <c r="V71" s="182"/>
      <c r="W71" s="185"/>
      <c r="X71" s="185"/>
      <c r="Y71" s="186"/>
      <c r="Z71" s="186"/>
      <c r="AA71" s="186"/>
      <c r="AB71" s="186"/>
    </row>
    <row r="72" s="187" customFormat="true" ht="15" hidden="false" customHeight="false" outlineLevel="0" collapsed="false">
      <c r="A72" s="182"/>
      <c r="B72" s="183"/>
      <c r="C72" s="184"/>
      <c r="D72" s="184"/>
      <c r="E72" s="184"/>
      <c r="F72" s="184"/>
      <c r="G72" s="182"/>
      <c r="H72" s="182"/>
      <c r="I72" s="185"/>
      <c r="J72" s="185"/>
      <c r="K72" s="185"/>
      <c r="L72" s="185"/>
      <c r="M72" s="185"/>
      <c r="N72" s="185"/>
      <c r="O72" s="185"/>
      <c r="P72" s="185"/>
      <c r="Q72" s="185"/>
      <c r="R72" s="185"/>
      <c r="S72" s="185"/>
      <c r="T72" s="185"/>
      <c r="U72" s="185"/>
      <c r="V72" s="182"/>
      <c r="W72" s="185"/>
      <c r="X72" s="185"/>
      <c r="Y72" s="186"/>
      <c r="Z72" s="186"/>
      <c r="AA72" s="186"/>
      <c r="AB72" s="186"/>
    </row>
    <row r="73" s="187" customFormat="true" ht="15" hidden="false" customHeight="false" outlineLevel="0" collapsed="false">
      <c r="A73" s="182"/>
      <c r="B73" s="183"/>
      <c r="C73" s="184"/>
      <c r="D73" s="184"/>
      <c r="E73" s="184"/>
      <c r="F73" s="184"/>
      <c r="G73" s="182"/>
      <c r="H73" s="182"/>
      <c r="I73" s="185"/>
      <c r="J73" s="185"/>
      <c r="K73" s="185"/>
      <c r="L73" s="185"/>
      <c r="M73" s="185"/>
      <c r="N73" s="185"/>
      <c r="O73" s="185"/>
      <c r="P73" s="185"/>
      <c r="Q73" s="185"/>
      <c r="R73" s="185"/>
      <c r="S73" s="185"/>
      <c r="T73" s="185"/>
      <c r="U73" s="185"/>
      <c r="V73" s="182"/>
      <c r="W73" s="185"/>
      <c r="X73" s="185"/>
      <c r="Y73" s="186"/>
      <c r="Z73" s="186"/>
      <c r="AA73" s="186"/>
      <c r="AB73" s="186"/>
    </row>
    <row r="74" s="187" customFormat="true" ht="15" hidden="false" customHeight="false" outlineLevel="0" collapsed="false">
      <c r="A74" s="182"/>
      <c r="B74" s="183"/>
      <c r="C74" s="184"/>
      <c r="D74" s="184"/>
      <c r="E74" s="184"/>
      <c r="F74" s="184"/>
      <c r="G74" s="182"/>
      <c r="H74" s="182"/>
      <c r="I74" s="185"/>
      <c r="J74" s="185"/>
      <c r="K74" s="185"/>
      <c r="L74" s="185"/>
      <c r="M74" s="185"/>
      <c r="N74" s="185"/>
      <c r="O74" s="185"/>
      <c r="P74" s="185"/>
      <c r="Q74" s="185"/>
      <c r="R74" s="185"/>
      <c r="S74" s="185"/>
      <c r="T74" s="185"/>
      <c r="U74" s="185"/>
      <c r="V74" s="182"/>
      <c r="W74" s="185"/>
      <c r="X74" s="185"/>
      <c r="Y74" s="186"/>
      <c r="Z74" s="186"/>
      <c r="AA74" s="186"/>
      <c r="AB74" s="186"/>
    </row>
    <row r="75" s="187" customFormat="true" ht="15" hidden="false" customHeight="false" outlineLevel="0" collapsed="false">
      <c r="A75" s="182"/>
      <c r="B75" s="183"/>
      <c r="C75" s="184"/>
      <c r="D75" s="184"/>
      <c r="E75" s="184"/>
      <c r="F75" s="184"/>
      <c r="G75" s="182"/>
      <c r="H75" s="182"/>
      <c r="I75" s="185"/>
      <c r="J75" s="185"/>
      <c r="K75" s="185"/>
      <c r="L75" s="185"/>
      <c r="M75" s="185"/>
      <c r="N75" s="185"/>
      <c r="O75" s="185"/>
      <c r="P75" s="185"/>
      <c r="Q75" s="185"/>
      <c r="R75" s="185"/>
      <c r="S75" s="185"/>
      <c r="T75" s="185"/>
      <c r="U75" s="185"/>
      <c r="V75" s="182"/>
      <c r="W75" s="185"/>
      <c r="X75" s="185"/>
      <c r="Y75" s="186"/>
      <c r="Z75" s="186"/>
      <c r="AA75" s="186"/>
      <c r="AB75" s="186"/>
    </row>
    <row r="76" s="187" customFormat="true" ht="15" hidden="false" customHeight="false" outlineLevel="0" collapsed="false">
      <c r="A76" s="182"/>
      <c r="B76" s="183"/>
      <c r="C76" s="184"/>
      <c r="D76" s="184"/>
      <c r="E76" s="184"/>
      <c r="F76" s="184"/>
      <c r="G76" s="182"/>
      <c r="H76" s="182"/>
      <c r="I76" s="185"/>
      <c r="J76" s="185"/>
      <c r="K76" s="185"/>
      <c r="L76" s="185"/>
      <c r="M76" s="185"/>
      <c r="N76" s="185"/>
      <c r="O76" s="185"/>
      <c r="P76" s="185"/>
      <c r="Q76" s="185"/>
      <c r="R76" s="185"/>
      <c r="S76" s="185"/>
      <c r="T76" s="185"/>
      <c r="U76" s="185"/>
      <c r="V76" s="182"/>
      <c r="W76" s="185"/>
      <c r="X76" s="185"/>
      <c r="Y76" s="186"/>
      <c r="Z76" s="186"/>
      <c r="AA76" s="186"/>
      <c r="AB76" s="186"/>
    </row>
    <row r="77" s="187" customFormat="true" ht="15" hidden="false" customHeight="false" outlineLevel="0" collapsed="false">
      <c r="A77" s="182"/>
      <c r="B77" s="183"/>
      <c r="C77" s="184"/>
      <c r="D77" s="184"/>
      <c r="E77" s="184"/>
      <c r="F77" s="184"/>
      <c r="G77" s="182"/>
      <c r="H77" s="182"/>
      <c r="I77" s="185"/>
      <c r="J77" s="185"/>
      <c r="K77" s="185"/>
      <c r="L77" s="185"/>
      <c r="M77" s="185"/>
      <c r="N77" s="185"/>
      <c r="O77" s="185"/>
      <c r="P77" s="185"/>
      <c r="Q77" s="185"/>
      <c r="R77" s="185"/>
      <c r="S77" s="185"/>
      <c r="T77" s="185"/>
      <c r="U77" s="185"/>
      <c r="V77" s="182"/>
      <c r="W77" s="185"/>
      <c r="X77" s="185"/>
      <c r="Y77" s="186"/>
      <c r="Z77" s="186"/>
      <c r="AA77" s="186"/>
      <c r="AB77" s="186"/>
    </row>
    <row r="78" s="187" customFormat="true" ht="15" hidden="false" customHeight="false" outlineLevel="0" collapsed="false">
      <c r="A78" s="182"/>
      <c r="B78" s="183"/>
      <c r="C78" s="184"/>
      <c r="D78" s="184"/>
      <c r="E78" s="184"/>
      <c r="F78" s="184"/>
      <c r="G78" s="182"/>
      <c r="H78" s="182"/>
      <c r="I78" s="185"/>
      <c r="J78" s="185"/>
      <c r="K78" s="185"/>
      <c r="L78" s="185"/>
      <c r="M78" s="185"/>
      <c r="N78" s="185"/>
      <c r="O78" s="185"/>
      <c r="P78" s="185"/>
      <c r="Q78" s="185"/>
      <c r="R78" s="185"/>
      <c r="S78" s="185"/>
      <c r="T78" s="185"/>
      <c r="U78" s="185"/>
      <c r="V78" s="182"/>
      <c r="W78" s="185"/>
      <c r="X78" s="185"/>
      <c r="Y78" s="186"/>
      <c r="Z78" s="186"/>
      <c r="AA78" s="186"/>
      <c r="AB78" s="186"/>
    </row>
    <row r="79" s="187" customFormat="true" ht="15" hidden="false" customHeight="false" outlineLevel="0" collapsed="false">
      <c r="A79" s="182"/>
      <c r="B79" s="183"/>
      <c r="C79" s="184"/>
      <c r="D79" s="184"/>
      <c r="E79" s="184"/>
      <c r="F79" s="184"/>
      <c r="G79" s="182"/>
      <c r="H79" s="182"/>
      <c r="I79" s="185"/>
      <c r="J79" s="185"/>
      <c r="K79" s="185"/>
      <c r="L79" s="185"/>
      <c r="M79" s="185"/>
      <c r="N79" s="185"/>
      <c r="O79" s="185"/>
      <c r="P79" s="185"/>
      <c r="Q79" s="185"/>
      <c r="R79" s="185"/>
      <c r="S79" s="185"/>
      <c r="T79" s="185"/>
      <c r="U79" s="185"/>
      <c r="V79" s="182"/>
      <c r="W79" s="185"/>
      <c r="X79" s="185"/>
      <c r="Y79" s="186"/>
      <c r="Z79" s="186"/>
      <c r="AA79" s="186"/>
      <c r="AB79" s="186"/>
    </row>
    <row r="80" s="187" customFormat="true" ht="15" hidden="false" customHeight="false" outlineLevel="0" collapsed="false">
      <c r="A80" s="182"/>
      <c r="B80" s="183"/>
      <c r="C80" s="184"/>
      <c r="D80" s="184"/>
      <c r="E80" s="184"/>
      <c r="F80" s="184"/>
      <c r="G80" s="182"/>
      <c r="H80" s="182"/>
      <c r="I80" s="185"/>
      <c r="J80" s="185"/>
      <c r="K80" s="185"/>
      <c r="L80" s="185"/>
      <c r="M80" s="185"/>
      <c r="N80" s="185"/>
      <c r="O80" s="185"/>
      <c r="P80" s="185"/>
      <c r="Q80" s="185"/>
      <c r="R80" s="185"/>
      <c r="S80" s="185"/>
      <c r="T80" s="185"/>
      <c r="U80" s="185"/>
      <c r="V80" s="182"/>
      <c r="W80" s="185"/>
      <c r="X80" s="185"/>
      <c r="Y80" s="186"/>
      <c r="Z80" s="186"/>
      <c r="AA80" s="186"/>
      <c r="AB80" s="186"/>
    </row>
    <row r="81" s="187" customFormat="true" ht="15" hidden="false" customHeight="false" outlineLevel="0" collapsed="false">
      <c r="A81" s="182"/>
      <c r="B81" s="183"/>
      <c r="C81" s="184"/>
      <c r="D81" s="184"/>
      <c r="E81" s="184"/>
      <c r="F81" s="184"/>
      <c r="G81" s="182"/>
      <c r="H81" s="182"/>
      <c r="I81" s="185"/>
      <c r="J81" s="185"/>
      <c r="K81" s="185"/>
      <c r="L81" s="185"/>
      <c r="M81" s="185"/>
      <c r="N81" s="185"/>
      <c r="O81" s="185"/>
      <c r="P81" s="185"/>
      <c r="Q81" s="185"/>
      <c r="R81" s="185"/>
      <c r="S81" s="185"/>
      <c r="T81" s="185"/>
      <c r="U81" s="185"/>
      <c r="V81" s="182"/>
      <c r="W81" s="185"/>
      <c r="X81" s="185"/>
      <c r="Y81" s="186"/>
      <c r="Z81" s="186"/>
      <c r="AA81" s="186"/>
      <c r="AB81" s="186"/>
    </row>
    <row r="82" s="187" customFormat="true" ht="15" hidden="false" customHeight="false" outlineLevel="0" collapsed="false">
      <c r="A82" s="182"/>
      <c r="B82" s="183"/>
      <c r="C82" s="184"/>
      <c r="D82" s="184"/>
      <c r="E82" s="184"/>
      <c r="F82" s="184"/>
      <c r="G82" s="182"/>
      <c r="H82" s="182"/>
      <c r="I82" s="185"/>
      <c r="J82" s="185"/>
      <c r="K82" s="185"/>
      <c r="L82" s="185"/>
      <c r="M82" s="185"/>
      <c r="N82" s="185"/>
      <c r="O82" s="185"/>
      <c r="P82" s="185"/>
      <c r="Q82" s="185"/>
      <c r="R82" s="185"/>
      <c r="S82" s="185"/>
      <c r="T82" s="185"/>
      <c r="U82" s="185"/>
      <c r="V82" s="182"/>
      <c r="W82" s="185"/>
      <c r="X82" s="185"/>
      <c r="Y82" s="186"/>
      <c r="Z82" s="186"/>
      <c r="AA82" s="186"/>
      <c r="AB82" s="186"/>
    </row>
    <row r="83" s="187" customFormat="true" ht="15" hidden="false" customHeight="false" outlineLevel="0" collapsed="false">
      <c r="A83" s="182"/>
      <c r="B83" s="183"/>
      <c r="C83" s="184"/>
      <c r="D83" s="184"/>
      <c r="E83" s="184"/>
      <c r="F83" s="184"/>
      <c r="G83" s="182"/>
      <c r="H83" s="182"/>
      <c r="I83" s="185"/>
      <c r="J83" s="185"/>
      <c r="K83" s="185"/>
      <c r="L83" s="185"/>
      <c r="M83" s="185"/>
      <c r="N83" s="185"/>
      <c r="O83" s="185"/>
      <c r="P83" s="185"/>
      <c r="Q83" s="185"/>
      <c r="R83" s="185"/>
      <c r="S83" s="185"/>
      <c r="T83" s="185"/>
      <c r="U83" s="185"/>
      <c r="V83" s="182"/>
      <c r="W83" s="185"/>
      <c r="X83" s="185"/>
      <c r="Y83" s="186"/>
      <c r="Z83" s="186"/>
      <c r="AA83" s="186"/>
      <c r="AB83" s="186"/>
    </row>
    <row r="84" s="187" customFormat="true" ht="15" hidden="false" customHeight="false" outlineLevel="0" collapsed="false">
      <c r="A84" s="182"/>
      <c r="B84" s="183"/>
      <c r="C84" s="184"/>
      <c r="D84" s="184"/>
      <c r="E84" s="184"/>
      <c r="F84" s="184"/>
      <c r="G84" s="182"/>
      <c r="H84" s="182"/>
      <c r="I84" s="185"/>
      <c r="J84" s="185"/>
      <c r="K84" s="185"/>
      <c r="L84" s="185"/>
      <c r="M84" s="185"/>
      <c r="N84" s="185"/>
      <c r="O84" s="185"/>
      <c r="P84" s="185"/>
      <c r="Q84" s="185"/>
      <c r="R84" s="185"/>
      <c r="S84" s="185"/>
      <c r="T84" s="185"/>
      <c r="U84" s="185"/>
      <c r="V84" s="182"/>
      <c r="W84" s="185"/>
      <c r="X84" s="185"/>
      <c r="Y84" s="186"/>
      <c r="Z84" s="186"/>
      <c r="AA84" s="186"/>
      <c r="AB84" s="186"/>
    </row>
    <row r="85" s="187" customFormat="true" ht="15" hidden="false" customHeight="false" outlineLevel="0" collapsed="false">
      <c r="A85" s="182"/>
      <c r="B85" s="183"/>
      <c r="C85" s="184"/>
      <c r="D85" s="184"/>
      <c r="E85" s="184"/>
      <c r="F85" s="184"/>
      <c r="G85" s="182"/>
      <c r="H85" s="182"/>
      <c r="I85" s="185"/>
      <c r="J85" s="185"/>
      <c r="K85" s="185"/>
      <c r="L85" s="185"/>
      <c r="M85" s="185"/>
      <c r="N85" s="185"/>
      <c r="O85" s="185"/>
      <c r="P85" s="185"/>
      <c r="Q85" s="185"/>
      <c r="R85" s="185"/>
      <c r="S85" s="185"/>
      <c r="T85" s="185"/>
      <c r="U85" s="185"/>
      <c r="V85" s="182"/>
      <c r="W85" s="185"/>
      <c r="X85" s="185"/>
      <c r="Y85" s="186"/>
      <c r="Z85" s="186"/>
      <c r="AA85" s="186"/>
      <c r="AB85" s="186"/>
    </row>
    <row r="86" s="187" customFormat="true" ht="15" hidden="false" customHeight="false" outlineLevel="0" collapsed="false">
      <c r="A86" s="182"/>
      <c r="B86" s="183"/>
      <c r="C86" s="184"/>
      <c r="D86" s="184"/>
      <c r="E86" s="184"/>
      <c r="F86" s="184"/>
      <c r="G86" s="182"/>
      <c r="H86" s="182"/>
      <c r="I86" s="185"/>
      <c r="J86" s="185"/>
      <c r="K86" s="185"/>
      <c r="L86" s="185"/>
      <c r="M86" s="185"/>
      <c r="N86" s="185"/>
      <c r="O86" s="185"/>
      <c r="P86" s="185"/>
      <c r="Q86" s="185"/>
      <c r="R86" s="185"/>
      <c r="S86" s="185"/>
      <c r="T86" s="185"/>
      <c r="U86" s="185"/>
      <c r="V86" s="182"/>
      <c r="W86" s="185"/>
      <c r="X86" s="185"/>
      <c r="Y86" s="186"/>
      <c r="Z86" s="186"/>
      <c r="AA86" s="186"/>
      <c r="AB86" s="186"/>
    </row>
    <row r="87" s="187" customFormat="true" ht="15" hidden="false" customHeight="false" outlineLevel="0" collapsed="false">
      <c r="A87" s="182"/>
      <c r="B87" s="183"/>
      <c r="C87" s="184"/>
      <c r="D87" s="184"/>
      <c r="E87" s="184"/>
      <c r="F87" s="184"/>
      <c r="G87" s="182"/>
      <c r="H87" s="182"/>
      <c r="I87" s="185"/>
      <c r="J87" s="185"/>
      <c r="K87" s="185"/>
      <c r="L87" s="185"/>
      <c r="M87" s="185"/>
      <c r="N87" s="185"/>
      <c r="O87" s="185"/>
      <c r="P87" s="185"/>
      <c r="Q87" s="185"/>
      <c r="R87" s="185"/>
      <c r="S87" s="185"/>
      <c r="T87" s="185"/>
      <c r="U87" s="185"/>
      <c r="V87" s="182"/>
      <c r="W87" s="185"/>
      <c r="X87" s="185"/>
      <c r="Y87" s="186"/>
      <c r="Z87" s="186"/>
      <c r="AA87" s="186"/>
      <c r="AB87" s="186"/>
    </row>
    <row r="88" s="187" customFormat="true" ht="15" hidden="false" customHeight="false" outlineLevel="0" collapsed="false">
      <c r="A88" s="182"/>
      <c r="B88" s="183"/>
      <c r="C88" s="184"/>
      <c r="D88" s="184"/>
      <c r="E88" s="184"/>
      <c r="F88" s="184"/>
      <c r="G88" s="182"/>
      <c r="H88" s="182"/>
      <c r="I88" s="185"/>
      <c r="J88" s="185"/>
      <c r="K88" s="185"/>
      <c r="L88" s="185"/>
      <c r="M88" s="185"/>
      <c r="N88" s="185"/>
      <c r="O88" s="185"/>
      <c r="P88" s="185"/>
      <c r="Q88" s="185"/>
      <c r="R88" s="185"/>
      <c r="S88" s="185"/>
      <c r="T88" s="185"/>
      <c r="U88" s="185"/>
      <c r="V88" s="182"/>
      <c r="W88" s="185"/>
      <c r="X88" s="185"/>
      <c r="Y88" s="186"/>
      <c r="Z88" s="186"/>
      <c r="AA88" s="186"/>
      <c r="AB88" s="186"/>
    </row>
    <row r="89" s="187" customFormat="true" ht="15" hidden="false" customHeight="false" outlineLevel="0" collapsed="false">
      <c r="A89" s="182"/>
      <c r="B89" s="183"/>
      <c r="C89" s="184"/>
      <c r="D89" s="184"/>
      <c r="E89" s="184"/>
      <c r="F89" s="184"/>
      <c r="G89" s="182"/>
      <c r="H89" s="182"/>
      <c r="I89" s="185"/>
      <c r="J89" s="185"/>
      <c r="K89" s="185"/>
      <c r="L89" s="185"/>
      <c r="M89" s="185"/>
      <c r="N89" s="185"/>
      <c r="O89" s="185"/>
      <c r="P89" s="185"/>
      <c r="Q89" s="185"/>
      <c r="R89" s="185"/>
      <c r="S89" s="185"/>
      <c r="T89" s="185"/>
      <c r="U89" s="185"/>
      <c r="V89" s="182"/>
      <c r="W89" s="185"/>
      <c r="X89" s="185"/>
      <c r="Y89" s="186"/>
      <c r="Z89" s="186"/>
      <c r="AA89" s="186"/>
      <c r="AB89" s="186"/>
    </row>
    <row r="90" s="187" customFormat="true" ht="15" hidden="false" customHeight="false" outlineLevel="0" collapsed="false">
      <c r="A90" s="182"/>
      <c r="B90" s="183"/>
      <c r="C90" s="184"/>
      <c r="D90" s="184"/>
      <c r="E90" s="184"/>
      <c r="F90" s="184"/>
      <c r="G90" s="182"/>
      <c r="H90" s="182"/>
      <c r="I90" s="185"/>
      <c r="J90" s="185"/>
      <c r="K90" s="185"/>
      <c r="L90" s="185"/>
      <c r="M90" s="185"/>
      <c r="N90" s="185"/>
      <c r="O90" s="185"/>
      <c r="P90" s="185"/>
      <c r="Q90" s="185"/>
      <c r="R90" s="185"/>
      <c r="S90" s="185"/>
      <c r="T90" s="185"/>
      <c r="U90" s="185"/>
      <c r="V90" s="182"/>
      <c r="W90" s="185"/>
      <c r="X90" s="185"/>
      <c r="Y90" s="186"/>
      <c r="Z90" s="186"/>
      <c r="AA90" s="186"/>
      <c r="AB90" s="186"/>
    </row>
    <row r="91" s="187" customFormat="true" ht="15" hidden="false" customHeight="false" outlineLevel="0" collapsed="false">
      <c r="A91" s="182"/>
      <c r="B91" s="183"/>
      <c r="C91" s="184"/>
      <c r="D91" s="184"/>
      <c r="E91" s="184"/>
      <c r="F91" s="184"/>
      <c r="G91" s="182"/>
      <c r="H91" s="182"/>
      <c r="I91" s="185"/>
      <c r="J91" s="185"/>
      <c r="K91" s="185"/>
      <c r="L91" s="185"/>
      <c r="M91" s="185"/>
      <c r="N91" s="185"/>
      <c r="O91" s="185"/>
      <c r="P91" s="185"/>
      <c r="Q91" s="185"/>
      <c r="R91" s="185"/>
      <c r="S91" s="185"/>
      <c r="T91" s="185"/>
      <c r="U91" s="185"/>
      <c r="V91" s="182"/>
      <c r="W91" s="185"/>
      <c r="X91" s="185"/>
      <c r="Y91" s="186"/>
      <c r="Z91" s="186"/>
      <c r="AA91" s="186"/>
      <c r="AB91" s="186"/>
    </row>
    <row r="92" s="187" customFormat="true" ht="15" hidden="false" customHeight="false" outlineLevel="0" collapsed="false">
      <c r="A92" s="182"/>
      <c r="B92" s="183"/>
      <c r="C92" s="184"/>
      <c r="D92" s="184"/>
      <c r="E92" s="184"/>
      <c r="F92" s="184"/>
      <c r="G92" s="182"/>
      <c r="H92" s="182"/>
      <c r="I92" s="185"/>
      <c r="J92" s="185"/>
      <c r="K92" s="185"/>
      <c r="L92" s="185"/>
      <c r="M92" s="185"/>
      <c r="N92" s="185"/>
      <c r="O92" s="185"/>
      <c r="P92" s="185"/>
      <c r="Q92" s="185"/>
      <c r="R92" s="185"/>
      <c r="S92" s="185"/>
      <c r="T92" s="185"/>
      <c r="U92" s="185"/>
      <c r="V92" s="182"/>
      <c r="W92" s="185"/>
      <c r="X92" s="185"/>
      <c r="Y92" s="186"/>
      <c r="Z92" s="186"/>
      <c r="AA92" s="186"/>
      <c r="AB92" s="186"/>
    </row>
    <row r="93" s="187" customFormat="true" ht="15" hidden="false" customHeight="false" outlineLevel="0" collapsed="false">
      <c r="A93" s="182"/>
      <c r="B93" s="183"/>
      <c r="C93" s="184"/>
      <c r="D93" s="184"/>
      <c r="E93" s="184"/>
      <c r="F93" s="184"/>
      <c r="G93" s="182"/>
      <c r="H93" s="182"/>
      <c r="I93" s="185"/>
      <c r="J93" s="185"/>
      <c r="K93" s="185"/>
      <c r="L93" s="185"/>
      <c r="M93" s="185"/>
      <c r="N93" s="185"/>
      <c r="O93" s="185"/>
      <c r="P93" s="185"/>
      <c r="Q93" s="185"/>
      <c r="R93" s="185"/>
      <c r="S93" s="185"/>
      <c r="T93" s="185"/>
      <c r="U93" s="185"/>
      <c r="V93" s="182"/>
      <c r="W93" s="185"/>
      <c r="X93" s="185"/>
      <c r="Y93" s="186"/>
      <c r="Z93" s="186"/>
      <c r="AA93" s="186"/>
      <c r="AB93" s="186"/>
    </row>
    <row r="94" s="187" customFormat="true" ht="15" hidden="false" customHeight="false" outlineLevel="0" collapsed="false">
      <c r="A94" s="182"/>
      <c r="B94" s="183"/>
      <c r="C94" s="184"/>
      <c r="D94" s="184"/>
      <c r="E94" s="184"/>
      <c r="F94" s="184"/>
      <c r="G94" s="182"/>
      <c r="H94" s="182"/>
      <c r="I94" s="185"/>
      <c r="J94" s="185"/>
      <c r="K94" s="185"/>
      <c r="L94" s="185"/>
      <c r="M94" s="185"/>
      <c r="N94" s="185"/>
      <c r="O94" s="185"/>
      <c r="P94" s="185"/>
      <c r="Q94" s="185"/>
      <c r="R94" s="185"/>
      <c r="S94" s="185"/>
      <c r="T94" s="185"/>
      <c r="U94" s="185"/>
      <c r="V94" s="182"/>
      <c r="W94" s="185"/>
      <c r="X94" s="185"/>
      <c r="Y94" s="186"/>
      <c r="Z94" s="186"/>
      <c r="AA94" s="186"/>
      <c r="AB94" s="186"/>
    </row>
    <row r="95" s="187" customFormat="true" ht="15" hidden="false" customHeight="false" outlineLevel="0" collapsed="false">
      <c r="A95" s="182"/>
      <c r="B95" s="183"/>
      <c r="C95" s="184"/>
      <c r="D95" s="184"/>
      <c r="E95" s="184"/>
      <c r="F95" s="184"/>
      <c r="G95" s="182"/>
      <c r="H95" s="182"/>
      <c r="I95" s="185"/>
      <c r="J95" s="185"/>
      <c r="K95" s="185"/>
      <c r="L95" s="185"/>
      <c r="M95" s="185"/>
      <c r="N95" s="185"/>
      <c r="O95" s="185"/>
      <c r="P95" s="185"/>
      <c r="Q95" s="185"/>
      <c r="R95" s="185"/>
      <c r="S95" s="185"/>
      <c r="T95" s="185"/>
      <c r="U95" s="185"/>
      <c r="V95" s="182"/>
      <c r="W95" s="185"/>
      <c r="X95" s="185"/>
      <c r="Y95" s="186"/>
      <c r="Z95" s="186"/>
      <c r="AA95" s="186"/>
      <c r="AB95" s="186"/>
    </row>
    <row r="96" s="187" customFormat="true" ht="15" hidden="false" customHeight="false" outlineLevel="0" collapsed="false">
      <c r="A96" s="182"/>
      <c r="B96" s="183"/>
      <c r="C96" s="184"/>
      <c r="D96" s="184"/>
      <c r="E96" s="184"/>
      <c r="F96" s="184"/>
      <c r="G96" s="182"/>
      <c r="H96" s="182"/>
      <c r="I96" s="185"/>
      <c r="J96" s="185"/>
      <c r="K96" s="185"/>
      <c r="L96" s="185"/>
      <c r="M96" s="185"/>
      <c r="N96" s="185"/>
      <c r="O96" s="185"/>
      <c r="P96" s="185"/>
      <c r="Q96" s="185"/>
      <c r="R96" s="185"/>
      <c r="S96" s="185"/>
      <c r="T96" s="185"/>
      <c r="U96" s="185"/>
      <c r="V96" s="182"/>
      <c r="W96" s="185"/>
      <c r="X96" s="185"/>
      <c r="Y96" s="186"/>
      <c r="Z96" s="186"/>
      <c r="AA96" s="186"/>
      <c r="AB96" s="186"/>
    </row>
    <row r="97" s="187" customFormat="true" ht="15" hidden="false" customHeight="false" outlineLevel="0" collapsed="false">
      <c r="A97" s="182"/>
      <c r="B97" s="183"/>
      <c r="C97" s="184"/>
      <c r="D97" s="184"/>
      <c r="E97" s="184"/>
      <c r="F97" s="184"/>
      <c r="G97" s="182"/>
      <c r="H97" s="182"/>
      <c r="I97" s="185"/>
      <c r="J97" s="185"/>
      <c r="K97" s="185"/>
      <c r="L97" s="185"/>
      <c r="M97" s="185"/>
      <c r="N97" s="185"/>
      <c r="O97" s="185"/>
      <c r="P97" s="185"/>
      <c r="Q97" s="185"/>
      <c r="R97" s="185"/>
      <c r="S97" s="185"/>
      <c r="T97" s="185"/>
      <c r="U97" s="185"/>
      <c r="V97" s="182"/>
      <c r="W97" s="185"/>
      <c r="X97" s="185"/>
      <c r="Y97" s="186"/>
      <c r="Z97" s="186"/>
      <c r="AA97" s="186"/>
      <c r="AB97" s="186"/>
    </row>
    <row r="98" s="187" customFormat="true" ht="15" hidden="false" customHeight="false" outlineLevel="0" collapsed="false">
      <c r="A98" s="182"/>
      <c r="B98" s="183"/>
      <c r="C98" s="184"/>
      <c r="D98" s="184"/>
      <c r="E98" s="184"/>
      <c r="F98" s="184"/>
      <c r="G98" s="182"/>
      <c r="H98" s="182"/>
      <c r="I98" s="185"/>
      <c r="J98" s="185"/>
      <c r="K98" s="185"/>
      <c r="L98" s="185"/>
      <c r="M98" s="185"/>
      <c r="N98" s="185"/>
      <c r="O98" s="185"/>
      <c r="P98" s="185"/>
      <c r="Q98" s="185"/>
      <c r="R98" s="185"/>
      <c r="S98" s="185"/>
      <c r="T98" s="185"/>
      <c r="U98" s="185"/>
      <c r="V98" s="182"/>
      <c r="W98" s="185"/>
      <c r="X98" s="185"/>
      <c r="Y98" s="186"/>
      <c r="Z98" s="186"/>
      <c r="AA98" s="186"/>
      <c r="AB98" s="186"/>
    </row>
    <row r="99" s="187" customFormat="true" ht="15" hidden="false" customHeight="false" outlineLevel="0" collapsed="false">
      <c r="A99" s="182"/>
      <c r="B99" s="183"/>
      <c r="C99" s="184"/>
      <c r="D99" s="184"/>
      <c r="E99" s="184"/>
      <c r="F99" s="184"/>
      <c r="G99" s="182"/>
      <c r="H99" s="182"/>
      <c r="I99" s="185"/>
      <c r="J99" s="185"/>
      <c r="K99" s="185"/>
      <c r="L99" s="185"/>
      <c r="M99" s="185"/>
      <c r="N99" s="185"/>
      <c r="O99" s="185"/>
      <c r="P99" s="185"/>
      <c r="Q99" s="185"/>
      <c r="R99" s="185"/>
      <c r="S99" s="185"/>
      <c r="T99" s="185"/>
      <c r="U99" s="185"/>
      <c r="V99" s="182"/>
      <c r="W99" s="185"/>
      <c r="X99" s="185"/>
      <c r="Y99" s="186"/>
      <c r="Z99" s="186"/>
      <c r="AA99" s="186"/>
      <c r="AB99" s="186"/>
    </row>
    <row r="100" s="187" customFormat="true" ht="15" hidden="false" customHeight="false" outlineLevel="0" collapsed="false">
      <c r="A100" s="182"/>
      <c r="B100" s="183"/>
      <c r="C100" s="184"/>
      <c r="D100" s="184"/>
      <c r="E100" s="184"/>
      <c r="F100" s="184"/>
      <c r="G100" s="182"/>
      <c r="H100" s="182"/>
      <c r="I100" s="185"/>
      <c r="J100" s="185"/>
      <c r="K100" s="185"/>
      <c r="L100" s="185"/>
      <c r="M100" s="185"/>
      <c r="N100" s="185"/>
      <c r="O100" s="185"/>
      <c r="P100" s="185"/>
      <c r="Q100" s="185"/>
      <c r="R100" s="185"/>
      <c r="S100" s="185"/>
      <c r="T100" s="185"/>
      <c r="U100" s="185"/>
      <c r="V100" s="182"/>
      <c r="W100" s="185"/>
      <c r="X100" s="185"/>
      <c r="Y100" s="186"/>
      <c r="Z100" s="186"/>
      <c r="AA100" s="186"/>
      <c r="AB100" s="186"/>
    </row>
    <row r="101" s="187" customFormat="true" ht="15" hidden="false" customHeight="false" outlineLevel="0" collapsed="false">
      <c r="A101" s="182"/>
      <c r="B101" s="183"/>
      <c r="C101" s="184"/>
      <c r="D101" s="184"/>
      <c r="E101" s="184"/>
      <c r="F101" s="184"/>
      <c r="G101" s="182"/>
      <c r="H101" s="182"/>
      <c r="I101" s="185"/>
      <c r="J101" s="185"/>
      <c r="K101" s="185"/>
      <c r="L101" s="185"/>
      <c r="M101" s="185"/>
      <c r="N101" s="185"/>
      <c r="O101" s="185"/>
      <c r="P101" s="185"/>
      <c r="Q101" s="185"/>
      <c r="R101" s="185"/>
      <c r="S101" s="185"/>
      <c r="T101" s="185"/>
      <c r="U101" s="185"/>
      <c r="V101" s="182"/>
      <c r="W101" s="185"/>
      <c r="X101" s="185"/>
      <c r="Y101" s="186"/>
      <c r="Z101" s="186"/>
      <c r="AA101" s="186"/>
      <c r="AB101" s="186"/>
    </row>
    <row r="102" s="187" customFormat="true" ht="15" hidden="false" customHeight="false" outlineLevel="0" collapsed="false">
      <c r="A102" s="182"/>
      <c r="B102" s="183"/>
      <c r="C102" s="184"/>
      <c r="D102" s="184"/>
      <c r="E102" s="184"/>
      <c r="F102" s="184"/>
      <c r="G102" s="182"/>
      <c r="H102" s="182"/>
      <c r="I102" s="185"/>
      <c r="J102" s="185"/>
      <c r="K102" s="185"/>
      <c r="L102" s="185"/>
      <c r="M102" s="185"/>
      <c r="N102" s="185"/>
      <c r="O102" s="185"/>
      <c r="P102" s="185"/>
      <c r="Q102" s="185"/>
      <c r="R102" s="185"/>
      <c r="S102" s="185"/>
      <c r="T102" s="185"/>
      <c r="U102" s="185"/>
      <c r="V102" s="182"/>
      <c r="W102" s="185"/>
      <c r="X102" s="185"/>
      <c r="Y102" s="186"/>
      <c r="Z102" s="186"/>
      <c r="AA102" s="186"/>
      <c r="AB102" s="186"/>
    </row>
    <row r="103" s="187" customFormat="true" ht="15" hidden="false" customHeight="false" outlineLevel="0" collapsed="false">
      <c r="A103" s="182"/>
      <c r="B103" s="183"/>
      <c r="C103" s="184"/>
      <c r="D103" s="184"/>
      <c r="E103" s="184"/>
      <c r="F103" s="184"/>
      <c r="G103" s="182"/>
      <c r="H103" s="182"/>
      <c r="I103" s="185"/>
      <c r="J103" s="185"/>
      <c r="K103" s="185"/>
      <c r="L103" s="185"/>
      <c r="M103" s="185"/>
      <c r="N103" s="185"/>
      <c r="O103" s="185"/>
      <c r="P103" s="185"/>
      <c r="Q103" s="185"/>
      <c r="R103" s="185"/>
      <c r="S103" s="185"/>
      <c r="T103" s="185"/>
      <c r="U103" s="185"/>
      <c r="V103" s="182"/>
      <c r="W103" s="185"/>
      <c r="X103" s="185"/>
      <c r="Y103" s="186"/>
      <c r="Z103" s="186"/>
      <c r="AA103" s="186"/>
      <c r="AB103" s="186"/>
    </row>
    <row r="104" s="187" customFormat="true" ht="15" hidden="false" customHeight="false" outlineLevel="0" collapsed="false">
      <c r="A104" s="182"/>
      <c r="B104" s="183"/>
      <c r="C104" s="184"/>
      <c r="D104" s="184"/>
      <c r="E104" s="184"/>
      <c r="F104" s="184"/>
      <c r="G104" s="182"/>
      <c r="H104" s="182"/>
      <c r="I104" s="185"/>
      <c r="J104" s="185"/>
      <c r="K104" s="185"/>
      <c r="L104" s="185"/>
      <c r="M104" s="185"/>
      <c r="N104" s="185"/>
      <c r="O104" s="185"/>
      <c r="P104" s="185"/>
      <c r="Q104" s="185"/>
      <c r="R104" s="185"/>
      <c r="S104" s="185"/>
      <c r="T104" s="185"/>
      <c r="U104" s="185"/>
      <c r="V104" s="182"/>
      <c r="W104" s="185"/>
      <c r="X104" s="185"/>
      <c r="Y104" s="186"/>
      <c r="Z104" s="186"/>
      <c r="AA104" s="186"/>
      <c r="AB104" s="186"/>
    </row>
    <row r="105" s="187" customFormat="true" ht="15" hidden="false" customHeight="false" outlineLevel="0" collapsed="false">
      <c r="A105" s="182"/>
      <c r="B105" s="183"/>
      <c r="C105" s="184"/>
      <c r="D105" s="184"/>
      <c r="E105" s="184"/>
      <c r="F105" s="184"/>
      <c r="G105" s="182"/>
      <c r="H105" s="182"/>
      <c r="I105" s="185"/>
      <c r="J105" s="185"/>
      <c r="K105" s="185"/>
      <c r="L105" s="185"/>
      <c r="M105" s="185"/>
      <c r="N105" s="185"/>
      <c r="O105" s="185"/>
      <c r="P105" s="185"/>
      <c r="Q105" s="185"/>
      <c r="R105" s="185"/>
      <c r="S105" s="185"/>
      <c r="T105" s="185"/>
      <c r="U105" s="185"/>
      <c r="V105" s="182"/>
      <c r="W105" s="185"/>
      <c r="X105" s="185"/>
      <c r="Y105" s="186"/>
      <c r="Z105" s="186"/>
      <c r="AA105" s="186"/>
      <c r="AB105" s="186"/>
    </row>
    <row r="106" s="187" customFormat="true" ht="15" hidden="false" customHeight="false" outlineLevel="0" collapsed="false">
      <c r="A106" s="182"/>
      <c r="B106" s="183"/>
      <c r="C106" s="184"/>
      <c r="D106" s="184"/>
      <c r="E106" s="184"/>
      <c r="F106" s="184"/>
      <c r="G106" s="182"/>
      <c r="H106" s="182"/>
      <c r="I106" s="185"/>
      <c r="J106" s="185"/>
      <c r="K106" s="185"/>
      <c r="L106" s="185"/>
      <c r="M106" s="185"/>
      <c r="N106" s="185"/>
      <c r="O106" s="185"/>
      <c r="P106" s="185"/>
      <c r="Q106" s="185"/>
      <c r="R106" s="185"/>
      <c r="S106" s="185"/>
      <c r="T106" s="185"/>
      <c r="U106" s="185"/>
      <c r="V106" s="182"/>
      <c r="W106" s="185"/>
      <c r="X106" s="185"/>
      <c r="Y106" s="186"/>
      <c r="Z106" s="186"/>
      <c r="AA106" s="186"/>
      <c r="AB106" s="186"/>
    </row>
    <row r="107" s="187" customFormat="true" ht="15" hidden="false" customHeight="false" outlineLevel="0" collapsed="false">
      <c r="A107" s="182"/>
      <c r="B107" s="183"/>
      <c r="C107" s="184"/>
      <c r="D107" s="184"/>
      <c r="E107" s="184"/>
      <c r="F107" s="184"/>
      <c r="G107" s="182"/>
      <c r="H107" s="182"/>
      <c r="I107" s="185"/>
      <c r="J107" s="185"/>
      <c r="K107" s="185"/>
      <c r="L107" s="185"/>
      <c r="M107" s="185"/>
      <c r="N107" s="185"/>
      <c r="O107" s="185"/>
      <c r="P107" s="185"/>
      <c r="Q107" s="185"/>
      <c r="R107" s="185"/>
      <c r="S107" s="185"/>
      <c r="T107" s="185"/>
      <c r="U107" s="185"/>
      <c r="V107" s="182"/>
      <c r="W107" s="185"/>
      <c r="X107" s="185"/>
      <c r="Y107" s="186"/>
      <c r="Z107" s="186"/>
      <c r="AA107" s="186"/>
      <c r="AB107" s="186"/>
    </row>
    <row r="108" s="187" customFormat="true" ht="15" hidden="false" customHeight="false" outlineLevel="0" collapsed="false">
      <c r="A108" s="182"/>
      <c r="B108" s="183"/>
      <c r="C108" s="184"/>
      <c r="D108" s="184"/>
      <c r="E108" s="184"/>
      <c r="F108" s="184"/>
      <c r="G108" s="182"/>
      <c r="H108" s="182"/>
      <c r="I108" s="185"/>
      <c r="J108" s="185"/>
      <c r="K108" s="185"/>
      <c r="L108" s="185"/>
      <c r="M108" s="185"/>
      <c r="N108" s="185"/>
      <c r="O108" s="185"/>
      <c r="P108" s="185"/>
      <c r="Q108" s="185"/>
      <c r="R108" s="185"/>
      <c r="S108" s="185"/>
      <c r="T108" s="185"/>
      <c r="U108" s="185"/>
      <c r="V108" s="182"/>
      <c r="W108" s="185"/>
      <c r="X108" s="185"/>
      <c r="Y108" s="186"/>
      <c r="Z108" s="186"/>
      <c r="AA108" s="186"/>
      <c r="AB108" s="186"/>
    </row>
    <row r="109" s="187" customFormat="true" ht="15" hidden="false" customHeight="false" outlineLevel="0" collapsed="false">
      <c r="A109" s="182"/>
      <c r="B109" s="183"/>
      <c r="C109" s="184"/>
      <c r="D109" s="184"/>
      <c r="E109" s="184"/>
      <c r="F109" s="184"/>
      <c r="G109" s="182"/>
      <c r="H109" s="182"/>
      <c r="I109" s="185"/>
      <c r="J109" s="185"/>
      <c r="K109" s="185"/>
      <c r="L109" s="185"/>
      <c r="M109" s="185"/>
      <c r="N109" s="185"/>
      <c r="O109" s="185"/>
      <c r="P109" s="185"/>
      <c r="Q109" s="185"/>
      <c r="R109" s="185"/>
      <c r="S109" s="185"/>
      <c r="T109" s="185"/>
      <c r="U109" s="185"/>
      <c r="V109" s="182"/>
      <c r="W109" s="185"/>
      <c r="X109" s="185"/>
      <c r="Y109" s="186"/>
      <c r="Z109" s="186"/>
      <c r="AA109" s="186"/>
      <c r="AB109" s="186"/>
    </row>
    <row r="110" s="187" customFormat="true" ht="15" hidden="false" customHeight="false" outlineLevel="0" collapsed="false">
      <c r="A110" s="182"/>
      <c r="B110" s="183"/>
      <c r="C110" s="184"/>
      <c r="D110" s="184"/>
      <c r="E110" s="184"/>
      <c r="F110" s="184"/>
      <c r="G110" s="182"/>
      <c r="H110" s="182"/>
      <c r="I110" s="185"/>
      <c r="J110" s="185"/>
      <c r="K110" s="185"/>
      <c r="L110" s="185"/>
      <c r="M110" s="185"/>
      <c r="N110" s="185"/>
      <c r="O110" s="185"/>
      <c r="P110" s="185"/>
      <c r="Q110" s="185"/>
      <c r="R110" s="185"/>
      <c r="S110" s="185"/>
      <c r="T110" s="185"/>
      <c r="U110" s="185"/>
      <c r="V110" s="182"/>
      <c r="W110" s="185"/>
      <c r="X110" s="185"/>
      <c r="Y110" s="186"/>
      <c r="Z110" s="186"/>
      <c r="AA110" s="186"/>
      <c r="AB110" s="186"/>
    </row>
    <row r="111" s="187" customFormat="true" ht="15" hidden="false" customHeight="false" outlineLevel="0" collapsed="false">
      <c r="A111" s="182"/>
      <c r="B111" s="183"/>
      <c r="C111" s="184"/>
      <c r="D111" s="184"/>
      <c r="E111" s="184"/>
      <c r="F111" s="184"/>
      <c r="G111" s="182"/>
      <c r="H111" s="182"/>
      <c r="I111" s="185"/>
      <c r="J111" s="185"/>
      <c r="K111" s="185"/>
      <c r="L111" s="185"/>
      <c r="M111" s="185"/>
      <c r="N111" s="185"/>
      <c r="O111" s="185"/>
      <c r="P111" s="185"/>
      <c r="Q111" s="185"/>
      <c r="R111" s="185"/>
      <c r="S111" s="185"/>
      <c r="T111" s="185"/>
      <c r="U111" s="185"/>
      <c r="V111" s="182"/>
      <c r="W111" s="185"/>
      <c r="X111" s="185"/>
      <c r="Y111" s="186"/>
      <c r="Z111" s="186"/>
      <c r="AA111" s="186"/>
      <c r="AB111" s="186"/>
    </row>
    <row r="112" s="187" customFormat="true" ht="15" hidden="false" customHeight="false" outlineLevel="0" collapsed="false">
      <c r="A112" s="182"/>
      <c r="B112" s="183"/>
      <c r="C112" s="184"/>
      <c r="D112" s="184"/>
      <c r="E112" s="184"/>
      <c r="F112" s="184"/>
      <c r="G112" s="182"/>
      <c r="H112" s="182"/>
      <c r="I112" s="185"/>
      <c r="J112" s="185"/>
      <c r="K112" s="185"/>
      <c r="L112" s="185"/>
      <c r="M112" s="185"/>
      <c r="N112" s="185"/>
      <c r="O112" s="185"/>
      <c r="P112" s="185"/>
      <c r="Q112" s="185"/>
      <c r="R112" s="185"/>
      <c r="S112" s="185"/>
      <c r="T112" s="185"/>
      <c r="U112" s="185"/>
      <c r="V112" s="182"/>
      <c r="W112" s="185"/>
      <c r="X112" s="185"/>
      <c r="Y112" s="186"/>
      <c r="Z112" s="186"/>
      <c r="AA112" s="186"/>
      <c r="AB112" s="186"/>
    </row>
    <row r="113" s="187" customFormat="true" ht="15" hidden="false" customHeight="false" outlineLevel="0" collapsed="false">
      <c r="A113" s="182"/>
      <c r="B113" s="183"/>
      <c r="C113" s="184"/>
      <c r="D113" s="184"/>
      <c r="E113" s="184"/>
      <c r="F113" s="184"/>
      <c r="G113" s="182"/>
      <c r="H113" s="182"/>
      <c r="I113" s="185"/>
      <c r="J113" s="185"/>
      <c r="K113" s="185"/>
      <c r="L113" s="185"/>
      <c r="M113" s="185"/>
      <c r="N113" s="185"/>
      <c r="O113" s="185"/>
      <c r="P113" s="185"/>
      <c r="Q113" s="185"/>
      <c r="R113" s="185"/>
      <c r="S113" s="185"/>
      <c r="T113" s="185"/>
      <c r="U113" s="185"/>
      <c r="V113" s="182"/>
      <c r="W113" s="185"/>
      <c r="X113" s="185"/>
      <c r="Y113" s="186"/>
      <c r="Z113" s="186"/>
      <c r="AA113" s="186"/>
      <c r="AB113" s="186"/>
    </row>
    <row r="114" s="187" customFormat="true" ht="15" hidden="false" customHeight="false" outlineLevel="0" collapsed="false">
      <c r="A114" s="182"/>
      <c r="B114" s="183"/>
      <c r="C114" s="184"/>
      <c r="D114" s="184"/>
      <c r="E114" s="184"/>
      <c r="F114" s="184"/>
      <c r="G114" s="182"/>
      <c r="H114" s="182"/>
      <c r="I114" s="185"/>
      <c r="J114" s="185"/>
      <c r="K114" s="185"/>
      <c r="L114" s="185"/>
      <c r="M114" s="185"/>
      <c r="N114" s="185"/>
      <c r="O114" s="185"/>
      <c r="P114" s="185"/>
      <c r="Q114" s="185"/>
      <c r="R114" s="185"/>
      <c r="S114" s="185"/>
      <c r="T114" s="185"/>
      <c r="U114" s="185"/>
      <c r="V114" s="182"/>
      <c r="W114" s="185"/>
      <c r="X114" s="185"/>
      <c r="Y114" s="186"/>
      <c r="Z114" s="186"/>
      <c r="AA114" s="186"/>
      <c r="AB114" s="186"/>
    </row>
    <row r="115" s="187" customFormat="true" ht="15" hidden="false" customHeight="false" outlineLevel="0" collapsed="false">
      <c r="A115" s="182"/>
      <c r="B115" s="183"/>
      <c r="C115" s="184"/>
      <c r="D115" s="184"/>
      <c r="E115" s="184"/>
      <c r="F115" s="184"/>
      <c r="G115" s="182"/>
      <c r="H115" s="182"/>
      <c r="I115" s="185"/>
      <c r="J115" s="185"/>
      <c r="K115" s="185"/>
      <c r="L115" s="185"/>
      <c r="M115" s="185"/>
      <c r="N115" s="185"/>
      <c r="O115" s="185"/>
      <c r="P115" s="185"/>
      <c r="Q115" s="185"/>
      <c r="R115" s="185"/>
      <c r="S115" s="185"/>
      <c r="T115" s="185"/>
      <c r="U115" s="185"/>
      <c r="V115" s="182"/>
      <c r="W115" s="185"/>
      <c r="X115" s="185"/>
      <c r="Y115" s="186"/>
      <c r="Z115" s="186"/>
      <c r="AA115" s="186"/>
      <c r="AB115" s="186"/>
    </row>
    <row r="116" s="187" customFormat="true" ht="15" hidden="false" customHeight="false" outlineLevel="0" collapsed="false">
      <c r="A116" s="182"/>
      <c r="B116" s="183"/>
      <c r="C116" s="184"/>
      <c r="D116" s="184"/>
      <c r="E116" s="184"/>
      <c r="F116" s="184"/>
      <c r="G116" s="182"/>
      <c r="H116" s="182"/>
      <c r="I116" s="185"/>
      <c r="J116" s="185"/>
      <c r="K116" s="185"/>
      <c r="L116" s="185"/>
      <c r="M116" s="185"/>
      <c r="N116" s="185"/>
      <c r="O116" s="185"/>
      <c r="P116" s="185"/>
      <c r="Q116" s="185"/>
      <c r="R116" s="185"/>
      <c r="S116" s="185"/>
      <c r="T116" s="185"/>
      <c r="U116" s="185"/>
      <c r="V116" s="182"/>
      <c r="W116" s="185"/>
      <c r="X116" s="185"/>
      <c r="Y116" s="186"/>
      <c r="Z116" s="186"/>
      <c r="AA116" s="186"/>
      <c r="AB116" s="186"/>
    </row>
    <row r="117" s="187" customFormat="true" ht="15" hidden="false" customHeight="false" outlineLevel="0" collapsed="false">
      <c r="A117" s="182"/>
      <c r="B117" s="183"/>
      <c r="C117" s="184"/>
      <c r="D117" s="184"/>
      <c r="E117" s="184"/>
      <c r="F117" s="184"/>
      <c r="G117" s="182"/>
      <c r="H117" s="182"/>
      <c r="I117" s="185"/>
      <c r="J117" s="185"/>
      <c r="K117" s="185"/>
      <c r="L117" s="185"/>
      <c r="M117" s="185"/>
      <c r="N117" s="185"/>
      <c r="O117" s="185"/>
      <c r="P117" s="185"/>
      <c r="Q117" s="185"/>
      <c r="R117" s="185"/>
      <c r="S117" s="185"/>
      <c r="T117" s="185"/>
      <c r="U117" s="185"/>
      <c r="V117" s="182"/>
      <c r="W117" s="185"/>
      <c r="X117" s="185"/>
      <c r="Y117" s="186"/>
      <c r="Z117" s="186"/>
      <c r="AA117" s="186"/>
      <c r="AB117" s="186"/>
    </row>
    <row r="118" s="187" customFormat="true" ht="15" hidden="false" customHeight="false" outlineLevel="0" collapsed="false">
      <c r="A118" s="182"/>
      <c r="B118" s="183"/>
      <c r="C118" s="184"/>
      <c r="D118" s="184"/>
      <c r="E118" s="184"/>
      <c r="F118" s="184"/>
      <c r="G118" s="182"/>
      <c r="H118" s="182"/>
      <c r="I118" s="185"/>
      <c r="J118" s="185"/>
      <c r="K118" s="185"/>
      <c r="L118" s="185"/>
      <c r="M118" s="185"/>
      <c r="N118" s="185"/>
      <c r="O118" s="185"/>
      <c r="P118" s="185"/>
      <c r="Q118" s="185"/>
      <c r="R118" s="185"/>
      <c r="S118" s="185"/>
      <c r="T118" s="185"/>
      <c r="U118" s="185"/>
      <c r="V118" s="182"/>
      <c r="W118" s="185"/>
      <c r="X118" s="185"/>
      <c r="Y118" s="186"/>
      <c r="Z118" s="186"/>
      <c r="AA118" s="186"/>
      <c r="AB118" s="186"/>
    </row>
    <row r="119" s="187" customFormat="true" ht="15" hidden="false" customHeight="false" outlineLevel="0" collapsed="false">
      <c r="A119" s="182"/>
      <c r="B119" s="183"/>
      <c r="C119" s="184"/>
      <c r="D119" s="184"/>
      <c r="E119" s="184"/>
      <c r="F119" s="184"/>
      <c r="G119" s="182"/>
      <c r="H119" s="182"/>
      <c r="I119" s="185"/>
      <c r="J119" s="185"/>
      <c r="K119" s="185"/>
      <c r="L119" s="185"/>
      <c r="M119" s="185"/>
      <c r="N119" s="185"/>
      <c r="O119" s="185"/>
      <c r="P119" s="185"/>
      <c r="Q119" s="185"/>
      <c r="R119" s="185"/>
      <c r="S119" s="185"/>
      <c r="T119" s="185"/>
      <c r="U119" s="185"/>
      <c r="V119" s="182"/>
      <c r="W119" s="185"/>
      <c r="X119" s="185"/>
      <c r="Y119" s="186"/>
      <c r="Z119" s="186"/>
      <c r="AA119" s="186"/>
      <c r="AB119" s="186"/>
    </row>
    <row r="120" s="187" customFormat="true" ht="15" hidden="false" customHeight="false" outlineLevel="0" collapsed="false">
      <c r="A120" s="182"/>
      <c r="B120" s="183"/>
      <c r="C120" s="184"/>
      <c r="D120" s="184"/>
      <c r="E120" s="184"/>
      <c r="F120" s="184"/>
      <c r="G120" s="182"/>
      <c r="H120" s="182"/>
      <c r="I120" s="185"/>
      <c r="J120" s="185"/>
      <c r="K120" s="185"/>
      <c r="L120" s="185"/>
      <c r="M120" s="185"/>
      <c r="N120" s="185"/>
      <c r="O120" s="185"/>
      <c r="P120" s="185"/>
      <c r="Q120" s="185"/>
      <c r="R120" s="185"/>
      <c r="S120" s="185"/>
      <c r="T120" s="185"/>
      <c r="U120" s="185"/>
      <c r="V120" s="182"/>
      <c r="W120" s="185"/>
      <c r="X120" s="185"/>
      <c r="Y120" s="186"/>
      <c r="Z120" s="186"/>
      <c r="AA120" s="186"/>
      <c r="AB120" s="186"/>
    </row>
    <row r="121" s="187" customFormat="true" ht="15" hidden="false" customHeight="false" outlineLevel="0" collapsed="false">
      <c r="A121" s="182"/>
      <c r="B121" s="183"/>
      <c r="C121" s="184"/>
      <c r="D121" s="184"/>
      <c r="E121" s="184"/>
      <c r="F121" s="184"/>
      <c r="G121" s="182"/>
      <c r="H121" s="182"/>
      <c r="I121" s="185"/>
      <c r="J121" s="185"/>
      <c r="K121" s="185"/>
      <c r="L121" s="185"/>
      <c r="M121" s="185"/>
      <c r="N121" s="185"/>
      <c r="O121" s="185"/>
      <c r="P121" s="185"/>
      <c r="Q121" s="185"/>
      <c r="R121" s="185"/>
      <c r="S121" s="185"/>
      <c r="T121" s="185"/>
      <c r="U121" s="185"/>
      <c r="V121" s="182"/>
      <c r="W121" s="185"/>
      <c r="X121" s="185"/>
      <c r="Y121" s="186"/>
      <c r="Z121" s="186"/>
      <c r="AA121" s="186"/>
      <c r="AB121" s="186"/>
    </row>
    <row r="122" s="187" customFormat="true" ht="15" hidden="false" customHeight="false" outlineLevel="0" collapsed="false">
      <c r="A122" s="182"/>
      <c r="B122" s="183"/>
      <c r="C122" s="184"/>
      <c r="D122" s="184"/>
      <c r="E122" s="184"/>
      <c r="F122" s="184"/>
      <c r="G122" s="182"/>
      <c r="H122" s="182"/>
      <c r="I122" s="185"/>
      <c r="J122" s="185"/>
      <c r="K122" s="185"/>
      <c r="L122" s="185"/>
      <c r="M122" s="185"/>
      <c r="N122" s="185"/>
      <c r="O122" s="185"/>
      <c r="P122" s="185"/>
      <c r="Q122" s="185"/>
      <c r="R122" s="185"/>
      <c r="S122" s="185"/>
      <c r="T122" s="185"/>
      <c r="U122" s="185"/>
      <c r="V122" s="182"/>
      <c r="W122" s="185"/>
      <c r="X122" s="185"/>
      <c r="Y122" s="186"/>
      <c r="Z122" s="186"/>
      <c r="AA122" s="186"/>
      <c r="AB122" s="186"/>
    </row>
    <row r="123" s="187" customFormat="true" ht="15" hidden="false" customHeight="false" outlineLevel="0" collapsed="false">
      <c r="A123" s="182"/>
      <c r="B123" s="183"/>
      <c r="C123" s="184"/>
      <c r="D123" s="184"/>
      <c r="E123" s="184"/>
      <c r="F123" s="184"/>
      <c r="G123" s="182"/>
      <c r="H123" s="182"/>
      <c r="I123" s="185"/>
      <c r="J123" s="185"/>
      <c r="K123" s="185"/>
      <c r="L123" s="185"/>
      <c r="M123" s="185"/>
      <c r="N123" s="185"/>
      <c r="O123" s="185"/>
      <c r="P123" s="185"/>
      <c r="Q123" s="185"/>
      <c r="R123" s="185"/>
      <c r="S123" s="185"/>
      <c r="T123" s="185"/>
      <c r="U123" s="185"/>
      <c r="V123" s="182"/>
      <c r="W123" s="185"/>
      <c r="X123" s="185"/>
      <c r="Y123" s="186"/>
      <c r="Z123" s="186"/>
      <c r="AA123" s="186"/>
      <c r="AB123" s="186"/>
    </row>
    <row r="124" s="187" customFormat="true" ht="15" hidden="false" customHeight="false" outlineLevel="0" collapsed="false">
      <c r="A124" s="182"/>
      <c r="B124" s="183"/>
      <c r="C124" s="184"/>
      <c r="D124" s="184"/>
      <c r="E124" s="184"/>
      <c r="F124" s="184"/>
      <c r="G124" s="182"/>
      <c r="H124" s="182"/>
      <c r="I124" s="185"/>
      <c r="J124" s="185"/>
      <c r="K124" s="185"/>
      <c r="L124" s="185"/>
      <c r="M124" s="185"/>
      <c r="N124" s="185"/>
      <c r="O124" s="185"/>
      <c r="P124" s="185"/>
      <c r="Q124" s="185"/>
      <c r="R124" s="185"/>
      <c r="S124" s="185"/>
      <c r="T124" s="185"/>
      <c r="U124" s="185"/>
      <c r="V124" s="182"/>
      <c r="W124" s="185"/>
      <c r="X124" s="185"/>
      <c r="Y124" s="186"/>
      <c r="Z124" s="186"/>
      <c r="AA124" s="186"/>
      <c r="AB124" s="186"/>
    </row>
    <row r="125" s="187" customFormat="true" ht="15" hidden="false" customHeight="false" outlineLevel="0" collapsed="false">
      <c r="A125" s="182"/>
      <c r="B125" s="183"/>
      <c r="C125" s="184"/>
      <c r="D125" s="184"/>
      <c r="E125" s="184"/>
      <c r="F125" s="184"/>
      <c r="G125" s="182"/>
      <c r="H125" s="182"/>
      <c r="I125" s="185"/>
      <c r="J125" s="185"/>
      <c r="K125" s="185"/>
      <c r="L125" s="185"/>
      <c r="M125" s="185"/>
      <c r="N125" s="185"/>
      <c r="O125" s="185"/>
      <c r="P125" s="185"/>
      <c r="Q125" s="185"/>
      <c r="R125" s="185"/>
      <c r="S125" s="185"/>
      <c r="T125" s="185"/>
      <c r="U125" s="185"/>
      <c r="V125" s="182"/>
      <c r="W125" s="185"/>
      <c r="X125" s="185"/>
      <c r="Y125" s="186"/>
      <c r="Z125" s="186"/>
      <c r="AA125" s="186"/>
      <c r="AB125" s="186"/>
    </row>
    <row r="126" s="187" customFormat="true" ht="15" hidden="false" customHeight="false" outlineLevel="0" collapsed="false">
      <c r="A126" s="182"/>
      <c r="B126" s="183"/>
      <c r="C126" s="184"/>
      <c r="D126" s="184"/>
      <c r="E126" s="184"/>
      <c r="F126" s="184"/>
      <c r="G126" s="182"/>
      <c r="H126" s="182"/>
      <c r="I126" s="185"/>
      <c r="J126" s="185"/>
      <c r="K126" s="185"/>
      <c r="L126" s="185"/>
      <c r="M126" s="185"/>
      <c r="N126" s="185"/>
      <c r="O126" s="185"/>
      <c r="P126" s="185"/>
      <c r="Q126" s="185"/>
      <c r="R126" s="185"/>
      <c r="S126" s="185"/>
      <c r="T126" s="185"/>
      <c r="U126" s="185"/>
      <c r="V126" s="182"/>
      <c r="W126" s="185"/>
      <c r="X126" s="185"/>
      <c r="Y126" s="186"/>
      <c r="Z126" s="186"/>
      <c r="AA126" s="186"/>
      <c r="AB126" s="186"/>
    </row>
    <row r="127" s="187" customFormat="true" ht="15" hidden="false" customHeight="false" outlineLevel="0" collapsed="false">
      <c r="A127" s="182"/>
      <c r="B127" s="183"/>
      <c r="C127" s="184"/>
      <c r="D127" s="184"/>
      <c r="E127" s="184"/>
      <c r="F127" s="184"/>
      <c r="G127" s="182"/>
      <c r="H127" s="182"/>
      <c r="I127" s="185"/>
      <c r="J127" s="185"/>
      <c r="K127" s="185"/>
      <c r="L127" s="185"/>
      <c r="M127" s="185"/>
      <c r="N127" s="185"/>
      <c r="O127" s="185"/>
      <c r="P127" s="185"/>
      <c r="Q127" s="185"/>
      <c r="R127" s="185"/>
      <c r="S127" s="185"/>
      <c r="T127" s="185"/>
      <c r="U127" s="185"/>
      <c r="V127" s="182"/>
      <c r="W127" s="185"/>
      <c r="X127" s="185"/>
      <c r="Y127" s="186"/>
      <c r="Z127" s="186"/>
      <c r="AA127" s="186"/>
      <c r="AB127" s="186"/>
    </row>
    <row r="128" s="187" customFormat="true" ht="15" hidden="false" customHeight="false" outlineLevel="0" collapsed="false">
      <c r="A128" s="182"/>
      <c r="B128" s="183"/>
      <c r="C128" s="184"/>
      <c r="D128" s="184"/>
      <c r="E128" s="184"/>
      <c r="F128" s="184"/>
      <c r="G128" s="182"/>
      <c r="H128" s="182"/>
      <c r="I128" s="185"/>
      <c r="J128" s="185"/>
      <c r="K128" s="185"/>
      <c r="L128" s="185"/>
      <c r="M128" s="185"/>
      <c r="N128" s="185"/>
      <c r="O128" s="185"/>
      <c r="P128" s="185"/>
      <c r="Q128" s="185"/>
      <c r="R128" s="185"/>
      <c r="S128" s="185"/>
      <c r="T128" s="185"/>
      <c r="U128" s="185"/>
      <c r="V128" s="182"/>
      <c r="W128" s="185"/>
      <c r="X128" s="185"/>
      <c r="Y128" s="186"/>
      <c r="Z128" s="186"/>
      <c r="AA128" s="186"/>
      <c r="AB128" s="186"/>
    </row>
    <row r="129" s="187" customFormat="true" ht="15" hidden="false" customHeight="false" outlineLevel="0" collapsed="false">
      <c r="A129" s="182"/>
      <c r="B129" s="183"/>
      <c r="C129" s="184"/>
      <c r="D129" s="184"/>
      <c r="E129" s="184"/>
      <c r="F129" s="184"/>
      <c r="G129" s="182"/>
      <c r="H129" s="182"/>
      <c r="I129" s="185"/>
      <c r="J129" s="185"/>
      <c r="K129" s="185"/>
      <c r="L129" s="185"/>
      <c r="M129" s="185"/>
      <c r="N129" s="185"/>
      <c r="O129" s="185"/>
      <c r="P129" s="185"/>
      <c r="Q129" s="185"/>
      <c r="R129" s="185"/>
      <c r="S129" s="185"/>
      <c r="T129" s="185"/>
      <c r="U129" s="185"/>
      <c r="V129" s="182"/>
      <c r="W129" s="185"/>
      <c r="X129" s="185"/>
      <c r="Y129" s="186"/>
      <c r="Z129" s="186"/>
      <c r="AA129" s="186"/>
      <c r="AB129" s="186"/>
    </row>
    <row r="130" s="187" customFormat="true" ht="15" hidden="false" customHeight="false" outlineLevel="0" collapsed="false">
      <c r="A130" s="182"/>
      <c r="B130" s="183"/>
      <c r="C130" s="184"/>
      <c r="D130" s="184"/>
      <c r="E130" s="184"/>
      <c r="F130" s="184"/>
      <c r="G130" s="182"/>
      <c r="H130" s="182"/>
      <c r="I130" s="185"/>
      <c r="J130" s="185"/>
      <c r="K130" s="185"/>
      <c r="L130" s="185"/>
      <c r="M130" s="185"/>
      <c r="N130" s="185"/>
      <c r="O130" s="185"/>
      <c r="P130" s="185"/>
      <c r="Q130" s="185"/>
      <c r="R130" s="185"/>
      <c r="S130" s="185"/>
      <c r="T130" s="185"/>
      <c r="U130" s="185"/>
      <c r="V130" s="182"/>
      <c r="W130" s="185"/>
      <c r="X130" s="185"/>
      <c r="Y130" s="186"/>
      <c r="Z130" s="186"/>
      <c r="AA130" s="186"/>
      <c r="AB130" s="186"/>
    </row>
    <row r="131" s="187" customFormat="true" ht="15" hidden="false" customHeight="false" outlineLevel="0" collapsed="false">
      <c r="A131" s="182"/>
      <c r="B131" s="183"/>
      <c r="C131" s="184"/>
      <c r="D131" s="184"/>
      <c r="E131" s="184"/>
      <c r="F131" s="184"/>
      <c r="G131" s="182"/>
      <c r="H131" s="182"/>
      <c r="I131" s="185"/>
      <c r="J131" s="185"/>
      <c r="K131" s="185"/>
      <c r="L131" s="185"/>
      <c r="M131" s="185"/>
      <c r="N131" s="185"/>
      <c r="O131" s="185"/>
      <c r="P131" s="185"/>
      <c r="Q131" s="185"/>
      <c r="R131" s="185"/>
      <c r="S131" s="185"/>
      <c r="T131" s="185"/>
      <c r="U131" s="185"/>
      <c r="V131" s="182"/>
      <c r="W131" s="185"/>
      <c r="X131" s="185"/>
      <c r="Y131" s="186"/>
      <c r="Z131" s="186"/>
      <c r="AA131" s="186"/>
      <c r="AB131" s="186"/>
    </row>
    <row r="132" s="187" customFormat="true" ht="15" hidden="false" customHeight="false" outlineLevel="0" collapsed="false">
      <c r="A132" s="182"/>
      <c r="B132" s="183"/>
      <c r="C132" s="184"/>
      <c r="D132" s="184"/>
      <c r="E132" s="184"/>
      <c r="F132" s="184"/>
      <c r="G132" s="182"/>
      <c r="H132" s="182"/>
      <c r="I132" s="185"/>
      <c r="J132" s="185"/>
      <c r="K132" s="185"/>
      <c r="L132" s="185"/>
      <c r="M132" s="185"/>
      <c r="N132" s="185"/>
      <c r="O132" s="185"/>
      <c r="P132" s="185"/>
      <c r="Q132" s="185"/>
      <c r="R132" s="185"/>
      <c r="S132" s="185"/>
      <c r="T132" s="185"/>
      <c r="U132" s="185"/>
      <c r="V132" s="182"/>
      <c r="W132" s="185"/>
      <c r="X132" s="185"/>
      <c r="Y132" s="186"/>
      <c r="Z132" s="186"/>
      <c r="AA132" s="186"/>
      <c r="AB132" s="186"/>
    </row>
    <row r="133" s="187" customFormat="true" ht="15" hidden="false" customHeight="false" outlineLevel="0" collapsed="false">
      <c r="A133" s="182"/>
      <c r="B133" s="183"/>
      <c r="C133" s="184"/>
      <c r="D133" s="184"/>
      <c r="E133" s="184"/>
      <c r="F133" s="184"/>
      <c r="G133" s="182"/>
      <c r="H133" s="182"/>
      <c r="I133" s="185"/>
      <c r="J133" s="185"/>
      <c r="K133" s="185"/>
      <c r="L133" s="185"/>
      <c r="M133" s="185"/>
      <c r="N133" s="185"/>
      <c r="O133" s="185"/>
      <c r="P133" s="185"/>
      <c r="Q133" s="185"/>
      <c r="R133" s="185"/>
      <c r="S133" s="185"/>
      <c r="T133" s="185"/>
      <c r="U133" s="185"/>
      <c r="V133" s="182"/>
      <c r="W133" s="185"/>
      <c r="X133" s="185"/>
      <c r="Y133" s="186"/>
      <c r="Z133" s="186"/>
      <c r="AA133" s="186"/>
      <c r="AB133" s="186"/>
    </row>
    <row r="134" s="187" customFormat="true" ht="15" hidden="false" customHeight="false" outlineLevel="0" collapsed="false">
      <c r="A134" s="182"/>
      <c r="B134" s="183"/>
      <c r="C134" s="184"/>
      <c r="D134" s="184"/>
      <c r="E134" s="184"/>
      <c r="F134" s="184"/>
      <c r="G134" s="182"/>
      <c r="H134" s="182"/>
      <c r="I134" s="185"/>
      <c r="J134" s="185"/>
      <c r="K134" s="185"/>
      <c r="L134" s="185"/>
      <c r="M134" s="185"/>
      <c r="N134" s="185"/>
      <c r="O134" s="185"/>
      <c r="P134" s="185"/>
      <c r="Q134" s="185"/>
      <c r="R134" s="185"/>
      <c r="S134" s="185"/>
      <c r="T134" s="185"/>
      <c r="U134" s="185"/>
      <c r="V134" s="182"/>
      <c r="W134" s="185"/>
      <c r="X134" s="185"/>
      <c r="Y134" s="186"/>
      <c r="Z134" s="186"/>
      <c r="AA134" s="186"/>
      <c r="AB134" s="186"/>
    </row>
    <row r="135" s="187" customFormat="true" ht="15" hidden="false" customHeight="false" outlineLevel="0" collapsed="false">
      <c r="A135" s="182"/>
      <c r="B135" s="183"/>
      <c r="C135" s="184"/>
      <c r="D135" s="184"/>
      <c r="E135" s="184"/>
      <c r="F135" s="184"/>
      <c r="G135" s="182"/>
      <c r="H135" s="182"/>
      <c r="I135" s="185"/>
      <c r="J135" s="185"/>
      <c r="K135" s="185"/>
      <c r="L135" s="185"/>
      <c r="M135" s="185"/>
      <c r="N135" s="185"/>
      <c r="O135" s="185"/>
      <c r="P135" s="185"/>
      <c r="Q135" s="185"/>
      <c r="R135" s="185"/>
      <c r="S135" s="185"/>
      <c r="T135" s="185"/>
      <c r="U135" s="185"/>
      <c r="V135" s="182"/>
      <c r="W135" s="185"/>
      <c r="X135" s="185"/>
      <c r="Y135" s="186"/>
      <c r="Z135" s="186"/>
      <c r="AA135" s="186"/>
      <c r="AB135" s="186"/>
    </row>
    <row r="136" s="187" customFormat="true" ht="15" hidden="false" customHeight="false" outlineLevel="0" collapsed="false">
      <c r="A136" s="182"/>
      <c r="B136" s="183"/>
      <c r="C136" s="184"/>
      <c r="D136" s="184"/>
      <c r="E136" s="184"/>
      <c r="F136" s="184"/>
      <c r="G136" s="182"/>
      <c r="H136" s="182"/>
      <c r="I136" s="185"/>
      <c r="J136" s="185"/>
      <c r="K136" s="185"/>
      <c r="L136" s="185"/>
      <c r="M136" s="185"/>
      <c r="N136" s="185"/>
      <c r="O136" s="185"/>
      <c r="P136" s="185"/>
      <c r="Q136" s="185"/>
      <c r="R136" s="185"/>
      <c r="S136" s="185"/>
      <c r="T136" s="185"/>
      <c r="U136" s="185"/>
      <c r="V136" s="182"/>
      <c r="W136" s="185"/>
      <c r="X136" s="185"/>
      <c r="Y136" s="186"/>
      <c r="Z136" s="186"/>
      <c r="AA136" s="186"/>
      <c r="AB136" s="186"/>
    </row>
    <row r="137" s="187" customFormat="true" ht="15" hidden="false" customHeight="false" outlineLevel="0" collapsed="false">
      <c r="A137" s="182"/>
      <c r="B137" s="183"/>
      <c r="C137" s="184"/>
      <c r="D137" s="184"/>
      <c r="E137" s="184"/>
      <c r="F137" s="184"/>
      <c r="G137" s="182"/>
      <c r="H137" s="182"/>
      <c r="I137" s="185"/>
      <c r="J137" s="185"/>
      <c r="K137" s="185"/>
      <c r="L137" s="185"/>
      <c r="M137" s="185"/>
      <c r="N137" s="185"/>
      <c r="O137" s="185"/>
      <c r="P137" s="185"/>
      <c r="Q137" s="185"/>
      <c r="R137" s="185"/>
      <c r="S137" s="185"/>
      <c r="T137" s="185"/>
      <c r="U137" s="185"/>
      <c r="V137" s="182"/>
      <c r="W137" s="185"/>
      <c r="X137" s="185"/>
      <c r="Y137" s="186"/>
      <c r="Z137" s="186"/>
      <c r="AA137" s="186"/>
      <c r="AB137" s="186"/>
    </row>
    <row r="138" s="187" customFormat="true" ht="15" hidden="false" customHeight="false" outlineLevel="0" collapsed="false">
      <c r="A138" s="182"/>
      <c r="B138" s="183"/>
      <c r="C138" s="184"/>
      <c r="D138" s="184"/>
      <c r="E138" s="184"/>
      <c r="F138" s="184"/>
      <c r="G138" s="182"/>
      <c r="H138" s="182"/>
      <c r="I138" s="185"/>
      <c r="J138" s="185"/>
      <c r="K138" s="185"/>
      <c r="L138" s="185"/>
      <c r="M138" s="185"/>
      <c r="N138" s="185"/>
      <c r="O138" s="185"/>
      <c r="P138" s="185"/>
      <c r="Q138" s="185"/>
      <c r="R138" s="185"/>
      <c r="S138" s="185"/>
      <c r="T138" s="185"/>
      <c r="U138" s="185"/>
      <c r="V138" s="182"/>
      <c r="W138" s="185"/>
      <c r="X138" s="185"/>
      <c r="Y138" s="186"/>
      <c r="Z138" s="186"/>
      <c r="AA138" s="186"/>
      <c r="AB138" s="186"/>
    </row>
    <row r="139" s="187" customFormat="true" ht="15" hidden="false" customHeight="false" outlineLevel="0" collapsed="false">
      <c r="A139" s="182"/>
      <c r="B139" s="183"/>
      <c r="C139" s="184"/>
      <c r="D139" s="184"/>
      <c r="E139" s="184"/>
      <c r="F139" s="184"/>
      <c r="G139" s="182"/>
      <c r="H139" s="182"/>
      <c r="I139" s="185"/>
      <c r="J139" s="185"/>
      <c r="K139" s="185"/>
      <c r="L139" s="185"/>
      <c r="M139" s="185"/>
      <c r="N139" s="185"/>
      <c r="O139" s="185"/>
      <c r="P139" s="185"/>
      <c r="Q139" s="185"/>
      <c r="R139" s="185"/>
      <c r="S139" s="185"/>
      <c r="T139" s="185"/>
      <c r="U139" s="185"/>
      <c r="V139" s="182"/>
      <c r="W139" s="185"/>
      <c r="X139" s="185"/>
      <c r="Y139" s="186"/>
      <c r="Z139" s="186"/>
      <c r="AA139" s="186"/>
      <c r="AB139" s="186"/>
    </row>
    <row r="140" s="187" customFormat="true" ht="15" hidden="false" customHeight="false" outlineLevel="0" collapsed="false">
      <c r="A140" s="182"/>
      <c r="B140" s="183"/>
      <c r="C140" s="184"/>
      <c r="D140" s="184"/>
      <c r="E140" s="184"/>
      <c r="F140" s="184"/>
      <c r="G140" s="182"/>
      <c r="H140" s="182"/>
      <c r="I140" s="185"/>
      <c r="J140" s="185"/>
      <c r="K140" s="185"/>
      <c r="L140" s="185"/>
      <c r="M140" s="185"/>
      <c r="N140" s="185"/>
      <c r="O140" s="185"/>
      <c r="P140" s="185"/>
      <c r="Q140" s="185"/>
      <c r="R140" s="185"/>
      <c r="S140" s="185"/>
      <c r="T140" s="185"/>
      <c r="U140" s="185"/>
      <c r="V140" s="182"/>
      <c r="W140" s="185"/>
      <c r="X140" s="185"/>
      <c r="Y140" s="186"/>
      <c r="Z140" s="186"/>
      <c r="AA140" s="186"/>
      <c r="AB140" s="186"/>
    </row>
    <row r="141" s="187" customFormat="true" ht="15" hidden="false" customHeight="false" outlineLevel="0" collapsed="false">
      <c r="A141" s="182"/>
      <c r="B141" s="183"/>
      <c r="C141" s="184"/>
      <c r="D141" s="184"/>
      <c r="E141" s="184"/>
      <c r="F141" s="184"/>
      <c r="G141" s="182"/>
      <c r="H141" s="182"/>
      <c r="I141" s="185"/>
      <c r="J141" s="185"/>
      <c r="K141" s="185"/>
      <c r="L141" s="185"/>
      <c r="M141" s="185"/>
      <c r="N141" s="185"/>
      <c r="O141" s="185"/>
      <c r="P141" s="185"/>
      <c r="Q141" s="185"/>
      <c r="R141" s="185"/>
      <c r="S141" s="185"/>
      <c r="T141" s="185"/>
      <c r="U141" s="185"/>
      <c r="V141" s="182"/>
      <c r="W141" s="185"/>
      <c r="X141" s="185"/>
      <c r="Y141" s="186"/>
      <c r="Z141" s="186"/>
      <c r="AA141" s="186"/>
      <c r="AB141" s="186"/>
    </row>
    <row r="142" s="187" customFormat="true" ht="15" hidden="false" customHeight="false" outlineLevel="0" collapsed="false">
      <c r="A142" s="182"/>
      <c r="B142" s="183"/>
      <c r="C142" s="184"/>
      <c r="D142" s="184"/>
      <c r="E142" s="184"/>
      <c r="F142" s="184"/>
      <c r="G142" s="182"/>
      <c r="H142" s="182"/>
      <c r="I142" s="185"/>
      <c r="J142" s="185"/>
      <c r="K142" s="185"/>
      <c r="L142" s="185"/>
      <c r="M142" s="185"/>
      <c r="N142" s="185"/>
      <c r="O142" s="185"/>
      <c r="P142" s="185"/>
      <c r="Q142" s="185"/>
      <c r="R142" s="185"/>
      <c r="S142" s="185"/>
      <c r="T142" s="185"/>
      <c r="U142" s="185"/>
      <c r="V142" s="182"/>
      <c r="W142" s="185"/>
      <c r="X142" s="185"/>
      <c r="Y142" s="186"/>
      <c r="Z142" s="186"/>
      <c r="AA142" s="186"/>
      <c r="AB142" s="186"/>
    </row>
    <row r="143" s="187" customFormat="true" ht="15" hidden="false" customHeight="false" outlineLevel="0" collapsed="false">
      <c r="A143" s="182"/>
      <c r="B143" s="183"/>
      <c r="C143" s="184"/>
      <c r="D143" s="184"/>
      <c r="E143" s="184"/>
      <c r="F143" s="184"/>
      <c r="G143" s="182"/>
      <c r="H143" s="182"/>
      <c r="I143" s="185"/>
      <c r="J143" s="185"/>
      <c r="K143" s="185"/>
      <c r="L143" s="185"/>
      <c r="M143" s="185"/>
      <c r="N143" s="185"/>
      <c r="O143" s="185"/>
      <c r="P143" s="185"/>
      <c r="Q143" s="185"/>
      <c r="R143" s="185"/>
      <c r="S143" s="185"/>
      <c r="T143" s="185"/>
      <c r="U143" s="185"/>
      <c r="V143" s="182"/>
      <c r="W143" s="185"/>
      <c r="X143" s="185"/>
      <c r="Y143" s="186"/>
      <c r="Z143" s="186"/>
      <c r="AA143" s="186"/>
      <c r="AB143" s="186"/>
    </row>
    <row r="144" s="187" customFormat="true" ht="15" hidden="false" customHeight="false" outlineLevel="0" collapsed="false">
      <c r="A144" s="182"/>
      <c r="B144" s="183"/>
      <c r="C144" s="184"/>
      <c r="D144" s="184"/>
      <c r="E144" s="184"/>
      <c r="F144" s="184"/>
      <c r="G144" s="182"/>
      <c r="H144" s="182"/>
      <c r="I144" s="185"/>
      <c r="J144" s="185"/>
      <c r="K144" s="185"/>
      <c r="L144" s="185"/>
      <c r="M144" s="185"/>
      <c r="N144" s="185"/>
      <c r="O144" s="185"/>
      <c r="P144" s="185"/>
      <c r="Q144" s="185"/>
      <c r="R144" s="185"/>
      <c r="S144" s="185"/>
      <c r="T144" s="185"/>
      <c r="U144" s="185"/>
      <c r="V144" s="182"/>
      <c r="W144" s="185"/>
      <c r="X144" s="185"/>
      <c r="Y144" s="186"/>
      <c r="Z144" s="186"/>
      <c r="AA144" s="186"/>
      <c r="AB144" s="186"/>
    </row>
    <row r="145" s="187" customFormat="true" ht="15" hidden="false" customHeight="false" outlineLevel="0" collapsed="false">
      <c r="A145" s="182"/>
      <c r="B145" s="183"/>
      <c r="C145" s="184"/>
      <c r="D145" s="184"/>
      <c r="E145" s="184"/>
      <c r="F145" s="184"/>
      <c r="G145" s="182"/>
      <c r="H145" s="182"/>
      <c r="I145" s="185"/>
      <c r="J145" s="185"/>
      <c r="K145" s="185"/>
      <c r="L145" s="185"/>
      <c r="M145" s="185"/>
      <c r="N145" s="185"/>
      <c r="O145" s="185"/>
      <c r="P145" s="185"/>
      <c r="Q145" s="185"/>
      <c r="R145" s="185"/>
      <c r="S145" s="185"/>
      <c r="T145" s="185"/>
      <c r="U145" s="185"/>
      <c r="V145" s="182"/>
      <c r="W145" s="185"/>
      <c r="X145" s="185"/>
      <c r="Y145" s="186"/>
      <c r="Z145" s="186"/>
      <c r="AA145" s="186"/>
      <c r="AB145" s="186"/>
    </row>
    <row r="146" s="187" customFormat="true" ht="15" hidden="false" customHeight="false" outlineLevel="0" collapsed="false">
      <c r="A146" s="182"/>
      <c r="B146" s="183"/>
      <c r="C146" s="184"/>
      <c r="D146" s="184"/>
      <c r="E146" s="184"/>
      <c r="F146" s="184"/>
      <c r="G146" s="182"/>
      <c r="H146" s="182"/>
      <c r="I146" s="185"/>
      <c r="J146" s="185"/>
      <c r="K146" s="185"/>
      <c r="L146" s="185"/>
      <c r="M146" s="185"/>
      <c r="N146" s="185"/>
      <c r="O146" s="185"/>
      <c r="P146" s="185"/>
      <c r="Q146" s="185"/>
      <c r="R146" s="185"/>
      <c r="S146" s="185"/>
      <c r="T146" s="185"/>
      <c r="U146" s="185"/>
      <c r="V146" s="182"/>
      <c r="W146" s="185"/>
      <c r="X146" s="185"/>
      <c r="Y146" s="186"/>
      <c r="Z146" s="186"/>
      <c r="AA146" s="186"/>
      <c r="AB146" s="186"/>
    </row>
    <row r="147" s="187" customFormat="true" ht="15" hidden="false" customHeight="false" outlineLevel="0" collapsed="false">
      <c r="A147" s="182"/>
      <c r="B147" s="183"/>
      <c r="C147" s="184"/>
      <c r="D147" s="184"/>
      <c r="E147" s="184"/>
      <c r="F147" s="184"/>
      <c r="G147" s="182"/>
      <c r="H147" s="182"/>
      <c r="I147" s="185"/>
      <c r="J147" s="185"/>
      <c r="K147" s="185"/>
      <c r="L147" s="185"/>
      <c r="M147" s="185"/>
      <c r="N147" s="185"/>
      <c r="O147" s="185"/>
      <c r="P147" s="185"/>
      <c r="Q147" s="185"/>
      <c r="R147" s="185"/>
      <c r="S147" s="185"/>
      <c r="T147" s="185"/>
      <c r="U147" s="185"/>
      <c r="V147" s="182"/>
      <c r="W147" s="185"/>
      <c r="X147" s="185"/>
      <c r="Y147" s="186"/>
      <c r="Z147" s="186"/>
      <c r="AA147" s="186"/>
      <c r="AB147" s="186"/>
    </row>
    <row r="148" s="187" customFormat="true" ht="15" hidden="false" customHeight="false" outlineLevel="0" collapsed="false">
      <c r="A148" s="182"/>
      <c r="B148" s="183"/>
      <c r="C148" s="184"/>
      <c r="D148" s="184"/>
      <c r="E148" s="184"/>
      <c r="F148" s="184"/>
      <c r="G148" s="182"/>
      <c r="H148" s="182"/>
      <c r="I148" s="185"/>
      <c r="J148" s="185"/>
      <c r="K148" s="185"/>
      <c r="L148" s="185"/>
      <c r="M148" s="185"/>
      <c r="N148" s="185"/>
      <c r="O148" s="185"/>
      <c r="P148" s="185"/>
      <c r="Q148" s="185"/>
      <c r="R148" s="185"/>
      <c r="S148" s="185"/>
      <c r="T148" s="185"/>
      <c r="U148" s="185"/>
      <c r="V148" s="182"/>
      <c r="W148" s="185"/>
      <c r="X148" s="185"/>
      <c r="Y148" s="186"/>
      <c r="Z148" s="186"/>
      <c r="AA148" s="186"/>
      <c r="AB148" s="186"/>
    </row>
    <row r="149" s="187" customFormat="true" ht="15" hidden="false" customHeight="false" outlineLevel="0" collapsed="false">
      <c r="A149" s="182"/>
      <c r="B149" s="183"/>
      <c r="C149" s="184"/>
      <c r="D149" s="184"/>
      <c r="E149" s="184"/>
      <c r="F149" s="184"/>
      <c r="G149" s="182"/>
      <c r="H149" s="182"/>
      <c r="I149" s="185"/>
      <c r="J149" s="185"/>
      <c r="K149" s="185"/>
      <c r="L149" s="185"/>
      <c r="M149" s="185"/>
      <c r="N149" s="185"/>
      <c r="O149" s="185"/>
      <c r="P149" s="185"/>
      <c r="Q149" s="185"/>
      <c r="R149" s="185"/>
      <c r="S149" s="185"/>
      <c r="T149" s="185"/>
      <c r="U149" s="185"/>
      <c r="V149" s="182"/>
      <c r="W149" s="185"/>
      <c r="X149" s="185"/>
      <c r="Y149" s="186"/>
      <c r="Z149" s="186"/>
      <c r="AA149" s="186"/>
      <c r="AB149" s="186"/>
    </row>
    <row r="150" s="187" customFormat="true" ht="15" hidden="false" customHeight="false" outlineLevel="0" collapsed="false">
      <c r="A150" s="182"/>
      <c r="B150" s="183"/>
      <c r="C150" s="184"/>
      <c r="D150" s="184"/>
      <c r="E150" s="184"/>
      <c r="F150" s="184"/>
      <c r="G150" s="182"/>
      <c r="H150" s="182"/>
      <c r="I150" s="185"/>
      <c r="J150" s="185"/>
      <c r="K150" s="185"/>
      <c r="L150" s="185"/>
      <c r="M150" s="185"/>
      <c r="N150" s="185"/>
      <c r="O150" s="185"/>
      <c r="P150" s="185"/>
      <c r="Q150" s="185"/>
      <c r="R150" s="185"/>
      <c r="S150" s="185"/>
      <c r="T150" s="185"/>
      <c r="U150" s="185"/>
      <c r="V150" s="182"/>
      <c r="W150" s="185"/>
      <c r="X150" s="185"/>
      <c r="Y150" s="186"/>
      <c r="Z150" s="186"/>
      <c r="AA150" s="186"/>
      <c r="AB150" s="186"/>
    </row>
    <row r="151" s="187" customFormat="true" ht="15" hidden="false" customHeight="false" outlineLevel="0" collapsed="false">
      <c r="A151" s="182"/>
      <c r="B151" s="183"/>
      <c r="C151" s="184"/>
      <c r="D151" s="184"/>
      <c r="E151" s="184"/>
      <c r="F151" s="184"/>
      <c r="G151" s="182"/>
      <c r="H151" s="182"/>
      <c r="I151" s="185"/>
      <c r="J151" s="185"/>
      <c r="K151" s="185"/>
      <c r="L151" s="185"/>
      <c r="M151" s="185"/>
      <c r="N151" s="185"/>
      <c r="O151" s="185"/>
      <c r="P151" s="185"/>
      <c r="Q151" s="185"/>
      <c r="R151" s="185"/>
      <c r="S151" s="185"/>
      <c r="T151" s="185"/>
      <c r="U151" s="185"/>
      <c r="V151" s="182"/>
      <c r="W151" s="185"/>
      <c r="X151" s="185"/>
      <c r="Y151" s="186"/>
      <c r="Z151" s="186"/>
      <c r="AA151" s="186"/>
      <c r="AB151" s="186"/>
    </row>
    <row r="152" s="187" customFormat="true" ht="15" hidden="false" customHeight="false" outlineLevel="0" collapsed="false">
      <c r="A152" s="182"/>
      <c r="B152" s="183"/>
      <c r="C152" s="184"/>
      <c r="D152" s="184"/>
      <c r="E152" s="184"/>
      <c r="F152" s="184"/>
      <c r="G152" s="182"/>
      <c r="H152" s="182"/>
      <c r="I152" s="185"/>
      <c r="J152" s="185"/>
      <c r="K152" s="185"/>
      <c r="L152" s="185"/>
      <c r="M152" s="185"/>
      <c r="N152" s="185"/>
      <c r="O152" s="185"/>
      <c r="P152" s="185"/>
      <c r="Q152" s="185"/>
      <c r="R152" s="185"/>
      <c r="S152" s="185"/>
      <c r="T152" s="185"/>
      <c r="U152" s="185"/>
      <c r="V152" s="182"/>
      <c r="W152" s="185"/>
      <c r="X152" s="185"/>
      <c r="Y152" s="186"/>
      <c r="Z152" s="186"/>
      <c r="AA152" s="186"/>
      <c r="AB152" s="186"/>
    </row>
    <row r="153" s="187" customFormat="true" ht="15" hidden="false" customHeight="false" outlineLevel="0" collapsed="false">
      <c r="A153" s="182"/>
      <c r="B153" s="183"/>
      <c r="C153" s="184"/>
      <c r="D153" s="184"/>
      <c r="E153" s="184"/>
      <c r="F153" s="184"/>
      <c r="G153" s="182"/>
      <c r="H153" s="182"/>
      <c r="I153" s="185"/>
      <c r="J153" s="185"/>
      <c r="K153" s="185"/>
      <c r="L153" s="185"/>
      <c r="M153" s="185"/>
      <c r="N153" s="185"/>
      <c r="O153" s="185"/>
      <c r="P153" s="185"/>
      <c r="Q153" s="185"/>
      <c r="R153" s="185"/>
      <c r="S153" s="185"/>
      <c r="T153" s="185"/>
      <c r="U153" s="185"/>
      <c r="V153" s="182"/>
      <c r="W153" s="185"/>
      <c r="X153" s="185"/>
      <c r="Y153" s="186"/>
      <c r="Z153" s="186"/>
      <c r="AA153" s="186"/>
      <c r="AB153" s="186"/>
    </row>
    <row r="154" s="187" customFormat="true" ht="15" hidden="false" customHeight="false" outlineLevel="0" collapsed="false">
      <c r="A154" s="182"/>
      <c r="B154" s="183"/>
      <c r="C154" s="184"/>
      <c r="D154" s="184"/>
      <c r="E154" s="184"/>
      <c r="F154" s="184"/>
      <c r="G154" s="182"/>
      <c r="H154" s="182"/>
      <c r="I154" s="185"/>
      <c r="J154" s="185"/>
      <c r="K154" s="185"/>
      <c r="L154" s="185"/>
      <c r="M154" s="185"/>
      <c r="N154" s="185"/>
      <c r="O154" s="185"/>
      <c r="P154" s="185"/>
      <c r="Q154" s="185"/>
      <c r="R154" s="185"/>
      <c r="S154" s="185"/>
      <c r="T154" s="185"/>
      <c r="U154" s="185"/>
      <c r="V154" s="182"/>
      <c r="W154" s="185"/>
      <c r="X154" s="185"/>
      <c r="Y154" s="186"/>
      <c r="Z154" s="186"/>
      <c r="AA154" s="186"/>
      <c r="AB154" s="186"/>
    </row>
    <row r="155" s="187" customFormat="true" ht="15" hidden="false" customHeight="false" outlineLevel="0" collapsed="false">
      <c r="A155" s="182"/>
      <c r="B155" s="183"/>
      <c r="C155" s="184"/>
      <c r="D155" s="184"/>
      <c r="E155" s="184"/>
      <c r="F155" s="184"/>
      <c r="G155" s="182"/>
      <c r="H155" s="182"/>
      <c r="I155" s="185"/>
      <c r="J155" s="185"/>
      <c r="K155" s="185"/>
      <c r="L155" s="185"/>
      <c r="M155" s="185"/>
      <c r="N155" s="185"/>
      <c r="O155" s="185"/>
      <c r="P155" s="185"/>
      <c r="Q155" s="185"/>
      <c r="R155" s="185"/>
      <c r="S155" s="185"/>
      <c r="T155" s="185"/>
      <c r="U155" s="185"/>
      <c r="V155" s="182"/>
      <c r="W155" s="185"/>
      <c r="X155" s="185"/>
      <c r="Y155" s="186"/>
      <c r="Z155" s="186"/>
      <c r="AA155" s="186"/>
      <c r="AB155" s="186"/>
    </row>
    <row r="156" s="187" customFormat="true" ht="15" hidden="false" customHeight="false" outlineLevel="0" collapsed="false">
      <c r="A156" s="182"/>
      <c r="B156" s="183"/>
      <c r="C156" s="184"/>
      <c r="D156" s="184"/>
      <c r="E156" s="184"/>
      <c r="F156" s="184"/>
      <c r="G156" s="182"/>
      <c r="H156" s="182"/>
      <c r="I156" s="185"/>
      <c r="J156" s="185"/>
      <c r="K156" s="185"/>
      <c r="L156" s="185"/>
      <c r="M156" s="185"/>
      <c r="N156" s="185"/>
      <c r="O156" s="185"/>
      <c r="P156" s="185"/>
      <c r="Q156" s="185"/>
      <c r="R156" s="185"/>
      <c r="S156" s="185"/>
      <c r="T156" s="185"/>
      <c r="U156" s="185"/>
      <c r="V156" s="182"/>
      <c r="W156" s="185"/>
      <c r="X156" s="185"/>
      <c r="Y156" s="186"/>
      <c r="Z156" s="186"/>
      <c r="AA156" s="186"/>
      <c r="AB156" s="186"/>
    </row>
    <row r="157" s="187" customFormat="true" ht="15" hidden="false" customHeight="false" outlineLevel="0" collapsed="false">
      <c r="A157" s="182"/>
      <c r="B157" s="183"/>
      <c r="C157" s="184"/>
      <c r="D157" s="184"/>
      <c r="E157" s="184"/>
      <c r="F157" s="184"/>
      <c r="G157" s="182"/>
      <c r="H157" s="182"/>
      <c r="I157" s="185"/>
      <c r="J157" s="185"/>
      <c r="K157" s="185"/>
      <c r="L157" s="185"/>
      <c r="M157" s="185"/>
      <c r="N157" s="185"/>
      <c r="O157" s="185"/>
      <c r="P157" s="185"/>
      <c r="Q157" s="185"/>
      <c r="R157" s="185"/>
      <c r="S157" s="185"/>
      <c r="T157" s="185"/>
      <c r="U157" s="185"/>
      <c r="V157" s="182"/>
      <c r="W157" s="185"/>
      <c r="X157" s="185"/>
      <c r="Y157" s="186"/>
      <c r="Z157" s="186"/>
      <c r="AA157" s="186"/>
      <c r="AB157" s="186"/>
    </row>
    <row r="158" s="187" customFormat="true" ht="15" hidden="false" customHeight="false" outlineLevel="0" collapsed="false">
      <c r="A158" s="182"/>
      <c r="B158" s="183"/>
      <c r="C158" s="184"/>
      <c r="D158" s="184"/>
      <c r="E158" s="184"/>
      <c r="F158" s="184"/>
      <c r="G158" s="182"/>
      <c r="H158" s="182"/>
      <c r="I158" s="185"/>
      <c r="J158" s="185"/>
      <c r="K158" s="185"/>
      <c r="L158" s="185"/>
      <c r="M158" s="185"/>
      <c r="N158" s="185"/>
      <c r="O158" s="185"/>
      <c r="P158" s="185"/>
      <c r="Q158" s="185"/>
      <c r="R158" s="185"/>
      <c r="S158" s="185"/>
      <c r="T158" s="185"/>
      <c r="U158" s="185"/>
      <c r="V158" s="182"/>
      <c r="W158" s="185"/>
      <c r="X158" s="185"/>
      <c r="Y158" s="186"/>
      <c r="Z158" s="186"/>
      <c r="AA158" s="186"/>
      <c r="AB158" s="186"/>
    </row>
    <row r="159" s="187" customFormat="true" ht="15" hidden="false" customHeight="false" outlineLevel="0" collapsed="false">
      <c r="A159" s="182"/>
      <c r="B159" s="183"/>
      <c r="C159" s="184"/>
      <c r="D159" s="184"/>
      <c r="E159" s="184"/>
      <c r="F159" s="184"/>
      <c r="G159" s="182"/>
      <c r="H159" s="182"/>
      <c r="I159" s="185"/>
      <c r="J159" s="185"/>
      <c r="K159" s="185"/>
      <c r="L159" s="185"/>
      <c r="M159" s="185"/>
      <c r="N159" s="185"/>
      <c r="O159" s="185"/>
      <c r="P159" s="185"/>
      <c r="Q159" s="185"/>
      <c r="R159" s="185"/>
      <c r="S159" s="185"/>
      <c r="T159" s="185"/>
      <c r="U159" s="185"/>
      <c r="V159" s="182"/>
      <c r="W159" s="185"/>
      <c r="X159" s="185"/>
      <c r="Y159" s="186"/>
      <c r="Z159" s="186"/>
      <c r="AA159" s="186"/>
      <c r="AB159" s="186"/>
    </row>
    <row r="160" s="187" customFormat="true" ht="15" hidden="false" customHeight="false" outlineLevel="0" collapsed="false">
      <c r="A160" s="182"/>
      <c r="B160" s="183"/>
      <c r="C160" s="184"/>
      <c r="D160" s="184"/>
      <c r="E160" s="184"/>
      <c r="F160" s="184"/>
      <c r="G160" s="182"/>
      <c r="H160" s="182"/>
      <c r="I160" s="185"/>
      <c r="J160" s="185"/>
      <c r="K160" s="185"/>
      <c r="L160" s="185"/>
      <c r="M160" s="185"/>
      <c r="N160" s="185"/>
      <c r="O160" s="185"/>
      <c r="P160" s="185"/>
      <c r="Q160" s="185"/>
      <c r="R160" s="185"/>
      <c r="S160" s="185"/>
      <c r="T160" s="185"/>
      <c r="U160" s="185"/>
      <c r="V160" s="182"/>
      <c r="W160" s="185"/>
      <c r="X160" s="185"/>
      <c r="Y160" s="186"/>
      <c r="Z160" s="186"/>
      <c r="AA160" s="186"/>
      <c r="AB160" s="186"/>
    </row>
    <row r="161" s="187" customFormat="true" ht="15" hidden="false" customHeight="false" outlineLevel="0" collapsed="false">
      <c r="A161" s="182"/>
      <c r="B161" s="183"/>
      <c r="C161" s="184"/>
      <c r="D161" s="184"/>
      <c r="E161" s="184"/>
      <c r="F161" s="184"/>
      <c r="G161" s="182"/>
      <c r="H161" s="182"/>
      <c r="I161" s="185"/>
      <c r="J161" s="185"/>
      <c r="K161" s="185"/>
      <c r="L161" s="185"/>
      <c r="M161" s="185"/>
      <c r="N161" s="185"/>
      <c r="O161" s="185"/>
      <c r="P161" s="185"/>
      <c r="Q161" s="185"/>
      <c r="R161" s="185"/>
      <c r="S161" s="185"/>
      <c r="T161" s="185"/>
      <c r="U161" s="185"/>
      <c r="V161" s="182"/>
      <c r="W161" s="185"/>
      <c r="X161" s="185"/>
      <c r="Y161" s="186"/>
      <c r="Z161" s="186"/>
      <c r="AA161" s="186"/>
      <c r="AB161" s="186"/>
    </row>
    <row r="162" s="187" customFormat="true" ht="15" hidden="false" customHeight="false" outlineLevel="0" collapsed="false">
      <c r="A162" s="182"/>
      <c r="B162" s="183"/>
      <c r="C162" s="184"/>
      <c r="D162" s="184"/>
      <c r="E162" s="184"/>
      <c r="F162" s="184"/>
      <c r="G162" s="182"/>
      <c r="H162" s="182"/>
      <c r="I162" s="185"/>
      <c r="J162" s="185"/>
      <c r="K162" s="185"/>
      <c r="L162" s="185"/>
      <c r="M162" s="185"/>
      <c r="N162" s="185"/>
      <c r="O162" s="185"/>
      <c r="P162" s="185"/>
      <c r="Q162" s="185"/>
      <c r="R162" s="185"/>
      <c r="S162" s="185"/>
      <c r="T162" s="185"/>
      <c r="U162" s="185"/>
      <c r="V162" s="182"/>
      <c r="W162" s="185"/>
      <c r="X162" s="185"/>
      <c r="Y162" s="186"/>
      <c r="Z162" s="186"/>
      <c r="AA162" s="186"/>
      <c r="AB162" s="186"/>
    </row>
    <row r="163" s="187" customFormat="true" ht="15" hidden="false" customHeight="false" outlineLevel="0" collapsed="false">
      <c r="A163" s="182"/>
      <c r="B163" s="183"/>
      <c r="C163" s="184"/>
      <c r="D163" s="184"/>
      <c r="E163" s="184"/>
      <c r="F163" s="184"/>
      <c r="G163" s="182"/>
      <c r="H163" s="182"/>
      <c r="I163" s="185"/>
      <c r="J163" s="185"/>
      <c r="K163" s="185"/>
      <c r="L163" s="185"/>
      <c r="M163" s="185"/>
      <c r="N163" s="185"/>
      <c r="O163" s="185"/>
      <c r="P163" s="185"/>
      <c r="Q163" s="185"/>
      <c r="R163" s="185"/>
      <c r="S163" s="185"/>
      <c r="T163" s="185"/>
      <c r="U163" s="185"/>
      <c r="V163" s="182"/>
      <c r="W163" s="185"/>
      <c r="X163" s="185"/>
      <c r="Y163" s="186"/>
      <c r="Z163" s="186"/>
      <c r="AA163" s="186"/>
      <c r="AB163" s="186"/>
    </row>
    <row r="164" s="187" customFormat="true" ht="15" hidden="false" customHeight="false" outlineLevel="0" collapsed="false">
      <c r="A164" s="182"/>
      <c r="B164" s="183"/>
      <c r="C164" s="184"/>
      <c r="D164" s="184"/>
      <c r="E164" s="184"/>
      <c r="F164" s="184"/>
      <c r="G164" s="182"/>
      <c r="H164" s="182"/>
      <c r="I164" s="185"/>
      <c r="J164" s="185"/>
      <c r="K164" s="185"/>
      <c r="L164" s="185"/>
      <c r="M164" s="185"/>
      <c r="N164" s="185"/>
      <c r="O164" s="185"/>
      <c r="P164" s="185"/>
      <c r="Q164" s="185"/>
      <c r="R164" s="185"/>
      <c r="S164" s="185"/>
      <c r="T164" s="185"/>
      <c r="U164" s="185"/>
      <c r="V164" s="182"/>
      <c r="W164" s="185"/>
      <c r="X164" s="185"/>
      <c r="Y164" s="186"/>
      <c r="Z164" s="186"/>
      <c r="AA164" s="186"/>
      <c r="AB164" s="186"/>
    </row>
    <row r="165" s="187" customFormat="true" ht="15" hidden="false" customHeight="false" outlineLevel="0" collapsed="false">
      <c r="A165" s="182"/>
      <c r="B165" s="183"/>
      <c r="C165" s="184"/>
      <c r="D165" s="184"/>
      <c r="E165" s="184"/>
      <c r="F165" s="184"/>
      <c r="G165" s="182"/>
      <c r="H165" s="182"/>
      <c r="I165" s="185"/>
      <c r="J165" s="185"/>
      <c r="K165" s="185"/>
      <c r="L165" s="185"/>
      <c r="M165" s="185"/>
      <c r="N165" s="185"/>
      <c r="O165" s="185"/>
      <c r="P165" s="185"/>
      <c r="Q165" s="185"/>
      <c r="R165" s="185"/>
      <c r="S165" s="185"/>
      <c r="T165" s="185"/>
      <c r="U165" s="185"/>
      <c r="V165" s="182"/>
      <c r="W165" s="185"/>
      <c r="X165" s="185"/>
      <c r="Y165" s="186"/>
      <c r="Z165" s="186"/>
      <c r="AA165" s="186"/>
      <c r="AB165" s="186"/>
    </row>
    <row r="166" s="187" customFormat="true" ht="15" hidden="false" customHeight="false" outlineLevel="0" collapsed="false">
      <c r="A166" s="182"/>
      <c r="B166" s="183"/>
      <c r="C166" s="184"/>
      <c r="D166" s="184"/>
      <c r="E166" s="184"/>
      <c r="F166" s="184"/>
      <c r="G166" s="182"/>
      <c r="H166" s="182"/>
      <c r="I166" s="185"/>
      <c r="J166" s="185"/>
      <c r="K166" s="185"/>
      <c r="L166" s="185"/>
      <c r="M166" s="185"/>
      <c r="N166" s="185"/>
      <c r="O166" s="185"/>
      <c r="P166" s="185"/>
      <c r="Q166" s="185"/>
      <c r="R166" s="185"/>
      <c r="S166" s="185"/>
      <c r="T166" s="185"/>
      <c r="U166" s="185"/>
      <c r="V166" s="182"/>
      <c r="W166" s="185"/>
      <c r="X166" s="185"/>
      <c r="Y166" s="186"/>
      <c r="Z166" s="186"/>
      <c r="AA166" s="186"/>
      <c r="AB166" s="186"/>
    </row>
    <row r="167" s="187" customFormat="true" ht="15" hidden="false" customHeight="false" outlineLevel="0" collapsed="false">
      <c r="A167" s="182"/>
      <c r="B167" s="183"/>
      <c r="C167" s="184"/>
      <c r="D167" s="184"/>
      <c r="E167" s="184"/>
      <c r="F167" s="184"/>
      <c r="G167" s="182"/>
      <c r="H167" s="182"/>
      <c r="I167" s="185"/>
      <c r="J167" s="185"/>
      <c r="K167" s="185"/>
      <c r="L167" s="185"/>
      <c r="M167" s="185"/>
      <c r="N167" s="185"/>
      <c r="O167" s="185"/>
      <c r="P167" s="185"/>
      <c r="Q167" s="185"/>
      <c r="R167" s="185"/>
      <c r="S167" s="185"/>
      <c r="T167" s="185"/>
      <c r="U167" s="185"/>
      <c r="V167" s="182"/>
      <c r="W167" s="185"/>
      <c r="X167" s="185"/>
      <c r="Y167" s="186"/>
      <c r="Z167" s="186"/>
      <c r="AA167" s="186"/>
      <c r="AB167" s="186"/>
    </row>
    <row r="168" s="187" customFormat="true" ht="15" hidden="false" customHeight="false" outlineLevel="0" collapsed="false">
      <c r="A168" s="182"/>
      <c r="B168" s="183"/>
      <c r="C168" s="184"/>
      <c r="D168" s="184"/>
      <c r="E168" s="184"/>
      <c r="F168" s="184"/>
      <c r="G168" s="182"/>
      <c r="H168" s="182"/>
      <c r="I168" s="185"/>
      <c r="J168" s="185"/>
      <c r="K168" s="185"/>
      <c r="L168" s="185"/>
      <c r="M168" s="185"/>
      <c r="N168" s="185"/>
      <c r="O168" s="185"/>
      <c r="P168" s="185"/>
      <c r="Q168" s="185"/>
      <c r="R168" s="185"/>
      <c r="S168" s="185"/>
      <c r="T168" s="185"/>
      <c r="U168" s="185"/>
      <c r="V168" s="182"/>
      <c r="W168" s="185"/>
      <c r="X168" s="185"/>
      <c r="Y168" s="186"/>
      <c r="Z168" s="186"/>
      <c r="AA168" s="186"/>
      <c r="AB168" s="186"/>
    </row>
    <row r="169" s="187" customFormat="true" ht="15" hidden="false" customHeight="false" outlineLevel="0" collapsed="false">
      <c r="A169" s="182"/>
      <c r="B169" s="183"/>
      <c r="C169" s="184"/>
      <c r="D169" s="184"/>
      <c r="E169" s="184"/>
      <c r="F169" s="184"/>
      <c r="G169" s="182"/>
      <c r="H169" s="182"/>
      <c r="I169" s="185"/>
      <c r="J169" s="185"/>
      <c r="K169" s="185"/>
      <c r="L169" s="185"/>
      <c r="M169" s="185"/>
      <c r="N169" s="185"/>
      <c r="O169" s="185"/>
      <c r="P169" s="185"/>
      <c r="Q169" s="185"/>
      <c r="R169" s="185"/>
      <c r="S169" s="185"/>
      <c r="T169" s="185"/>
      <c r="U169" s="185"/>
      <c r="V169" s="182"/>
      <c r="W169" s="185"/>
      <c r="X169" s="185"/>
      <c r="Y169" s="186"/>
      <c r="Z169" s="186"/>
      <c r="AA169" s="186"/>
      <c r="AB169" s="186"/>
    </row>
    <row r="170" s="187" customFormat="true" ht="15" hidden="false" customHeight="false" outlineLevel="0" collapsed="false">
      <c r="A170" s="182"/>
      <c r="B170" s="183"/>
      <c r="C170" s="184"/>
      <c r="D170" s="184"/>
      <c r="E170" s="184"/>
      <c r="F170" s="184"/>
      <c r="G170" s="182"/>
      <c r="H170" s="182"/>
      <c r="I170" s="185"/>
      <c r="J170" s="185"/>
      <c r="K170" s="185"/>
      <c r="L170" s="185"/>
      <c r="M170" s="185"/>
      <c r="N170" s="185"/>
      <c r="O170" s="185"/>
      <c r="P170" s="185"/>
      <c r="Q170" s="185"/>
      <c r="R170" s="185"/>
      <c r="S170" s="185"/>
      <c r="T170" s="185"/>
      <c r="U170" s="185"/>
      <c r="V170" s="182"/>
      <c r="W170" s="185"/>
      <c r="X170" s="185"/>
      <c r="Y170" s="186"/>
      <c r="Z170" s="186"/>
      <c r="AA170" s="186"/>
      <c r="AB170" s="186"/>
    </row>
    <row r="171" s="187" customFormat="true" ht="15" hidden="false" customHeight="false" outlineLevel="0" collapsed="false">
      <c r="A171" s="182"/>
      <c r="B171" s="183"/>
      <c r="C171" s="184"/>
      <c r="D171" s="184"/>
      <c r="E171" s="184"/>
      <c r="F171" s="184"/>
      <c r="G171" s="182"/>
      <c r="H171" s="182"/>
      <c r="I171" s="185"/>
      <c r="J171" s="185"/>
      <c r="K171" s="185"/>
      <c r="L171" s="185"/>
      <c r="M171" s="185"/>
      <c r="N171" s="185"/>
      <c r="O171" s="185"/>
      <c r="P171" s="185"/>
      <c r="Q171" s="185"/>
      <c r="R171" s="185"/>
      <c r="S171" s="185"/>
      <c r="T171" s="185"/>
      <c r="U171" s="185"/>
      <c r="V171" s="182"/>
      <c r="W171" s="185"/>
      <c r="X171" s="185"/>
      <c r="Y171" s="186"/>
      <c r="Z171" s="186"/>
      <c r="AA171" s="186"/>
      <c r="AB171" s="186"/>
    </row>
    <row r="172" s="187" customFormat="true" ht="15" hidden="false" customHeight="false" outlineLevel="0" collapsed="false">
      <c r="A172" s="182"/>
      <c r="B172" s="183"/>
      <c r="C172" s="184"/>
      <c r="D172" s="184"/>
      <c r="E172" s="184"/>
      <c r="F172" s="184"/>
      <c r="G172" s="182"/>
      <c r="H172" s="182"/>
      <c r="I172" s="185"/>
      <c r="J172" s="185"/>
      <c r="K172" s="185"/>
      <c r="L172" s="185"/>
      <c r="M172" s="185"/>
      <c r="N172" s="185"/>
      <c r="O172" s="185"/>
      <c r="P172" s="185"/>
      <c r="Q172" s="185"/>
      <c r="R172" s="185"/>
      <c r="S172" s="185"/>
      <c r="T172" s="185"/>
      <c r="U172" s="185"/>
      <c r="V172" s="182"/>
      <c r="W172" s="185"/>
      <c r="X172" s="185"/>
      <c r="Y172" s="186"/>
      <c r="Z172" s="186"/>
      <c r="AA172" s="186"/>
      <c r="AB172" s="186"/>
    </row>
    <row r="173" s="187" customFormat="true" ht="15" hidden="false" customHeight="false" outlineLevel="0" collapsed="false">
      <c r="A173" s="182"/>
      <c r="B173" s="183"/>
      <c r="C173" s="184"/>
      <c r="D173" s="184"/>
      <c r="E173" s="184"/>
      <c r="F173" s="184"/>
      <c r="G173" s="182"/>
      <c r="H173" s="182"/>
      <c r="I173" s="185"/>
      <c r="J173" s="185"/>
      <c r="K173" s="185"/>
      <c r="L173" s="185"/>
      <c r="M173" s="185"/>
      <c r="N173" s="185"/>
      <c r="O173" s="185"/>
      <c r="P173" s="185"/>
      <c r="Q173" s="185"/>
      <c r="R173" s="185"/>
      <c r="S173" s="185"/>
      <c r="T173" s="185"/>
      <c r="U173" s="185"/>
      <c r="V173" s="182"/>
      <c r="W173" s="185"/>
      <c r="X173" s="185"/>
      <c r="Y173" s="186"/>
      <c r="Z173" s="186"/>
      <c r="AA173" s="186"/>
      <c r="AB173" s="186"/>
    </row>
    <row r="174" s="187" customFormat="true" ht="15" hidden="false" customHeight="false" outlineLevel="0" collapsed="false">
      <c r="A174" s="182"/>
      <c r="B174" s="183"/>
      <c r="C174" s="184"/>
      <c r="D174" s="184"/>
      <c r="E174" s="184"/>
      <c r="F174" s="184"/>
      <c r="G174" s="182"/>
      <c r="H174" s="182"/>
      <c r="I174" s="185"/>
      <c r="J174" s="185"/>
      <c r="K174" s="185"/>
      <c r="L174" s="185"/>
      <c r="M174" s="185"/>
      <c r="N174" s="185"/>
      <c r="O174" s="185"/>
      <c r="P174" s="185"/>
      <c r="Q174" s="185"/>
      <c r="R174" s="185"/>
      <c r="S174" s="185"/>
      <c r="T174" s="185"/>
      <c r="U174" s="185"/>
      <c r="V174" s="182"/>
      <c r="W174" s="185"/>
      <c r="X174" s="185"/>
      <c r="Y174" s="186"/>
      <c r="Z174" s="186"/>
      <c r="AA174" s="186"/>
      <c r="AB174" s="186"/>
    </row>
    <row r="175" s="187" customFormat="true" ht="15" hidden="false" customHeight="false" outlineLevel="0" collapsed="false">
      <c r="A175" s="182"/>
      <c r="B175" s="183"/>
      <c r="C175" s="184"/>
      <c r="D175" s="184"/>
      <c r="E175" s="184"/>
      <c r="F175" s="184"/>
      <c r="G175" s="182"/>
      <c r="H175" s="182"/>
      <c r="I175" s="185"/>
      <c r="J175" s="185"/>
      <c r="K175" s="185"/>
      <c r="L175" s="185"/>
      <c r="M175" s="185"/>
      <c r="N175" s="185"/>
      <c r="O175" s="185"/>
      <c r="P175" s="185"/>
      <c r="Q175" s="185"/>
      <c r="R175" s="185"/>
      <c r="S175" s="185"/>
      <c r="T175" s="185"/>
      <c r="U175" s="185"/>
      <c r="V175" s="182"/>
      <c r="W175" s="185"/>
      <c r="X175" s="185"/>
      <c r="Y175" s="186"/>
      <c r="Z175" s="186"/>
      <c r="AA175" s="186"/>
      <c r="AB175" s="186"/>
    </row>
    <row r="176" s="187" customFormat="true" ht="15" hidden="false" customHeight="false" outlineLevel="0" collapsed="false">
      <c r="A176" s="182"/>
      <c r="B176" s="183"/>
      <c r="C176" s="184"/>
      <c r="D176" s="184"/>
      <c r="E176" s="184"/>
      <c r="F176" s="184"/>
      <c r="G176" s="182"/>
      <c r="H176" s="182"/>
      <c r="I176" s="185"/>
      <c r="J176" s="185"/>
      <c r="K176" s="185"/>
      <c r="L176" s="185"/>
      <c r="M176" s="185"/>
      <c r="N176" s="185"/>
      <c r="O176" s="185"/>
      <c r="P176" s="185"/>
      <c r="Q176" s="185"/>
      <c r="R176" s="185"/>
      <c r="S176" s="185"/>
      <c r="T176" s="185"/>
      <c r="U176" s="185"/>
      <c r="V176" s="182"/>
      <c r="W176" s="185"/>
      <c r="X176" s="185"/>
      <c r="Y176" s="186"/>
      <c r="Z176" s="186"/>
      <c r="AA176" s="186"/>
      <c r="AB176" s="186"/>
    </row>
    <row r="177" s="187" customFormat="true" ht="15" hidden="false" customHeight="false" outlineLevel="0" collapsed="false">
      <c r="A177" s="182"/>
      <c r="B177" s="183"/>
      <c r="C177" s="184"/>
      <c r="D177" s="184"/>
      <c r="E177" s="184"/>
      <c r="F177" s="184"/>
      <c r="G177" s="182"/>
      <c r="H177" s="182"/>
      <c r="I177" s="185"/>
      <c r="J177" s="185"/>
      <c r="K177" s="185"/>
      <c r="L177" s="185"/>
      <c r="M177" s="185"/>
      <c r="N177" s="185"/>
      <c r="O177" s="185"/>
      <c r="P177" s="185"/>
      <c r="Q177" s="185"/>
      <c r="R177" s="185"/>
      <c r="S177" s="185"/>
      <c r="T177" s="185"/>
      <c r="U177" s="185"/>
      <c r="V177" s="182"/>
      <c r="W177" s="185"/>
      <c r="X177" s="185"/>
      <c r="Y177" s="186"/>
      <c r="Z177" s="186"/>
      <c r="AA177" s="186"/>
      <c r="AB177" s="186"/>
    </row>
    <row r="178" s="187" customFormat="true" ht="15" hidden="false" customHeight="false" outlineLevel="0" collapsed="false">
      <c r="A178" s="182"/>
      <c r="B178" s="183"/>
      <c r="C178" s="184"/>
      <c r="D178" s="184"/>
      <c r="E178" s="184"/>
      <c r="F178" s="184"/>
      <c r="G178" s="182"/>
      <c r="H178" s="182"/>
      <c r="I178" s="185"/>
      <c r="J178" s="185"/>
      <c r="K178" s="185"/>
      <c r="L178" s="185"/>
      <c r="M178" s="185"/>
      <c r="N178" s="185"/>
      <c r="O178" s="185"/>
      <c r="P178" s="185"/>
      <c r="Q178" s="185"/>
      <c r="R178" s="185"/>
      <c r="S178" s="185"/>
      <c r="T178" s="185"/>
      <c r="U178" s="185"/>
      <c r="V178" s="182"/>
      <c r="W178" s="185"/>
      <c r="X178" s="185"/>
      <c r="Y178" s="186"/>
      <c r="Z178" s="186"/>
      <c r="AA178" s="186"/>
      <c r="AB178" s="186"/>
    </row>
    <row r="179" s="187" customFormat="true" ht="15" hidden="false" customHeight="false" outlineLevel="0" collapsed="false">
      <c r="A179" s="182"/>
      <c r="B179" s="183"/>
      <c r="C179" s="184"/>
      <c r="D179" s="184"/>
      <c r="E179" s="184"/>
      <c r="F179" s="184"/>
      <c r="G179" s="182"/>
      <c r="H179" s="182"/>
      <c r="I179" s="185"/>
      <c r="J179" s="185"/>
      <c r="K179" s="185"/>
      <c r="L179" s="185"/>
      <c r="M179" s="185"/>
      <c r="N179" s="185"/>
      <c r="O179" s="185"/>
      <c r="P179" s="185"/>
      <c r="Q179" s="185"/>
      <c r="R179" s="185"/>
      <c r="S179" s="185"/>
      <c r="T179" s="185"/>
      <c r="U179" s="185"/>
      <c r="V179" s="182"/>
      <c r="W179" s="185"/>
      <c r="X179" s="185"/>
      <c r="Y179" s="186"/>
      <c r="Z179" s="186"/>
      <c r="AA179" s="186"/>
      <c r="AB179" s="186"/>
    </row>
    <row r="180" s="187" customFormat="true" ht="15" hidden="false" customHeight="false" outlineLevel="0" collapsed="false">
      <c r="A180" s="182"/>
      <c r="B180" s="183"/>
      <c r="C180" s="184"/>
      <c r="D180" s="184"/>
      <c r="E180" s="184"/>
      <c r="F180" s="184"/>
      <c r="G180" s="182"/>
      <c r="H180" s="182"/>
      <c r="I180" s="185"/>
      <c r="J180" s="185"/>
      <c r="K180" s="185"/>
      <c r="L180" s="185"/>
      <c r="M180" s="185"/>
      <c r="N180" s="185"/>
      <c r="O180" s="185"/>
      <c r="P180" s="185"/>
      <c r="Q180" s="185"/>
      <c r="R180" s="185"/>
      <c r="S180" s="185"/>
      <c r="T180" s="185"/>
      <c r="U180" s="185"/>
      <c r="V180" s="182"/>
      <c r="W180" s="185"/>
      <c r="X180" s="185"/>
      <c r="Y180" s="186"/>
      <c r="Z180" s="186"/>
      <c r="AA180" s="186"/>
      <c r="AB180" s="186"/>
    </row>
    <row r="181" s="187" customFormat="true" ht="15" hidden="false" customHeight="false" outlineLevel="0" collapsed="false">
      <c r="A181" s="182"/>
      <c r="B181" s="183"/>
      <c r="C181" s="184"/>
      <c r="D181" s="184"/>
      <c r="E181" s="184"/>
      <c r="F181" s="184"/>
      <c r="G181" s="182"/>
      <c r="H181" s="182"/>
      <c r="I181" s="185"/>
      <c r="J181" s="185"/>
      <c r="K181" s="185"/>
      <c r="L181" s="185"/>
      <c r="M181" s="185"/>
      <c r="N181" s="185"/>
      <c r="O181" s="185"/>
      <c r="P181" s="185"/>
      <c r="Q181" s="185"/>
      <c r="R181" s="185"/>
      <c r="S181" s="185"/>
      <c r="T181" s="185"/>
      <c r="U181" s="185"/>
      <c r="V181" s="182"/>
      <c r="W181" s="185"/>
      <c r="X181" s="185"/>
      <c r="Y181" s="186"/>
      <c r="Z181" s="186"/>
      <c r="AA181" s="186"/>
      <c r="AB181" s="186"/>
    </row>
    <row r="182" customFormat="false" ht="13.2" hidden="false" customHeight="false" outlineLevel="0" collapsed="false">
      <c r="B182" s="188"/>
      <c r="C182" s="189"/>
      <c r="D182" s="189"/>
      <c r="E182" s="189"/>
      <c r="F182" s="189"/>
    </row>
    <row r="183" customFormat="false" ht="13.2" hidden="false" customHeight="false" outlineLevel="0" collapsed="false">
      <c r="B183" s="188"/>
      <c r="C183" s="189"/>
      <c r="D183" s="189"/>
      <c r="E183" s="189"/>
      <c r="F183" s="189"/>
    </row>
    <row r="184" customFormat="false" ht="13.2" hidden="false" customHeight="false" outlineLevel="0" collapsed="false">
      <c r="B184" s="188"/>
      <c r="C184" s="189"/>
      <c r="D184" s="189"/>
      <c r="E184" s="189"/>
      <c r="F184" s="189"/>
    </row>
    <row r="185" customFormat="false" ht="13.2" hidden="false" customHeight="false" outlineLevel="0" collapsed="false">
      <c r="B185" s="188"/>
      <c r="C185" s="189"/>
      <c r="D185" s="189"/>
      <c r="E185" s="189"/>
      <c r="F185" s="189"/>
    </row>
    <row r="186" customFormat="false" ht="13.2" hidden="false" customHeight="false" outlineLevel="0" collapsed="false">
      <c r="B186" s="188"/>
      <c r="C186" s="189"/>
      <c r="D186" s="189"/>
      <c r="E186" s="189"/>
      <c r="F186" s="189"/>
    </row>
    <row r="187" customFormat="false" ht="13.2" hidden="false" customHeight="false" outlineLevel="0" collapsed="false">
      <c r="B187" s="188"/>
      <c r="C187" s="189"/>
      <c r="D187" s="189"/>
      <c r="E187" s="189"/>
      <c r="F187" s="189"/>
    </row>
    <row r="188" customFormat="false" ht="13.2" hidden="false" customHeight="false" outlineLevel="0" collapsed="false">
      <c r="B188" s="188"/>
      <c r="C188" s="189"/>
      <c r="D188" s="189"/>
      <c r="E188" s="189"/>
      <c r="F188" s="189"/>
    </row>
    <row r="189" customFormat="false" ht="13.2" hidden="false" customHeight="false" outlineLevel="0" collapsed="false">
      <c r="B189" s="188"/>
      <c r="C189" s="189"/>
      <c r="D189" s="189"/>
      <c r="E189" s="189"/>
      <c r="F189" s="189"/>
    </row>
    <row r="190" customFormat="false" ht="13.2" hidden="false" customHeight="false" outlineLevel="0" collapsed="false">
      <c r="B190" s="188"/>
      <c r="C190" s="189"/>
      <c r="D190" s="189"/>
      <c r="E190" s="189"/>
      <c r="F190" s="189"/>
    </row>
    <row r="191" customFormat="false" ht="13.2" hidden="false" customHeight="false" outlineLevel="0" collapsed="false">
      <c r="B191" s="188"/>
      <c r="C191" s="189"/>
      <c r="D191" s="189"/>
      <c r="E191" s="189"/>
      <c r="F191" s="189"/>
    </row>
    <row r="192" customFormat="false" ht="13.2" hidden="false" customHeight="false" outlineLevel="0" collapsed="false">
      <c r="B192" s="188"/>
      <c r="C192" s="189"/>
      <c r="D192" s="189"/>
      <c r="E192" s="189"/>
      <c r="F192" s="189"/>
    </row>
    <row r="193" customFormat="false" ht="13.2" hidden="false" customHeight="false" outlineLevel="0" collapsed="false">
      <c r="B193" s="188"/>
      <c r="C193" s="189"/>
      <c r="D193" s="189"/>
      <c r="E193" s="189"/>
      <c r="F193" s="189"/>
    </row>
    <row r="194" customFormat="false" ht="13.2" hidden="false" customHeight="false" outlineLevel="0" collapsed="false">
      <c r="B194" s="188"/>
      <c r="C194" s="189"/>
      <c r="D194" s="189"/>
      <c r="E194" s="189"/>
      <c r="F194" s="189"/>
    </row>
    <row r="195" customFormat="false" ht="13.2" hidden="false" customHeight="false" outlineLevel="0" collapsed="false">
      <c r="B195" s="188"/>
      <c r="C195" s="189"/>
      <c r="D195" s="189"/>
      <c r="E195" s="189"/>
      <c r="F195" s="189"/>
    </row>
    <row r="196" customFormat="false" ht="13.2" hidden="false" customHeight="false" outlineLevel="0" collapsed="false">
      <c r="B196" s="188"/>
      <c r="C196" s="189"/>
      <c r="D196" s="189"/>
      <c r="E196" s="189"/>
      <c r="F196" s="189"/>
    </row>
    <row r="197" customFormat="false" ht="13.2" hidden="false" customHeight="false" outlineLevel="0" collapsed="false">
      <c r="B197" s="188"/>
      <c r="C197" s="189"/>
      <c r="D197" s="189"/>
      <c r="E197" s="189"/>
      <c r="F197" s="189"/>
    </row>
    <row r="198" customFormat="false" ht="13.2" hidden="false" customHeight="false" outlineLevel="0" collapsed="false">
      <c r="B198" s="188"/>
      <c r="C198" s="189"/>
      <c r="D198" s="189"/>
      <c r="E198" s="189"/>
      <c r="F198" s="189"/>
    </row>
    <row r="199" customFormat="false" ht="13.2" hidden="false" customHeight="false" outlineLevel="0" collapsed="false">
      <c r="B199" s="188"/>
      <c r="C199" s="189"/>
      <c r="D199" s="189"/>
      <c r="E199" s="189"/>
      <c r="F199" s="189"/>
    </row>
    <row r="200" customFormat="false" ht="13.2" hidden="false" customHeight="false" outlineLevel="0" collapsed="false">
      <c r="B200" s="188"/>
      <c r="C200" s="189"/>
      <c r="D200" s="189"/>
      <c r="E200" s="189"/>
      <c r="F200" s="189"/>
    </row>
    <row r="201" customFormat="false" ht="13.2" hidden="false" customHeight="false" outlineLevel="0" collapsed="false">
      <c r="B201" s="188"/>
      <c r="C201" s="189"/>
      <c r="D201" s="189"/>
      <c r="E201" s="189"/>
      <c r="F201" s="189"/>
    </row>
    <row r="202" customFormat="false" ht="13.2" hidden="false" customHeight="false" outlineLevel="0" collapsed="false">
      <c r="B202" s="188"/>
      <c r="C202" s="189"/>
      <c r="D202" s="189"/>
      <c r="E202" s="189"/>
      <c r="F202" s="189"/>
    </row>
    <row r="203" customFormat="false" ht="13.2" hidden="false" customHeight="false" outlineLevel="0" collapsed="false">
      <c r="B203" s="188"/>
      <c r="C203" s="189"/>
      <c r="D203" s="189"/>
      <c r="E203" s="189"/>
      <c r="F203" s="189"/>
    </row>
    <row r="204" customFormat="false" ht="13.2" hidden="false" customHeight="false" outlineLevel="0" collapsed="false">
      <c r="B204" s="188"/>
      <c r="C204" s="189"/>
      <c r="D204" s="189"/>
      <c r="E204" s="189"/>
      <c r="F204" s="189"/>
    </row>
    <row r="205" customFormat="false" ht="13.2" hidden="false" customHeight="false" outlineLevel="0" collapsed="false">
      <c r="B205" s="188"/>
      <c r="C205" s="189"/>
      <c r="D205" s="189"/>
      <c r="E205" s="189"/>
      <c r="F205" s="189"/>
    </row>
    <row r="206" customFormat="false" ht="13.2" hidden="false" customHeight="false" outlineLevel="0" collapsed="false">
      <c r="B206" s="188"/>
      <c r="C206" s="189"/>
      <c r="D206" s="189"/>
      <c r="E206" s="189"/>
      <c r="F206" s="189"/>
    </row>
    <row r="207" customFormat="false" ht="13.2" hidden="false" customHeight="false" outlineLevel="0" collapsed="false">
      <c r="B207" s="188"/>
      <c r="C207" s="189"/>
      <c r="D207" s="189"/>
      <c r="E207" s="189"/>
      <c r="F207" s="189"/>
    </row>
    <row r="208" customFormat="false" ht="13.2" hidden="false" customHeight="false" outlineLevel="0" collapsed="false">
      <c r="B208" s="188"/>
      <c r="C208" s="189"/>
      <c r="D208" s="189"/>
      <c r="E208" s="189"/>
      <c r="F208" s="189"/>
    </row>
    <row r="209" customFormat="false" ht="13.2" hidden="false" customHeight="false" outlineLevel="0" collapsed="false">
      <c r="B209" s="188"/>
      <c r="C209" s="189"/>
      <c r="D209" s="189"/>
      <c r="E209" s="189"/>
      <c r="F209" s="189"/>
    </row>
    <row r="210" customFormat="false" ht="13.2" hidden="false" customHeight="false" outlineLevel="0" collapsed="false">
      <c r="B210" s="188"/>
      <c r="C210" s="189"/>
      <c r="D210" s="189"/>
      <c r="E210" s="189"/>
      <c r="F210" s="189"/>
    </row>
    <row r="211" customFormat="false" ht="13.2" hidden="false" customHeight="false" outlineLevel="0" collapsed="false">
      <c r="B211" s="188"/>
      <c r="C211" s="189"/>
      <c r="D211" s="189"/>
      <c r="E211" s="189"/>
      <c r="F211" s="189"/>
    </row>
    <row r="212" customFormat="false" ht="13.2" hidden="false" customHeight="false" outlineLevel="0" collapsed="false">
      <c r="B212" s="188"/>
      <c r="C212" s="189"/>
      <c r="D212" s="189"/>
      <c r="E212" s="189"/>
      <c r="F212" s="189"/>
    </row>
    <row r="213" customFormat="false" ht="13.2" hidden="false" customHeight="false" outlineLevel="0" collapsed="false">
      <c r="B213" s="188"/>
      <c r="C213" s="189"/>
      <c r="D213" s="189"/>
      <c r="E213" s="189"/>
      <c r="F213" s="189"/>
    </row>
    <row r="214" customFormat="false" ht="13.2" hidden="false" customHeight="false" outlineLevel="0" collapsed="false">
      <c r="B214" s="188"/>
      <c r="C214" s="189"/>
      <c r="D214" s="189"/>
      <c r="E214" s="189"/>
      <c r="F214" s="189"/>
    </row>
    <row r="215" customFormat="false" ht="13.2" hidden="false" customHeight="false" outlineLevel="0" collapsed="false">
      <c r="B215" s="188"/>
      <c r="C215" s="189"/>
      <c r="D215" s="189"/>
      <c r="E215" s="189"/>
      <c r="F215" s="189"/>
    </row>
    <row r="216" customFormat="false" ht="13.2" hidden="false" customHeight="false" outlineLevel="0" collapsed="false">
      <c r="B216" s="188"/>
      <c r="C216" s="189"/>
      <c r="D216" s="189"/>
      <c r="E216" s="189"/>
      <c r="F216" s="189"/>
    </row>
    <row r="217" customFormat="false" ht="13.2" hidden="false" customHeight="false" outlineLevel="0" collapsed="false">
      <c r="B217" s="188"/>
      <c r="C217" s="189"/>
      <c r="D217" s="189"/>
      <c r="E217" s="189"/>
      <c r="F217" s="189"/>
    </row>
    <row r="218" customFormat="false" ht="13.2" hidden="false" customHeight="false" outlineLevel="0" collapsed="false">
      <c r="B218" s="188"/>
      <c r="C218" s="189"/>
      <c r="D218" s="189"/>
      <c r="E218" s="189"/>
      <c r="F218" s="189"/>
    </row>
    <row r="219" customFormat="false" ht="13.2" hidden="false" customHeight="false" outlineLevel="0" collapsed="false">
      <c r="B219" s="188"/>
      <c r="C219" s="189"/>
      <c r="D219" s="189"/>
      <c r="E219" s="189"/>
      <c r="F219" s="189"/>
    </row>
    <row r="220" customFormat="false" ht="13.2" hidden="false" customHeight="false" outlineLevel="0" collapsed="false">
      <c r="B220" s="188"/>
      <c r="C220" s="189"/>
      <c r="D220" s="189"/>
      <c r="E220" s="189"/>
      <c r="F220" s="189"/>
    </row>
    <row r="221" customFormat="false" ht="13.2" hidden="false" customHeight="false" outlineLevel="0" collapsed="false">
      <c r="B221" s="188"/>
      <c r="C221" s="189"/>
      <c r="D221" s="189"/>
      <c r="E221" s="189"/>
      <c r="F221" s="189"/>
    </row>
    <row r="222" customFormat="false" ht="13.2" hidden="false" customHeight="false" outlineLevel="0" collapsed="false">
      <c r="B222" s="188"/>
      <c r="C222" s="189"/>
      <c r="D222" s="189"/>
      <c r="E222" s="189"/>
      <c r="F222" s="189"/>
    </row>
    <row r="223" customFormat="false" ht="13.2" hidden="false" customHeight="false" outlineLevel="0" collapsed="false">
      <c r="B223" s="188"/>
      <c r="C223" s="189"/>
      <c r="D223" s="189"/>
      <c r="E223" s="189"/>
      <c r="F223" s="189"/>
    </row>
    <row r="224" customFormat="false" ht="13.2" hidden="false" customHeight="false" outlineLevel="0" collapsed="false">
      <c r="B224" s="188"/>
      <c r="C224" s="189"/>
      <c r="D224" s="189"/>
      <c r="E224" s="189"/>
      <c r="F224" s="189"/>
    </row>
    <row r="225" customFormat="false" ht="13.2" hidden="false" customHeight="false" outlineLevel="0" collapsed="false">
      <c r="B225" s="188"/>
      <c r="C225" s="189"/>
      <c r="D225" s="189"/>
      <c r="E225" s="189"/>
      <c r="F225" s="189"/>
    </row>
    <row r="226" customFormat="false" ht="13.2" hidden="false" customHeight="false" outlineLevel="0" collapsed="false">
      <c r="B226" s="188"/>
      <c r="C226" s="189"/>
      <c r="D226" s="189"/>
      <c r="E226" s="189"/>
      <c r="F226" s="189"/>
    </row>
    <row r="227" customFormat="false" ht="13.2" hidden="false" customHeight="false" outlineLevel="0" collapsed="false">
      <c r="B227" s="188"/>
      <c r="C227" s="189"/>
      <c r="D227" s="189"/>
      <c r="E227" s="189"/>
      <c r="F227" s="189"/>
    </row>
    <row r="228" customFormat="false" ht="13.2" hidden="false" customHeight="false" outlineLevel="0" collapsed="false">
      <c r="B228" s="188"/>
      <c r="C228" s="189"/>
      <c r="D228" s="189"/>
      <c r="E228" s="189"/>
      <c r="F228" s="189"/>
    </row>
    <row r="229" customFormat="false" ht="13.2" hidden="false" customHeight="false" outlineLevel="0" collapsed="false">
      <c r="B229" s="188"/>
      <c r="C229" s="189"/>
      <c r="D229" s="189"/>
      <c r="E229" s="189"/>
      <c r="F229" s="189"/>
    </row>
    <row r="230" customFormat="false" ht="13.2" hidden="false" customHeight="false" outlineLevel="0" collapsed="false">
      <c r="B230" s="188"/>
      <c r="C230" s="189"/>
      <c r="D230" s="189"/>
      <c r="E230" s="189"/>
      <c r="F230" s="189"/>
    </row>
    <row r="231" customFormat="false" ht="13.2" hidden="false" customHeight="false" outlineLevel="0" collapsed="false">
      <c r="B231" s="188"/>
      <c r="C231" s="189"/>
      <c r="D231" s="189"/>
      <c r="E231" s="189"/>
      <c r="F231" s="189"/>
    </row>
    <row r="232" customFormat="false" ht="13.2" hidden="false" customHeight="false" outlineLevel="0" collapsed="false">
      <c r="B232" s="188"/>
      <c r="C232" s="189"/>
      <c r="D232" s="189"/>
      <c r="E232" s="189"/>
      <c r="F232" s="189"/>
    </row>
    <row r="233" customFormat="false" ht="13.2" hidden="false" customHeight="false" outlineLevel="0" collapsed="false">
      <c r="B233" s="188"/>
      <c r="C233" s="189"/>
      <c r="D233" s="189"/>
      <c r="E233" s="189"/>
      <c r="F233" s="189"/>
    </row>
    <row r="234" customFormat="false" ht="13.2" hidden="false" customHeight="false" outlineLevel="0" collapsed="false">
      <c r="B234" s="188"/>
      <c r="C234" s="189"/>
      <c r="D234" s="189"/>
      <c r="E234" s="189"/>
      <c r="F234" s="189"/>
    </row>
    <row r="235" customFormat="false" ht="13.2" hidden="false" customHeight="false" outlineLevel="0" collapsed="false">
      <c r="B235" s="188"/>
      <c r="C235" s="189"/>
      <c r="D235" s="189"/>
      <c r="E235" s="189"/>
      <c r="F235" s="189"/>
    </row>
    <row r="236" customFormat="false" ht="13.2" hidden="false" customHeight="false" outlineLevel="0" collapsed="false">
      <c r="B236" s="188"/>
      <c r="C236" s="189"/>
      <c r="D236" s="189"/>
      <c r="E236" s="189"/>
      <c r="F236" s="189"/>
    </row>
    <row r="237" customFormat="false" ht="13.2" hidden="false" customHeight="false" outlineLevel="0" collapsed="false">
      <c r="B237" s="188"/>
      <c r="C237" s="189"/>
      <c r="D237" s="189"/>
      <c r="E237" s="189"/>
      <c r="F237" s="189"/>
    </row>
    <row r="238" customFormat="false" ht="13.2" hidden="false" customHeight="false" outlineLevel="0" collapsed="false">
      <c r="B238" s="188"/>
      <c r="C238" s="189"/>
      <c r="D238" s="189"/>
      <c r="E238" s="189"/>
      <c r="F238" s="189"/>
    </row>
    <row r="239" customFormat="false" ht="13.2" hidden="false" customHeight="false" outlineLevel="0" collapsed="false">
      <c r="B239" s="188"/>
      <c r="C239" s="189"/>
      <c r="D239" s="189"/>
      <c r="E239" s="189"/>
      <c r="F239" s="189"/>
    </row>
    <row r="240" customFormat="false" ht="13.2" hidden="false" customHeight="false" outlineLevel="0" collapsed="false">
      <c r="B240" s="188"/>
      <c r="C240" s="189"/>
      <c r="D240" s="189"/>
      <c r="E240" s="189"/>
      <c r="F240" s="189"/>
    </row>
    <row r="241" customFormat="false" ht="13.2" hidden="false" customHeight="false" outlineLevel="0" collapsed="false">
      <c r="B241" s="188"/>
      <c r="C241" s="189"/>
      <c r="D241" s="189"/>
      <c r="E241" s="189"/>
      <c r="F241" s="189"/>
    </row>
    <row r="242" customFormat="false" ht="13.2" hidden="false" customHeight="false" outlineLevel="0" collapsed="false">
      <c r="B242" s="188"/>
      <c r="C242" s="189"/>
      <c r="D242" s="189"/>
      <c r="E242" s="189"/>
      <c r="F242" s="189"/>
    </row>
    <row r="243" customFormat="false" ht="13.2" hidden="false" customHeight="false" outlineLevel="0" collapsed="false">
      <c r="B243" s="188"/>
      <c r="C243" s="189"/>
      <c r="D243" s="189"/>
      <c r="E243" s="189"/>
      <c r="F243" s="189"/>
    </row>
    <row r="244" customFormat="false" ht="13.2" hidden="false" customHeight="false" outlineLevel="0" collapsed="false">
      <c r="B244" s="188"/>
      <c r="C244" s="189"/>
      <c r="D244" s="189"/>
      <c r="E244" s="189"/>
      <c r="F244" s="189"/>
    </row>
    <row r="245" customFormat="false" ht="13.2" hidden="false" customHeight="false" outlineLevel="0" collapsed="false">
      <c r="B245" s="188"/>
      <c r="C245" s="189"/>
      <c r="D245" s="189"/>
      <c r="E245" s="189"/>
      <c r="F245" s="189"/>
    </row>
    <row r="246" customFormat="false" ht="13.2" hidden="false" customHeight="false" outlineLevel="0" collapsed="false">
      <c r="B246" s="188"/>
      <c r="C246" s="189"/>
      <c r="D246" s="189"/>
      <c r="E246" s="189"/>
      <c r="F246" s="189"/>
    </row>
    <row r="247" customFormat="false" ht="13.2" hidden="false" customHeight="false" outlineLevel="0" collapsed="false">
      <c r="B247" s="188"/>
      <c r="C247" s="189"/>
      <c r="D247" s="189"/>
      <c r="E247" s="189"/>
      <c r="F247" s="189"/>
    </row>
    <row r="248" customFormat="false" ht="13.2" hidden="false" customHeight="false" outlineLevel="0" collapsed="false">
      <c r="B248" s="188"/>
      <c r="C248" s="189"/>
      <c r="D248" s="189"/>
      <c r="E248" s="189"/>
      <c r="F248" s="189"/>
    </row>
    <row r="249" customFormat="false" ht="13.2" hidden="false" customHeight="false" outlineLevel="0" collapsed="false">
      <c r="B249" s="188"/>
      <c r="C249" s="189"/>
      <c r="D249" s="189"/>
      <c r="E249" s="189"/>
      <c r="F249" s="189"/>
    </row>
    <row r="250" customFormat="false" ht="13.2" hidden="false" customHeight="false" outlineLevel="0" collapsed="false">
      <c r="B250" s="188"/>
      <c r="C250" s="189"/>
      <c r="D250" s="189"/>
      <c r="E250" s="189"/>
      <c r="F250" s="189"/>
    </row>
    <row r="251" customFormat="false" ht="13.2" hidden="false" customHeight="false" outlineLevel="0" collapsed="false">
      <c r="B251" s="188"/>
      <c r="C251" s="189"/>
      <c r="D251" s="189"/>
      <c r="E251" s="189"/>
      <c r="F251" s="189"/>
    </row>
    <row r="252" customFormat="false" ht="13.2" hidden="false" customHeight="false" outlineLevel="0" collapsed="false">
      <c r="B252" s="188"/>
      <c r="C252" s="189"/>
      <c r="D252" s="189"/>
      <c r="E252" s="189"/>
      <c r="F252" s="189"/>
    </row>
    <row r="253" customFormat="false" ht="13.2" hidden="false" customHeight="false" outlineLevel="0" collapsed="false">
      <c r="B253" s="188"/>
      <c r="C253" s="189"/>
      <c r="D253" s="189"/>
      <c r="E253" s="189"/>
      <c r="F253" s="189"/>
    </row>
    <row r="254" customFormat="false" ht="13.2" hidden="false" customHeight="false" outlineLevel="0" collapsed="false">
      <c r="B254" s="188"/>
      <c r="C254" s="189"/>
      <c r="D254" s="189"/>
      <c r="E254" s="189"/>
      <c r="F254" s="189"/>
    </row>
    <row r="255" customFormat="false" ht="13.2" hidden="false" customHeight="false" outlineLevel="0" collapsed="false">
      <c r="B255" s="188"/>
      <c r="C255" s="189"/>
      <c r="D255" s="189"/>
      <c r="E255" s="189"/>
      <c r="F255" s="189"/>
    </row>
    <row r="256" customFormat="false" ht="13.2" hidden="false" customHeight="false" outlineLevel="0" collapsed="false">
      <c r="B256" s="188"/>
      <c r="C256" s="189"/>
      <c r="D256" s="189"/>
      <c r="E256" s="189"/>
      <c r="F256" s="189"/>
    </row>
    <row r="257" customFormat="false" ht="13.2" hidden="false" customHeight="false" outlineLevel="0" collapsed="false">
      <c r="B257" s="188"/>
      <c r="C257" s="189"/>
      <c r="D257" s="189"/>
      <c r="E257" s="189"/>
      <c r="F257" s="189"/>
    </row>
    <row r="258" customFormat="false" ht="13.2" hidden="false" customHeight="false" outlineLevel="0" collapsed="false">
      <c r="B258" s="188"/>
      <c r="C258" s="189"/>
      <c r="D258" s="189"/>
      <c r="E258" s="189"/>
      <c r="F258" s="189"/>
    </row>
    <row r="259" customFormat="false" ht="13.2" hidden="false" customHeight="false" outlineLevel="0" collapsed="false">
      <c r="B259" s="188"/>
      <c r="C259" s="189"/>
      <c r="D259" s="189"/>
      <c r="E259" s="189"/>
      <c r="F259" s="189"/>
    </row>
    <row r="260" customFormat="false" ht="13.2" hidden="false" customHeight="false" outlineLevel="0" collapsed="false">
      <c r="B260" s="188"/>
      <c r="C260" s="189"/>
      <c r="D260" s="189"/>
      <c r="E260" s="189"/>
      <c r="F260" s="189"/>
    </row>
    <row r="261" customFormat="false" ht="13.2" hidden="false" customHeight="false" outlineLevel="0" collapsed="false">
      <c r="B261" s="188"/>
      <c r="C261" s="189"/>
      <c r="D261" s="189"/>
      <c r="E261" s="189"/>
      <c r="F261" s="189"/>
    </row>
    <row r="262" customFormat="false" ht="13.2" hidden="false" customHeight="false" outlineLevel="0" collapsed="false">
      <c r="B262" s="188"/>
      <c r="C262" s="189"/>
      <c r="D262" s="189"/>
      <c r="E262" s="189"/>
      <c r="F262" s="189"/>
    </row>
    <row r="263" customFormat="false" ht="13.2" hidden="false" customHeight="false" outlineLevel="0" collapsed="false">
      <c r="B263" s="188"/>
      <c r="C263" s="189"/>
      <c r="D263" s="189"/>
      <c r="E263" s="189"/>
      <c r="F263" s="189"/>
    </row>
    <row r="264" customFormat="false" ht="13.2" hidden="false" customHeight="false" outlineLevel="0" collapsed="false">
      <c r="B264" s="188"/>
      <c r="C264" s="189"/>
      <c r="D264" s="189"/>
      <c r="E264" s="189"/>
      <c r="F264" s="189"/>
    </row>
    <row r="265" customFormat="false" ht="13.2" hidden="false" customHeight="false" outlineLevel="0" collapsed="false">
      <c r="B265" s="188"/>
      <c r="C265" s="189"/>
      <c r="D265" s="189"/>
      <c r="E265" s="189"/>
      <c r="F265" s="189"/>
    </row>
    <row r="266" customFormat="false" ht="13.2" hidden="false" customHeight="false" outlineLevel="0" collapsed="false">
      <c r="B266" s="188"/>
      <c r="C266" s="189"/>
      <c r="D266" s="189"/>
      <c r="E266" s="189"/>
      <c r="F266" s="189"/>
    </row>
    <row r="267" customFormat="false" ht="13.2" hidden="false" customHeight="false" outlineLevel="0" collapsed="false">
      <c r="B267" s="188"/>
      <c r="C267" s="189"/>
      <c r="D267" s="189"/>
      <c r="E267" s="189"/>
      <c r="F267" s="189"/>
    </row>
    <row r="268" customFormat="false" ht="13.2" hidden="false" customHeight="false" outlineLevel="0" collapsed="false">
      <c r="B268" s="188"/>
      <c r="C268" s="189"/>
      <c r="D268" s="189"/>
      <c r="E268" s="189"/>
      <c r="F268" s="189"/>
    </row>
    <row r="269" customFormat="false" ht="13.2" hidden="false" customHeight="false" outlineLevel="0" collapsed="false">
      <c r="B269" s="188"/>
      <c r="C269" s="189"/>
      <c r="D269" s="189"/>
      <c r="E269" s="189"/>
      <c r="F269" s="189"/>
    </row>
    <row r="270" customFormat="false" ht="13.2" hidden="false" customHeight="false" outlineLevel="0" collapsed="false">
      <c r="B270" s="188"/>
      <c r="C270" s="189"/>
      <c r="D270" s="189"/>
      <c r="E270" s="189"/>
      <c r="F270" s="189"/>
    </row>
    <row r="271" customFormat="false" ht="13.2" hidden="false" customHeight="false" outlineLevel="0" collapsed="false">
      <c r="B271" s="188"/>
      <c r="C271" s="189"/>
      <c r="D271" s="189"/>
      <c r="E271" s="189"/>
      <c r="F271" s="189"/>
    </row>
    <row r="272" customFormat="false" ht="13.2" hidden="false" customHeight="false" outlineLevel="0" collapsed="false">
      <c r="B272" s="188"/>
      <c r="C272" s="189"/>
      <c r="D272" s="189"/>
      <c r="E272" s="189"/>
      <c r="F272" s="189"/>
    </row>
  </sheetData>
  <sheetProtection sheet="true" password="da29"/>
  <mergeCells count="51">
    <mergeCell ref="A1:X1"/>
    <mergeCell ref="A2:D2"/>
    <mergeCell ref="E2:H2"/>
    <mergeCell ref="I2:K2"/>
    <mergeCell ref="L2:N2"/>
    <mergeCell ref="O2:P2"/>
    <mergeCell ref="Q2:S2"/>
    <mergeCell ref="T2:V2"/>
    <mergeCell ref="W2:X2"/>
    <mergeCell ref="A3:B3"/>
    <mergeCell ref="C3:G3"/>
    <mergeCell ref="H3:I3"/>
    <mergeCell ref="J3:J4"/>
    <mergeCell ref="L3:M3"/>
    <mergeCell ref="O3:S3"/>
    <mergeCell ref="U3:U4"/>
    <mergeCell ref="W3:X6"/>
    <mergeCell ref="A4:B4"/>
    <mergeCell ref="C4:G4"/>
    <mergeCell ref="H4:I4"/>
    <mergeCell ref="L4:M4"/>
    <mergeCell ref="O4:P4"/>
    <mergeCell ref="R4:S4"/>
    <mergeCell ref="A5:B6"/>
    <mergeCell ref="C5:K6"/>
    <mergeCell ref="L5:V6"/>
    <mergeCell ref="AA5:AD7"/>
    <mergeCell ref="A7:A8"/>
    <mergeCell ref="B7:B8"/>
    <mergeCell ref="C7:C8"/>
    <mergeCell ref="D7:D8"/>
    <mergeCell ref="E7:E8"/>
    <mergeCell ref="F7:F8"/>
    <mergeCell ref="G7:G8"/>
    <mergeCell ref="H7:H8"/>
    <mergeCell ref="I7:I8"/>
    <mergeCell ref="J7:M7"/>
    <mergeCell ref="N7:Q7"/>
    <mergeCell ref="R7:U7"/>
    <mergeCell ref="A30:B30"/>
    <mergeCell ref="C30:F30"/>
    <mergeCell ref="I30:J30"/>
    <mergeCell ref="A31:B31"/>
    <mergeCell ref="C31:F31"/>
    <mergeCell ref="A32:B32"/>
    <mergeCell ref="C32:F32"/>
    <mergeCell ref="B35:E35"/>
    <mergeCell ref="M36:N36"/>
    <mergeCell ref="P36:Q36"/>
    <mergeCell ref="R36:S36"/>
    <mergeCell ref="T36:W36"/>
  </mergeCells>
  <conditionalFormatting sqref="B10:W29">
    <cfRule type="expression" priority="2" aboveAverage="0" equalAverage="0" bottom="0" percent="0" rank="0" text="" dxfId="7">
      <formula>$H10="女"</formula>
    </cfRule>
  </conditionalFormatting>
  <conditionalFormatting sqref="X10:X29">
    <cfRule type="expression" priority="3" aboveAverage="0" equalAverage="0" bottom="0" percent="0" rank="0" text="" dxfId="8">
      <formula>$H10="女"</formula>
    </cfRule>
  </conditionalFormatting>
  <dataValidations count="11">
    <dataValidation allowBlank="true" errorStyle="stop" operator="between" showDropDown="false" showErrorMessage="true" showInputMessage="false" sqref="C30:F32 B33:F33" type="none">
      <formula1>0</formula1>
      <formula2>0</formula2>
    </dataValidation>
    <dataValidation allowBlank="true" errorStyle="stop" operator="between" prompt="例：&#10;XXXX / ○○ /△△&#10;の形式で入力して下&#10;さい。" promptTitle="期　日" showDropDown="false" showErrorMessage="true" showInputMessage="true" sqref="L10:L29 P10:P29 T10:T29" type="none">
      <formula1>0</formula1>
      <formula2>0</formula2>
    </dataValidation>
    <dataValidation allowBlank="true" errorStyle="stop" operator="between" prompt="例：全国北部&#10;　　学年別北部&#10;　　新人県大会&#10;　　秋季記録会" promptTitle="大会名" showDropDown="false" showErrorMessage="true" showInputMessage="true" sqref="M10:M29 Q10:Q29 U10:U29" type="none">
      <formula1>0</formula1>
      <formula2>0</formula2>
    </dataValidation>
    <dataValidation allowBlank="true" errorStyle="stop" operator="between" prompt="ﾄﾗｯｸは1/100、ﾌｨｰﾙﾄﾞはcm単位で入力&#10;例：12秒00→1200&#10;9分30秒00→93000&#10;5m00→500" promptTitle="参考記録" showDropDown="false" showErrorMessage="true" showInputMessage="true" sqref="AB10:AB16 AD10:AD16 K33:M33 O33:U33" type="none">
      <formula1>0</formula1>
      <formula2>0</formula2>
    </dataValidation>
    <dataValidation allowBlank="true" errorStyle="stop" operator="between" prompt="クラスを選択しないと表示されません" promptTitle="種目名" showDropDown="false" showErrorMessage="true" showInputMessage="true" sqref="J33" type="list">
      <formula1>INDIRECT(H33)</formula1>
      <formula2>0</formula2>
    </dataValidation>
    <dataValidation allowBlank="true" errorStyle="stop" operator="between" prompt="クラスを選択しないと表示されません" promptTitle="種目名" showDropDown="false" showErrorMessage="true" showInputMessage="true" sqref="N33" type="list">
      <formula1>INDIRECT(H33)</formula1>
      <formula2>0</formula2>
    </dataValidation>
    <dataValidation allowBlank="true" errorStyle="stop" operator="between" prompt="男女それぞれ1チームのみ" promptTitle="複数" showDropDown="false" showErrorMessage="true" showInputMessage="true" sqref="V33:X33" type="list">
      <formula1>"　,○"</formula1>
      <formula2>0</formula2>
    </dataValidation>
    <dataValidation allowBlank="true" errorStyle="stop" operator="between" prompt="ﾄﾞﾛｯﾌﾟﾀﾞｳﾝﾘｽﾄから選択して下さい" promptTitle="性別" showDropDown="false" showErrorMessage="true" showInputMessage="true" sqref="H33" type="list">
      <formula1>"男,女"</formula1>
      <formula2>0</formula2>
    </dataValidation>
    <dataValidation allowBlank="true" errorStyle="stop" operator="between" prompt="ﾄﾞﾛｯﾌﾟﾀﾞｳﾝﾘｽﾄから選択して下さい" promptTitle="学年" showDropDown="false" showErrorMessage="true" showInputMessage="true" sqref="G33" type="list">
      <formula1>INDIRECT("高校"&amp;"年")</formula1>
      <formula2>0</formula2>
    </dataValidation>
    <dataValidation allowBlank="true" errorStyle="stop" operator="between" prompt="当てはまる年月日がない場合は，手入力して下さい。" promptTitle="お願い" showDropDown="false" showErrorMessage="false" showInputMessage="true" sqref="X10" type="list">
      <formula1>INDIRECT("入学日"&amp;$G10)</formula1>
      <formula2>0</formula2>
    </dataValidation>
    <dataValidation allowBlank="true" errorStyle="stop" operator="between" prompt="当てはまる年月日がない場合は，手入力して下さい。" promptTitle="お願い" showDropDown="false" showErrorMessage="false" showInputMessage="true" sqref="X11:X29" type="list">
      <formula1>INDIRECT("入学日"&amp;$G11)</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I20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O32" activeCellId="0" sqref="AO32:AY35"/>
    </sheetView>
  </sheetViews>
  <sheetFormatPr defaultColWidth="8.9921875" defaultRowHeight="7.05" zeroHeight="false" outlineLevelRow="0" outlineLevelCol="0"/>
  <cols>
    <col collapsed="false" customWidth="true" hidden="false" outlineLevel="0" max="9" min="1" style="262" width="0.88"/>
    <col collapsed="false" customWidth="true" hidden="false" outlineLevel="0" max="110" min="10" style="262" width="1.1"/>
    <col collapsed="false" customWidth="true" hidden="true" outlineLevel="0" max="125" min="111" style="262" width="1.1"/>
    <col collapsed="false" customWidth="true" hidden="false" outlineLevel="0" max="142" min="126" style="262" width="1.1"/>
    <col collapsed="false" customWidth="true" hidden="false" outlineLevel="0" max="148" min="143" style="263" width="0.66"/>
    <col collapsed="false" customWidth="true" hidden="false" outlineLevel="0" max="160" min="149" style="263" width="1.1"/>
    <col collapsed="false" customWidth="true" hidden="false" outlineLevel="0" max="166" min="161" style="263" width="0.66"/>
    <col collapsed="false" customWidth="true" hidden="false" outlineLevel="0" max="178" min="167" style="263" width="1.1"/>
    <col collapsed="false" customWidth="true" hidden="false" outlineLevel="0" max="184" min="179" style="263" width="0.66"/>
    <col collapsed="false" customWidth="true" hidden="false" outlineLevel="0" max="196" min="185" style="263" width="1.1"/>
    <col collapsed="false" customWidth="true" hidden="true" outlineLevel="0" max="199" min="197" style="262" width="2.88"/>
    <col collapsed="false" customWidth="true" hidden="false" outlineLevel="0" max="205" min="200" style="262" width="0.66"/>
    <col collapsed="false" customWidth="true" hidden="false" outlineLevel="0" max="217" min="206" style="262" width="1.1"/>
    <col collapsed="false" customWidth="false" hidden="false" outlineLevel="0" max="257" min="218" style="262" width="8.99"/>
  </cols>
  <sheetData>
    <row r="1" customFormat="false" ht="7.05" hidden="false" customHeight="true" outlineLevel="0" collapsed="false">
      <c r="B1" s="264"/>
      <c r="C1" s="264"/>
      <c r="D1" s="264"/>
      <c r="E1" s="264"/>
      <c r="F1" s="264"/>
      <c r="G1" s="264"/>
      <c r="H1" s="264"/>
      <c r="I1" s="264"/>
      <c r="J1" s="265" t="s">
        <v>170</v>
      </c>
      <c r="K1" s="265"/>
      <c r="L1" s="265"/>
      <c r="M1" s="265"/>
      <c r="N1" s="265"/>
      <c r="O1" s="265"/>
      <c r="P1" s="265"/>
      <c r="Q1" s="265"/>
      <c r="R1" s="265"/>
      <c r="S1" s="265"/>
      <c r="T1" s="265"/>
      <c r="U1" s="265"/>
      <c r="V1" s="265"/>
      <c r="W1" s="265"/>
      <c r="X1" s="265"/>
      <c r="Y1" s="265"/>
      <c r="Z1" s="265"/>
      <c r="AA1" s="265"/>
      <c r="AB1" s="265"/>
      <c r="AC1" s="265"/>
      <c r="AD1" s="265"/>
      <c r="AE1" s="266"/>
      <c r="AF1" s="266"/>
      <c r="AG1" s="266"/>
      <c r="AH1" s="266"/>
      <c r="AI1" s="267"/>
      <c r="AJ1" s="267"/>
      <c r="AK1" s="267"/>
      <c r="AL1" s="267"/>
      <c r="AM1" s="267"/>
      <c r="AN1" s="267"/>
      <c r="AO1" s="267"/>
      <c r="AP1" s="267"/>
      <c r="AQ1" s="268" t="s">
        <v>171</v>
      </c>
      <c r="AR1" s="268"/>
      <c r="AS1" s="268"/>
      <c r="AT1" s="268"/>
      <c r="AU1" s="268"/>
      <c r="AV1" s="268"/>
      <c r="AW1" s="268"/>
      <c r="AX1" s="268"/>
      <c r="AY1" s="268"/>
      <c r="AZ1" s="268"/>
      <c r="BA1" s="268"/>
      <c r="BB1" s="268"/>
      <c r="BC1" s="268"/>
      <c r="BD1" s="268"/>
      <c r="BE1" s="268"/>
      <c r="BF1" s="268"/>
      <c r="BG1" s="268"/>
      <c r="BH1" s="268"/>
      <c r="BI1" s="268"/>
      <c r="BJ1" s="268"/>
      <c r="BK1" s="268"/>
      <c r="BL1" s="268"/>
      <c r="BM1" s="268"/>
      <c r="BN1" s="268"/>
      <c r="BO1" s="268"/>
      <c r="BP1" s="268"/>
      <c r="BQ1" s="268"/>
      <c r="BR1" s="268"/>
      <c r="BS1" s="268"/>
      <c r="BT1" s="268"/>
      <c r="BU1" s="268"/>
      <c r="BV1" s="268"/>
      <c r="BW1" s="268"/>
      <c r="BX1" s="268"/>
      <c r="BY1" s="268"/>
      <c r="BZ1" s="268"/>
      <c r="CA1" s="268"/>
      <c r="CB1" s="268"/>
      <c r="CC1" s="268"/>
      <c r="CD1" s="268"/>
      <c r="CE1" s="268"/>
      <c r="CF1" s="268"/>
      <c r="CG1" s="268"/>
      <c r="CH1" s="268"/>
      <c r="CI1" s="267"/>
      <c r="CJ1" s="267"/>
      <c r="CK1" s="267"/>
      <c r="CL1" s="267"/>
      <c r="CM1" s="267"/>
      <c r="CN1" s="269"/>
      <c r="CO1" s="269"/>
      <c r="CP1" s="269"/>
      <c r="CQ1" s="269"/>
      <c r="CR1" s="269"/>
      <c r="CS1" s="269"/>
      <c r="CT1" s="269"/>
      <c r="CU1" s="269"/>
      <c r="DL1" s="264"/>
      <c r="DM1" s="264"/>
      <c r="DN1" s="264"/>
      <c r="DO1" s="264"/>
      <c r="DQ1" s="264"/>
      <c r="DR1" s="264"/>
      <c r="DS1" s="264"/>
      <c r="DT1" s="264"/>
      <c r="DU1" s="264"/>
      <c r="DV1" s="269"/>
      <c r="DW1" s="269"/>
      <c r="DX1" s="269"/>
      <c r="DY1" s="269"/>
      <c r="DZ1" s="269"/>
      <c r="EA1" s="269"/>
    </row>
    <row r="2" customFormat="false" ht="7.05" hidden="false" customHeight="true" outlineLevel="0" collapsed="false">
      <c r="B2" s="264"/>
      <c r="C2" s="264"/>
      <c r="D2" s="264"/>
      <c r="E2" s="264"/>
      <c r="F2" s="264"/>
      <c r="G2" s="264"/>
      <c r="H2" s="264"/>
      <c r="I2" s="264"/>
      <c r="J2" s="265"/>
      <c r="K2" s="265"/>
      <c r="L2" s="265"/>
      <c r="M2" s="265"/>
      <c r="N2" s="265"/>
      <c r="O2" s="265"/>
      <c r="P2" s="265"/>
      <c r="Q2" s="265"/>
      <c r="R2" s="265"/>
      <c r="S2" s="265"/>
      <c r="T2" s="265"/>
      <c r="U2" s="265"/>
      <c r="V2" s="265"/>
      <c r="W2" s="265"/>
      <c r="X2" s="265"/>
      <c r="Y2" s="265"/>
      <c r="Z2" s="265"/>
      <c r="AA2" s="265"/>
      <c r="AB2" s="265"/>
      <c r="AC2" s="265"/>
      <c r="AD2" s="265"/>
      <c r="AE2" s="266"/>
      <c r="AF2" s="266"/>
      <c r="AG2" s="266"/>
      <c r="AH2" s="266"/>
      <c r="AI2" s="267"/>
      <c r="AJ2" s="267"/>
      <c r="AK2" s="267"/>
      <c r="AL2" s="267"/>
      <c r="AM2" s="267"/>
      <c r="AN2" s="267"/>
      <c r="AO2" s="267"/>
      <c r="AP2" s="267"/>
      <c r="AQ2" s="268"/>
      <c r="AR2" s="268"/>
      <c r="AS2" s="268"/>
      <c r="AT2" s="268"/>
      <c r="AU2" s="268"/>
      <c r="AV2" s="268"/>
      <c r="AW2" s="268"/>
      <c r="AX2" s="268"/>
      <c r="AY2" s="268"/>
      <c r="AZ2" s="268"/>
      <c r="BA2" s="268"/>
      <c r="BB2" s="268"/>
      <c r="BC2" s="268"/>
      <c r="BD2" s="268"/>
      <c r="BE2" s="268"/>
      <c r="BF2" s="268"/>
      <c r="BG2" s="268"/>
      <c r="BH2" s="268"/>
      <c r="BI2" s="268"/>
      <c r="BJ2" s="268"/>
      <c r="BK2" s="268"/>
      <c r="BL2" s="268"/>
      <c r="BM2" s="268"/>
      <c r="BN2" s="268"/>
      <c r="BO2" s="268"/>
      <c r="BP2" s="268"/>
      <c r="BQ2" s="268"/>
      <c r="BR2" s="268"/>
      <c r="BS2" s="268"/>
      <c r="BT2" s="268"/>
      <c r="BU2" s="268"/>
      <c r="BV2" s="268"/>
      <c r="BW2" s="268"/>
      <c r="BX2" s="268"/>
      <c r="BY2" s="268"/>
      <c r="BZ2" s="268"/>
      <c r="CA2" s="268"/>
      <c r="CB2" s="268"/>
      <c r="CC2" s="268"/>
      <c r="CD2" s="268"/>
      <c r="CE2" s="268"/>
      <c r="CF2" s="268"/>
      <c r="CG2" s="268"/>
      <c r="CH2" s="268"/>
      <c r="CI2" s="267"/>
      <c r="CJ2" s="267"/>
      <c r="CK2" s="267"/>
      <c r="CL2" s="267"/>
      <c r="CM2" s="267"/>
      <c r="CN2" s="269"/>
      <c r="CO2" s="269"/>
      <c r="CP2" s="269"/>
      <c r="CQ2" s="269"/>
      <c r="CR2" s="269"/>
      <c r="CS2" s="269"/>
      <c r="CT2" s="269"/>
      <c r="CU2" s="269"/>
      <c r="DL2" s="264"/>
      <c r="DM2" s="264"/>
      <c r="DN2" s="264"/>
      <c r="DO2" s="264"/>
      <c r="DQ2" s="264"/>
      <c r="DR2" s="264"/>
      <c r="DS2" s="264"/>
      <c r="DT2" s="264"/>
      <c r="DU2" s="264"/>
      <c r="DV2" s="269"/>
      <c r="DW2" s="269"/>
      <c r="DX2" s="269"/>
      <c r="DY2" s="269"/>
      <c r="DZ2" s="269"/>
      <c r="EA2" s="269"/>
      <c r="ES2" s="270"/>
    </row>
    <row r="3" customFormat="false" ht="7.05" hidden="false" customHeight="true" outlineLevel="0" collapsed="false">
      <c r="J3" s="265"/>
      <c r="K3" s="265"/>
      <c r="L3" s="265"/>
      <c r="M3" s="265"/>
      <c r="N3" s="265"/>
      <c r="O3" s="265"/>
      <c r="P3" s="265"/>
      <c r="Q3" s="265"/>
      <c r="R3" s="265"/>
      <c r="S3" s="265"/>
      <c r="T3" s="265"/>
      <c r="U3" s="265"/>
      <c r="V3" s="265"/>
      <c r="W3" s="265"/>
      <c r="X3" s="265"/>
      <c r="Y3" s="265"/>
      <c r="Z3" s="265"/>
      <c r="AA3" s="265"/>
      <c r="AB3" s="265"/>
      <c r="AC3" s="265"/>
      <c r="AD3" s="265"/>
      <c r="AE3" s="266"/>
      <c r="AF3" s="266"/>
      <c r="AG3" s="266"/>
      <c r="AH3" s="266"/>
      <c r="AI3" s="267"/>
      <c r="AJ3" s="267"/>
      <c r="AK3" s="267"/>
      <c r="AL3" s="267"/>
      <c r="AM3" s="267"/>
      <c r="AN3" s="267"/>
      <c r="AO3" s="267"/>
      <c r="AP3" s="267"/>
      <c r="AQ3" s="268"/>
      <c r="AR3" s="268"/>
      <c r="AS3" s="268"/>
      <c r="AT3" s="268"/>
      <c r="AU3" s="268"/>
      <c r="AV3" s="268"/>
      <c r="AW3" s="268"/>
      <c r="AX3" s="268"/>
      <c r="AY3" s="268"/>
      <c r="AZ3" s="268"/>
      <c r="BA3" s="268"/>
      <c r="BB3" s="268"/>
      <c r="BC3" s="268"/>
      <c r="BD3" s="268"/>
      <c r="BE3" s="268"/>
      <c r="BF3" s="268"/>
      <c r="BG3" s="268"/>
      <c r="BH3" s="268"/>
      <c r="BI3" s="268"/>
      <c r="BJ3" s="268"/>
      <c r="BK3" s="268"/>
      <c r="BL3" s="268"/>
      <c r="BM3" s="268"/>
      <c r="BN3" s="268"/>
      <c r="BO3" s="268"/>
      <c r="BP3" s="268"/>
      <c r="BQ3" s="268"/>
      <c r="BR3" s="268"/>
      <c r="BS3" s="268"/>
      <c r="BT3" s="268"/>
      <c r="BU3" s="268"/>
      <c r="BV3" s="268"/>
      <c r="BW3" s="268"/>
      <c r="BX3" s="268"/>
      <c r="BY3" s="268"/>
      <c r="BZ3" s="268"/>
      <c r="CA3" s="268"/>
      <c r="CB3" s="268"/>
      <c r="CC3" s="268"/>
      <c r="CD3" s="268"/>
      <c r="CE3" s="268"/>
      <c r="CF3" s="268"/>
      <c r="CG3" s="268"/>
      <c r="CH3" s="268"/>
      <c r="CI3" s="267"/>
      <c r="CJ3" s="267"/>
      <c r="CK3" s="267"/>
      <c r="CL3" s="267"/>
      <c r="CM3" s="267"/>
      <c r="CN3" s="269"/>
      <c r="CO3" s="269"/>
      <c r="CP3" s="269"/>
      <c r="CQ3" s="269"/>
      <c r="CR3" s="269"/>
      <c r="CS3" s="269"/>
      <c r="CT3" s="269"/>
      <c r="CU3" s="269"/>
      <c r="DV3" s="269"/>
      <c r="DW3" s="269"/>
      <c r="DX3" s="269"/>
      <c r="DY3" s="269"/>
      <c r="DZ3" s="269"/>
      <c r="EA3" s="269"/>
    </row>
    <row r="4" customFormat="false" ht="7.05" hidden="false" customHeight="true" outlineLevel="0" collapsed="false">
      <c r="J4" s="269"/>
      <c r="K4" s="269"/>
      <c r="L4" s="269"/>
      <c r="M4" s="269"/>
      <c r="N4" s="269"/>
      <c r="O4" s="269"/>
      <c r="P4" s="269"/>
      <c r="Q4" s="269"/>
      <c r="R4" s="269"/>
      <c r="S4" s="269"/>
      <c r="T4" s="269"/>
      <c r="U4" s="269"/>
      <c r="V4" s="269"/>
      <c r="W4" s="269"/>
      <c r="X4" s="269"/>
      <c r="Y4" s="269"/>
      <c r="Z4" s="269"/>
      <c r="AA4" s="269"/>
      <c r="AB4" s="269"/>
      <c r="AC4" s="269"/>
      <c r="AD4" s="269"/>
      <c r="AE4" s="269"/>
      <c r="AF4" s="269"/>
      <c r="AG4" s="269"/>
      <c r="AH4" s="269"/>
      <c r="AI4" s="269"/>
      <c r="AJ4" s="269"/>
      <c r="AK4" s="269"/>
      <c r="AL4" s="269"/>
      <c r="AM4" s="269"/>
      <c r="AN4" s="269"/>
      <c r="AO4" s="269"/>
      <c r="AP4" s="269"/>
      <c r="AQ4" s="269"/>
      <c r="AR4" s="269"/>
      <c r="AS4" s="269"/>
      <c r="AT4" s="269"/>
      <c r="AU4" s="269"/>
      <c r="AV4" s="269"/>
      <c r="AW4" s="269"/>
      <c r="AX4" s="269"/>
      <c r="AY4" s="269"/>
      <c r="AZ4" s="269"/>
      <c r="BA4" s="269"/>
      <c r="BB4" s="269"/>
      <c r="BC4" s="269"/>
      <c r="BD4" s="269"/>
      <c r="BE4" s="269"/>
      <c r="BF4" s="269"/>
      <c r="BG4" s="269"/>
      <c r="BH4" s="269"/>
      <c r="BI4" s="269"/>
      <c r="BJ4" s="269"/>
      <c r="BK4" s="269"/>
      <c r="BL4" s="269"/>
      <c r="BM4" s="269"/>
      <c r="BN4" s="269"/>
      <c r="BO4" s="269"/>
      <c r="BP4" s="269"/>
      <c r="BQ4" s="269"/>
      <c r="BR4" s="269"/>
      <c r="BS4" s="269"/>
      <c r="BT4" s="269"/>
      <c r="BU4" s="269"/>
      <c r="BV4" s="269"/>
      <c r="BW4" s="269"/>
      <c r="BX4" s="269"/>
      <c r="BY4" s="269"/>
      <c r="BZ4" s="269"/>
      <c r="CA4" s="269"/>
      <c r="CB4" s="269"/>
      <c r="CC4" s="269"/>
      <c r="CD4" s="269"/>
      <c r="CE4" s="269"/>
      <c r="CF4" s="269"/>
      <c r="CG4" s="269"/>
      <c r="CH4" s="269"/>
      <c r="CI4" s="269"/>
      <c r="CJ4" s="269"/>
      <c r="CK4" s="269"/>
      <c r="CL4" s="269"/>
      <c r="CM4" s="269"/>
      <c r="CN4" s="269"/>
      <c r="CO4" s="269"/>
      <c r="CP4" s="269"/>
      <c r="CQ4" s="269"/>
      <c r="CR4" s="269"/>
      <c r="CS4" s="269"/>
      <c r="CT4" s="269"/>
      <c r="CU4" s="269"/>
      <c r="DV4" s="269"/>
      <c r="DW4" s="269"/>
      <c r="DX4" s="269"/>
      <c r="DY4" s="269"/>
      <c r="DZ4" s="269"/>
      <c r="EA4" s="269"/>
    </row>
    <row r="5" customFormat="false" ht="7.05" hidden="false" customHeight="true" outlineLevel="0" collapsed="false">
      <c r="E5" s="264"/>
      <c r="F5" s="264"/>
      <c r="H5" s="264"/>
      <c r="I5" s="264"/>
      <c r="BQ5" s="271"/>
      <c r="BR5" s="271"/>
      <c r="BS5" s="271"/>
      <c r="BT5" s="271"/>
      <c r="BU5" s="271"/>
      <c r="BV5" s="271"/>
      <c r="BW5" s="271"/>
      <c r="BX5" s="271"/>
      <c r="CA5" s="272" t="s">
        <v>172</v>
      </c>
      <c r="CB5" s="272"/>
      <c r="CC5" s="272"/>
      <c r="CD5" s="272"/>
      <c r="CE5" s="272"/>
      <c r="CF5" s="272"/>
      <c r="CG5" s="272"/>
      <c r="CH5" s="272"/>
      <c r="CI5" s="272"/>
      <c r="CJ5" s="272"/>
      <c r="CP5" s="273" t="str">
        <f aca="false">'出場申込書(1)'!$C$4</f>
        <v/>
      </c>
      <c r="CQ5" s="273"/>
      <c r="CR5" s="273"/>
      <c r="CS5" s="273"/>
      <c r="CT5" s="273"/>
      <c r="CU5" s="273"/>
      <c r="CV5" s="273"/>
      <c r="CW5" s="273"/>
      <c r="CX5" s="273"/>
      <c r="CY5" s="273"/>
      <c r="CZ5" s="273"/>
      <c r="DA5" s="273"/>
      <c r="DB5" s="273"/>
      <c r="DC5" s="273"/>
      <c r="DD5" s="273"/>
      <c r="DE5" s="273"/>
      <c r="DF5" s="273"/>
      <c r="DG5" s="273"/>
      <c r="DH5" s="273"/>
      <c r="DI5" s="273"/>
      <c r="DJ5" s="273"/>
      <c r="DK5" s="273"/>
      <c r="DL5" s="273"/>
      <c r="DM5" s="273"/>
      <c r="DN5" s="273"/>
      <c r="DO5" s="273"/>
      <c r="DP5" s="273"/>
      <c r="DQ5" s="273"/>
      <c r="DR5" s="273"/>
      <c r="DS5" s="273"/>
      <c r="DT5" s="273"/>
      <c r="DU5" s="273"/>
      <c r="DV5" s="273"/>
      <c r="DW5" s="273"/>
      <c r="DX5" s="273"/>
      <c r="DY5" s="273"/>
      <c r="DZ5" s="273"/>
      <c r="EA5" s="273"/>
      <c r="EB5" s="273"/>
      <c r="EC5" s="273"/>
      <c r="ED5" s="273"/>
      <c r="EE5" s="273"/>
      <c r="EF5" s="273"/>
    </row>
    <row r="6" customFormat="false" ht="7.05" hidden="false" customHeight="true" outlineLevel="0" collapsed="false">
      <c r="J6" s="274" t="str">
        <f aca="false">IF('出場申込書(1)'!$B$35="ここに日付を入力","　　　年　　月　　日",'出場申込書(1)'!$B$35)</f>
        <v>申込年月日を入力</v>
      </c>
      <c r="K6" s="274"/>
      <c r="L6" s="274"/>
      <c r="M6" s="274"/>
      <c r="N6" s="274"/>
      <c r="O6" s="274"/>
      <c r="P6" s="274"/>
      <c r="Q6" s="274"/>
      <c r="R6" s="274"/>
      <c r="S6" s="274"/>
      <c r="T6" s="274"/>
      <c r="U6" s="274"/>
      <c r="V6" s="274"/>
      <c r="W6" s="274"/>
      <c r="X6" s="274"/>
      <c r="Y6" s="274"/>
      <c r="Z6" s="274"/>
      <c r="AA6" s="274"/>
      <c r="AB6" s="274"/>
      <c r="AC6" s="274"/>
      <c r="AD6" s="274"/>
      <c r="AE6" s="274"/>
      <c r="BQ6" s="271"/>
      <c r="BR6" s="271"/>
      <c r="BS6" s="271"/>
      <c r="BT6" s="271"/>
      <c r="BU6" s="271"/>
      <c r="BV6" s="271"/>
      <c r="BW6" s="271"/>
      <c r="BX6" s="271"/>
      <c r="CA6" s="272"/>
      <c r="CB6" s="272"/>
      <c r="CC6" s="272"/>
      <c r="CD6" s="272"/>
      <c r="CE6" s="272"/>
      <c r="CF6" s="272"/>
      <c r="CG6" s="272"/>
      <c r="CH6" s="272"/>
      <c r="CI6" s="272"/>
      <c r="CJ6" s="272"/>
      <c r="CP6" s="273"/>
      <c r="CQ6" s="273"/>
      <c r="CR6" s="273"/>
      <c r="CS6" s="273"/>
      <c r="CT6" s="273"/>
      <c r="CU6" s="273"/>
      <c r="CV6" s="273"/>
      <c r="CW6" s="273"/>
      <c r="CX6" s="273"/>
      <c r="CY6" s="273"/>
      <c r="CZ6" s="273"/>
      <c r="DA6" s="273"/>
      <c r="DB6" s="273"/>
      <c r="DC6" s="273"/>
      <c r="DD6" s="273"/>
      <c r="DE6" s="273"/>
      <c r="DF6" s="273"/>
      <c r="DG6" s="273"/>
      <c r="DH6" s="273"/>
      <c r="DI6" s="273"/>
      <c r="DJ6" s="273"/>
      <c r="DK6" s="273"/>
      <c r="DL6" s="273"/>
      <c r="DM6" s="273"/>
      <c r="DN6" s="273"/>
      <c r="DO6" s="273"/>
      <c r="DP6" s="273"/>
      <c r="DQ6" s="273"/>
      <c r="DR6" s="273"/>
      <c r="DS6" s="273"/>
      <c r="DT6" s="273"/>
      <c r="DU6" s="273"/>
      <c r="DV6" s="273"/>
      <c r="DW6" s="273"/>
      <c r="DX6" s="273"/>
      <c r="DY6" s="273"/>
      <c r="DZ6" s="273"/>
      <c r="EA6" s="273"/>
      <c r="EB6" s="273"/>
      <c r="EC6" s="273"/>
      <c r="ED6" s="273"/>
      <c r="EE6" s="273"/>
      <c r="EF6" s="273"/>
    </row>
    <row r="7" customFormat="false" ht="7.05" hidden="false" customHeight="true" outlineLevel="0" collapsed="false">
      <c r="J7" s="274"/>
      <c r="K7" s="274"/>
      <c r="L7" s="274"/>
      <c r="M7" s="274"/>
      <c r="N7" s="274"/>
      <c r="O7" s="274"/>
      <c r="P7" s="274"/>
      <c r="Q7" s="274"/>
      <c r="R7" s="274"/>
      <c r="S7" s="274"/>
      <c r="T7" s="274"/>
      <c r="U7" s="274"/>
      <c r="V7" s="274"/>
      <c r="W7" s="274"/>
      <c r="X7" s="274"/>
      <c r="Y7" s="274"/>
      <c r="Z7" s="274"/>
      <c r="AA7" s="274"/>
      <c r="AB7" s="274"/>
      <c r="AC7" s="274"/>
      <c r="AD7" s="274"/>
      <c r="AE7" s="274"/>
      <c r="BQ7" s="271"/>
      <c r="BR7" s="271"/>
      <c r="BS7" s="271"/>
      <c r="BT7" s="271"/>
      <c r="BU7" s="271"/>
      <c r="BV7" s="271"/>
      <c r="BW7" s="271"/>
      <c r="BX7" s="271"/>
      <c r="CA7" s="272"/>
      <c r="CB7" s="272"/>
      <c r="CC7" s="272"/>
      <c r="CD7" s="272"/>
      <c r="CE7" s="272"/>
      <c r="CF7" s="272"/>
      <c r="CG7" s="272"/>
      <c r="CH7" s="272"/>
      <c r="CI7" s="272"/>
      <c r="CJ7" s="272"/>
      <c r="CP7" s="273"/>
      <c r="CQ7" s="273"/>
      <c r="CR7" s="273"/>
      <c r="CS7" s="273"/>
      <c r="CT7" s="273"/>
      <c r="CU7" s="273"/>
      <c r="CV7" s="273"/>
      <c r="CW7" s="273"/>
      <c r="CX7" s="273"/>
      <c r="CY7" s="273"/>
      <c r="CZ7" s="273"/>
      <c r="DA7" s="273"/>
      <c r="DB7" s="273"/>
      <c r="DC7" s="273"/>
      <c r="DD7" s="273"/>
      <c r="DE7" s="273"/>
      <c r="DF7" s="273"/>
      <c r="DG7" s="273"/>
      <c r="DH7" s="273"/>
      <c r="DI7" s="273"/>
      <c r="DJ7" s="273"/>
      <c r="DK7" s="273"/>
      <c r="DL7" s="273"/>
      <c r="DM7" s="273"/>
      <c r="DN7" s="273"/>
      <c r="DO7" s="273"/>
      <c r="DP7" s="273"/>
      <c r="DQ7" s="273"/>
      <c r="DR7" s="273"/>
      <c r="DS7" s="273"/>
      <c r="DT7" s="273"/>
      <c r="DU7" s="273"/>
      <c r="DV7" s="273"/>
      <c r="DW7" s="273"/>
      <c r="DX7" s="273"/>
      <c r="DY7" s="273"/>
      <c r="DZ7" s="273"/>
      <c r="EA7" s="273"/>
      <c r="EB7" s="273"/>
      <c r="EC7" s="273"/>
      <c r="ED7" s="273"/>
      <c r="EE7" s="273"/>
      <c r="EF7" s="273"/>
    </row>
    <row r="8" customFormat="false" ht="7.05" hidden="false" customHeight="true" outlineLevel="0" collapsed="false">
      <c r="J8" s="275"/>
      <c r="K8" s="275"/>
      <c r="L8" s="275"/>
      <c r="M8" s="275"/>
      <c r="N8" s="275"/>
      <c r="O8" s="275"/>
      <c r="P8" s="275"/>
      <c r="Q8" s="275"/>
      <c r="R8" s="276"/>
      <c r="S8" s="276"/>
      <c r="T8" s="276"/>
      <c r="U8" s="275"/>
      <c r="V8" s="275"/>
      <c r="W8" s="275"/>
      <c r="X8" s="275"/>
      <c r="Y8" s="275"/>
      <c r="Z8" s="275"/>
      <c r="AA8" s="275"/>
      <c r="AB8" s="275"/>
      <c r="AC8" s="275"/>
      <c r="AD8" s="275"/>
      <c r="AE8" s="275"/>
      <c r="BQ8" s="277"/>
      <c r="BR8" s="277"/>
      <c r="BS8" s="277"/>
      <c r="BT8" s="277"/>
      <c r="BU8" s="277"/>
      <c r="BV8" s="277"/>
      <c r="BW8" s="277"/>
      <c r="BX8" s="277"/>
      <c r="CA8" s="278" t="s">
        <v>173</v>
      </c>
      <c r="CB8" s="278"/>
      <c r="CC8" s="278"/>
      <c r="CD8" s="278"/>
      <c r="CE8" s="278"/>
      <c r="CF8" s="278"/>
      <c r="CG8" s="278"/>
      <c r="CH8" s="278"/>
      <c r="CI8" s="278"/>
      <c r="CJ8" s="278"/>
      <c r="CP8" s="279" t="str">
        <f aca="false">IF('出場申込書(1)'!$T$36="","",'出場申込書(1)'!$T$36)</f>
        <v/>
      </c>
      <c r="CQ8" s="279"/>
      <c r="CR8" s="279"/>
      <c r="CS8" s="279"/>
      <c r="CT8" s="279"/>
      <c r="CU8" s="279"/>
      <c r="CV8" s="279"/>
      <c r="CW8" s="279"/>
      <c r="CX8" s="279"/>
      <c r="CY8" s="279"/>
      <c r="CZ8" s="279"/>
      <c r="DA8" s="279"/>
      <c r="DB8" s="279"/>
      <c r="DC8" s="279"/>
      <c r="DD8" s="279"/>
      <c r="DE8" s="279"/>
      <c r="DF8" s="279"/>
      <c r="DG8" s="279"/>
      <c r="DH8" s="279"/>
      <c r="DI8" s="279"/>
      <c r="DJ8" s="279"/>
      <c r="DK8" s="279"/>
      <c r="DL8" s="279"/>
      <c r="DM8" s="279"/>
      <c r="DN8" s="279"/>
      <c r="DO8" s="279"/>
      <c r="DP8" s="279"/>
      <c r="DQ8" s="279"/>
      <c r="DR8" s="279"/>
      <c r="DS8" s="279"/>
      <c r="DT8" s="279"/>
      <c r="DU8" s="279"/>
      <c r="DV8" s="279"/>
      <c r="DW8" s="279"/>
      <c r="DX8" s="279"/>
      <c r="DY8" s="279"/>
      <c r="DZ8" s="279"/>
      <c r="EA8" s="279"/>
      <c r="EB8" s="279"/>
      <c r="EC8" s="279"/>
      <c r="ED8" s="279"/>
      <c r="EE8" s="279"/>
      <c r="EF8" s="280"/>
      <c r="EG8" s="281" t="s">
        <v>165</v>
      </c>
      <c r="EH8" s="281"/>
      <c r="EI8" s="281"/>
      <c r="EJ8" s="281"/>
      <c r="EK8" s="281"/>
      <c r="EL8" s="281"/>
    </row>
    <row r="9" customFormat="false" ht="7.05" hidden="false" customHeight="true" outlineLevel="0" collapsed="false">
      <c r="R9" s="282"/>
      <c r="S9" s="282"/>
      <c r="T9" s="282"/>
      <c r="BQ9" s="277"/>
      <c r="BR9" s="277"/>
      <c r="BS9" s="277"/>
      <c r="BT9" s="277"/>
      <c r="BU9" s="277"/>
      <c r="BV9" s="277"/>
      <c r="BW9" s="277"/>
      <c r="BX9" s="277"/>
      <c r="CA9" s="278"/>
      <c r="CB9" s="278"/>
      <c r="CC9" s="278"/>
      <c r="CD9" s="278"/>
      <c r="CE9" s="278"/>
      <c r="CF9" s="278"/>
      <c r="CG9" s="278"/>
      <c r="CH9" s="278"/>
      <c r="CI9" s="278"/>
      <c r="CJ9" s="278"/>
      <c r="CP9" s="279"/>
      <c r="CQ9" s="279"/>
      <c r="CR9" s="279"/>
      <c r="CS9" s="279"/>
      <c r="CT9" s="279"/>
      <c r="CU9" s="279"/>
      <c r="CV9" s="279"/>
      <c r="CW9" s="279"/>
      <c r="CX9" s="279"/>
      <c r="CY9" s="279"/>
      <c r="CZ9" s="279"/>
      <c r="DA9" s="279"/>
      <c r="DB9" s="279"/>
      <c r="DC9" s="279"/>
      <c r="DD9" s="279"/>
      <c r="DE9" s="279"/>
      <c r="DF9" s="279"/>
      <c r="DG9" s="279"/>
      <c r="DH9" s="279"/>
      <c r="DI9" s="279"/>
      <c r="DJ9" s="279"/>
      <c r="DK9" s="279"/>
      <c r="DL9" s="279"/>
      <c r="DM9" s="279"/>
      <c r="DN9" s="279"/>
      <c r="DO9" s="279"/>
      <c r="DP9" s="279"/>
      <c r="DQ9" s="279"/>
      <c r="DR9" s="279"/>
      <c r="DS9" s="279"/>
      <c r="DT9" s="279"/>
      <c r="DU9" s="279"/>
      <c r="DV9" s="279"/>
      <c r="DW9" s="279"/>
      <c r="DX9" s="279"/>
      <c r="DY9" s="279"/>
      <c r="DZ9" s="279"/>
      <c r="EA9" s="279"/>
      <c r="EB9" s="279"/>
      <c r="EC9" s="279"/>
      <c r="ED9" s="279"/>
      <c r="EE9" s="279"/>
      <c r="EF9" s="280"/>
      <c r="EG9" s="281"/>
      <c r="EH9" s="281"/>
      <c r="EI9" s="281"/>
      <c r="EJ9" s="281"/>
      <c r="EK9" s="281"/>
      <c r="EL9" s="281"/>
    </row>
    <row r="10" customFormat="false" ht="7.05" hidden="false" customHeight="true" outlineLevel="0" collapsed="false">
      <c r="R10" s="282"/>
      <c r="S10" s="283"/>
      <c r="T10" s="283"/>
      <c r="BQ10" s="277"/>
      <c r="BR10" s="277"/>
      <c r="BS10" s="277"/>
      <c r="BT10" s="277"/>
      <c r="BU10" s="277"/>
      <c r="BV10" s="277"/>
      <c r="BW10" s="277"/>
      <c r="BX10" s="277"/>
      <c r="CA10" s="278"/>
      <c r="CB10" s="278"/>
      <c r="CC10" s="278"/>
      <c r="CD10" s="278"/>
      <c r="CE10" s="278"/>
      <c r="CF10" s="278"/>
      <c r="CG10" s="278"/>
      <c r="CH10" s="278"/>
      <c r="CI10" s="278"/>
      <c r="CJ10" s="278"/>
      <c r="CP10" s="279"/>
      <c r="CQ10" s="279"/>
      <c r="CR10" s="279"/>
      <c r="CS10" s="279"/>
      <c r="CT10" s="279"/>
      <c r="CU10" s="279"/>
      <c r="CV10" s="279"/>
      <c r="CW10" s="279"/>
      <c r="CX10" s="279"/>
      <c r="CY10" s="279"/>
      <c r="CZ10" s="279"/>
      <c r="DA10" s="279"/>
      <c r="DB10" s="279"/>
      <c r="DC10" s="279"/>
      <c r="DD10" s="279"/>
      <c r="DE10" s="279"/>
      <c r="DF10" s="279"/>
      <c r="DG10" s="279"/>
      <c r="DH10" s="279"/>
      <c r="DI10" s="279"/>
      <c r="DJ10" s="279"/>
      <c r="DK10" s="279"/>
      <c r="DL10" s="279"/>
      <c r="DM10" s="279"/>
      <c r="DN10" s="279"/>
      <c r="DO10" s="279"/>
      <c r="DP10" s="279"/>
      <c r="DQ10" s="279"/>
      <c r="DR10" s="279"/>
      <c r="DS10" s="279"/>
      <c r="DT10" s="279"/>
      <c r="DU10" s="279"/>
      <c r="DV10" s="279"/>
      <c r="DW10" s="279"/>
      <c r="DX10" s="279"/>
      <c r="DY10" s="279"/>
      <c r="DZ10" s="279"/>
      <c r="EA10" s="279"/>
      <c r="EB10" s="279"/>
      <c r="EC10" s="279"/>
      <c r="ED10" s="279"/>
      <c r="EE10" s="279"/>
      <c r="EF10" s="280"/>
      <c r="EG10" s="281"/>
      <c r="EH10" s="281"/>
      <c r="EI10" s="281"/>
      <c r="EJ10" s="281"/>
      <c r="EK10" s="281"/>
      <c r="EL10" s="281"/>
      <c r="EU10" s="284" t="s">
        <v>174</v>
      </c>
      <c r="EV10" s="284"/>
      <c r="EW10" s="284"/>
      <c r="EX10" s="284"/>
      <c r="EY10" s="284"/>
      <c r="EZ10" s="284"/>
      <c r="FA10" s="284"/>
      <c r="FB10" s="284"/>
      <c r="FC10" s="284"/>
      <c r="FD10" s="284"/>
      <c r="FE10" s="284"/>
      <c r="FF10" s="284"/>
      <c r="FG10" s="284"/>
      <c r="FH10" s="284"/>
      <c r="FI10" s="284"/>
      <c r="FJ10" s="284"/>
      <c r="FK10" s="284"/>
      <c r="FL10" s="284"/>
      <c r="FM10" s="284"/>
      <c r="FN10" s="284"/>
      <c r="FO10" s="284"/>
      <c r="FP10" s="284"/>
      <c r="FQ10" s="284"/>
      <c r="FR10" s="284"/>
      <c r="FS10" s="284"/>
      <c r="FT10" s="284"/>
      <c r="FU10" s="284"/>
      <c r="FV10" s="284"/>
      <c r="FW10" s="262"/>
      <c r="FX10" s="262"/>
      <c r="FY10" s="262"/>
      <c r="FZ10" s="262"/>
      <c r="GA10" s="262"/>
      <c r="GB10" s="262"/>
      <c r="GC10" s="262"/>
      <c r="GD10" s="262"/>
      <c r="GE10" s="262"/>
      <c r="GF10" s="262"/>
      <c r="GG10" s="262"/>
      <c r="GH10" s="262"/>
      <c r="GI10" s="262"/>
      <c r="GJ10" s="262"/>
      <c r="GK10" s="262"/>
      <c r="GL10" s="262"/>
      <c r="GM10" s="262"/>
      <c r="GN10" s="262"/>
    </row>
    <row r="11" customFormat="false" ht="5.55" hidden="false" customHeight="true" outlineLevel="0" collapsed="false">
      <c r="J11" s="267"/>
      <c r="K11" s="267"/>
      <c r="L11" s="267"/>
      <c r="M11" s="285" t="s">
        <v>175</v>
      </c>
      <c r="N11" s="285"/>
      <c r="O11" s="286" t="s">
        <v>69</v>
      </c>
      <c r="P11" s="286"/>
      <c r="Q11" s="286"/>
      <c r="R11" s="286"/>
      <c r="S11" s="286"/>
      <c r="T11" s="286"/>
      <c r="U11" s="286"/>
      <c r="V11" s="287" t="s">
        <v>176</v>
      </c>
      <c r="W11" s="287"/>
      <c r="BY11" s="288" t="s">
        <v>177</v>
      </c>
      <c r="BZ11" s="288"/>
      <c r="CA11" s="288"/>
      <c r="CB11" s="288"/>
      <c r="CC11" s="288"/>
      <c r="CD11" s="288"/>
      <c r="CE11" s="288"/>
      <c r="CF11" s="288"/>
      <c r="CG11" s="288"/>
      <c r="CH11" s="288"/>
      <c r="CI11" s="288"/>
      <c r="CJ11" s="288"/>
      <c r="CK11" s="288"/>
      <c r="CL11" s="288"/>
      <c r="DG11" s="289"/>
      <c r="DH11" s="289"/>
      <c r="DI11" s="289"/>
      <c r="DJ11" s="289"/>
      <c r="DK11" s="289"/>
      <c r="EU11" s="284"/>
      <c r="EV11" s="284"/>
      <c r="EW11" s="284"/>
      <c r="EX11" s="284"/>
      <c r="EY11" s="284"/>
      <c r="EZ11" s="284"/>
      <c r="FA11" s="284"/>
      <c r="FB11" s="284"/>
      <c r="FC11" s="284"/>
      <c r="FD11" s="284"/>
      <c r="FE11" s="284"/>
      <c r="FF11" s="284"/>
      <c r="FG11" s="284"/>
      <c r="FH11" s="284"/>
      <c r="FI11" s="284"/>
      <c r="FJ11" s="284"/>
      <c r="FK11" s="284"/>
      <c r="FL11" s="284"/>
      <c r="FM11" s="284"/>
      <c r="FN11" s="284"/>
      <c r="FO11" s="284"/>
      <c r="FP11" s="284"/>
      <c r="FQ11" s="284"/>
      <c r="FR11" s="284"/>
      <c r="FS11" s="284"/>
      <c r="FT11" s="284"/>
      <c r="FU11" s="284"/>
      <c r="FV11" s="284"/>
      <c r="FW11" s="262"/>
      <c r="FX11" s="262"/>
      <c r="FY11" s="262"/>
      <c r="FZ11" s="262"/>
      <c r="GA11" s="262"/>
      <c r="GB11" s="262"/>
      <c r="GC11" s="262"/>
      <c r="GD11" s="262"/>
      <c r="GE11" s="262"/>
      <c r="GF11" s="262"/>
      <c r="GG11" s="262"/>
      <c r="GH11" s="262"/>
      <c r="GI11" s="262"/>
      <c r="GJ11" s="262"/>
      <c r="GK11" s="262"/>
      <c r="GL11" s="262"/>
      <c r="GM11" s="262"/>
      <c r="GN11" s="262"/>
    </row>
    <row r="12" customFormat="false" ht="5.55" hidden="false" customHeight="true" outlineLevel="0" collapsed="false">
      <c r="J12" s="267"/>
      <c r="K12" s="267"/>
      <c r="L12" s="267"/>
      <c r="M12" s="285"/>
      <c r="N12" s="285"/>
      <c r="O12" s="286"/>
      <c r="P12" s="286"/>
      <c r="Q12" s="286"/>
      <c r="R12" s="286"/>
      <c r="S12" s="286"/>
      <c r="T12" s="286"/>
      <c r="U12" s="286"/>
      <c r="V12" s="287"/>
      <c r="W12" s="287"/>
      <c r="BY12" s="288"/>
      <c r="BZ12" s="288"/>
      <c r="CA12" s="288"/>
      <c r="CB12" s="288"/>
      <c r="CC12" s="288"/>
      <c r="CD12" s="288"/>
      <c r="CE12" s="288"/>
      <c r="CF12" s="288"/>
      <c r="CG12" s="288"/>
      <c r="CH12" s="288"/>
      <c r="CI12" s="288"/>
      <c r="CJ12" s="288"/>
      <c r="CK12" s="288"/>
      <c r="CL12" s="288"/>
      <c r="DG12" s="289"/>
      <c r="DH12" s="289"/>
      <c r="DI12" s="289"/>
      <c r="DJ12" s="289"/>
      <c r="DK12" s="289"/>
      <c r="EU12" s="284"/>
      <c r="EV12" s="284"/>
      <c r="EW12" s="284"/>
      <c r="EX12" s="284"/>
      <c r="EY12" s="284"/>
      <c r="EZ12" s="284"/>
      <c r="FA12" s="284"/>
      <c r="FB12" s="284"/>
      <c r="FC12" s="284"/>
      <c r="FD12" s="284"/>
      <c r="FE12" s="284"/>
      <c r="FF12" s="284"/>
      <c r="FG12" s="284"/>
      <c r="FH12" s="284"/>
      <c r="FI12" s="284"/>
      <c r="FJ12" s="284"/>
      <c r="FK12" s="284"/>
      <c r="FL12" s="284"/>
      <c r="FM12" s="284"/>
      <c r="FN12" s="284"/>
      <c r="FO12" s="284"/>
      <c r="FP12" s="284"/>
      <c r="FQ12" s="284"/>
      <c r="FR12" s="284"/>
      <c r="FS12" s="284"/>
      <c r="FT12" s="284"/>
      <c r="FU12" s="284"/>
      <c r="FV12" s="284"/>
      <c r="FW12" s="262"/>
      <c r="FX12" s="262"/>
      <c r="FY12" s="262"/>
      <c r="FZ12" s="262"/>
      <c r="GA12" s="262"/>
      <c r="GB12" s="262"/>
      <c r="GC12" s="262"/>
      <c r="GD12" s="262"/>
      <c r="GE12" s="262"/>
      <c r="GF12" s="262"/>
      <c r="GG12" s="262"/>
      <c r="GH12" s="262"/>
      <c r="GI12" s="262"/>
      <c r="GJ12" s="262"/>
      <c r="GK12" s="262"/>
      <c r="GL12" s="262"/>
      <c r="GM12" s="262"/>
      <c r="GN12" s="262"/>
    </row>
    <row r="13" customFormat="false" ht="5.55" hidden="false" customHeight="true" outlineLevel="0" collapsed="false">
      <c r="J13" s="290"/>
      <c r="K13" s="290"/>
      <c r="L13" s="290"/>
      <c r="M13" s="285"/>
      <c r="N13" s="285"/>
      <c r="O13" s="286"/>
      <c r="P13" s="286"/>
      <c r="Q13" s="286"/>
      <c r="R13" s="286"/>
      <c r="S13" s="286"/>
      <c r="T13" s="286"/>
      <c r="U13" s="286"/>
      <c r="V13" s="287"/>
      <c r="W13" s="287"/>
      <c r="BY13" s="288"/>
      <c r="BZ13" s="288"/>
      <c r="CA13" s="288"/>
      <c r="CB13" s="288"/>
      <c r="CC13" s="288"/>
      <c r="CD13" s="288"/>
      <c r="CE13" s="288"/>
      <c r="CF13" s="288"/>
      <c r="CG13" s="288"/>
      <c r="CH13" s="288"/>
      <c r="CI13" s="288"/>
      <c r="CJ13" s="288"/>
      <c r="CK13" s="288"/>
      <c r="CL13" s="288"/>
      <c r="DG13" s="289"/>
      <c r="DH13" s="289"/>
      <c r="DI13" s="289"/>
      <c r="DJ13" s="289"/>
      <c r="DK13" s="289"/>
      <c r="EU13" s="284"/>
      <c r="EV13" s="284"/>
      <c r="EW13" s="284"/>
      <c r="EX13" s="284"/>
      <c r="EY13" s="284"/>
      <c r="EZ13" s="284"/>
      <c r="FA13" s="284"/>
      <c r="FB13" s="284"/>
      <c r="FC13" s="284"/>
      <c r="FD13" s="284"/>
      <c r="FE13" s="284"/>
      <c r="FF13" s="284"/>
      <c r="FG13" s="284"/>
      <c r="FH13" s="284"/>
      <c r="FI13" s="284"/>
      <c r="FJ13" s="284"/>
      <c r="FK13" s="284"/>
      <c r="FL13" s="284"/>
      <c r="FM13" s="284"/>
      <c r="FN13" s="284"/>
      <c r="FO13" s="284"/>
      <c r="FP13" s="284"/>
      <c r="FQ13" s="284"/>
      <c r="FR13" s="284"/>
      <c r="FS13" s="284"/>
      <c r="FT13" s="284"/>
      <c r="FU13" s="284"/>
      <c r="FV13" s="284"/>
      <c r="FW13" s="262"/>
      <c r="FX13" s="262"/>
      <c r="FY13" s="262"/>
      <c r="FZ13" s="262"/>
      <c r="GA13" s="262"/>
      <c r="GB13" s="262"/>
      <c r="GC13" s="262"/>
      <c r="GD13" s="262"/>
      <c r="GE13" s="262"/>
      <c r="GF13" s="262"/>
      <c r="GG13" s="262"/>
      <c r="GH13" s="262"/>
      <c r="GI13" s="262"/>
      <c r="GJ13" s="262"/>
      <c r="GK13" s="262"/>
      <c r="GL13" s="262"/>
      <c r="GM13" s="262"/>
      <c r="GN13" s="262"/>
    </row>
    <row r="14" customFormat="false" ht="7.05" hidden="false" customHeight="true" outlineLevel="0" collapsed="false">
      <c r="A14" s="291" t="s">
        <v>178</v>
      </c>
      <c r="B14" s="291"/>
      <c r="C14" s="291"/>
      <c r="D14" s="291"/>
      <c r="E14" s="291"/>
      <c r="F14" s="291"/>
      <c r="G14" s="291"/>
      <c r="H14" s="291"/>
      <c r="I14" s="291"/>
      <c r="J14" s="292" t="s">
        <v>179</v>
      </c>
      <c r="K14" s="292"/>
      <c r="L14" s="292"/>
      <c r="M14" s="292"/>
      <c r="N14" s="292"/>
      <c r="O14" s="292"/>
      <c r="P14" s="292"/>
      <c r="Q14" s="292"/>
      <c r="R14" s="293" t="s">
        <v>180</v>
      </c>
      <c r="S14" s="293"/>
      <c r="T14" s="293"/>
      <c r="U14" s="293"/>
      <c r="V14" s="293"/>
      <c r="W14" s="293"/>
      <c r="X14" s="292" t="s">
        <v>181</v>
      </c>
      <c r="Y14" s="292"/>
      <c r="Z14" s="292"/>
      <c r="AA14" s="292"/>
      <c r="AB14" s="292"/>
      <c r="AC14" s="292"/>
      <c r="AD14" s="292"/>
      <c r="AE14" s="292"/>
      <c r="AF14" s="292"/>
      <c r="AG14" s="292"/>
      <c r="AH14" s="292"/>
      <c r="AI14" s="293" t="s">
        <v>180</v>
      </c>
      <c r="AJ14" s="293"/>
      <c r="AK14" s="293"/>
      <c r="AL14" s="293"/>
      <c r="AM14" s="293"/>
      <c r="AN14" s="293"/>
      <c r="AO14" s="292" t="s">
        <v>181</v>
      </c>
      <c r="AP14" s="292"/>
      <c r="AQ14" s="292"/>
      <c r="AR14" s="292"/>
      <c r="AS14" s="292"/>
      <c r="AT14" s="292"/>
      <c r="AU14" s="292"/>
      <c r="AV14" s="292"/>
      <c r="AW14" s="292"/>
      <c r="AX14" s="292"/>
      <c r="AY14" s="292"/>
      <c r="AZ14" s="293" t="s">
        <v>180</v>
      </c>
      <c r="BA14" s="293"/>
      <c r="BB14" s="293"/>
      <c r="BC14" s="293"/>
      <c r="BD14" s="293"/>
      <c r="BE14" s="293"/>
      <c r="BF14" s="292" t="s">
        <v>181</v>
      </c>
      <c r="BG14" s="292"/>
      <c r="BH14" s="292"/>
      <c r="BI14" s="292"/>
      <c r="BJ14" s="292"/>
      <c r="BK14" s="292"/>
      <c r="BL14" s="292"/>
      <c r="BM14" s="292"/>
      <c r="BN14" s="292"/>
      <c r="BO14" s="292"/>
      <c r="BP14" s="292"/>
      <c r="BY14" s="293" t="s">
        <v>180</v>
      </c>
      <c r="BZ14" s="293"/>
      <c r="CA14" s="293"/>
      <c r="CB14" s="293"/>
      <c r="CC14" s="293"/>
      <c r="CD14" s="293"/>
      <c r="CE14" s="292" t="s">
        <v>181</v>
      </c>
      <c r="CF14" s="292"/>
      <c r="CG14" s="292"/>
      <c r="CH14" s="292"/>
      <c r="CI14" s="292"/>
      <c r="CJ14" s="292"/>
      <c r="CK14" s="292"/>
      <c r="CL14" s="292"/>
      <c r="CM14" s="292"/>
      <c r="CN14" s="292"/>
      <c r="CO14" s="292"/>
      <c r="CP14" s="293" t="s">
        <v>180</v>
      </c>
      <c r="CQ14" s="293"/>
      <c r="CR14" s="293"/>
      <c r="CS14" s="293"/>
      <c r="CT14" s="293"/>
      <c r="CU14" s="293"/>
      <c r="CV14" s="292" t="s">
        <v>181</v>
      </c>
      <c r="CW14" s="292"/>
      <c r="CX14" s="292"/>
      <c r="CY14" s="292"/>
      <c r="CZ14" s="292"/>
      <c r="DA14" s="292"/>
      <c r="DB14" s="292"/>
      <c r="DC14" s="292"/>
      <c r="DD14" s="292"/>
      <c r="DE14" s="292"/>
      <c r="DF14" s="292"/>
      <c r="DG14" s="294"/>
      <c r="DH14" s="295"/>
      <c r="DI14" s="295"/>
      <c r="DJ14" s="295"/>
      <c r="DK14" s="295"/>
      <c r="DL14" s="295"/>
      <c r="DM14" s="295"/>
      <c r="DN14" s="295"/>
      <c r="DO14" s="295"/>
      <c r="DP14" s="295"/>
      <c r="DQ14" s="295"/>
      <c r="DR14" s="295"/>
      <c r="DS14" s="295"/>
      <c r="DT14" s="295"/>
      <c r="DU14" s="295"/>
      <c r="DV14" s="293" t="s">
        <v>180</v>
      </c>
      <c r="DW14" s="293"/>
      <c r="DX14" s="293"/>
      <c r="DY14" s="293"/>
      <c r="DZ14" s="293"/>
      <c r="EA14" s="293"/>
      <c r="EB14" s="292" t="s">
        <v>181</v>
      </c>
      <c r="EC14" s="292"/>
      <c r="ED14" s="292"/>
      <c r="EE14" s="292"/>
      <c r="EF14" s="292"/>
      <c r="EG14" s="292"/>
      <c r="EH14" s="292"/>
      <c r="EI14" s="292"/>
      <c r="EJ14" s="292"/>
      <c r="EK14" s="292"/>
      <c r="EL14" s="292"/>
      <c r="EM14" s="296" t="s">
        <v>182</v>
      </c>
      <c r="EN14" s="296"/>
      <c r="EO14" s="296"/>
      <c r="EP14" s="296"/>
      <c r="EQ14" s="296"/>
      <c r="ER14" s="296"/>
      <c r="ES14" s="297" t="s">
        <v>72</v>
      </c>
      <c r="ET14" s="297"/>
      <c r="EU14" s="297"/>
      <c r="EV14" s="297"/>
      <c r="EW14" s="297"/>
      <c r="EX14" s="297"/>
      <c r="EY14" s="297"/>
      <c r="EZ14" s="297"/>
      <c r="FA14" s="297"/>
      <c r="FB14" s="297"/>
      <c r="FC14" s="297"/>
      <c r="FD14" s="297"/>
      <c r="FE14" s="296" t="s">
        <v>182</v>
      </c>
      <c r="FF14" s="296"/>
      <c r="FG14" s="296"/>
      <c r="FH14" s="296"/>
      <c r="FI14" s="296"/>
      <c r="FJ14" s="296"/>
      <c r="FK14" s="297" t="s">
        <v>72</v>
      </c>
      <c r="FL14" s="297"/>
      <c r="FM14" s="297"/>
      <c r="FN14" s="297"/>
      <c r="FO14" s="297"/>
      <c r="FP14" s="297"/>
      <c r="FQ14" s="297"/>
      <c r="FR14" s="297"/>
      <c r="FS14" s="297"/>
      <c r="FT14" s="297"/>
      <c r="FU14" s="297"/>
      <c r="FV14" s="297"/>
      <c r="FW14" s="296" t="s">
        <v>182</v>
      </c>
      <c r="FX14" s="296"/>
      <c r="FY14" s="296"/>
      <c r="FZ14" s="296"/>
      <c r="GA14" s="296"/>
      <c r="GB14" s="296"/>
      <c r="GC14" s="297" t="s">
        <v>72</v>
      </c>
      <c r="GD14" s="297"/>
      <c r="GE14" s="297"/>
      <c r="GF14" s="297"/>
      <c r="GG14" s="297"/>
      <c r="GH14" s="297"/>
      <c r="GI14" s="297"/>
      <c r="GJ14" s="297"/>
      <c r="GK14" s="297"/>
      <c r="GL14" s="297"/>
      <c r="GM14" s="297"/>
      <c r="GN14" s="297"/>
      <c r="GR14" s="296" t="s">
        <v>182</v>
      </c>
      <c r="GS14" s="296"/>
      <c r="GT14" s="296"/>
      <c r="GU14" s="296"/>
      <c r="GV14" s="296"/>
      <c r="GW14" s="296"/>
      <c r="GX14" s="297" t="s">
        <v>72</v>
      </c>
      <c r="GY14" s="297"/>
      <c r="GZ14" s="297"/>
      <c r="HA14" s="297"/>
      <c r="HB14" s="297"/>
      <c r="HC14" s="297"/>
      <c r="HD14" s="297"/>
      <c r="HE14" s="297"/>
      <c r="HF14" s="297"/>
      <c r="HG14" s="297"/>
      <c r="HH14" s="297"/>
      <c r="HI14" s="297"/>
    </row>
    <row r="15" customFormat="false" ht="7.05" hidden="false" customHeight="true" outlineLevel="0" collapsed="false">
      <c r="A15" s="291"/>
      <c r="B15" s="291"/>
      <c r="C15" s="291"/>
      <c r="D15" s="291"/>
      <c r="E15" s="291"/>
      <c r="F15" s="291"/>
      <c r="G15" s="291"/>
      <c r="H15" s="291"/>
      <c r="I15" s="291"/>
      <c r="J15" s="292"/>
      <c r="K15" s="292"/>
      <c r="L15" s="292"/>
      <c r="M15" s="292"/>
      <c r="N15" s="292"/>
      <c r="O15" s="292"/>
      <c r="P15" s="292"/>
      <c r="Q15" s="292"/>
      <c r="R15" s="293"/>
      <c r="S15" s="293"/>
      <c r="T15" s="293"/>
      <c r="U15" s="293"/>
      <c r="V15" s="293"/>
      <c r="W15" s="293"/>
      <c r="X15" s="292"/>
      <c r="Y15" s="292"/>
      <c r="Z15" s="292"/>
      <c r="AA15" s="292"/>
      <c r="AB15" s="292"/>
      <c r="AC15" s="292"/>
      <c r="AD15" s="292"/>
      <c r="AE15" s="292"/>
      <c r="AF15" s="292"/>
      <c r="AG15" s="292"/>
      <c r="AH15" s="292"/>
      <c r="AI15" s="293"/>
      <c r="AJ15" s="293"/>
      <c r="AK15" s="293"/>
      <c r="AL15" s="293"/>
      <c r="AM15" s="293"/>
      <c r="AN15" s="293"/>
      <c r="AO15" s="292"/>
      <c r="AP15" s="292"/>
      <c r="AQ15" s="292"/>
      <c r="AR15" s="292"/>
      <c r="AS15" s="292"/>
      <c r="AT15" s="292"/>
      <c r="AU15" s="292"/>
      <c r="AV15" s="292"/>
      <c r="AW15" s="292"/>
      <c r="AX15" s="292"/>
      <c r="AY15" s="292"/>
      <c r="AZ15" s="293"/>
      <c r="BA15" s="293"/>
      <c r="BB15" s="293"/>
      <c r="BC15" s="293"/>
      <c r="BD15" s="293"/>
      <c r="BE15" s="293"/>
      <c r="BF15" s="292"/>
      <c r="BG15" s="292"/>
      <c r="BH15" s="292"/>
      <c r="BI15" s="292"/>
      <c r="BJ15" s="292"/>
      <c r="BK15" s="292"/>
      <c r="BL15" s="292"/>
      <c r="BM15" s="292"/>
      <c r="BN15" s="292"/>
      <c r="BO15" s="292"/>
      <c r="BP15" s="292"/>
      <c r="BY15" s="293"/>
      <c r="BZ15" s="293"/>
      <c r="CA15" s="293"/>
      <c r="CB15" s="293"/>
      <c r="CC15" s="293"/>
      <c r="CD15" s="293"/>
      <c r="CE15" s="292"/>
      <c r="CF15" s="292"/>
      <c r="CG15" s="292"/>
      <c r="CH15" s="292"/>
      <c r="CI15" s="292"/>
      <c r="CJ15" s="292"/>
      <c r="CK15" s="292"/>
      <c r="CL15" s="292"/>
      <c r="CM15" s="292"/>
      <c r="CN15" s="292"/>
      <c r="CO15" s="292"/>
      <c r="CP15" s="293"/>
      <c r="CQ15" s="293"/>
      <c r="CR15" s="293"/>
      <c r="CS15" s="293"/>
      <c r="CT15" s="293"/>
      <c r="CU15" s="293"/>
      <c r="CV15" s="292"/>
      <c r="CW15" s="292"/>
      <c r="CX15" s="292"/>
      <c r="CY15" s="292"/>
      <c r="CZ15" s="292"/>
      <c r="DA15" s="292"/>
      <c r="DB15" s="292"/>
      <c r="DC15" s="292"/>
      <c r="DD15" s="292"/>
      <c r="DE15" s="292"/>
      <c r="DF15" s="292"/>
      <c r="DG15" s="294"/>
      <c r="DH15" s="295"/>
      <c r="DI15" s="295"/>
      <c r="DJ15" s="295"/>
      <c r="DK15" s="295"/>
      <c r="DL15" s="295"/>
      <c r="DM15" s="295"/>
      <c r="DN15" s="295"/>
      <c r="DO15" s="295"/>
      <c r="DP15" s="295"/>
      <c r="DQ15" s="295"/>
      <c r="DR15" s="295"/>
      <c r="DS15" s="295"/>
      <c r="DT15" s="295"/>
      <c r="DU15" s="295"/>
      <c r="DV15" s="293"/>
      <c r="DW15" s="293"/>
      <c r="DX15" s="293"/>
      <c r="DY15" s="293"/>
      <c r="DZ15" s="293"/>
      <c r="EA15" s="293"/>
      <c r="EB15" s="292"/>
      <c r="EC15" s="292"/>
      <c r="ED15" s="292"/>
      <c r="EE15" s="292"/>
      <c r="EF15" s="292"/>
      <c r="EG15" s="292"/>
      <c r="EH15" s="292"/>
      <c r="EI15" s="292"/>
      <c r="EJ15" s="292"/>
      <c r="EK15" s="292"/>
      <c r="EL15" s="292"/>
      <c r="EM15" s="296"/>
      <c r="EN15" s="296"/>
      <c r="EO15" s="296"/>
      <c r="EP15" s="296"/>
      <c r="EQ15" s="296"/>
      <c r="ER15" s="296"/>
      <c r="ES15" s="297"/>
      <c r="ET15" s="297"/>
      <c r="EU15" s="297"/>
      <c r="EV15" s="297"/>
      <c r="EW15" s="297"/>
      <c r="EX15" s="297"/>
      <c r="EY15" s="297"/>
      <c r="EZ15" s="297"/>
      <c r="FA15" s="297"/>
      <c r="FB15" s="297"/>
      <c r="FC15" s="297"/>
      <c r="FD15" s="297"/>
      <c r="FE15" s="296"/>
      <c r="FF15" s="296"/>
      <c r="FG15" s="296"/>
      <c r="FH15" s="296"/>
      <c r="FI15" s="296"/>
      <c r="FJ15" s="296"/>
      <c r="FK15" s="297"/>
      <c r="FL15" s="297"/>
      <c r="FM15" s="297"/>
      <c r="FN15" s="297"/>
      <c r="FO15" s="297"/>
      <c r="FP15" s="297"/>
      <c r="FQ15" s="297"/>
      <c r="FR15" s="297"/>
      <c r="FS15" s="297"/>
      <c r="FT15" s="297"/>
      <c r="FU15" s="297"/>
      <c r="FV15" s="297"/>
      <c r="FW15" s="296"/>
      <c r="FX15" s="296"/>
      <c r="FY15" s="296"/>
      <c r="FZ15" s="296"/>
      <c r="GA15" s="296"/>
      <c r="GB15" s="296"/>
      <c r="GC15" s="297"/>
      <c r="GD15" s="297"/>
      <c r="GE15" s="297"/>
      <c r="GF15" s="297"/>
      <c r="GG15" s="297"/>
      <c r="GH15" s="297"/>
      <c r="GI15" s="297"/>
      <c r="GJ15" s="297"/>
      <c r="GK15" s="297"/>
      <c r="GL15" s="297"/>
      <c r="GM15" s="297"/>
      <c r="GN15" s="297"/>
      <c r="GR15" s="296"/>
      <c r="GS15" s="296"/>
      <c r="GT15" s="296"/>
      <c r="GU15" s="296"/>
      <c r="GV15" s="296"/>
      <c r="GW15" s="296"/>
      <c r="GX15" s="297"/>
      <c r="GY15" s="297"/>
      <c r="GZ15" s="297"/>
      <c r="HA15" s="297"/>
      <c r="HB15" s="297"/>
      <c r="HC15" s="297"/>
      <c r="HD15" s="297"/>
      <c r="HE15" s="297"/>
      <c r="HF15" s="297"/>
      <c r="HG15" s="297"/>
      <c r="HH15" s="297"/>
      <c r="HI15" s="297"/>
    </row>
    <row r="16" customFormat="false" ht="5.55" hidden="false" customHeight="true" outlineLevel="0" collapsed="false">
      <c r="A16" s="298"/>
      <c r="B16" s="298"/>
      <c r="C16" s="298"/>
      <c r="D16" s="299"/>
      <c r="E16" s="299"/>
      <c r="F16" s="299"/>
      <c r="G16" s="299"/>
      <c r="H16" s="299"/>
      <c r="I16" s="299"/>
      <c r="J16" s="300" t="s">
        <v>77</v>
      </c>
      <c r="K16" s="300"/>
      <c r="L16" s="300"/>
      <c r="M16" s="300"/>
      <c r="N16" s="300"/>
      <c r="O16" s="300"/>
      <c r="P16" s="300"/>
      <c r="Q16" s="300"/>
      <c r="R16" s="301" t="str">
        <f aca="false">IF(CSV貼付!AL311="","",CSV貼付!AL311)</f>
        <v/>
      </c>
      <c r="S16" s="301"/>
      <c r="T16" s="301"/>
      <c r="U16" s="301"/>
      <c r="V16" s="301"/>
      <c r="W16" s="301"/>
      <c r="X16" s="302" t="str">
        <f aca="false">IF(CSV貼付!AM311="","",CSV貼付!AM311)</f>
        <v/>
      </c>
      <c r="Y16" s="302"/>
      <c r="Z16" s="302"/>
      <c r="AA16" s="302"/>
      <c r="AB16" s="302"/>
      <c r="AC16" s="302"/>
      <c r="AD16" s="302"/>
      <c r="AE16" s="302"/>
      <c r="AF16" s="302"/>
      <c r="AG16" s="302"/>
      <c r="AH16" s="302"/>
      <c r="AI16" s="301" t="str">
        <f aca="false">IF(CSV貼付!AL312="","",CSV貼付!AL312)</f>
        <v/>
      </c>
      <c r="AJ16" s="301"/>
      <c r="AK16" s="301"/>
      <c r="AL16" s="301"/>
      <c r="AM16" s="301"/>
      <c r="AN16" s="301"/>
      <c r="AO16" s="302" t="str">
        <f aca="false">IF(CSV貼付!AM312="","",CSV貼付!AM312)</f>
        <v/>
      </c>
      <c r="AP16" s="302"/>
      <c r="AQ16" s="302"/>
      <c r="AR16" s="302"/>
      <c r="AS16" s="302"/>
      <c r="AT16" s="302"/>
      <c r="AU16" s="302"/>
      <c r="AV16" s="302"/>
      <c r="AW16" s="302"/>
      <c r="AX16" s="302"/>
      <c r="AY16" s="302"/>
      <c r="AZ16" s="301" t="str">
        <f aca="false">IF(CSV貼付!AL313="","",CSV貼付!AL313)</f>
        <v/>
      </c>
      <c r="BA16" s="301"/>
      <c r="BB16" s="301"/>
      <c r="BC16" s="301"/>
      <c r="BD16" s="301"/>
      <c r="BE16" s="301"/>
      <c r="BF16" s="302" t="str">
        <f aca="false">IF(CSV貼付!AM313="","",CSV貼付!AM313)</f>
        <v/>
      </c>
      <c r="BG16" s="302"/>
      <c r="BH16" s="302"/>
      <c r="BI16" s="302"/>
      <c r="BJ16" s="302"/>
      <c r="BK16" s="302"/>
      <c r="BL16" s="302"/>
      <c r="BM16" s="302"/>
      <c r="BN16" s="302"/>
      <c r="BO16" s="302"/>
      <c r="BP16" s="302"/>
      <c r="BY16" s="301" t="str">
        <f aca="false">IF(A16="","",VLOOKUP(A16,選手データ!$A$4:$B$98,2))</f>
        <v/>
      </c>
      <c r="BZ16" s="301"/>
      <c r="CA16" s="301"/>
      <c r="CB16" s="301"/>
      <c r="CC16" s="301"/>
      <c r="CD16" s="301"/>
      <c r="CE16" s="302" t="str">
        <f aca="false">IF(A16="","",VLOOKUP(A16,選手データ!$A$4:$D$98,3))</f>
        <v/>
      </c>
      <c r="CF16" s="302"/>
      <c r="CG16" s="302"/>
      <c r="CH16" s="302"/>
      <c r="CI16" s="302"/>
      <c r="CJ16" s="302"/>
      <c r="CK16" s="302"/>
      <c r="CL16" s="302"/>
      <c r="CM16" s="302"/>
      <c r="CN16" s="302"/>
      <c r="CO16" s="302"/>
      <c r="CP16" s="301" t="str">
        <f aca="false">IF(D16="","",VLOOKUP(D16,選手データ!$A$4:$B$98,2))</f>
        <v/>
      </c>
      <c r="CQ16" s="301"/>
      <c r="CR16" s="301"/>
      <c r="CS16" s="301"/>
      <c r="CT16" s="301"/>
      <c r="CU16" s="301"/>
      <c r="CV16" s="302" t="str">
        <f aca="false">IF(D16="","",VLOOKUP(D16,選手データ!$A$4:$D$98,3))</f>
        <v/>
      </c>
      <c r="CW16" s="302"/>
      <c r="CX16" s="302"/>
      <c r="CY16" s="302"/>
      <c r="CZ16" s="302"/>
      <c r="DA16" s="302"/>
      <c r="DB16" s="302"/>
      <c r="DC16" s="302"/>
      <c r="DD16" s="302"/>
      <c r="DE16" s="302"/>
      <c r="DF16" s="302"/>
      <c r="DG16" s="303"/>
      <c r="DH16" s="289"/>
      <c r="DI16" s="295"/>
      <c r="DJ16" s="295"/>
      <c r="DK16" s="295"/>
      <c r="DL16" s="295"/>
      <c r="DM16" s="295"/>
      <c r="DN16" s="295"/>
      <c r="DO16" s="295"/>
      <c r="DP16" s="295"/>
      <c r="DQ16" s="295"/>
      <c r="DR16" s="295"/>
      <c r="DS16" s="289"/>
      <c r="DT16" s="289"/>
      <c r="DU16" s="289"/>
      <c r="DV16" s="301" t="str">
        <f aca="false">IF(G16="","",VLOOKUP(G16,選手データ!$A$4:$B$103,2))</f>
        <v/>
      </c>
      <c r="DW16" s="301"/>
      <c r="DX16" s="301"/>
      <c r="DY16" s="301"/>
      <c r="DZ16" s="301"/>
      <c r="EA16" s="301"/>
      <c r="EB16" s="302" t="str">
        <f aca="false">IF(G16="","",VLOOKUP(G16,選手データ!$A$4:$D$103,3))</f>
        <v/>
      </c>
      <c r="EC16" s="302"/>
      <c r="ED16" s="302"/>
      <c r="EE16" s="302"/>
      <c r="EF16" s="302"/>
      <c r="EG16" s="302"/>
      <c r="EH16" s="302"/>
      <c r="EI16" s="302"/>
      <c r="EJ16" s="302"/>
      <c r="EK16" s="302"/>
      <c r="EL16" s="302"/>
      <c r="EM16" s="296"/>
      <c r="EN16" s="296"/>
      <c r="EO16" s="296"/>
      <c r="EP16" s="296"/>
      <c r="EQ16" s="296"/>
      <c r="ER16" s="296"/>
      <c r="ES16" s="297"/>
      <c r="ET16" s="297"/>
      <c r="EU16" s="297"/>
      <c r="EV16" s="297"/>
      <c r="EW16" s="297"/>
      <c r="EX16" s="297"/>
      <c r="EY16" s="297"/>
      <c r="EZ16" s="297"/>
      <c r="FA16" s="297"/>
      <c r="FB16" s="297"/>
      <c r="FC16" s="297"/>
      <c r="FD16" s="297"/>
      <c r="FE16" s="296"/>
      <c r="FF16" s="296"/>
      <c r="FG16" s="296"/>
      <c r="FH16" s="296"/>
      <c r="FI16" s="296"/>
      <c r="FJ16" s="296"/>
      <c r="FK16" s="297"/>
      <c r="FL16" s="297"/>
      <c r="FM16" s="297"/>
      <c r="FN16" s="297"/>
      <c r="FO16" s="297"/>
      <c r="FP16" s="297"/>
      <c r="FQ16" s="297"/>
      <c r="FR16" s="297"/>
      <c r="FS16" s="297"/>
      <c r="FT16" s="297"/>
      <c r="FU16" s="297"/>
      <c r="FV16" s="297"/>
      <c r="FW16" s="296"/>
      <c r="FX16" s="296"/>
      <c r="FY16" s="296"/>
      <c r="FZ16" s="296"/>
      <c r="GA16" s="296"/>
      <c r="GB16" s="296"/>
      <c r="GC16" s="297"/>
      <c r="GD16" s="297"/>
      <c r="GE16" s="297"/>
      <c r="GF16" s="297"/>
      <c r="GG16" s="297"/>
      <c r="GH16" s="297"/>
      <c r="GI16" s="297"/>
      <c r="GJ16" s="297"/>
      <c r="GK16" s="297"/>
      <c r="GL16" s="297"/>
      <c r="GM16" s="297"/>
      <c r="GN16" s="297"/>
      <c r="GO16" s="277"/>
      <c r="GP16" s="277"/>
      <c r="GQ16" s="277"/>
      <c r="GR16" s="296"/>
      <c r="GS16" s="296"/>
      <c r="GT16" s="296"/>
      <c r="GU16" s="296"/>
      <c r="GV16" s="296"/>
      <c r="GW16" s="296"/>
      <c r="GX16" s="297"/>
      <c r="GY16" s="297"/>
      <c r="GZ16" s="297"/>
      <c r="HA16" s="297"/>
      <c r="HB16" s="297"/>
      <c r="HC16" s="297"/>
      <c r="HD16" s="297"/>
      <c r="HE16" s="297"/>
      <c r="HF16" s="297"/>
      <c r="HG16" s="297"/>
      <c r="HH16" s="297"/>
      <c r="HI16" s="297"/>
    </row>
    <row r="17" customFormat="false" ht="5.55" hidden="false" customHeight="true" outlineLevel="0" collapsed="false">
      <c r="A17" s="298"/>
      <c r="B17" s="298"/>
      <c r="C17" s="298"/>
      <c r="D17" s="299"/>
      <c r="E17" s="299"/>
      <c r="F17" s="299"/>
      <c r="G17" s="299"/>
      <c r="H17" s="299"/>
      <c r="I17" s="299"/>
      <c r="J17" s="300"/>
      <c r="K17" s="300"/>
      <c r="L17" s="300"/>
      <c r="M17" s="300"/>
      <c r="N17" s="300"/>
      <c r="O17" s="300"/>
      <c r="P17" s="300"/>
      <c r="Q17" s="300"/>
      <c r="R17" s="301"/>
      <c r="S17" s="301"/>
      <c r="T17" s="301"/>
      <c r="U17" s="301"/>
      <c r="V17" s="301"/>
      <c r="W17" s="301"/>
      <c r="X17" s="302"/>
      <c r="Y17" s="302"/>
      <c r="Z17" s="302"/>
      <c r="AA17" s="302"/>
      <c r="AB17" s="302"/>
      <c r="AC17" s="302"/>
      <c r="AD17" s="302"/>
      <c r="AE17" s="302"/>
      <c r="AF17" s="302"/>
      <c r="AG17" s="302"/>
      <c r="AH17" s="302"/>
      <c r="AI17" s="301"/>
      <c r="AJ17" s="301"/>
      <c r="AK17" s="301"/>
      <c r="AL17" s="301"/>
      <c r="AM17" s="301"/>
      <c r="AN17" s="301"/>
      <c r="AO17" s="302"/>
      <c r="AP17" s="302"/>
      <c r="AQ17" s="302"/>
      <c r="AR17" s="302"/>
      <c r="AS17" s="302"/>
      <c r="AT17" s="302"/>
      <c r="AU17" s="302"/>
      <c r="AV17" s="302"/>
      <c r="AW17" s="302"/>
      <c r="AX17" s="302"/>
      <c r="AY17" s="302"/>
      <c r="AZ17" s="301"/>
      <c r="BA17" s="301"/>
      <c r="BB17" s="301"/>
      <c r="BC17" s="301"/>
      <c r="BD17" s="301"/>
      <c r="BE17" s="301"/>
      <c r="BF17" s="302"/>
      <c r="BG17" s="302"/>
      <c r="BH17" s="302"/>
      <c r="BI17" s="302"/>
      <c r="BJ17" s="302"/>
      <c r="BK17" s="302"/>
      <c r="BL17" s="302"/>
      <c r="BM17" s="302"/>
      <c r="BN17" s="302"/>
      <c r="BO17" s="302"/>
      <c r="BP17" s="302"/>
      <c r="BY17" s="301"/>
      <c r="BZ17" s="301"/>
      <c r="CA17" s="301"/>
      <c r="CB17" s="301"/>
      <c r="CC17" s="301"/>
      <c r="CD17" s="301"/>
      <c r="CE17" s="302"/>
      <c r="CF17" s="302"/>
      <c r="CG17" s="302"/>
      <c r="CH17" s="302"/>
      <c r="CI17" s="302"/>
      <c r="CJ17" s="302"/>
      <c r="CK17" s="302"/>
      <c r="CL17" s="302"/>
      <c r="CM17" s="302"/>
      <c r="CN17" s="302"/>
      <c r="CO17" s="302"/>
      <c r="CP17" s="301"/>
      <c r="CQ17" s="301"/>
      <c r="CR17" s="301"/>
      <c r="CS17" s="301"/>
      <c r="CT17" s="301"/>
      <c r="CU17" s="301"/>
      <c r="CV17" s="302"/>
      <c r="CW17" s="302"/>
      <c r="CX17" s="302"/>
      <c r="CY17" s="302"/>
      <c r="CZ17" s="302"/>
      <c r="DA17" s="302"/>
      <c r="DB17" s="302"/>
      <c r="DC17" s="302"/>
      <c r="DD17" s="302"/>
      <c r="DE17" s="302"/>
      <c r="DF17" s="302"/>
      <c r="DG17" s="303"/>
      <c r="DH17" s="289"/>
      <c r="DI17" s="295"/>
      <c r="DJ17" s="295"/>
      <c r="DK17" s="295"/>
      <c r="DL17" s="295"/>
      <c r="DM17" s="295"/>
      <c r="DN17" s="295"/>
      <c r="DO17" s="295"/>
      <c r="DP17" s="295"/>
      <c r="DQ17" s="295"/>
      <c r="DR17" s="295"/>
      <c r="DS17" s="289"/>
      <c r="DT17" s="289"/>
      <c r="DU17" s="289"/>
      <c r="DV17" s="301"/>
      <c r="DW17" s="301"/>
      <c r="DX17" s="301"/>
      <c r="DY17" s="301"/>
      <c r="DZ17" s="301"/>
      <c r="EA17" s="301"/>
      <c r="EB17" s="302"/>
      <c r="EC17" s="302"/>
      <c r="ED17" s="302"/>
      <c r="EE17" s="302"/>
      <c r="EF17" s="302"/>
      <c r="EG17" s="302"/>
      <c r="EH17" s="302"/>
      <c r="EI17" s="302"/>
      <c r="EJ17" s="302"/>
      <c r="EK17" s="302"/>
      <c r="EL17" s="302"/>
      <c r="EM17" s="296"/>
      <c r="EN17" s="296"/>
      <c r="EO17" s="296"/>
      <c r="EP17" s="296"/>
      <c r="EQ17" s="296"/>
      <c r="ER17" s="296"/>
      <c r="ES17" s="297"/>
      <c r="ET17" s="297"/>
      <c r="EU17" s="297"/>
      <c r="EV17" s="297"/>
      <c r="EW17" s="297"/>
      <c r="EX17" s="297"/>
      <c r="EY17" s="297"/>
      <c r="EZ17" s="297"/>
      <c r="FA17" s="297"/>
      <c r="FB17" s="297"/>
      <c r="FC17" s="297"/>
      <c r="FD17" s="297"/>
      <c r="FE17" s="296"/>
      <c r="FF17" s="296"/>
      <c r="FG17" s="296"/>
      <c r="FH17" s="296"/>
      <c r="FI17" s="296"/>
      <c r="FJ17" s="296"/>
      <c r="FK17" s="297"/>
      <c r="FL17" s="297"/>
      <c r="FM17" s="297"/>
      <c r="FN17" s="297"/>
      <c r="FO17" s="297"/>
      <c r="FP17" s="297"/>
      <c r="FQ17" s="297"/>
      <c r="FR17" s="297"/>
      <c r="FS17" s="297"/>
      <c r="FT17" s="297"/>
      <c r="FU17" s="297"/>
      <c r="FV17" s="297"/>
      <c r="FW17" s="296"/>
      <c r="FX17" s="296"/>
      <c r="FY17" s="296"/>
      <c r="FZ17" s="296"/>
      <c r="GA17" s="296"/>
      <c r="GB17" s="296"/>
      <c r="GC17" s="297"/>
      <c r="GD17" s="297"/>
      <c r="GE17" s="297"/>
      <c r="GF17" s="297"/>
      <c r="GG17" s="297"/>
      <c r="GH17" s="297"/>
      <c r="GI17" s="297"/>
      <c r="GJ17" s="297"/>
      <c r="GK17" s="297"/>
      <c r="GL17" s="297"/>
      <c r="GM17" s="297"/>
      <c r="GN17" s="297"/>
      <c r="GO17" s="277"/>
      <c r="GP17" s="277"/>
      <c r="GQ17" s="277"/>
      <c r="GR17" s="296"/>
      <c r="GS17" s="296"/>
      <c r="GT17" s="296"/>
      <c r="GU17" s="296"/>
      <c r="GV17" s="296"/>
      <c r="GW17" s="296"/>
      <c r="GX17" s="297"/>
      <c r="GY17" s="297"/>
      <c r="GZ17" s="297"/>
      <c r="HA17" s="297"/>
      <c r="HB17" s="297"/>
      <c r="HC17" s="297"/>
      <c r="HD17" s="297"/>
      <c r="HE17" s="297"/>
      <c r="HF17" s="297"/>
      <c r="HG17" s="297"/>
      <c r="HH17" s="297"/>
      <c r="HI17" s="297"/>
    </row>
    <row r="18" customFormat="false" ht="5.55" hidden="false" customHeight="true" outlineLevel="0" collapsed="false">
      <c r="A18" s="298"/>
      <c r="B18" s="298"/>
      <c r="C18" s="298"/>
      <c r="D18" s="299"/>
      <c r="E18" s="299"/>
      <c r="F18" s="299"/>
      <c r="G18" s="299"/>
      <c r="H18" s="299"/>
      <c r="I18" s="299"/>
      <c r="J18" s="300"/>
      <c r="K18" s="300"/>
      <c r="L18" s="300"/>
      <c r="M18" s="300"/>
      <c r="N18" s="300"/>
      <c r="O18" s="300"/>
      <c r="P18" s="300"/>
      <c r="Q18" s="300"/>
      <c r="R18" s="301"/>
      <c r="S18" s="301"/>
      <c r="T18" s="301"/>
      <c r="U18" s="301"/>
      <c r="V18" s="301"/>
      <c r="W18" s="301"/>
      <c r="X18" s="302"/>
      <c r="Y18" s="302"/>
      <c r="Z18" s="302"/>
      <c r="AA18" s="302"/>
      <c r="AB18" s="302"/>
      <c r="AC18" s="302"/>
      <c r="AD18" s="302"/>
      <c r="AE18" s="302"/>
      <c r="AF18" s="302"/>
      <c r="AG18" s="302"/>
      <c r="AH18" s="302"/>
      <c r="AI18" s="301"/>
      <c r="AJ18" s="301"/>
      <c r="AK18" s="301"/>
      <c r="AL18" s="301"/>
      <c r="AM18" s="301"/>
      <c r="AN18" s="301"/>
      <c r="AO18" s="302"/>
      <c r="AP18" s="302"/>
      <c r="AQ18" s="302"/>
      <c r="AR18" s="302"/>
      <c r="AS18" s="302"/>
      <c r="AT18" s="302"/>
      <c r="AU18" s="302"/>
      <c r="AV18" s="302"/>
      <c r="AW18" s="302"/>
      <c r="AX18" s="302"/>
      <c r="AY18" s="302"/>
      <c r="AZ18" s="301"/>
      <c r="BA18" s="301"/>
      <c r="BB18" s="301"/>
      <c r="BC18" s="301"/>
      <c r="BD18" s="301"/>
      <c r="BE18" s="301"/>
      <c r="BF18" s="302"/>
      <c r="BG18" s="302"/>
      <c r="BH18" s="302"/>
      <c r="BI18" s="302"/>
      <c r="BJ18" s="302"/>
      <c r="BK18" s="302"/>
      <c r="BL18" s="302"/>
      <c r="BM18" s="302"/>
      <c r="BN18" s="302"/>
      <c r="BO18" s="302"/>
      <c r="BP18" s="302"/>
      <c r="BY18" s="301"/>
      <c r="BZ18" s="301"/>
      <c r="CA18" s="301"/>
      <c r="CB18" s="301"/>
      <c r="CC18" s="301"/>
      <c r="CD18" s="301"/>
      <c r="CE18" s="302"/>
      <c r="CF18" s="302"/>
      <c r="CG18" s="302"/>
      <c r="CH18" s="302"/>
      <c r="CI18" s="302"/>
      <c r="CJ18" s="302"/>
      <c r="CK18" s="302"/>
      <c r="CL18" s="302"/>
      <c r="CM18" s="302"/>
      <c r="CN18" s="302"/>
      <c r="CO18" s="302"/>
      <c r="CP18" s="301"/>
      <c r="CQ18" s="301"/>
      <c r="CR18" s="301"/>
      <c r="CS18" s="301"/>
      <c r="CT18" s="301"/>
      <c r="CU18" s="301"/>
      <c r="CV18" s="302"/>
      <c r="CW18" s="302"/>
      <c r="CX18" s="302"/>
      <c r="CY18" s="302"/>
      <c r="CZ18" s="302"/>
      <c r="DA18" s="302"/>
      <c r="DB18" s="302"/>
      <c r="DC18" s="302"/>
      <c r="DD18" s="302"/>
      <c r="DE18" s="302"/>
      <c r="DF18" s="302"/>
      <c r="DG18" s="303"/>
      <c r="DH18" s="289"/>
      <c r="DI18" s="295"/>
      <c r="DJ18" s="295"/>
      <c r="DK18" s="295"/>
      <c r="DL18" s="295"/>
      <c r="DM18" s="295"/>
      <c r="DN18" s="295"/>
      <c r="DO18" s="295"/>
      <c r="DP18" s="295"/>
      <c r="DQ18" s="295"/>
      <c r="DR18" s="295"/>
      <c r="DS18" s="289"/>
      <c r="DT18" s="289"/>
      <c r="DU18" s="289"/>
      <c r="DV18" s="301"/>
      <c r="DW18" s="301"/>
      <c r="DX18" s="301"/>
      <c r="DY18" s="301"/>
      <c r="DZ18" s="301"/>
      <c r="EA18" s="301"/>
      <c r="EB18" s="302"/>
      <c r="EC18" s="302"/>
      <c r="ED18" s="302"/>
      <c r="EE18" s="302"/>
      <c r="EF18" s="302"/>
      <c r="EG18" s="302"/>
      <c r="EH18" s="302"/>
      <c r="EI18" s="302"/>
      <c r="EJ18" s="302"/>
      <c r="EK18" s="302"/>
      <c r="EL18" s="302"/>
      <c r="EM18" s="304" t="n">
        <v>1</v>
      </c>
      <c r="EN18" s="304"/>
      <c r="EO18" s="304"/>
      <c r="EP18" s="304"/>
      <c r="EQ18" s="304"/>
      <c r="ER18" s="304"/>
      <c r="ES18" s="305" t="str">
        <f aca="false">選手データ!C4</f>
        <v/>
      </c>
      <c r="ET18" s="305"/>
      <c r="EU18" s="305"/>
      <c r="EV18" s="305"/>
      <c r="EW18" s="305"/>
      <c r="EX18" s="305"/>
      <c r="EY18" s="305"/>
      <c r="EZ18" s="305"/>
      <c r="FA18" s="305"/>
      <c r="FB18" s="305"/>
      <c r="FC18" s="305"/>
      <c r="FD18" s="305"/>
      <c r="FE18" s="304" t="n">
        <v>31</v>
      </c>
      <c r="FF18" s="304"/>
      <c r="FG18" s="304"/>
      <c r="FH18" s="304"/>
      <c r="FI18" s="304"/>
      <c r="FJ18" s="304"/>
      <c r="FK18" s="305" t="str">
        <f aca="false">選手データ!C34</f>
        <v/>
      </c>
      <c r="FL18" s="305"/>
      <c r="FM18" s="305"/>
      <c r="FN18" s="305"/>
      <c r="FO18" s="305"/>
      <c r="FP18" s="305"/>
      <c r="FQ18" s="305"/>
      <c r="FR18" s="305"/>
      <c r="FS18" s="305"/>
      <c r="FT18" s="305"/>
      <c r="FU18" s="305"/>
      <c r="FV18" s="305"/>
      <c r="FW18" s="304" t="n">
        <v>61</v>
      </c>
      <c r="FX18" s="304"/>
      <c r="FY18" s="304"/>
      <c r="FZ18" s="304"/>
      <c r="GA18" s="304"/>
      <c r="GB18" s="304"/>
      <c r="GC18" s="305" t="str">
        <f aca="false">選手データ!C64</f>
        <v/>
      </c>
      <c r="GD18" s="305"/>
      <c r="GE18" s="305"/>
      <c r="GF18" s="305"/>
      <c r="GG18" s="305"/>
      <c r="GH18" s="305"/>
      <c r="GI18" s="305"/>
      <c r="GJ18" s="305"/>
      <c r="GK18" s="305"/>
      <c r="GL18" s="305"/>
      <c r="GM18" s="305"/>
      <c r="GN18" s="305"/>
      <c r="GO18" s="306" t="str">
        <f aca="false">選手データ!$F4</f>
        <v/>
      </c>
      <c r="GP18" s="307" t="str">
        <f aca="false">選手データ!$F34</f>
        <v/>
      </c>
      <c r="GQ18" s="307" t="str">
        <f aca="false">選手データ!$F64</f>
        <v/>
      </c>
      <c r="GR18" s="304" t="n">
        <v>91</v>
      </c>
      <c r="GS18" s="304"/>
      <c r="GT18" s="304"/>
      <c r="GU18" s="304"/>
      <c r="GV18" s="304"/>
      <c r="GW18" s="304"/>
      <c r="GX18" s="308" t="str">
        <f aca="false">選手データ!C94</f>
        <v/>
      </c>
      <c r="GY18" s="308"/>
      <c r="GZ18" s="308"/>
      <c r="HA18" s="308"/>
      <c r="HB18" s="308"/>
      <c r="HC18" s="308"/>
      <c r="HD18" s="308"/>
      <c r="HE18" s="308"/>
      <c r="HF18" s="308"/>
      <c r="HG18" s="308"/>
      <c r="HH18" s="308"/>
      <c r="HI18" s="308"/>
    </row>
    <row r="19" customFormat="false" ht="5.55" hidden="false" customHeight="true" outlineLevel="0" collapsed="false">
      <c r="A19" s="298"/>
      <c r="B19" s="298"/>
      <c r="C19" s="298"/>
      <c r="D19" s="299"/>
      <c r="E19" s="299"/>
      <c r="F19" s="299"/>
      <c r="G19" s="299"/>
      <c r="H19" s="299"/>
      <c r="I19" s="299"/>
      <c r="J19" s="300"/>
      <c r="K19" s="300"/>
      <c r="L19" s="300"/>
      <c r="M19" s="300"/>
      <c r="N19" s="300"/>
      <c r="O19" s="300"/>
      <c r="P19" s="300"/>
      <c r="Q19" s="300"/>
      <c r="R19" s="301"/>
      <c r="S19" s="301"/>
      <c r="T19" s="301"/>
      <c r="U19" s="301"/>
      <c r="V19" s="301"/>
      <c r="W19" s="301"/>
      <c r="X19" s="302"/>
      <c r="Y19" s="302"/>
      <c r="Z19" s="302"/>
      <c r="AA19" s="302"/>
      <c r="AB19" s="302"/>
      <c r="AC19" s="302"/>
      <c r="AD19" s="302"/>
      <c r="AE19" s="302"/>
      <c r="AF19" s="302"/>
      <c r="AG19" s="302"/>
      <c r="AH19" s="302"/>
      <c r="AI19" s="301"/>
      <c r="AJ19" s="301"/>
      <c r="AK19" s="301"/>
      <c r="AL19" s="301"/>
      <c r="AM19" s="301"/>
      <c r="AN19" s="301"/>
      <c r="AO19" s="302"/>
      <c r="AP19" s="302"/>
      <c r="AQ19" s="302"/>
      <c r="AR19" s="302"/>
      <c r="AS19" s="302"/>
      <c r="AT19" s="302"/>
      <c r="AU19" s="302"/>
      <c r="AV19" s="302"/>
      <c r="AW19" s="302"/>
      <c r="AX19" s="302"/>
      <c r="AY19" s="302"/>
      <c r="AZ19" s="301"/>
      <c r="BA19" s="301"/>
      <c r="BB19" s="301"/>
      <c r="BC19" s="301"/>
      <c r="BD19" s="301"/>
      <c r="BE19" s="301"/>
      <c r="BF19" s="302"/>
      <c r="BG19" s="302"/>
      <c r="BH19" s="302"/>
      <c r="BI19" s="302"/>
      <c r="BJ19" s="302"/>
      <c r="BK19" s="302"/>
      <c r="BL19" s="302"/>
      <c r="BM19" s="302"/>
      <c r="BN19" s="302"/>
      <c r="BO19" s="302"/>
      <c r="BP19" s="302"/>
      <c r="BY19" s="301"/>
      <c r="BZ19" s="301"/>
      <c r="CA19" s="301"/>
      <c r="CB19" s="301"/>
      <c r="CC19" s="301"/>
      <c r="CD19" s="301"/>
      <c r="CE19" s="302"/>
      <c r="CF19" s="302"/>
      <c r="CG19" s="302"/>
      <c r="CH19" s="302"/>
      <c r="CI19" s="302"/>
      <c r="CJ19" s="302"/>
      <c r="CK19" s="302"/>
      <c r="CL19" s="302"/>
      <c r="CM19" s="302"/>
      <c r="CN19" s="302"/>
      <c r="CO19" s="302"/>
      <c r="CP19" s="301"/>
      <c r="CQ19" s="301"/>
      <c r="CR19" s="301"/>
      <c r="CS19" s="301"/>
      <c r="CT19" s="301"/>
      <c r="CU19" s="301"/>
      <c r="CV19" s="302"/>
      <c r="CW19" s="302"/>
      <c r="CX19" s="302"/>
      <c r="CY19" s="302"/>
      <c r="CZ19" s="302"/>
      <c r="DA19" s="302"/>
      <c r="DB19" s="302"/>
      <c r="DC19" s="302"/>
      <c r="DD19" s="302"/>
      <c r="DE19" s="302"/>
      <c r="DF19" s="302"/>
      <c r="DG19" s="303"/>
      <c r="DH19" s="289"/>
      <c r="DI19" s="295"/>
      <c r="DJ19" s="295"/>
      <c r="DK19" s="295"/>
      <c r="DL19" s="295"/>
      <c r="DM19" s="295"/>
      <c r="DN19" s="295"/>
      <c r="DO19" s="295"/>
      <c r="DP19" s="295"/>
      <c r="DQ19" s="295"/>
      <c r="DR19" s="295"/>
      <c r="DS19" s="289"/>
      <c r="DT19" s="289"/>
      <c r="DU19" s="289"/>
      <c r="DV19" s="301"/>
      <c r="DW19" s="301"/>
      <c r="DX19" s="301"/>
      <c r="DY19" s="301"/>
      <c r="DZ19" s="301"/>
      <c r="EA19" s="301"/>
      <c r="EB19" s="302"/>
      <c r="EC19" s="302"/>
      <c r="ED19" s="302"/>
      <c r="EE19" s="302"/>
      <c r="EF19" s="302"/>
      <c r="EG19" s="302"/>
      <c r="EH19" s="302"/>
      <c r="EI19" s="302"/>
      <c r="EJ19" s="302"/>
      <c r="EK19" s="302"/>
      <c r="EL19" s="302"/>
      <c r="EM19" s="304"/>
      <c r="EN19" s="304"/>
      <c r="EO19" s="304"/>
      <c r="EP19" s="304"/>
      <c r="EQ19" s="304"/>
      <c r="ER19" s="304"/>
      <c r="ES19" s="305"/>
      <c r="ET19" s="305"/>
      <c r="EU19" s="305"/>
      <c r="EV19" s="305"/>
      <c r="EW19" s="305"/>
      <c r="EX19" s="305"/>
      <c r="EY19" s="305"/>
      <c r="EZ19" s="305"/>
      <c r="FA19" s="305"/>
      <c r="FB19" s="305"/>
      <c r="FC19" s="305"/>
      <c r="FD19" s="305"/>
      <c r="FE19" s="304"/>
      <c r="FF19" s="304"/>
      <c r="FG19" s="304"/>
      <c r="FH19" s="304"/>
      <c r="FI19" s="304"/>
      <c r="FJ19" s="304"/>
      <c r="FK19" s="305"/>
      <c r="FL19" s="305"/>
      <c r="FM19" s="305"/>
      <c r="FN19" s="305"/>
      <c r="FO19" s="305"/>
      <c r="FP19" s="305"/>
      <c r="FQ19" s="305"/>
      <c r="FR19" s="305"/>
      <c r="FS19" s="305"/>
      <c r="FT19" s="305"/>
      <c r="FU19" s="305"/>
      <c r="FV19" s="305"/>
      <c r="FW19" s="304"/>
      <c r="FX19" s="304"/>
      <c r="FY19" s="304"/>
      <c r="FZ19" s="304"/>
      <c r="GA19" s="304"/>
      <c r="GB19" s="304"/>
      <c r="GC19" s="305"/>
      <c r="GD19" s="305"/>
      <c r="GE19" s="305"/>
      <c r="GF19" s="305"/>
      <c r="GG19" s="305"/>
      <c r="GH19" s="305"/>
      <c r="GI19" s="305"/>
      <c r="GJ19" s="305"/>
      <c r="GK19" s="305"/>
      <c r="GL19" s="305"/>
      <c r="GM19" s="305"/>
      <c r="GN19" s="305"/>
      <c r="GO19" s="306"/>
      <c r="GP19" s="307"/>
      <c r="GQ19" s="307"/>
      <c r="GR19" s="304"/>
      <c r="GS19" s="304"/>
      <c r="GT19" s="304"/>
      <c r="GU19" s="304"/>
      <c r="GV19" s="304"/>
      <c r="GW19" s="304"/>
      <c r="GX19" s="308"/>
      <c r="GY19" s="308"/>
      <c r="GZ19" s="308"/>
      <c r="HA19" s="308"/>
      <c r="HB19" s="308"/>
      <c r="HC19" s="308"/>
      <c r="HD19" s="308"/>
      <c r="HE19" s="308"/>
      <c r="HF19" s="308"/>
      <c r="HG19" s="308"/>
      <c r="HH19" s="308"/>
      <c r="HI19" s="308"/>
    </row>
    <row r="20" customFormat="false" ht="5.55" hidden="false" customHeight="true" outlineLevel="0" collapsed="false">
      <c r="A20" s="298"/>
      <c r="B20" s="298"/>
      <c r="C20" s="298"/>
      <c r="D20" s="299"/>
      <c r="E20" s="299"/>
      <c r="F20" s="299"/>
      <c r="G20" s="299"/>
      <c r="H20" s="299"/>
      <c r="I20" s="299"/>
      <c r="J20" s="300" t="s">
        <v>78</v>
      </c>
      <c r="K20" s="300"/>
      <c r="L20" s="300"/>
      <c r="M20" s="300"/>
      <c r="N20" s="300"/>
      <c r="O20" s="300"/>
      <c r="P20" s="300"/>
      <c r="Q20" s="300"/>
      <c r="R20" s="302" t="str">
        <f aca="false">IF(CSV貼付!AL315="","",CSV貼付!AL315)</f>
        <v/>
      </c>
      <c r="S20" s="302"/>
      <c r="T20" s="302"/>
      <c r="U20" s="302"/>
      <c r="V20" s="302"/>
      <c r="W20" s="302"/>
      <c r="X20" s="302" t="str">
        <f aca="false">IF(CSV貼付!AM315="","",CSV貼付!AM315)</f>
        <v/>
      </c>
      <c r="Y20" s="302"/>
      <c r="Z20" s="302"/>
      <c r="AA20" s="302"/>
      <c r="AB20" s="302"/>
      <c r="AC20" s="302"/>
      <c r="AD20" s="302"/>
      <c r="AE20" s="302"/>
      <c r="AF20" s="302"/>
      <c r="AG20" s="302"/>
      <c r="AH20" s="302"/>
      <c r="AI20" s="302" t="str">
        <f aca="false">IF(CSV貼付!AL316="","",CSV貼付!AL316)</f>
        <v/>
      </c>
      <c r="AJ20" s="302"/>
      <c r="AK20" s="302"/>
      <c r="AL20" s="302"/>
      <c r="AM20" s="302"/>
      <c r="AN20" s="302"/>
      <c r="AO20" s="302" t="str">
        <f aca="false">IF(CSV貼付!AM316="","",CSV貼付!AM316)</f>
        <v/>
      </c>
      <c r="AP20" s="302"/>
      <c r="AQ20" s="302"/>
      <c r="AR20" s="302"/>
      <c r="AS20" s="302"/>
      <c r="AT20" s="302"/>
      <c r="AU20" s="302"/>
      <c r="AV20" s="302"/>
      <c r="AW20" s="302"/>
      <c r="AX20" s="302"/>
      <c r="AY20" s="302"/>
      <c r="AZ20" s="302" t="str">
        <f aca="false">IF(CSV貼付!AL317="","",CSV貼付!AL317)</f>
        <v/>
      </c>
      <c r="BA20" s="302"/>
      <c r="BB20" s="302"/>
      <c r="BC20" s="302"/>
      <c r="BD20" s="302"/>
      <c r="BE20" s="302"/>
      <c r="BF20" s="302" t="str">
        <f aca="false">IF(CSV貼付!AL317="","",CSV貼付!AM317)</f>
        <v/>
      </c>
      <c r="BG20" s="302"/>
      <c r="BH20" s="302"/>
      <c r="BI20" s="302"/>
      <c r="BJ20" s="302"/>
      <c r="BK20" s="302"/>
      <c r="BL20" s="302"/>
      <c r="BM20" s="302"/>
      <c r="BN20" s="302"/>
      <c r="BO20" s="302"/>
      <c r="BP20" s="302"/>
      <c r="BY20" s="302" t="str">
        <f aca="false">IF(A20="","",VLOOKUP(A20,選手データ!$A$4:$B$98,2))</f>
        <v/>
      </c>
      <c r="BZ20" s="302"/>
      <c r="CA20" s="302"/>
      <c r="CB20" s="302"/>
      <c r="CC20" s="302"/>
      <c r="CD20" s="302"/>
      <c r="CE20" s="302" t="str">
        <f aca="false">IF(A20="","",VLOOKUP(A20,選手データ!$A$4:$D$98,3))</f>
        <v/>
      </c>
      <c r="CF20" s="302"/>
      <c r="CG20" s="302"/>
      <c r="CH20" s="302"/>
      <c r="CI20" s="302"/>
      <c r="CJ20" s="302"/>
      <c r="CK20" s="302"/>
      <c r="CL20" s="302"/>
      <c r="CM20" s="302"/>
      <c r="CN20" s="302"/>
      <c r="CO20" s="302"/>
      <c r="CP20" s="302" t="str">
        <f aca="false">IF(D20="","",VLOOKUP(D20,選手データ!$A$4:$B$98,2))</f>
        <v/>
      </c>
      <c r="CQ20" s="302"/>
      <c r="CR20" s="302"/>
      <c r="CS20" s="302"/>
      <c r="CT20" s="302"/>
      <c r="CU20" s="302"/>
      <c r="CV20" s="302" t="str">
        <f aca="false">IF(D20="","",VLOOKUP(D20,選手データ!$A$4:$D$98,3))</f>
        <v/>
      </c>
      <c r="CW20" s="302"/>
      <c r="CX20" s="302"/>
      <c r="CY20" s="302"/>
      <c r="CZ20" s="302"/>
      <c r="DA20" s="302"/>
      <c r="DB20" s="302"/>
      <c r="DC20" s="302"/>
      <c r="DD20" s="302"/>
      <c r="DE20" s="302"/>
      <c r="DF20" s="302"/>
      <c r="DG20" s="303"/>
      <c r="DH20" s="289"/>
      <c r="DI20" s="295"/>
      <c r="DJ20" s="295"/>
      <c r="DK20" s="295"/>
      <c r="DL20" s="295"/>
      <c r="DM20" s="295"/>
      <c r="DN20" s="295"/>
      <c r="DO20" s="295"/>
      <c r="DP20" s="295"/>
      <c r="DQ20" s="295"/>
      <c r="DR20" s="295"/>
      <c r="DS20" s="289"/>
      <c r="DT20" s="289"/>
      <c r="DU20" s="289"/>
      <c r="DV20" s="302" t="str">
        <f aca="false">IF(G20="","",VLOOKUP(G20,選手データ!$A$4:$B$103,2))</f>
        <v/>
      </c>
      <c r="DW20" s="302"/>
      <c r="DX20" s="302"/>
      <c r="DY20" s="302"/>
      <c r="DZ20" s="302"/>
      <c r="EA20" s="302"/>
      <c r="EB20" s="302" t="str">
        <f aca="false">IF(G20="","",VLOOKUP(G20,選手データ!$A$4:$D$103,3))</f>
        <v/>
      </c>
      <c r="EC20" s="302"/>
      <c r="ED20" s="302"/>
      <c r="EE20" s="302"/>
      <c r="EF20" s="302"/>
      <c r="EG20" s="302"/>
      <c r="EH20" s="302"/>
      <c r="EI20" s="302"/>
      <c r="EJ20" s="302"/>
      <c r="EK20" s="302"/>
      <c r="EL20" s="302"/>
      <c r="EM20" s="304"/>
      <c r="EN20" s="304"/>
      <c r="EO20" s="304"/>
      <c r="EP20" s="304"/>
      <c r="EQ20" s="304"/>
      <c r="ER20" s="304"/>
      <c r="ES20" s="305"/>
      <c r="ET20" s="305"/>
      <c r="EU20" s="305"/>
      <c r="EV20" s="305"/>
      <c r="EW20" s="305"/>
      <c r="EX20" s="305"/>
      <c r="EY20" s="305"/>
      <c r="EZ20" s="305"/>
      <c r="FA20" s="305"/>
      <c r="FB20" s="305"/>
      <c r="FC20" s="305"/>
      <c r="FD20" s="305"/>
      <c r="FE20" s="304"/>
      <c r="FF20" s="304"/>
      <c r="FG20" s="304"/>
      <c r="FH20" s="304"/>
      <c r="FI20" s="304"/>
      <c r="FJ20" s="304"/>
      <c r="FK20" s="305"/>
      <c r="FL20" s="305"/>
      <c r="FM20" s="305"/>
      <c r="FN20" s="305"/>
      <c r="FO20" s="305"/>
      <c r="FP20" s="305"/>
      <c r="FQ20" s="305"/>
      <c r="FR20" s="305"/>
      <c r="FS20" s="305"/>
      <c r="FT20" s="305"/>
      <c r="FU20" s="305"/>
      <c r="FV20" s="305"/>
      <c r="FW20" s="304"/>
      <c r="FX20" s="304"/>
      <c r="FY20" s="304"/>
      <c r="FZ20" s="304"/>
      <c r="GA20" s="304"/>
      <c r="GB20" s="304"/>
      <c r="GC20" s="305"/>
      <c r="GD20" s="305"/>
      <c r="GE20" s="305"/>
      <c r="GF20" s="305"/>
      <c r="GG20" s="305"/>
      <c r="GH20" s="305"/>
      <c r="GI20" s="305"/>
      <c r="GJ20" s="305"/>
      <c r="GK20" s="305"/>
      <c r="GL20" s="305"/>
      <c r="GM20" s="305"/>
      <c r="GN20" s="305"/>
      <c r="GO20" s="306"/>
      <c r="GP20" s="307"/>
      <c r="GQ20" s="307"/>
      <c r="GR20" s="304"/>
      <c r="GS20" s="304"/>
      <c r="GT20" s="304"/>
      <c r="GU20" s="304"/>
      <c r="GV20" s="304"/>
      <c r="GW20" s="304"/>
      <c r="GX20" s="308"/>
      <c r="GY20" s="308"/>
      <c r="GZ20" s="308"/>
      <c r="HA20" s="308"/>
      <c r="HB20" s="308"/>
      <c r="HC20" s="308"/>
      <c r="HD20" s="308"/>
      <c r="HE20" s="308"/>
      <c r="HF20" s="308"/>
      <c r="HG20" s="308"/>
      <c r="HH20" s="308"/>
      <c r="HI20" s="308"/>
    </row>
    <row r="21" customFormat="false" ht="5.55" hidden="false" customHeight="true" outlineLevel="0" collapsed="false">
      <c r="A21" s="298"/>
      <c r="B21" s="298"/>
      <c r="C21" s="298"/>
      <c r="D21" s="299"/>
      <c r="E21" s="299"/>
      <c r="F21" s="299"/>
      <c r="G21" s="299"/>
      <c r="H21" s="299"/>
      <c r="I21" s="299"/>
      <c r="J21" s="300"/>
      <c r="K21" s="300"/>
      <c r="L21" s="300"/>
      <c r="M21" s="300"/>
      <c r="N21" s="300"/>
      <c r="O21" s="300"/>
      <c r="P21" s="300"/>
      <c r="Q21" s="300"/>
      <c r="R21" s="302"/>
      <c r="S21" s="302"/>
      <c r="T21" s="302"/>
      <c r="U21" s="302"/>
      <c r="V21" s="302"/>
      <c r="W21" s="302"/>
      <c r="X21" s="302"/>
      <c r="Y21" s="302"/>
      <c r="Z21" s="302"/>
      <c r="AA21" s="302"/>
      <c r="AB21" s="302"/>
      <c r="AC21" s="302"/>
      <c r="AD21" s="302"/>
      <c r="AE21" s="302"/>
      <c r="AF21" s="302"/>
      <c r="AG21" s="302"/>
      <c r="AH21" s="302"/>
      <c r="AI21" s="302"/>
      <c r="AJ21" s="302"/>
      <c r="AK21" s="302"/>
      <c r="AL21" s="302"/>
      <c r="AM21" s="302"/>
      <c r="AN21" s="302"/>
      <c r="AO21" s="302"/>
      <c r="AP21" s="302"/>
      <c r="AQ21" s="302"/>
      <c r="AR21" s="302"/>
      <c r="AS21" s="302"/>
      <c r="AT21" s="302"/>
      <c r="AU21" s="302"/>
      <c r="AV21" s="302"/>
      <c r="AW21" s="302"/>
      <c r="AX21" s="302"/>
      <c r="AY21" s="302"/>
      <c r="AZ21" s="302"/>
      <c r="BA21" s="302"/>
      <c r="BB21" s="302"/>
      <c r="BC21" s="302"/>
      <c r="BD21" s="302"/>
      <c r="BE21" s="302"/>
      <c r="BF21" s="302"/>
      <c r="BG21" s="302"/>
      <c r="BH21" s="302"/>
      <c r="BI21" s="302"/>
      <c r="BJ21" s="302"/>
      <c r="BK21" s="302"/>
      <c r="BL21" s="302"/>
      <c r="BM21" s="302"/>
      <c r="BN21" s="302"/>
      <c r="BO21" s="302"/>
      <c r="BP21" s="302"/>
      <c r="BY21" s="302"/>
      <c r="BZ21" s="302"/>
      <c r="CA21" s="302"/>
      <c r="CB21" s="302"/>
      <c r="CC21" s="302"/>
      <c r="CD21" s="302"/>
      <c r="CE21" s="302"/>
      <c r="CF21" s="302"/>
      <c r="CG21" s="302"/>
      <c r="CH21" s="302"/>
      <c r="CI21" s="302"/>
      <c r="CJ21" s="302"/>
      <c r="CK21" s="302"/>
      <c r="CL21" s="302"/>
      <c r="CM21" s="302"/>
      <c r="CN21" s="302"/>
      <c r="CO21" s="302"/>
      <c r="CP21" s="302"/>
      <c r="CQ21" s="302"/>
      <c r="CR21" s="302"/>
      <c r="CS21" s="302"/>
      <c r="CT21" s="302"/>
      <c r="CU21" s="302"/>
      <c r="CV21" s="302"/>
      <c r="CW21" s="302"/>
      <c r="CX21" s="302"/>
      <c r="CY21" s="302"/>
      <c r="CZ21" s="302"/>
      <c r="DA21" s="302"/>
      <c r="DB21" s="302"/>
      <c r="DC21" s="302"/>
      <c r="DD21" s="302"/>
      <c r="DE21" s="302"/>
      <c r="DF21" s="302"/>
      <c r="DG21" s="303"/>
      <c r="DH21" s="289"/>
      <c r="DI21" s="295"/>
      <c r="DJ21" s="295"/>
      <c r="DK21" s="295"/>
      <c r="DL21" s="295"/>
      <c r="DM21" s="295"/>
      <c r="DN21" s="295"/>
      <c r="DO21" s="295"/>
      <c r="DP21" s="295"/>
      <c r="DQ21" s="295"/>
      <c r="DR21" s="295"/>
      <c r="DS21" s="289"/>
      <c r="DT21" s="289"/>
      <c r="DU21" s="289"/>
      <c r="DV21" s="302"/>
      <c r="DW21" s="302"/>
      <c r="DX21" s="302"/>
      <c r="DY21" s="302"/>
      <c r="DZ21" s="302"/>
      <c r="EA21" s="302"/>
      <c r="EB21" s="302"/>
      <c r="EC21" s="302"/>
      <c r="ED21" s="302"/>
      <c r="EE21" s="302"/>
      <c r="EF21" s="302"/>
      <c r="EG21" s="302"/>
      <c r="EH21" s="302"/>
      <c r="EI21" s="302"/>
      <c r="EJ21" s="302"/>
      <c r="EK21" s="302"/>
      <c r="EL21" s="302"/>
      <c r="EM21" s="304"/>
      <c r="EN21" s="304"/>
      <c r="EO21" s="304"/>
      <c r="EP21" s="304"/>
      <c r="EQ21" s="304"/>
      <c r="ER21" s="304"/>
      <c r="ES21" s="305"/>
      <c r="ET21" s="305"/>
      <c r="EU21" s="305"/>
      <c r="EV21" s="305"/>
      <c r="EW21" s="305"/>
      <c r="EX21" s="305"/>
      <c r="EY21" s="305"/>
      <c r="EZ21" s="305"/>
      <c r="FA21" s="305"/>
      <c r="FB21" s="305"/>
      <c r="FC21" s="305"/>
      <c r="FD21" s="305"/>
      <c r="FE21" s="304"/>
      <c r="FF21" s="304"/>
      <c r="FG21" s="304"/>
      <c r="FH21" s="304"/>
      <c r="FI21" s="304"/>
      <c r="FJ21" s="304"/>
      <c r="FK21" s="305"/>
      <c r="FL21" s="305"/>
      <c r="FM21" s="305"/>
      <c r="FN21" s="305"/>
      <c r="FO21" s="305"/>
      <c r="FP21" s="305"/>
      <c r="FQ21" s="305"/>
      <c r="FR21" s="305"/>
      <c r="FS21" s="305"/>
      <c r="FT21" s="305"/>
      <c r="FU21" s="305"/>
      <c r="FV21" s="305"/>
      <c r="FW21" s="304"/>
      <c r="FX21" s="304"/>
      <c r="FY21" s="304"/>
      <c r="FZ21" s="304"/>
      <c r="GA21" s="304"/>
      <c r="GB21" s="304"/>
      <c r="GC21" s="305"/>
      <c r="GD21" s="305"/>
      <c r="GE21" s="305"/>
      <c r="GF21" s="305"/>
      <c r="GG21" s="305"/>
      <c r="GH21" s="305"/>
      <c r="GI21" s="305"/>
      <c r="GJ21" s="305"/>
      <c r="GK21" s="305"/>
      <c r="GL21" s="305"/>
      <c r="GM21" s="305"/>
      <c r="GN21" s="305"/>
      <c r="GO21" s="306"/>
      <c r="GP21" s="307"/>
      <c r="GQ21" s="307"/>
      <c r="GR21" s="304"/>
      <c r="GS21" s="304"/>
      <c r="GT21" s="304"/>
      <c r="GU21" s="304"/>
      <c r="GV21" s="304"/>
      <c r="GW21" s="304"/>
      <c r="GX21" s="308"/>
      <c r="GY21" s="308"/>
      <c r="GZ21" s="308"/>
      <c r="HA21" s="308"/>
      <c r="HB21" s="308"/>
      <c r="HC21" s="308"/>
      <c r="HD21" s="308"/>
      <c r="HE21" s="308"/>
      <c r="HF21" s="308"/>
      <c r="HG21" s="308"/>
      <c r="HH21" s="308"/>
      <c r="HI21" s="308"/>
    </row>
    <row r="22" customFormat="false" ht="5.55" hidden="false" customHeight="true" outlineLevel="0" collapsed="false">
      <c r="A22" s="298"/>
      <c r="B22" s="298"/>
      <c r="C22" s="298"/>
      <c r="D22" s="299"/>
      <c r="E22" s="299"/>
      <c r="F22" s="299"/>
      <c r="G22" s="299"/>
      <c r="H22" s="299"/>
      <c r="I22" s="299"/>
      <c r="J22" s="300"/>
      <c r="K22" s="300"/>
      <c r="L22" s="300"/>
      <c r="M22" s="300"/>
      <c r="N22" s="300"/>
      <c r="O22" s="300"/>
      <c r="P22" s="300"/>
      <c r="Q22" s="300"/>
      <c r="R22" s="302"/>
      <c r="S22" s="302"/>
      <c r="T22" s="302"/>
      <c r="U22" s="302"/>
      <c r="V22" s="302"/>
      <c r="W22" s="302"/>
      <c r="X22" s="302"/>
      <c r="Y22" s="302"/>
      <c r="Z22" s="302"/>
      <c r="AA22" s="302"/>
      <c r="AB22" s="302"/>
      <c r="AC22" s="302"/>
      <c r="AD22" s="302"/>
      <c r="AE22" s="302"/>
      <c r="AF22" s="302"/>
      <c r="AG22" s="302"/>
      <c r="AH22" s="302"/>
      <c r="AI22" s="302"/>
      <c r="AJ22" s="302"/>
      <c r="AK22" s="302"/>
      <c r="AL22" s="302"/>
      <c r="AM22" s="302"/>
      <c r="AN22" s="302"/>
      <c r="AO22" s="302"/>
      <c r="AP22" s="302"/>
      <c r="AQ22" s="302"/>
      <c r="AR22" s="302"/>
      <c r="AS22" s="302"/>
      <c r="AT22" s="302"/>
      <c r="AU22" s="302"/>
      <c r="AV22" s="302"/>
      <c r="AW22" s="302"/>
      <c r="AX22" s="302"/>
      <c r="AY22" s="302"/>
      <c r="AZ22" s="302"/>
      <c r="BA22" s="302"/>
      <c r="BB22" s="302"/>
      <c r="BC22" s="302"/>
      <c r="BD22" s="302"/>
      <c r="BE22" s="302"/>
      <c r="BF22" s="302"/>
      <c r="BG22" s="302"/>
      <c r="BH22" s="302"/>
      <c r="BI22" s="302"/>
      <c r="BJ22" s="302"/>
      <c r="BK22" s="302"/>
      <c r="BL22" s="302"/>
      <c r="BM22" s="302"/>
      <c r="BN22" s="302"/>
      <c r="BO22" s="302"/>
      <c r="BP22" s="302"/>
      <c r="BY22" s="302"/>
      <c r="BZ22" s="302"/>
      <c r="CA22" s="302"/>
      <c r="CB22" s="302"/>
      <c r="CC22" s="302"/>
      <c r="CD22" s="302"/>
      <c r="CE22" s="302"/>
      <c r="CF22" s="302"/>
      <c r="CG22" s="302"/>
      <c r="CH22" s="302"/>
      <c r="CI22" s="302"/>
      <c r="CJ22" s="302"/>
      <c r="CK22" s="302"/>
      <c r="CL22" s="302"/>
      <c r="CM22" s="302"/>
      <c r="CN22" s="302"/>
      <c r="CO22" s="302"/>
      <c r="CP22" s="302"/>
      <c r="CQ22" s="302"/>
      <c r="CR22" s="302"/>
      <c r="CS22" s="302"/>
      <c r="CT22" s="302"/>
      <c r="CU22" s="302"/>
      <c r="CV22" s="302"/>
      <c r="CW22" s="302"/>
      <c r="CX22" s="302"/>
      <c r="CY22" s="302"/>
      <c r="CZ22" s="302"/>
      <c r="DA22" s="302"/>
      <c r="DB22" s="302"/>
      <c r="DC22" s="302"/>
      <c r="DD22" s="302"/>
      <c r="DE22" s="302"/>
      <c r="DF22" s="302"/>
      <c r="DG22" s="303"/>
      <c r="DH22" s="289"/>
      <c r="DI22" s="295"/>
      <c r="DJ22" s="295"/>
      <c r="DK22" s="295"/>
      <c r="DL22" s="295"/>
      <c r="DM22" s="295"/>
      <c r="DN22" s="295"/>
      <c r="DO22" s="295"/>
      <c r="DP22" s="295"/>
      <c r="DQ22" s="295"/>
      <c r="DR22" s="295"/>
      <c r="DS22" s="289"/>
      <c r="DT22" s="289"/>
      <c r="DU22" s="289"/>
      <c r="DV22" s="302"/>
      <c r="DW22" s="302"/>
      <c r="DX22" s="302"/>
      <c r="DY22" s="302"/>
      <c r="DZ22" s="302"/>
      <c r="EA22" s="302"/>
      <c r="EB22" s="302"/>
      <c r="EC22" s="302"/>
      <c r="ED22" s="302"/>
      <c r="EE22" s="302"/>
      <c r="EF22" s="302"/>
      <c r="EG22" s="302"/>
      <c r="EH22" s="302"/>
      <c r="EI22" s="302"/>
      <c r="EJ22" s="302"/>
      <c r="EK22" s="302"/>
      <c r="EL22" s="302"/>
      <c r="EM22" s="304" t="n">
        <v>2</v>
      </c>
      <c r="EN22" s="304"/>
      <c r="EO22" s="304"/>
      <c r="EP22" s="304"/>
      <c r="EQ22" s="304"/>
      <c r="ER22" s="304"/>
      <c r="ES22" s="305" t="str">
        <f aca="false">選手データ!C5</f>
        <v/>
      </c>
      <c r="ET22" s="305"/>
      <c r="EU22" s="305"/>
      <c r="EV22" s="305"/>
      <c r="EW22" s="305"/>
      <c r="EX22" s="305"/>
      <c r="EY22" s="305"/>
      <c r="EZ22" s="305"/>
      <c r="FA22" s="305"/>
      <c r="FB22" s="305"/>
      <c r="FC22" s="305"/>
      <c r="FD22" s="305"/>
      <c r="FE22" s="304" t="n">
        <v>32</v>
      </c>
      <c r="FF22" s="304"/>
      <c r="FG22" s="304"/>
      <c r="FH22" s="304"/>
      <c r="FI22" s="304"/>
      <c r="FJ22" s="304"/>
      <c r="FK22" s="305" t="str">
        <f aca="false">選手データ!C35</f>
        <v/>
      </c>
      <c r="FL22" s="305"/>
      <c r="FM22" s="305"/>
      <c r="FN22" s="305"/>
      <c r="FO22" s="305"/>
      <c r="FP22" s="305"/>
      <c r="FQ22" s="305"/>
      <c r="FR22" s="305"/>
      <c r="FS22" s="305"/>
      <c r="FT22" s="305"/>
      <c r="FU22" s="305"/>
      <c r="FV22" s="305"/>
      <c r="FW22" s="304" t="n">
        <v>62</v>
      </c>
      <c r="FX22" s="304"/>
      <c r="FY22" s="304"/>
      <c r="FZ22" s="304"/>
      <c r="GA22" s="304"/>
      <c r="GB22" s="304"/>
      <c r="GC22" s="305" t="str">
        <f aca="false">選手データ!C65</f>
        <v/>
      </c>
      <c r="GD22" s="305"/>
      <c r="GE22" s="305"/>
      <c r="GF22" s="305"/>
      <c r="GG22" s="305"/>
      <c r="GH22" s="305"/>
      <c r="GI22" s="305"/>
      <c r="GJ22" s="305"/>
      <c r="GK22" s="305"/>
      <c r="GL22" s="305"/>
      <c r="GM22" s="305"/>
      <c r="GN22" s="305"/>
      <c r="GO22" s="306" t="str">
        <f aca="false">選手データ!$F5</f>
        <v/>
      </c>
      <c r="GP22" s="307" t="str">
        <f aca="false">選手データ!$F35</f>
        <v/>
      </c>
      <c r="GQ22" s="307" t="str">
        <f aca="false">選手データ!$F65</f>
        <v/>
      </c>
      <c r="GR22" s="304" t="n">
        <v>92</v>
      </c>
      <c r="GS22" s="304"/>
      <c r="GT22" s="304"/>
      <c r="GU22" s="304"/>
      <c r="GV22" s="304"/>
      <c r="GW22" s="304"/>
      <c r="GX22" s="308" t="str">
        <f aca="false">選手データ!C95</f>
        <v/>
      </c>
      <c r="GY22" s="308"/>
      <c r="GZ22" s="308"/>
      <c r="HA22" s="308"/>
      <c r="HB22" s="308"/>
      <c r="HC22" s="308"/>
      <c r="HD22" s="308"/>
      <c r="HE22" s="308"/>
      <c r="HF22" s="308"/>
      <c r="HG22" s="308"/>
      <c r="HH22" s="308"/>
      <c r="HI22" s="308"/>
    </row>
    <row r="23" customFormat="false" ht="5.55" hidden="false" customHeight="true" outlineLevel="0" collapsed="false">
      <c r="A23" s="298"/>
      <c r="B23" s="298"/>
      <c r="C23" s="298"/>
      <c r="D23" s="299"/>
      <c r="E23" s="299"/>
      <c r="F23" s="299"/>
      <c r="G23" s="299"/>
      <c r="H23" s="299"/>
      <c r="I23" s="299"/>
      <c r="J23" s="300"/>
      <c r="K23" s="300"/>
      <c r="L23" s="300"/>
      <c r="M23" s="300"/>
      <c r="N23" s="300"/>
      <c r="O23" s="300"/>
      <c r="P23" s="300"/>
      <c r="Q23" s="300"/>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c r="BL23" s="302"/>
      <c r="BM23" s="302"/>
      <c r="BN23" s="302"/>
      <c r="BO23" s="302"/>
      <c r="BP23" s="302"/>
      <c r="BY23" s="302"/>
      <c r="BZ23" s="302"/>
      <c r="CA23" s="302"/>
      <c r="CB23" s="302"/>
      <c r="CC23" s="302"/>
      <c r="CD23" s="302"/>
      <c r="CE23" s="302"/>
      <c r="CF23" s="302"/>
      <c r="CG23" s="302"/>
      <c r="CH23" s="302"/>
      <c r="CI23" s="302"/>
      <c r="CJ23" s="302"/>
      <c r="CK23" s="302"/>
      <c r="CL23" s="302"/>
      <c r="CM23" s="302"/>
      <c r="CN23" s="302"/>
      <c r="CO23" s="302"/>
      <c r="CP23" s="302"/>
      <c r="CQ23" s="302"/>
      <c r="CR23" s="302"/>
      <c r="CS23" s="302"/>
      <c r="CT23" s="302"/>
      <c r="CU23" s="302"/>
      <c r="CV23" s="302"/>
      <c r="CW23" s="302"/>
      <c r="CX23" s="302"/>
      <c r="CY23" s="302"/>
      <c r="CZ23" s="302"/>
      <c r="DA23" s="302"/>
      <c r="DB23" s="302"/>
      <c r="DC23" s="302"/>
      <c r="DD23" s="302"/>
      <c r="DE23" s="302"/>
      <c r="DF23" s="302"/>
      <c r="DG23" s="303"/>
      <c r="DH23" s="289"/>
      <c r="DI23" s="295"/>
      <c r="DJ23" s="295"/>
      <c r="DK23" s="295"/>
      <c r="DL23" s="295"/>
      <c r="DM23" s="295"/>
      <c r="DN23" s="295"/>
      <c r="DO23" s="295"/>
      <c r="DP23" s="295"/>
      <c r="DQ23" s="295"/>
      <c r="DR23" s="295"/>
      <c r="DS23" s="289"/>
      <c r="DT23" s="289"/>
      <c r="DU23" s="289"/>
      <c r="DV23" s="302"/>
      <c r="DW23" s="302"/>
      <c r="DX23" s="302"/>
      <c r="DY23" s="302"/>
      <c r="DZ23" s="302"/>
      <c r="EA23" s="302"/>
      <c r="EB23" s="302"/>
      <c r="EC23" s="302"/>
      <c r="ED23" s="302"/>
      <c r="EE23" s="302"/>
      <c r="EF23" s="302"/>
      <c r="EG23" s="302"/>
      <c r="EH23" s="302"/>
      <c r="EI23" s="302"/>
      <c r="EJ23" s="302"/>
      <c r="EK23" s="302"/>
      <c r="EL23" s="302"/>
      <c r="EM23" s="304"/>
      <c r="EN23" s="304"/>
      <c r="EO23" s="304"/>
      <c r="EP23" s="304"/>
      <c r="EQ23" s="304"/>
      <c r="ER23" s="304"/>
      <c r="ES23" s="305"/>
      <c r="ET23" s="305"/>
      <c r="EU23" s="305"/>
      <c r="EV23" s="305"/>
      <c r="EW23" s="305"/>
      <c r="EX23" s="305"/>
      <c r="EY23" s="305"/>
      <c r="EZ23" s="305"/>
      <c r="FA23" s="305"/>
      <c r="FB23" s="305"/>
      <c r="FC23" s="305"/>
      <c r="FD23" s="305"/>
      <c r="FE23" s="304"/>
      <c r="FF23" s="304"/>
      <c r="FG23" s="304"/>
      <c r="FH23" s="304"/>
      <c r="FI23" s="304"/>
      <c r="FJ23" s="304"/>
      <c r="FK23" s="305"/>
      <c r="FL23" s="305"/>
      <c r="FM23" s="305"/>
      <c r="FN23" s="305"/>
      <c r="FO23" s="305"/>
      <c r="FP23" s="305"/>
      <c r="FQ23" s="305"/>
      <c r="FR23" s="305"/>
      <c r="FS23" s="305"/>
      <c r="FT23" s="305"/>
      <c r="FU23" s="305"/>
      <c r="FV23" s="305"/>
      <c r="FW23" s="304"/>
      <c r="FX23" s="304"/>
      <c r="FY23" s="304"/>
      <c r="FZ23" s="304"/>
      <c r="GA23" s="304"/>
      <c r="GB23" s="304"/>
      <c r="GC23" s="305"/>
      <c r="GD23" s="305"/>
      <c r="GE23" s="305"/>
      <c r="GF23" s="305"/>
      <c r="GG23" s="305"/>
      <c r="GH23" s="305"/>
      <c r="GI23" s="305"/>
      <c r="GJ23" s="305"/>
      <c r="GK23" s="305"/>
      <c r="GL23" s="305"/>
      <c r="GM23" s="305"/>
      <c r="GN23" s="305"/>
      <c r="GO23" s="306"/>
      <c r="GP23" s="307"/>
      <c r="GQ23" s="307"/>
      <c r="GR23" s="304"/>
      <c r="GS23" s="304"/>
      <c r="GT23" s="304"/>
      <c r="GU23" s="304"/>
      <c r="GV23" s="304"/>
      <c r="GW23" s="304"/>
      <c r="GX23" s="308"/>
      <c r="GY23" s="308"/>
      <c r="GZ23" s="308"/>
      <c r="HA23" s="308"/>
      <c r="HB23" s="308"/>
      <c r="HC23" s="308"/>
      <c r="HD23" s="308"/>
      <c r="HE23" s="308"/>
      <c r="HF23" s="308"/>
      <c r="HG23" s="308"/>
      <c r="HH23" s="308"/>
      <c r="HI23" s="308"/>
    </row>
    <row r="24" customFormat="false" ht="5.55" hidden="false" customHeight="true" outlineLevel="0" collapsed="false">
      <c r="A24" s="298"/>
      <c r="B24" s="298"/>
      <c r="C24" s="298"/>
      <c r="D24" s="299"/>
      <c r="E24" s="299"/>
      <c r="F24" s="299"/>
      <c r="G24" s="299"/>
      <c r="H24" s="299"/>
      <c r="I24" s="299"/>
      <c r="J24" s="300" t="s">
        <v>79</v>
      </c>
      <c r="K24" s="300"/>
      <c r="L24" s="300"/>
      <c r="M24" s="300"/>
      <c r="N24" s="300"/>
      <c r="O24" s="300"/>
      <c r="P24" s="300"/>
      <c r="Q24" s="300"/>
      <c r="R24" s="302" t="str">
        <f aca="false">IF(CSV貼付!AL319="","",CSV貼付!AL319)</f>
        <v/>
      </c>
      <c r="S24" s="302"/>
      <c r="T24" s="302"/>
      <c r="U24" s="302"/>
      <c r="V24" s="302"/>
      <c r="W24" s="302"/>
      <c r="X24" s="302" t="str">
        <f aca="false">IF(CSV貼付!AM319="","",CSV貼付!AM319)</f>
        <v/>
      </c>
      <c r="Y24" s="302"/>
      <c r="Z24" s="302"/>
      <c r="AA24" s="302"/>
      <c r="AB24" s="302"/>
      <c r="AC24" s="302"/>
      <c r="AD24" s="302"/>
      <c r="AE24" s="302"/>
      <c r="AF24" s="302"/>
      <c r="AG24" s="302"/>
      <c r="AH24" s="302"/>
      <c r="AI24" s="302" t="str">
        <f aca="false">IF(CSV貼付!AL320="","",CSV貼付!AL320)</f>
        <v/>
      </c>
      <c r="AJ24" s="302"/>
      <c r="AK24" s="302"/>
      <c r="AL24" s="302"/>
      <c r="AM24" s="302"/>
      <c r="AN24" s="302"/>
      <c r="AO24" s="302" t="str">
        <f aca="false">IF(CSV貼付!AM320="","",CSV貼付!AM320)</f>
        <v/>
      </c>
      <c r="AP24" s="302"/>
      <c r="AQ24" s="302"/>
      <c r="AR24" s="302"/>
      <c r="AS24" s="302"/>
      <c r="AT24" s="302"/>
      <c r="AU24" s="302"/>
      <c r="AV24" s="302"/>
      <c r="AW24" s="302"/>
      <c r="AX24" s="302"/>
      <c r="AY24" s="302"/>
      <c r="AZ24" s="302" t="str">
        <f aca="false">IF(CSV貼付!AL321="","",CSV貼付!AL321)</f>
        <v/>
      </c>
      <c r="BA24" s="302"/>
      <c r="BB24" s="302"/>
      <c r="BC24" s="302"/>
      <c r="BD24" s="302"/>
      <c r="BE24" s="302"/>
      <c r="BF24" s="302" t="str">
        <f aca="false">IF(CSV貼付!AL321="","",CSV貼付!AM321)</f>
        <v/>
      </c>
      <c r="BG24" s="302"/>
      <c r="BH24" s="302"/>
      <c r="BI24" s="302"/>
      <c r="BJ24" s="302"/>
      <c r="BK24" s="302"/>
      <c r="BL24" s="302"/>
      <c r="BM24" s="302"/>
      <c r="BN24" s="302"/>
      <c r="BO24" s="302"/>
      <c r="BP24" s="302"/>
      <c r="BY24" s="302" t="str">
        <f aca="false">IF(A24="","",VLOOKUP(A24,選手データ!$A$4:$B$98,2))</f>
        <v/>
      </c>
      <c r="BZ24" s="302"/>
      <c r="CA24" s="302"/>
      <c r="CB24" s="302"/>
      <c r="CC24" s="302"/>
      <c r="CD24" s="302"/>
      <c r="CE24" s="302" t="str">
        <f aca="false">IF(A24="","",VLOOKUP(A24,選手データ!$A$4:$D$98,3))</f>
        <v/>
      </c>
      <c r="CF24" s="302"/>
      <c r="CG24" s="302"/>
      <c r="CH24" s="302"/>
      <c r="CI24" s="302"/>
      <c r="CJ24" s="302"/>
      <c r="CK24" s="302"/>
      <c r="CL24" s="302"/>
      <c r="CM24" s="302"/>
      <c r="CN24" s="302"/>
      <c r="CO24" s="302"/>
      <c r="CP24" s="302" t="str">
        <f aca="false">IF(D24="","",VLOOKUP(D24,選手データ!$A$4:$B$98,2))</f>
        <v/>
      </c>
      <c r="CQ24" s="302"/>
      <c r="CR24" s="302"/>
      <c r="CS24" s="302"/>
      <c r="CT24" s="302"/>
      <c r="CU24" s="302"/>
      <c r="CV24" s="302" t="str">
        <f aca="false">IF(D24="","",VLOOKUP(D24,選手データ!$A$4:$D$98,3))</f>
        <v/>
      </c>
      <c r="CW24" s="302"/>
      <c r="CX24" s="302"/>
      <c r="CY24" s="302"/>
      <c r="CZ24" s="302"/>
      <c r="DA24" s="302"/>
      <c r="DB24" s="302"/>
      <c r="DC24" s="302"/>
      <c r="DD24" s="302"/>
      <c r="DE24" s="302"/>
      <c r="DF24" s="302"/>
      <c r="DG24" s="303"/>
      <c r="DH24" s="289"/>
      <c r="DI24" s="295"/>
      <c r="DJ24" s="295"/>
      <c r="DK24" s="295"/>
      <c r="DL24" s="295"/>
      <c r="DM24" s="295"/>
      <c r="DN24" s="295"/>
      <c r="DO24" s="295"/>
      <c r="DP24" s="295"/>
      <c r="DQ24" s="295"/>
      <c r="DR24" s="295"/>
      <c r="DS24" s="289"/>
      <c r="DT24" s="289"/>
      <c r="DU24" s="289"/>
      <c r="DV24" s="302" t="str">
        <f aca="false">IF(G24="","",VLOOKUP(G24,選手データ!$A$4:$B$103,2))</f>
        <v/>
      </c>
      <c r="DW24" s="302"/>
      <c r="DX24" s="302"/>
      <c r="DY24" s="302"/>
      <c r="DZ24" s="302"/>
      <c r="EA24" s="302"/>
      <c r="EB24" s="302" t="str">
        <f aca="false">IF(G24="","",VLOOKUP(G24,選手データ!$A$4:$D$103,3))</f>
        <v/>
      </c>
      <c r="EC24" s="302"/>
      <c r="ED24" s="302"/>
      <c r="EE24" s="302"/>
      <c r="EF24" s="302"/>
      <c r="EG24" s="302"/>
      <c r="EH24" s="302"/>
      <c r="EI24" s="302"/>
      <c r="EJ24" s="302"/>
      <c r="EK24" s="302"/>
      <c r="EL24" s="302"/>
      <c r="EM24" s="304"/>
      <c r="EN24" s="304"/>
      <c r="EO24" s="304"/>
      <c r="EP24" s="304"/>
      <c r="EQ24" s="304"/>
      <c r="ER24" s="304"/>
      <c r="ES24" s="305"/>
      <c r="ET24" s="305"/>
      <c r="EU24" s="305"/>
      <c r="EV24" s="305"/>
      <c r="EW24" s="305"/>
      <c r="EX24" s="305"/>
      <c r="EY24" s="305"/>
      <c r="EZ24" s="305"/>
      <c r="FA24" s="305"/>
      <c r="FB24" s="305"/>
      <c r="FC24" s="305"/>
      <c r="FD24" s="305"/>
      <c r="FE24" s="304"/>
      <c r="FF24" s="304"/>
      <c r="FG24" s="304"/>
      <c r="FH24" s="304"/>
      <c r="FI24" s="304"/>
      <c r="FJ24" s="304"/>
      <c r="FK24" s="305"/>
      <c r="FL24" s="305"/>
      <c r="FM24" s="305"/>
      <c r="FN24" s="305"/>
      <c r="FO24" s="305"/>
      <c r="FP24" s="305"/>
      <c r="FQ24" s="305"/>
      <c r="FR24" s="305"/>
      <c r="FS24" s="305"/>
      <c r="FT24" s="305"/>
      <c r="FU24" s="305"/>
      <c r="FV24" s="305"/>
      <c r="FW24" s="304"/>
      <c r="FX24" s="304"/>
      <c r="FY24" s="304"/>
      <c r="FZ24" s="304"/>
      <c r="GA24" s="304"/>
      <c r="GB24" s="304"/>
      <c r="GC24" s="305"/>
      <c r="GD24" s="305"/>
      <c r="GE24" s="305"/>
      <c r="GF24" s="305"/>
      <c r="GG24" s="305"/>
      <c r="GH24" s="305"/>
      <c r="GI24" s="305"/>
      <c r="GJ24" s="305"/>
      <c r="GK24" s="305"/>
      <c r="GL24" s="305"/>
      <c r="GM24" s="305"/>
      <c r="GN24" s="305"/>
      <c r="GO24" s="306"/>
      <c r="GP24" s="307"/>
      <c r="GQ24" s="307"/>
      <c r="GR24" s="304"/>
      <c r="GS24" s="304"/>
      <c r="GT24" s="304"/>
      <c r="GU24" s="304"/>
      <c r="GV24" s="304"/>
      <c r="GW24" s="304"/>
      <c r="GX24" s="308"/>
      <c r="GY24" s="308"/>
      <c r="GZ24" s="308"/>
      <c r="HA24" s="308"/>
      <c r="HB24" s="308"/>
      <c r="HC24" s="308"/>
      <c r="HD24" s="308"/>
      <c r="HE24" s="308"/>
      <c r="HF24" s="308"/>
      <c r="HG24" s="308"/>
      <c r="HH24" s="308"/>
      <c r="HI24" s="308"/>
    </row>
    <row r="25" customFormat="false" ht="5.55" hidden="false" customHeight="true" outlineLevel="0" collapsed="false">
      <c r="A25" s="298"/>
      <c r="B25" s="298"/>
      <c r="C25" s="298"/>
      <c r="D25" s="299"/>
      <c r="E25" s="299"/>
      <c r="F25" s="299"/>
      <c r="G25" s="299"/>
      <c r="H25" s="299"/>
      <c r="I25" s="299"/>
      <c r="J25" s="300"/>
      <c r="K25" s="300"/>
      <c r="L25" s="300"/>
      <c r="M25" s="300"/>
      <c r="N25" s="300"/>
      <c r="O25" s="300"/>
      <c r="P25" s="300"/>
      <c r="Q25" s="300"/>
      <c r="R25" s="302"/>
      <c r="S25" s="302"/>
      <c r="T25" s="302"/>
      <c r="U25" s="302"/>
      <c r="V25" s="302"/>
      <c r="W25" s="302"/>
      <c r="X25" s="302"/>
      <c r="Y25" s="302"/>
      <c r="Z25" s="302"/>
      <c r="AA25" s="302"/>
      <c r="AB25" s="302"/>
      <c r="AC25" s="302"/>
      <c r="AD25" s="302"/>
      <c r="AE25" s="302"/>
      <c r="AF25" s="302"/>
      <c r="AG25" s="302"/>
      <c r="AH25" s="302"/>
      <c r="AI25" s="302"/>
      <c r="AJ25" s="302"/>
      <c r="AK25" s="302"/>
      <c r="AL25" s="302"/>
      <c r="AM25" s="302"/>
      <c r="AN25" s="302"/>
      <c r="AO25" s="302"/>
      <c r="AP25" s="302"/>
      <c r="AQ25" s="302"/>
      <c r="AR25" s="302"/>
      <c r="AS25" s="302"/>
      <c r="AT25" s="302"/>
      <c r="AU25" s="302"/>
      <c r="AV25" s="302"/>
      <c r="AW25" s="302"/>
      <c r="AX25" s="302"/>
      <c r="AY25" s="302"/>
      <c r="AZ25" s="302"/>
      <c r="BA25" s="302"/>
      <c r="BB25" s="302"/>
      <c r="BC25" s="302"/>
      <c r="BD25" s="302"/>
      <c r="BE25" s="302"/>
      <c r="BF25" s="302"/>
      <c r="BG25" s="302"/>
      <c r="BH25" s="302"/>
      <c r="BI25" s="302"/>
      <c r="BJ25" s="302"/>
      <c r="BK25" s="302"/>
      <c r="BL25" s="302"/>
      <c r="BM25" s="302"/>
      <c r="BN25" s="302"/>
      <c r="BO25" s="302"/>
      <c r="BP25" s="302"/>
      <c r="BY25" s="302"/>
      <c r="BZ25" s="302"/>
      <c r="CA25" s="302"/>
      <c r="CB25" s="302"/>
      <c r="CC25" s="302"/>
      <c r="CD25" s="302"/>
      <c r="CE25" s="302"/>
      <c r="CF25" s="302"/>
      <c r="CG25" s="302"/>
      <c r="CH25" s="302"/>
      <c r="CI25" s="302"/>
      <c r="CJ25" s="302"/>
      <c r="CK25" s="302"/>
      <c r="CL25" s="302"/>
      <c r="CM25" s="302"/>
      <c r="CN25" s="302"/>
      <c r="CO25" s="302"/>
      <c r="CP25" s="302"/>
      <c r="CQ25" s="302"/>
      <c r="CR25" s="302"/>
      <c r="CS25" s="302"/>
      <c r="CT25" s="302"/>
      <c r="CU25" s="302"/>
      <c r="CV25" s="302"/>
      <c r="CW25" s="302"/>
      <c r="CX25" s="302"/>
      <c r="CY25" s="302"/>
      <c r="CZ25" s="302"/>
      <c r="DA25" s="302"/>
      <c r="DB25" s="302"/>
      <c r="DC25" s="302"/>
      <c r="DD25" s="302"/>
      <c r="DE25" s="302"/>
      <c r="DF25" s="302"/>
      <c r="DG25" s="303"/>
      <c r="DH25" s="289"/>
      <c r="DI25" s="295"/>
      <c r="DJ25" s="295"/>
      <c r="DK25" s="295"/>
      <c r="DL25" s="295"/>
      <c r="DM25" s="295"/>
      <c r="DN25" s="295"/>
      <c r="DO25" s="295"/>
      <c r="DP25" s="295"/>
      <c r="DQ25" s="295"/>
      <c r="DR25" s="295"/>
      <c r="DS25" s="289"/>
      <c r="DT25" s="289"/>
      <c r="DU25" s="289"/>
      <c r="DV25" s="302"/>
      <c r="DW25" s="302"/>
      <c r="DX25" s="302"/>
      <c r="DY25" s="302"/>
      <c r="DZ25" s="302"/>
      <c r="EA25" s="302"/>
      <c r="EB25" s="302"/>
      <c r="EC25" s="302"/>
      <c r="ED25" s="302"/>
      <c r="EE25" s="302"/>
      <c r="EF25" s="302"/>
      <c r="EG25" s="302"/>
      <c r="EH25" s="302"/>
      <c r="EI25" s="302"/>
      <c r="EJ25" s="302"/>
      <c r="EK25" s="302"/>
      <c r="EL25" s="302"/>
      <c r="EM25" s="304"/>
      <c r="EN25" s="304"/>
      <c r="EO25" s="304"/>
      <c r="EP25" s="304"/>
      <c r="EQ25" s="304"/>
      <c r="ER25" s="304"/>
      <c r="ES25" s="305"/>
      <c r="ET25" s="305"/>
      <c r="EU25" s="305"/>
      <c r="EV25" s="305"/>
      <c r="EW25" s="305"/>
      <c r="EX25" s="305"/>
      <c r="EY25" s="305"/>
      <c r="EZ25" s="305"/>
      <c r="FA25" s="305"/>
      <c r="FB25" s="305"/>
      <c r="FC25" s="305"/>
      <c r="FD25" s="305"/>
      <c r="FE25" s="304"/>
      <c r="FF25" s="304"/>
      <c r="FG25" s="304"/>
      <c r="FH25" s="304"/>
      <c r="FI25" s="304"/>
      <c r="FJ25" s="304"/>
      <c r="FK25" s="305"/>
      <c r="FL25" s="305"/>
      <c r="FM25" s="305"/>
      <c r="FN25" s="305"/>
      <c r="FO25" s="305"/>
      <c r="FP25" s="305"/>
      <c r="FQ25" s="305"/>
      <c r="FR25" s="305"/>
      <c r="FS25" s="305"/>
      <c r="FT25" s="305"/>
      <c r="FU25" s="305"/>
      <c r="FV25" s="305"/>
      <c r="FW25" s="304"/>
      <c r="FX25" s="304"/>
      <c r="FY25" s="304"/>
      <c r="FZ25" s="304"/>
      <c r="GA25" s="304"/>
      <c r="GB25" s="304"/>
      <c r="GC25" s="305"/>
      <c r="GD25" s="305"/>
      <c r="GE25" s="305"/>
      <c r="GF25" s="305"/>
      <c r="GG25" s="305"/>
      <c r="GH25" s="305"/>
      <c r="GI25" s="305"/>
      <c r="GJ25" s="305"/>
      <c r="GK25" s="305"/>
      <c r="GL25" s="305"/>
      <c r="GM25" s="305"/>
      <c r="GN25" s="305"/>
      <c r="GO25" s="306"/>
      <c r="GP25" s="307"/>
      <c r="GQ25" s="307"/>
      <c r="GR25" s="304"/>
      <c r="GS25" s="304"/>
      <c r="GT25" s="304"/>
      <c r="GU25" s="304"/>
      <c r="GV25" s="304"/>
      <c r="GW25" s="304"/>
      <c r="GX25" s="308"/>
      <c r="GY25" s="308"/>
      <c r="GZ25" s="308"/>
      <c r="HA25" s="308"/>
      <c r="HB25" s="308"/>
      <c r="HC25" s="308"/>
      <c r="HD25" s="308"/>
      <c r="HE25" s="308"/>
      <c r="HF25" s="308"/>
      <c r="HG25" s="308"/>
      <c r="HH25" s="308"/>
      <c r="HI25" s="308"/>
    </row>
    <row r="26" customFormat="false" ht="5.55" hidden="false" customHeight="true" outlineLevel="0" collapsed="false">
      <c r="A26" s="298"/>
      <c r="B26" s="298"/>
      <c r="C26" s="298"/>
      <c r="D26" s="299"/>
      <c r="E26" s="299"/>
      <c r="F26" s="299"/>
      <c r="G26" s="299"/>
      <c r="H26" s="299"/>
      <c r="I26" s="299"/>
      <c r="J26" s="300"/>
      <c r="K26" s="300"/>
      <c r="L26" s="300"/>
      <c r="M26" s="300"/>
      <c r="N26" s="300"/>
      <c r="O26" s="300"/>
      <c r="P26" s="300"/>
      <c r="Q26" s="300"/>
      <c r="R26" s="302"/>
      <c r="S26" s="302"/>
      <c r="T26" s="302"/>
      <c r="U26" s="302"/>
      <c r="V26" s="302"/>
      <c r="W26" s="302"/>
      <c r="X26" s="302"/>
      <c r="Y26" s="302"/>
      <c r="Z26" s="302"/>
      <c r="AA26" s="302"/>
      <c r="AB26" s="302"/>
      <c r="AC26" s="302"/>
      <c r="AD26" s="302"/>
      <c r="AE26" s="302"/>
      <c r="AF26" s="302"/>
      <c r="AG26" s="302"/>
      <c r="AH26" s="302"/>
      <c r="AI26" s="302"/>
      <c r="AJ26" s="302"/>
      <c r="AK26" s="302"/>
      <c r="AL26" s="302"/>
      <c r="AM26" s="302"/>
      <c r="AN26" s="302"/>
      <c r="AO26" s="302"/>
      <c r="AP26" s="302"/>
      <c r="AQ26" s="302"/>
      <c r="AR26" s="302"/>
      <c r="AS26" s="302"/>
      <c r="AT26" s="302"/>
      <c r="AU26" s="302"/>
      <c r="AV26" s="302"/>
      <c r="AW26" s="302"/>
      <c r="AX26" s="302"/>
      <c r="AY26" s="302"/>
      <c r="AZ26" s="302"/>
      <c r="BA26" s="302"/>
      <c r="BB26" s="302"/>
      <c r="BC26" s="302"/>
      <c r="BD26" s="302"/>
      <c r="BE26" s="302"/>
      <c r="BF26" s="302"/>
      <c r="BG26" s="302"/>
      <c r="BH26" s="302"/>
      <c r="BI26" s="302"/>
      <c r="BJ26" s="302"/>
      <c r="BK26" s="302"/>
      <c r="BL26" s="302"/>
      <c r="BM26" s="302"/>
      <c r="BN26" s="302"/>
      <c r="BO26" s="302"/>
      <c r="BP26" s="302"/>
      <c r="BY26" s="302"/>
      <c r="BZ26" s="302"/>
      <c r="CA26" s="302"/>
      <c r="CB26" s="302"/>
      <c r="CC26" s="302"/>
      <c r="CD26" s="302"/>
      <c r="CE26" s="302"/>
      <c r="CF26" s="302"/>
      <c r="CG26" s="302"/>
      <c r="CH26" s="302"/>
      <c r="CI26" s="302"/>
      <c r="CJ26" s="302"/>
      <c r="CK26" s="302"/>
      <c r="CL26" s="302"/>
      <c r="CM26" s="302"/>
      <c r="CN26" s="302"/>
      <c r="CO26" s="302"/>
      <c r="CP26" s="302"/>
      <c r="CQ26" s="302"/>
      <c r="CR26" s="302"/>
      <c r="CS26" s="302"/>
      <c r="CT26" s="302"/>
      <c r="CU26" s="302"/>
      <c r="CV26" s="302"/>
      <c r="CW26" s="302"/>
      <c r="CX26" s="302"/>
      <c r="CY26" s="302"/>
      <c r="CZ26" s="302"/>
      <c r="DA26" s="302"/>
      <c r="DB26" s="302"/>
      <c r="DC26" s="302"/>
      <c r="DD26" s="302"/>
      <c r="DE26" s="302"/>
      <c r="DF26" s="302"/>
      <c r="DG26" s="303"/>
      <c r="DH26" s="289"/>
      <c r="DI26" s="295"/>
      <c r="DJ26" s="295"/>
      <c r="DK26" s="295"/>
      <c r="DL26" s="295"/>
      <c r="DM26" s="295"/>
      <c r="DN26" s="295"/>
      <c r="DO26" s="295"/>
      <c r="DP26" s="295"/>
      <c r="DQ26" s="295"/>
      <c r="DR26" s="295"/>
      <c r="DS26" s="289"/>
      <c r="DT26" s="289"/>
      <c r="DU26" s="289"/>
      <c r="DV26" s="302"/>
      <c r="DW26" s="302"/>
      <c r="DX26" s="302"/>
      <c r="DY26" s="302"/>
      <c r="DZ26" s="302"/>
      <c r="EA26" s="302"/>
      <c r="EB26" s="302"/>
      <c r="EC26" s="302"/>
      <c r="ED26" s="302"/>
      <c r="EE26" s="302"/>
      <c r="EF26" s="302"/>
      <c r="EG26" s="302"/>
      <c r="EH26" s="302"/>
      <c r="EI26" s="302"/>
      <c r="EJ26" s="302"/>
      <c r="EK26" s="302"/>
      <c r="EL26" s="302"/>
      <c r="EM26" s="304" t="n">
        <v>3</v>
      </c>
      <c r="EN26" s="304"/>
      <c r="EO26" s="304"/>
      <c r="EP26" s="304"/>
      <c r="EQ26" s="304"/>
      <c r="ER26" s="304"/>
      <c r="ES26" s="305" t="str">
        <f aca="false">選手データ!C6</f>
        <v/>
      </c>
      <c r="ET26" s="305"/>
      <c r="EU26" s="305"/>
      <c r="EV26" s="305"/>
      <c r="EW26" s="305"/>
      <c r="EX26" s="305"/>
      <c r="EY26" s="305"/>
      <c r="EZ26" s="305"/>
      <c r="FA26" s="305"/>
      <c r="FB26" s="305"/>
      <c r="FC26" s="305"/>
      <c r="FD26" s="305"/>
      <c r="FE26" s="304" t="n">
        <v>33</v>
      </c>
      <c r="FF26" s="304"/>
      <c r="FG26" s="304"/>
      <c r="FH26" s="304"/>
      <c r="FI26" s="304"/>
      <c r="FJ26" s="304"/>
      <c r="FK26" s="305" t="str">
        <f aca="false">選手データ!C36</f>
        <v/>
      </c>
      <c r="FL26" s="305"/>
      <c r="FM26" s="305"/>
      <c r="FN26" s="305"/>
      <c r="FO26" s="305"/>
      <c r="FP26" s="305"/>
      <c r="FQ26" s="305"/>
      <c r="FR26" s="305"/>
      <c r="FS26" s="305"/>
      <c r="FT26" s="305"/>
      <c r="FU26" s="305"/>
      <c r="FV26" s="305"/>
      <c r="FW26" s="304" t="n">
        <v>63</v>
      </c>
      <c r="FX26" s="304"/>
      <c r="FY26" s="304"/>
      <c r="FZ26" s="304"/>
      <c r="GA26" s="304"/>
      <c r="GB26" s="304"/>
      <c r="GC26" s="305" t="str">
        <f aca="false">選手データ!C66</f>
        <v/>
      </c>
      <c r="GD26" s="305"/>
      <c r="GE26" s="305"/>
      <c r="GF26" s="305"/>
      <c r="GG26" s="305"/>
      <c r="GH26" s="305"/>
      <c r="GI26" s="305"/>
      <c r="GJ26" s="305"/>
      <c r="GK26" s="305"/>
      <c r="GL26" s="305"/>
      <c r="GM26" s="305"/>
      <c r="GN26" s="305"/>
      <c r="GO26" s="306" t="str">
        <f aca="false">選手データ!$F6</f>
        <v/>
      </c>
      <c r="GP26" s="307" t="str">
        <f aca="false">選手データ!$F36</f>
        <v/>
      </c>
      <c r="GQ26" s="307" t="str">
        <f aca="false">選手データ!$F66</f>
        <v/>
      </c>
      <c r="GR26" s="304" t="n">
        <v>93</v>
      </c>
      <c r="GS26" s="304"/>
      <c r="GT26" s="304"/>
      <c r="GU26" s="304"/>
      <c r="GV26" s="304"/>
      <c r="GW26" s="304"/>
      <c r="GX26" s="308" t="str">
        <f aca="false">選手データ!C96</f>
        <v/>
      </c>
      <c r="GY26" s="308"/>
      <c r="GZ26" s="308"/>
      <c r="HA26" s="308"/>
      <c r="HB26" s="308"/>
      <c r="HC26" s="308"/>
      <c r="HD26" s="308"/>
      <c r="HE26" s="308"/>
      <c r="HF26" s="308"/>
      <c r="HG26" s="308"/>
      <c r="HH26" s="308"/>
      <c r="HI26" s="308"/>
    </row>
    <row r="27" customFormat="false" ht="5.55" hidden="false" customHeight="true" outlineLevel="0" collapsed="false">
      <c r="A27" s="298"/>
      <c r="B27" s="298"/>
      <c r="C27" s="298"/>
      <c r="D27" s="299"/>
      <c r="E27" s="299"/>
      <c r="F27" s="299"/>
      <c r="G27" s="299"/>
      <c r="H27" s="299"/>
      <c r="I27" s="299"/>
      <c r="J27" s="300"/>
      <c r="K27" s="300"/>
      <c r="L27" s="300"/>
      <c r="M27" s="300"/>
      <c r="N27" s="300"/>
      <c r="O27" s="300"/>
      <c r="P27" s="300"/>
      <c r="Q27" s="300"/>
      <c r="R27" s="302"/>
      <c r="S27" s="302"/>
      <c r="T27" s="302"/>
      <c r="U27" s="302"/>
      <c r="V27" s="302"/>
      <c r="W27" s="302"/>
      <c r="X27" s="302"/>
      <c r="Y27" s="302"/>
      <c r="Z27" s="302"/>
      <c r="AA27" s="302"/>
      <c r="AB27" s="302"/>
      <c r="AC27" s="302"/>
      <c r="AD27" s="302"/>
      <c r="AE27" s="302"/>
      <c r="AF27" s="302"/>
      <c r="AG27" s="302"/>
      <c r="AH27" s="302"/>
      <c r="AI27" s="302"/>
      <c r="AJ27" s="302"/>
      <c r="AK27" s="302"/>
      <c r="AL27" s="302"/>
      <c r="AM27" s="302"/>
      <c r="AN27" s="302"/>
      <c r="AO27" s="302"/>
      <c r="AP27" s="302"/>
      <c r="AQ27" s="302"/>
      <c r="AR27" s="302"/>
      <c r="AS27" s="302"/>
      <c r="AT27" s="302"/>
      <c r="AU27" s="302"/>
      <c r="AV27" s="302"/>
      <c r="AW27" s="302"/>
      <c r="AX27" s="302"/>
      <c r="AY27" s="302"/>
      <c r="AZ27" s="302"/>
      <c r="BA27" s="302"/>
      <c r="BB27" s="302"/>
      <c r="BC27" s="302"/>
      <c r="BD27" s="302"/>
      <c r="BE27" s="302"/>
      <c r="BF27" s="302"/>
      <c r="BG27" s="302"/>
      <c r="BH27" s="302"/>
      <c r="BI27" s="302"/>
      <c r="BJ27" s="302"/>
      <c r="BK27" s="302"/>
      <c r="BL27" s="302"/>
      <c r="BM27" s="302"/>
      <c r="BN27" s="302"/>
      <c r="BO27" s="302"/>
      <c r="BP27" s="302"/>
      <c r="BY27" s="302"/>
      <c r="BZ27" s="302"/>
      <c r="CA27" s="302"/>
      <c r="CB27" s="302"/>
      <c r="CC27" s="302"/>
      <c r="CD27" s="302"/>
      <c r="CE27" s="302"/>
      <c r="CF27" s="302"/>
      <c r="CG27" s="302"/>
      <c r="CH27" s="302"/>
      <c r="CI27" s="302"/>
      <c r="CJ27" s="302"/>
      <c r="CK27" s="302"/>
      <c r="CL27" s="302"/>
      <c r="CM27" s="302"/>
      <c r="CN27" s="302"/>
      <c r="CO27" s="302"/>
      <c r="CP27" s="302"/>
      <c r="CQ27" s="302"/>
      <c r="CR27" s="302"/>
      <c r="CS27" s="302"/>
      <c r="CT27" s="302"/>
      <c r="CU27" s="302"/>
      <c r="CV27" s="302"/>
      <c r="CW27" s="302"/>
      <c r="CX27" s="302"/>
      <c r="CY27" s="302"/>
      <c r="CZ27" s="302"/>
      <c r="DA27" s="302"/>
      <c r="DB27" s="302"/>
      <c r="DC27" s="302"/>
      <c r="DD27" s="302"/>
      <c r="DE27" s="302"/>
      <c r="DF27" s="302"/>
      <c r="DG27" s="303"/>
      <c r="DH27" s="289"/>
      <c r="DI27" s="295"/>
      <c r="DJ27" s="295"/>
      <c r="DK27" s="295"/>
      <c r="DL27" s="295"/>
      <c r="DM27" s="295"/>
      <c r="DN27" s="295"/>
      <c r="DO27" s="295"/>
      <c r="DP27" s="295"/>
      <c r="DQ27" s="295"/>
      <c r="DR27" s="295"/>
      <c r="DS27" s="289"/>
      <c r="DT27" s="289"/>
      <c r="DU27" s="289"/>
      <c r="DV27" s="302"/>
      <c r="DW27" s="302"/>
      <c r="DX27" s="302"/>
      <c r="DY27" s="302"/>
      <c r="DZ27" s="302"/>
      <c r="EA27" s="302"/>
      <c r="EB27" s="302"/>
      <c r="EC27" s="302"/>
      <c r="ED27" s="302"/>
      <c r="EE27" s="302"/>
      <c r="EF27" s="302"/>
      <c r="EG27" s="302"/>
      <c r="EH27" s="302"/>
      <c r="EI27" s="302"/>
      <c r="EJ27" s="302"/>
      <c r="EK27" s="302"/>
      <c r="EL27" s="302"/>
      <c r="EM27" s="304"/>
      <c r="EN27" s="304"/>
      <c r="EO27" s="304"/>
      <c r="EP27" s="304"/>
      <c r="EQ27" s="304"/>
      <c r="ER27" s="304"/>
      <c r="ES27" s="305"/>
      <c r="ET27" s="305"/>
      <c r="EU27" s="305"/>
      <c r="EV27" s="305"/>
      <c r="EW27" s="305"/>
      <c r="EX27" s="305"/>
      <c r="EY27" s="305"/>
      <c r="EZ27" s="305"/>
      <c r="FA27" s="305"/>
      <c r="FB27" s="305"/>
      <c r="FC27" s="305"/>
      <c r="FD27" s="305"/>
      <c r="FE27" s="304"/>
      <c r="FF27" s="304"/>
      <c r="FG27" s="304"/>
      <c r="FH27" s="304"/>
      <c r="FI27" s="304"/>
      <c r="FJ27" s="304"/>
      <c r="FK27" s="305"/>
      <c r="FL27" s="305"/>
      <c r="FM27" s="305"/>
      <c r="FN27" s="305"/>
      <c r="FO27" s="305"/>
      <c r="FP27" s="305"/>
      <c r="FQ27" s="305"/>
      <c r="FR27" s="305"/>
      <c r="FS27" s="305"/>
      <c r="FT27" s="305"/>
      <c r="FU27" s="305"/>
      <c r="FV27" s="305"/>
      <c r="FW27" s="304"/>
      <c r="FX27" s="304"/>
      <c r="FY27" s="304"/>
      <c r="FZ27" s="304"/>
      <c r="GA27" s="304"/>
      <c r="GB27" s="304"/>
      <c r="GC27" s="305"/>
      <c r="GD27" s="305"/>
      <c r="GE27" s="305"/>
      <c r="GF27" s="305"/>
      <c r="GG27" s="305"/>
      <c r="GH27" s="305"/>
      <c r="GI27" s="305"/>
      <c r="GJ27" s="305"/>
      <c r="GK27" s="305"/>
      <c r="GL27" s="305"/>
      <c r="GM27" s="305"/>
      <c r="GN27" s="305"/>
      <c r="GO27" s="306"/>
      <c r="GP27" s="307"/>
      <c r="GQ27" s="307"/>
      <c r="GR27" s="304"/>
      <c r="GS27" s="304"/>
      <c r="GT27" s="304"/>
      <c r="GU27" s="304"/>
      <c r="GV27" s="304"/>
      <c r="GW27" s="304"/>
      <c r="GX27" s="308"/>
      <c r="GY27" s="308"/>
      <c r="GZ27" s="308"/>
      <c r="HA27" s="308"/>
      <c r="HB27" s="308"/>
      <c r="HC27" s="308"/>
      <c r="HD27" s="308"/>
      <c r="HE27" s="308"/>
      <c r="HF27" s="308"/>
      <c r="HG27" s="308"/>
      <c r="HH27" s="308"/>
      <c r="HI27" s="308"/>
    </row>
    <row r="28" customFormat="false" ht="5.55" hidden="false" customHeight="true" outlineLevel="0" collapsed="false">
      <c r="A28" s="298"/>
      <c r="B28" s="298"/>
      <c r="C28" s="298"/>
      <c r="D28" s="299"/>
      <c r="E28" s="299"/>
      <c r="F28" s="299"/>
      <c r="G28" s="299"/>
      <c r="H28" s="299"/>
      <c r="I28" s="299"/>
      <c r="J28" s="300" t="s">
        <v>80</v>
      </c>
      <c r="K28" s="300"/>
      <c r="L28" s="300"/>
      <c r="M28" s="300"/>
      <c r="N28" s="300"/>
      <c r="O28" s="300"/>
      <c r="P28" s="300"/>
      <c r="Q28" s="300"/>
      <c r="R28" s="302" t="str">
        <f aca="false">IF(CSV貼付!AL323="","",CSV貼付!AL323)</f>
        <v/>
      </c>
      <c r="S28" s="302"/>
      <c r="T28" s="302"/>
      <c r="U28" s="302"/>
      <c r="V28" s="302"/>
      <c r="W28" s="302"/>
      <c r="X28" s="302" t="str">
        <f aca="false">IF(CSV貼付!AM323="","",CSV貼付!AM323)</f>
        <v/>
      </c>
      <c r="Y28" s="302"/>
      <c r="Z28" s="302"/>
      <c r="AA28" s="302"/>
      <c r="AB28" s="302"/>
      <c r="AC28" s="302"/>
      <c r="AD28" s="302"/>
      <c r="AE28" s="302"/>
      <c r="AF28" s="302"/>
      <c r="AG28" s="302"/>
      <c r="AH28" s="302"/>
      <c r="AI28" s="302" t="str">
        <f aca="false">IF(CSV貼付!AL324="","",CSV貼付!AL324)</f>
        <v/>
      </c>
      <c r="AJ28" s="302"/>
      <c r="AK28" s="302"/>
      <c r="AL28" s="302"/>
      <c r="AM28" s="302"/>
      <c r="AN28" s="302"/>
      <c r="AO28" s="302" t="str">
        <f aca="false">IF(CSV貼付!AM324="","",CSV貼付!AM324)</f>
        <v/>
      </c>
      <c r="AP28" s="302"/>
      <c r="AQ28" s="302"/>
      <c r="AR28" s="302"/>
      <c r="AS28" s="302"/>
      <c r="AT28" s="302"/>
      <c r="AU28" s="302"/>
      <c r="AV28" s="302"/>
      <c r="AW28" s="302"/>
      <c r="AX28" s="302"/>
      <c r="AY28" s="302"/>
      <c r="AZ28" s="302" t="str">
        <f aca="false">IF(CSV貼付!AL325="","",CSV貼付!AL325)</f>
        <v/>
      </c>
      <c r="BA28" s="302"/>
      <c r="BB28" s="302"/>
      <c r="BC28" s="302"/>
      <c r="BD28" s="302"/>
      <c r="BE28" s="302"/>
      <c r="BF28" s="302" t="str">
        <f aca="false">IF(CSV貼付!AL325="","",CSV貼付!AM325)</f>
        <v/>
      </c>
      <c r="BG28" s="302"/>
      <c r="BH28" s="302"/>
      <c r="BI28" s="302"/>
      <c r="BJ28" s="302"/>
      <c r="BK28" s="302"/>
      <c r="BL28" s="302"/>
      <c r="BM28" s="302"/>
      <c r="BN28" s="302"/>
      <c r="BO28" s="302"/>
      <c r="BP28" s="302"/>
      <c r="BY28" s="302" t="str">
        <f aca="false">IF(A28="","",VLOOKUP(A28,選手データ!$A$4:$B$98,2))</f>
        <v/>
      </c>
      <c r="BZ28" s="302"/>
      <c r="CA28" s="302"/>
      <c r="CB28" s="302"/>
      <c r="CC28" s="302"/>
      <c r="CD28" s="302"/>
      <c r="CE28" s="302" t="str">
        <f aca="false">IF(A28="","",VLOOKUP(A28,選手データ!$A$4:$D$98,3))</f>
        <v/>
      </c>
      <c r="CF28" s="302"/>
      <c r="CG28" s="302"/>
      <c r="CH28" s="302"/>
      <c r="CI28" s="302"/>
      <c r="CJ28" s="302"/>
      <c r="CK28" s="302"/>
      <c r="CL28" s="302"/>
      <c r="CM28" s="302"/>
      <c r="CN28" s="302"/>
      <c r="CO28" s="302"/>
      <c r="CP28" s="302" t="str">
        <f aca="false">IF(D28="","",VLOOKUP(D28,選手データ!$A$4:$B$98,2))</f>
        <v/>
      </c>
      <c r="CQ28" s="302"/>
      <c r="CR28" s="302"/>
      <c r="CS28" s="302"/>
      <c r="CT28" s="302"/>
      <c r="CU28" s="302"/>
      <c r="CV28" s="302" t="str">
        <f aca="false">IF(D28="","",VLOOKUP(D28,選手データ!$A$4:$D$98,3))</f>
        <v/>
      </c>
      <c r="CW28" s="302"/>
      <c r="CX28" s="302"/>
      <c r="CY28" s="302"/>
      <c r="CZ28" s="302"/>
      <c r="DA28" s="302"/>
      <c r="DB28" s="302"/>
      <c r="DC28" s="302"/>
      <c r="DD28" s="302"/>
      <c r="DE28" s="302"/>
      <c r="DF28" s="302"/>
      <c r="DG28" s="303"/>
      <c r="DH28" s="289"/>
      <c r="DI28" s="295"/>
      <c r="DJ28" s="295"/>
      <c r="DK28" s="295"/>
      <c r="DL28" s="295"/>
      <c r="DM28" s="295"/>
      <c r="DN28" s="295"/>
      <c r="DO28" s="295"/>
      <c r="DP28" s="295"/>
      <c r="DQ28" s="295"/>
      <c r="DR28" s="295"/>
      <c r="DS28" s="289"/>
      <c r="DT28" s="289"/>
      <c r="DU28" s="289"/>
      <c r="DV28" s="302" t="str">
        <f aca="false">IF(G28="","",VLOOKUP(G28,選手データ!$A$4:$B$103,2))</f>
        <v/>
      </c>
      <c r="DW28" s="302"/>
      <c r="DX28" s="302"/>
      <c r="DY28" s="302"/>
      <c r="DZ28" s="302"/>
      <c r="EA28" s="302"/>
      <c r="EB28" s="302" t="str">
        <f aca="false">IF(G28="","",VLOOKUP(G28,選手データ!$A$4:$D$103,3))</f>
        <v/>
      </c>
      <c r="EC28" s="302"/>
      <c r="ED28" s="302"/>
      <c r="EE28" s="302"/>
      <c r="EF28" s="302"/>
      <c r="EG28" s="302"/>
      <c r="EH28" s="302"/>
      <c r="EI28" s="302"/>
      <c r="EJ28" s="302"/>
      <c r="EK28" s="302"/>
      <c r="EL28" s="302"/>
      <c r="EM28" s="304"/>
      <c r="EN28" s="304"/>
      <c r="EO28" s="304"/>
      <c r="EP28" s="304"/>
      <c r="EQ28" s="304"/>
      <c r="ER28" s="304"/>
      <c r="ES28" s="305"/>
      <c r="ET28" s="305"/>
      <c r="EU28" s="305"/>
      <c r="EV28" s="305"/>
      <c r="EW28" s="305"/>
      <c r="EX28" s="305"/>
      <c r="EY28" s="305"/>
      <c r="EZ28" s="305"/>
      <c r="FA28" s="305"/>
      <c r="FB28" s="305"/>
      <c r="FC28" s="305"/>
      <c r="FD28" s="305"/>
      <c r="FE28" s="304"/>
      <c r="FF28" s="304"/>
      <c r="FG28" s="304"/>
      <c r="FH28" s="304"/>
      <c r="FI28" s="304"/>
      <c r="FJ28" s="304"/>
      <c r="FK28" s="305"/>
      <c r="FL28" s="305"/>
      <c r="FM28" s="305"/>
      <c r="FN28" s="305"/>
      <c r="FO28" s="305"/>
      <c r="FP28" s="305"/>
      <c r="FQ28" s="305"/>
      <c r="FR28" s="305"/>
      <c r="FS28" s="305"/>
      <c r="FT28" s="305"/>
      <c r="FU28" s="305"/>
      <c r="FV28" s="305"/>
      <c r="FW28" s="304"/>
      <c r="FX28" s="304"/>
      <c r="FY28" s="304"/>
      <c r="FZ28" s="304"/>
      <c r="GA28" s="304"/>
      <c r="GB28" s="304"/>
      <c r="GC28" s="305"/>
      <c r="GD28" s="305"/>
      <c r="GE28" s="305"/>
      <c r="GF28" s="305"/>
      <c r="GG28" s="305"/>
      <c r="GH28" s="305"/>
      <c r="GI28" s="305"/>
      <c r="GJ28" s="305"/>
      <c r="GK28" s="305"/>
      <c r="GL28" s="305"/>
      <c r="GM28" s="305"/>
      <c r="GN28" s="305"/>
      <c r="GO28" s="306"/>
      <c r="GP28" s="307"/>
      <c r="GQ28" s="307"/>
      <c r="GR28" s="304"/>
      <c r="GS28" s="304"/>
      <c r="GT28" s="304"/>
      <c r="GU28" s="304"/>
      <c r="GV28" s="304"/>
      <c r="GW28" s="304"/>
      <c r="GX28" s="308"/>
      <c r="GY28" s="308"/>
      <c r="GZ28" s="308"/>
      <c r="HA28" s="308"/>
      <c r="HB28" s="308"/>
      <c r="HC28" s="308"/>
      <c r="HD28" s="308"/>
      <c r="HE28" s="308"/>
      <c r="HF28" s="308"/>
      <c r="HG28" s="308"/>
      <c r="HH28" s="308"/>
      <c r="HI28" s="308"/>
    </row>
    <row r="29" customFormat="false" ht="5.55" hidden="false" customHeight="true" outlineLevel="0" collapsed="false">
      <c r="A29" s="298"/>
      <c r="B29" s="298"/>
      <c r="C29" s="298"/>
      <c r="D29" s="299"/>
      <c r="E29" s="299"/>
      <c r="F29" s="299"/>
      <c r="G29" s="299"/>
      <c r="H29" s="299"/>
      <c r="I29" s="299"/>
      <c r="J29" s="300"/>
      <c r="K29" s="300"/>
      <c r="L29" s="300"/>
      <c r="M29" s="300"/>
      <c r="N29" s="300"/>
      <c r="O29" s="300"/>
      <c r="P29" s="300"/>
      <c r="Q29" s="300"/>
      <c r="R29" s="302"/>
      <c r="S29" s="302"/>
      <c r="T29" s="302"/>
      <c r="U29" s="302"/>
      <c r="V29" s="302"/>
      <c r="W29" s="302"/>
      <c r="X29" s="302"/>
      <c r="Y29" s="302"/>
      <c r="Z29" s="302"/>
      <c r="AA29" s="302"/>
      <c r="AB29" s="302"/>
      <c r="AC29" s="302"/>
      <c r="AD29" s="302"/>
      <c r="AE29" s="302"/>
      <c r="AF29" s="302"/>
      <c r="AG29" s="302"/>
      <c r="AH29" s="302"/>
      <c r="AI29" s="302"/>
      <c r="AJ29" s="302"/>
      <c r="AK29" s="302"/>
      <c r="AL29" s="302"/>
      <c r="AM29" s="302"/>
      <c r="AN29" s="302"/>
      <c r="AO29" s="302"/>
      <c r="AP29" s="302"/>
      <c r="AQ29" s="302"/>
      <c r="AR29" s="302"/>
      <c r="AS29" s="302"/>
      <c r="AT29" s="302"/>
      <c r="AU29" s="302"/>
      <c r="AV29" s="302"/>
      <c r="AW29" s="302"/>
      <c r="AX29" s="302"/>
      <c r="AY29" s="302"/>
      <c r="AZ29" s="302"/>
      <c r="BA29" s="302"/>
      <c r="BB29" s="302"/>
      <c r="BC29" s="302"/>
      <c r="BD29" s="302"/>
      <c r="BE29" s="302"/>
      <c r="BF29" s="302"/>
      <c r="BG29" s="302"/>
      <c r="BH29" s="302"/>
      <c r="BI29" s="302"/>
      <c r="BJ29" s="302"/>
      <c r="BK29" s="302"/>
      <c r="BL29" s="302"/>
      <c r="BM29" s="302"/>
      <c r="BN29" s="302"/>
      <c r="BO29" s="302"/>
      <c r="BP29" s="302"/>
      <c r="BY29" s="302"/>
      <c r="BZ29" s="302"/>
      <c r="CA29" s="302"/>
      <c r="CB29" s="302"/>
      <c r="CC29" s="302"/>
      <c r="CD29" s="302"/>
      <c r="CE29" s="302"/>
      <c r="CF29" s="302"/>
      <c r="CG29" s="302"/>
      <c r="CH29" s="302"/>
      <c r="CI29" s="302"/>
      <c r="CJ29" s="302"/>
      <c r="CK29" s="302"/>
      <c r="CL29" s="302"/>
      <c r="CM29" s="302"/>
      <c r="CN29" s="302"/>
      <c r="CO29" s="302"/>
      <c r="CP29" s="302"/>
      <c r="CQ29" s="302"/>
      <c r="CR29" s="302"/>
      <c r="CS29" s="302"/>
      <c r="CT29" s="302"/>
      <c r="CU29" s="302"/>
      <c r="CV29" s="302"/>
      <c r="CW29" s="302"/>
      <c r="CX29" s="302"/>
      <c r="CY29" s="302"/>
      <c r="CZ29" s="302"/>
      <c r="DA29" s="302"/>
      <c r="DB29" s="302"/>
      <c r="DC29" s="302"/>
      <c r="DD29" s="302"/>
      <c r="DE29" s="302"/>
      <c r="DF29" s="302"/>
      <c r="DG29" s="303"/>
      <c r="DH29" s="289"/>
      <c r="DI29" s="295"/>
      <c r="DJ29" s="295"/>
      <c r="DK29" s="295"/>
      <c r="DL29" s="295"/>
      <c r="DM29" s="295"/>
      <c r="DN29" s="295"/>
      <c r="DO29" s="295"/>
      <c r="DP29" s="295"/>
      <c r="DQ29" s="295"/>
      <c r="DR29" s="295"/>
      <c r="DS29" s="289"/>
      <c r="DT29" s="289"/>
      <c r="DU29" s="289"/>
      <c r="DV29" s="302"/>
      <c r="DW29" s="302"/>
      <c r="DX29" s="302"/>
      <c r="DY29" s="302"/>
      <c r="DZ29" s="302"/>
      <c r="EA29" s="302"/>
      <c r="EB29" s="302"/>
      <c r="EC29" s="302"/>
      <c r="ED29" s="302"/>
      <c r="EE29" s="302"/>
      <c r="EF29" s="302"/>
      <c r="EG29" s="302"/>
      <c r="EH29" s="302"/>
      <c r="EI29" s="302"/>
      <c r="EJ29" s="302"/>
      <c r="EK29" s="302"/>
      <c r="EL29" s="302"/>
      <c r="EM29" s="304"/>
      <c r="EN29" s="304"/>
      <c r="EO29" s="304"/>
      <c r="EP29" s="304"/>
      <c r="EQ29" s="304"/>
      <c r="ER29" s="304"/>
      <c r="ES29" s="305"/>
      <c r="ET29" s="305"/>
      <c r="EU29" s="305"/>
      <c r="EV29" s="305"/>
      <c r="EW29" s="305"/>
      <c r="EX29" s="305"/>
      <c r="EY29" s="305"/>
      <c r="EZ29" s="305"/>
      <c r="FA29" s="305"/>
      <c r="FB29" s="305"/>
      <c r="FC29" s="305"/>
      <c r="FD29" s="305"/>
      <c r="FE29" s="304"/>
      <c r="FF29" s="304"/>
      <c r="FG29" s="304"/>
      <c r="FH29" s="304"/>
      <c r="FI29" s="304"/>
      <c r="FJ29" s="304"/>
      <c r="FK29" s="305"/>
      <c r="FL29" s="305"/>
      <c r="FM29" s="305"/>
      <c r="FN29" s="305"/>
      <c r="FO29" s="305"/>
      <c r="FP29" s="305"/>
      <c r="FQ29" s="305"/>
      <c r="FR29" s="305"/>
      <c r="FS29" s="305"/>
      <c r="FT29" s="305"/>
      <c r="FU29" s="305"/>
      <c r="FV29" s="305"/>
      <c r="FW29" s="304"/>
      <c r="FX29" s="304"/>
      <c r="FY29" s="304"/>
      <c r="FZ29" s="304"/>
      <c r="GA29" s="304"/>
      <c r="GB29" s="304"/>
      <c r="GC29" s="305"/>
      <c r="GD29" s="305"/>
      <c r="GE29" s="305"/>
      <c r="GF29" s="305"/>
      <c r="GG29" s="305"/>
      <c r="GH29" s="305"/>
      <c r="GI29" s="305"/>
      <c r="GJ29" s="305"/>
      <c r="GK29" s="305"/>
      <c r="GL29" s="305"/>
      <c r="GM29" s="305"/>
      <c r="GN29" s="305"/>
      <c r="GO29" s="306"/>
      <c r="GP29" s="307"/>
      <c r="GQ29" s="307"/>
      <c r="GR29" s="304"/>
      <c r="GS29" s="304"/>
      <c r="GT29" s="304"/>
      <c r="GU29" s="304"/>
      <c r="GV29" s="304"/>
      <c r="GW29" s="304"/>
      <c r="GX29" s="308"/>
      <c r="GY29" s="308"/>
      <c r="GZ29" s="308"/>
      <c r="HA29" s="308"/>
      <c r="HB29" s="308"/>
      <c r="HC29" s="308"/>
      <c r="HD29" s="308"/>
      <c r="HE29" s="308"/>
      <c r="HF29" s="308"/>
      <c r="HG29" s="308"/>
      <c r="HH29" s="308"/>
      <c r="HI29" s="308"/>
    </row>
    <row r="30" customFormat="false" ht="5.55" hidden="false" customHeight="true" outlineLevel="0" collapsed="false">
      <c r="A30" s="298"/>
      <c r="B30" s="298"/>
      <c r="C30" s="298"/>
      <c r="D30" s="299"/>
      <c r="E30" s="299"/>
      <c r="F30" s="299"/>
      <c r="G30" s="299"/>
      <c r="H30" s="299"/>
      <c r="I30" s="299"/>
      <c r="J30" s="300"/>
      <c r="K30" s="300"/>
      <c r="L30" s="300"/>
      <c r="M30" s="300"/>
      <c r="N30" s="300"/>
      <c r="O30" s="300"/>
      <c r="P30" s="300"/>
      <c r="Q30" s="300"/>
      <c r="R30" s="302"/>
      <c r="S30" s="302"/>
      <c r="T30" s="302"/>
      <c r="U30" s="302"/>
      <c r="V30" s="302"/>
      <c r="W30" s="302"/>
      <c r="X30" s="302"/>
      <c r="Y30" s="302"/>
      <c r="Z30" s="302"/>
      <c r="AA30" s="302"/>
      <c r="AB30" s="302"/>
      <c r="AC30" s="302"/>
      <c r="AD30" s="302"/>
      <c r="AE30" s="302"/>
      <c r="AF30" s="302"/>
      <c r="AG30" s="302"/>
      <c r="AH30" s="302"/>
      <c r="AI30" s="302"/>
      <c r="AJ30" s="302"/>
      <c r="AK30" s="302"/>
      <c r="AL30" s="302"/>
      <c r="AM30" s="302"/>
      <c r="AN30" s="302"/>
      <c r="AO30" s="302"/>
      <c r="AP30" s="302"/>
      <c r="AQ30" s="302"/>
      <c r="AR30" s="302"/>
      <c r="AS30" s="302"/>
      <c r="AT30" s="302"/>
      <c r="AU30" s="302"/>
      <c r="AV30" s="302"/>
      <c r="AW30" s="302"/>
      <c r="AX30" s="302"/>
      <c r="AY30" s="302"/>
      <c r="AZ30" s="302"/>
      <c r="BA30" s="302"/>
      <c r="BB30" s="302"/>
      <c r="BC30" s="302"/>
      <c r="BD30" s="302"/>
      <c r="BE30" s="302"/>
      <c r="BF30" s="302"/>
      <c r="BG30" s="302"/>
      <c r="BH30" s="302"/>
      <c r="BI30" s="302"/>
      <c r="BJ30" s="302"/>
      <c r="BK30" s="302"/>
      <c r="BL30" s="302"/>
      <c r="BM30" s="302"/>
      <c r="BN30" s="302"/>
      <c r="BO30" s="302"/>
      <c r="BP30" s="302"/>
      <c r="BY30" s="302"/>
      <c r="BZ30" s="302"/>
      <c r="CA30" s="302"/>
      <c r="CB30" s="302"/>
      <c r="CC30" s="302"/>
      <c r="CD30" s="302"/>
      <c r="CE30" s="302"/>
      <c r="CF30" s="302"/>
      <c r="CG30" s="302"/>
      <c r="CH30" s="302"/>
      <c r="CI30" s="302"/>
      <c r="CJ30" s="302"/>
      <c r="CK30" s="302"/>
      <c r="CL30" s="302"/>
      <c r="CM30" s="302"/>
      <c r="CN30" s="302"/>
      <c r="CO30" s="302"/>
      <c r="CP30" s="302"/>
      <c r="CQ30" s="302"/>
      <c r="CR30" s="302"/>
      <c r="CS30" s="302"/>
      <c r="CT30" s="302"/>
      <c r="CU30" s="302"/>
      <c r="CV30" s="302"/>
      <c r="CW30" s="302"/>
      <c r="CX30" s="302"/>
      <c r="CY30" s="302"/>
      <c r="CZ30" s="302"/>
      <c r="DA30" s="302"/>
      <c r="DB30" s="302"/>
      <c r="DC30" s="302"/>
      <c r="DD30" s="302"/>
      <c r="DE30" s="302"/>
      <c r="DF30" s="302"/>
      <c r="DG30" s="303"/>
      <c r="DH30" s="289"/>
      <c r="DI30" s="295"/>
      <c r="DJ30" s="295"/>
      <c r="DK30" s="295"/>
      <c r="DL30" s="295"/>
      <c r="DM30" s="295"/>
      <c r="DN30" s="295"/>
      <c r="DO30" s="295"/>
      <c r="DP30" s="295"/>
      <c r="DQ30" s="295"/>
      <c r="DR30" s="295"/>
      <c r="DS30" s="289"/>
      <c r="DT30" s="289"/>
      <c r="DU30" s="289"/>
      <c r="DV30" s="302"/>
      <c r="DW30" s="302"/>
      <c r="DX30" s="302"/>
      <c r="DY30" s="302"/>
      <c r="DZ30" s="302"/>
      <c r="EA30" s="302"/>
      <c r="EB30" s="302"/>
      <c r="EC30" s="302"/>
      <c r="ED30" s="302"/>
      <c r="EE30" s="302"/>
      <c r="EF30" s="302"/>
      <c r="EG30" s="302"/>
      <c r="EH30" s="302"/>
      <c r="EI30" s="302"/>
      <c r="EJ30" s="302"/>
      <c r="EK30" s="302"/>
      <c r="EL30" s="302"/>
      <c r="EM30" s="304" t="n">
        <v>4</v>
      </c>
      <c r="EN30" s="304"/>
      <c r="EO30" s="304"/>
      <c r="EP30" s="304"/>
      <c r="EQ30" s="304"/>
      <c r="ER30" s="304"/>
      <c r="ES30" s="305" t="str">
        <f aca="false">選手データ!C7</f>
        <v/>
      </c>
      <c r="ET30" s="305"/>
      <c r="EU30" s="305"/>
      <c r="EV30" s="305"/>
      <c r="EW30" s="305"/>
      <c r="EX30" s="305"/>
      <c r="EY30" s="305"/>
      <c r="EZ30" s="305"/>
      <c r="FA30" s="305"/>
      <c r="FB30" s="305"/>
      <c r="FC30" s="305"/>
      <c r="FD30" s="305"/>
      <c r="FE30" s="304" t="n">
        <v>34</v>
      </c>
      <c r="FF30" s="304"/>
      <c r="FG30" s="304"/>
      <c r="FH30" s="304"/>
      <c r="FI30" s="304"/>
      <c r="FJ30" s="304"/>
      <c r="FK30" s="305" t="str">
        <f aca="false">選手データ!C37</f>
        <v/>
      </c>
      <c r="FL30" s="305"/>
      <c r="FM30" s="305"/>
      <c r="FN30" s="305"/>
      <c r="FO30" s="305"/>
      <c r="FP30" s="305"/>
      <c r="FQ30" s="305"/>
      <c r="FR30" s="305"/>
      <c r="FS30" s="305"/>
      <c r="FT30" s="305"/>
      <c r="FU30" s="305"/>
      <c r="FV30" s="305"/>
      <c r="FW30" s="304" t="n">
        <v>64</v>
      </c>
      <c r="FX30" s="304"/>
      <c r="FY30" s="304"/>
      <c r="FZ30" s="304"/>
      <c r="GA30" s="304"/>
      <c r="GB30" s="304"/>
      <c r="GC30" s="305" t="str">
        <f aca="false">選手データ!C67</f>
        <v/>
      </c>
      <c r="GD30" s="305"/>
      <c r="GE30" s="305"/>
      <c r="GF30" s="305"/>
      <c r="GG30" s="305"/>
      <c r="GH30" s="305"/>
      <c r="GI30" s="305"/>
      <c r="GJ30" s="305"/>
      <c r="GK30" s="305"/>
      <c r="GL30" s="305"/>
      <c r="GM30" s="305"/>
      <c r="GN30" s="305"/>
      <c r="GO30" s="306" t="str">
        <f aca="false">選手データ!$F7</f>
        <v/>
      </c>
      <c r="GP30" s="307" t="str">
        <f aca="false">選手データ!$F37</f>
        <v/>
      </c>
      <c r="GQ30" s="307" t="str">
        <f aca="false">選手データ!$F67</f>
        <v/>
      </c>
      <c r="GR30" s="304" t="n">
        <v>94</v>
      </c>
      <c r="GS30" s="304"/>
      <c r="GT30" s="304"/>
      <c r="GU30" s="304"/>
      <c r="GV30" s="304"/>
      <c r="GW30" s="304"/>
      <c r="GX30" s="308" t="str">
        <f aca="false">選手データ!C97</f>
        <v/>
      </c>
      <c r="GY30" s="308"/>
      <c r="GZ30" s="308"/>
      <c r="HA30" s="308"/>
      <c r="HB30" s="308"/>
      <c r="HC30" s="308"/>
      <c r="HD30" s="308"/>
      <c r="HE30" s="308"/>
      <c r="HF30" s="308"/>
      <c r="HG30" s="308"/>
      <c r="HH30" s="308"/>
      <c r="HI30" s="308"/>
    </row>
    <row r="31" customFormat="false" ht="5.55" hidden="false" customHeight="true" outlineLevel="0" collapsed="false">
      <c r="A31" s="298"/>
      <c r="B31" s="298"/>
      <c r="C31" s="298"/>
      <c r="D31" s="299"/>
      <c r="E31" s="299"/>
      <c r="F31" s="299"/>
      <c r="G31" s="299"/>
      <c r="H31" s="299"/>
      <c r="I31" s="299"/>
      <c r="J31" s="300"/>
      <c r="K31" s="300"/>
      <c r="L31" s="300"/>
      <c r="M31" s="300"/>
      <c r="N31" s="300"/>
      <c r="O31" s="300"/>
      <c r="P31" s="300"/>
      <c r="Q31" s="300"/>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G31" s="302"/>
      <c r="BH31" s="302"/>
      <c r="BI31" s="302"/>
      <c r="BJ31" s="302"/>
      <c r="BK31" s="302"/>
      <c r="BL31" s="302"/>
      <c r="BM31" s="302"/>
      <c r="BN31" s="302"/>
      <c r="BO31" s="302"/>
      <c r="BP31" s="302"/>
      <c r="BY31" s="302"/>
      <c r="BZ31" s="302"/>
      <c r="CA31" s="302"/>
      <c r="CB31" s="302"/>
      <c r="CC31" s="302"/>
      <c r="CD31" s="302"/>
      <c r="CE31" s="302"/>
      <c r="CF31" s="302"/>
      <c r="CG31" s="302"/>
      <c r="CH31" s="302"/>
      <c r="CI31" s="302"/>
      <c r="CJ31" s="302"/>
      <c r="CK31" s="302"/>
      <c r="CL31" s="302"/>
      <c r="CM31" s="302"/>
      <c r="CN31" s="302"/>
      <c r="CO31" s="302"/>
      <c r="CP31" s="302"/>
      <c r="CQ31" s="302"/>
      <c r="CR31" s="302"/>
      <c r="CS31" s="302"/>
      <c r="CT31" s="302"/>
      <c r="CU31" s="302"/>
      <c r="CV31" s="302"/>
      <c r="CW31" s="302"/>
      <c r="CX31" s="302"/>
      <c r="CY31" s="302"/>
      <c r="CZ31" s="302"/>
      <c r="DA31" s="302"/>
      <c r="DB31" s="302"/>
      <c r="DC31" s="302"/>
      <c r="DD31" s="302"/>
      <c r="DE31" s="302"/>
      <c r="DF31" s="302"/>
      <c r="DG31" s="303"/>
      <c r="DH31" s="289"/>
      <c r="DI31" s="295"/>
      <c r="DJ31" s="295"/>
      <c r="DK31" s="295"/>
      <c r="DL31" s="295"/>
      <c r="DM31" s="295"/>
      <c r="DN31" s="295"/>
      <c r="DO31" s="295"/>
      <c r="DP31" s="295"/>
      <c r="DQ31" s="295"/>
      <c r="DR31" s="295"/>
      <c r="DS31" s="289"/>
      <c r="DT31" s="289"/>
      <c r="DU31" s="289"/>
      <c r="DV31" s="302"/>
      <c r="DW31" s="302"/>
      <c r="DX31" s="302"/>
      <c r="DY31" s="302"/>
      <c r="DZ31" s="302"/>
      <c r="EA31" s="302"/>
      <c r="EB31" s="302"/>
      <c r="EC31" s="302"/>
      <c r="ED31" s="302"/>
      <c r="EE31" s="302"/>
      <c r="EF31" s="302"/>
      <c r="EG31" s="302"/>
      <c r="EH31" s="302"/>
      <c r="EI31" s="302"/>
      <c r="EJ31" s="302"/>
      <c r="EK31" s="302"/>
      <c r="EL31" s="302"/>
      <c r="EM31" s="304"/>
      <c r="EN31" s="304"/>
      <c r="EO31" s="304"/>
      <c r="EP31" s="304"/>
      <c r="EQ31" s="304"/>
      <c r="ER31" s="304"/>
      <c r="ES31" s="305"/>
      <c r="ET31" s="305"/>
      <c r="EU31" s="305"/>
      <c r="EV31" s="305"/>
      <c r="EW31" s="305"/>
      <c r="EX31" s="305"/>
      <c r="EY31" s="305"/>
      <c r="EZ31" s="305"/>
      <c r="FA31" s="305"/>
      <c r="FB31" s="305"/>
      <c r="FC31" s="305"/>
      <c r="FD31" s="305"/>
      <c r="FE31" s="304"/>
      <c r="FF31" s="304"/>
      <c r="FG31" s="304"/>
      <c r="FH31" s="304"/>
      <c r="FI31" s="304"/>
      <c r="FJ31" s="304"/>
      <c r="FK31" s="305"/>
      <c r="FL31" s="305"/>
      <c r="FM31" s="305"/>
      <c r="FN31" s="305"/>
      <c r="FO31" s="305"/>
      <c r="FP31" s="305"/>
      <c r="FQ31" s="305"/>
      <c r="FR31" s="305"/>
      <c r="FS31" s="305"/>
      <c r="FT31" s="305"/>
      <c r="FU31" s="305"/>
      <c r="FV31" s="305"/>
      <c r="FW31" s="304"/>
      <c r="FX31" s="304"/>
      <c r="FY31" s="304"/>
      <c r="FZ31" s="304"/>
      <c r="GA31" s="304"/>
      <c r="GB31" s="304"/>
      <c r="GC31" s="305"/>
      <c r="GD31" s="305"/>
      <c r="GE31" s="305"/>
      <c r="GF31" s="305"/>
      <c r="GG31" s="305"/>
      <c r="GH31" s="305"/>
      <c r="GI31" s="305"/>
      <c r="GJ31" s="305"/>
      <c r="GK31" s="305"/>
      <c r="GL31" s="305"/>
      <c r="GM31" s="305"/>
      <c r="GN31" s="305"/>
      <c r="GO31" s="306"/>
      <c r="GP31" s="307"/>
      <c r="GQ31" s="307"/>
      <c r="GR31" s="304"/>
      <c r="GS31" s="304"/>
      <c r="GT31" s="304"/>
      <c r="GU31" s="304"/>
      <c r="GV31" s="304"/>
      <c r="GW31" s="304"/>
      <c r="GX31" s="308"/>
      <c r="GY31" s="308"/>
      <c r="GZ31" s="308"/>
      <c r="HA31" s="308"/>
      <c r="HB31" s="308"/>
      <c r="HC31" s="308"/>
      <c r="HD31" s="308"/>
      <c r="HE31" s="308"/>
      <c r="HF31" s="308"/>
      <c r="HG31" s="308"/>
      <c r="HH31" s="308"/>
      <c r="HI31" s="308"/>
    </row>
    <row r="32" customFormat="false" ht="5.55" hidden="false" customHeight="true" outlineLevel="0" collapsed="false">
      <c r="A32" s="298"/>
      <c r="B32" s="298"/>
      <c r="C32" s="298"/>
      <c r="D32" s="299"/>
      <c r="E32" s="299"/>
      <c r="F32" s="299"/>
      <c r="G32" s="299"/>
      <c r="H32" s="299"/>
      <c r="I32" s="299"/>
      <c r="J32" s="300" t="s">
        <v>81</v>
      </c>
      <c r="K32" s="300"/>
      <c r="L32" s="300"/>
      <c r="M32" s="300"/>
      <c r="N32" s="300"/>
      <c r="O32" s="300"/>
      <c r="P32" s="300"/>
      <c r="Q32" s="300"/>
      <c r="R32" s="302" t="str">
        <f aca="false">IF(CSV貼付!AL327="","",CSV貼付!AL327)</f>
        <v/>
      </c>
      <c r="S32" s="302"/>
      <c r="T32" s="302"/>
      <c r="U32" s="302"/>
      <c r="V32" s="302"/>
      <c r="W32" s="302"/>
      <c r="X32" s="302" t="str">
        <f aca="false">IF(CSV貼付!AM327="","",CSV貼付!AM327)</f>
        <v/>
      </c>
      <c r="Y32" s="302"/>
      <c r="Z32" s="302"/>
      <c r="AA32" s="302"/>
      <c r="AB32" s="302"/>
      <c r="AC32" s="302"/>
      <c r="AD32" s="302"/>
      <c r="AE32" s="302"/>
      <c r="AF32" s="302"/>
      <c r="AG32" s="302"/>
      <c r="AH32" s="302"/>
      <c r="AI32" s="302" t="str">
        <f aca="false">IF(CSV貼付!AL328="","",CSV貼付!AL328)</f>
        <v/>
      </c>
      <c r="AJ32" s="302"/>
      <c r="AK32" s="302"/>
      <c r="AL32" s="302"/>
      <c r="AM32" s="302"/>
      <c r="AN32" s="302"/>
      <c r="AO32" s="302" t="str">
        <f aca="false">IF(CSV貼付!AM328="","",CSV貼付!AM328)</f>
        <v/>
      </c>
      <c r="AP32" s="302"/>
      <c r="AQ32" s="302"/>
      <c r="AR32" s="302"/>
      <c r="AS32" s="302"/>
      <c r="AT32" s="302"/>
      <c r="AU32" s="302"/>
      <c r="AV32" s="302"/>
      <c r="AW32" s="302"/>
      <c r="AX32" s="302"/>
      <c r="AY32" s="302"/>
      <c r="AZ32" s="302" t="str">
        <f aca="false">IF(CSV貼付!AL329="","",CSV貼付!AL329)</f>
        <v/>
      </c>
      <c r="BA32" s="302"/>
      <c r="BB32" s="302"/>
      <c r="BC32" s="302"/>
      <c r="BD32" s="302"/>
      <c r="BE32" s="302"/>
      <c r="BF32" s="302" t="str">
        <f aca="false">IF(CSV貼付!AL329="","",CSV貼付!AM329)</f>
        <v/>
      </c>
      <c r="BG32" s="302"/>
      <c r="BH32" s="302"/>
      <c r="BI32" s="302"/>
      <c r="BJ32" s="302"/>
      <c r="BK32" s="302"/>
      <c r="BL32" s="302"/>
      <c r="BM32" s="302"/>
      <c r="BN32" s="302"/>
      <c r="BO32" s="302"/>
      <c r="BP32" s="302"/>
      <c r="BY32" s="302" t="str">
        <f aca="false">IF(A32="","",VLOOKUP(A32,選手データ!$A$4:$B$98,2))</f>
        <v/>
      </c>
      <c r="BZ32" s="302"/>
      <c r="CA32" s="302"/>
      <c r="CB32" s="302"/>
      <c r="CC32" s="302"/>
      <c r="CD32" s="302"/>
      <c r="CE32" s="302" t="str">
        <f aca="false">IF(A32="","",VLOOKUP(A32,選手データ!$A$4:$D$98,3))</f>
        <v/>
      </c>
      <c r="CF32" s="302"/>
      <c r="CG32" s="302"/>
      <c r="CH32" s="302"/>
      <c r="CI32" s="302"/>
      <c r="CJ32" s="302"/>
      <c r="CK32" s="302"/>
      <c r="CL32" s="302"/>
      <c r="CM32" s="302"/>
      <c r="CN32" s="302"/>
      <c r="CO32" s="302"/>
      <c r="CP32" s="302" t="str">
        <f aca="false">IF(D32="","",VLOOKUP(D32,選手データ!$A$4:$B$98,2))</f>
        <v/>
      </c>
      <c r="CQ32" s="302"/>
      <c r="CR32" s="302"/>
      <c r="CS32" s="302"/>
      <c r="CT32" s="302"/>
      <c r="CU32" s="302"/>
      <c r="CV32" s="302" t="str">
        <f aca="false">IF(D32="","",VLOOKUP(D32,選手データ!$A$4:$D$98,3))</f>
        <v/>
      </c>
      <c r="CW32" s="302"/>
      <c r="CX32" s="302"/>
      <c r="CY32" s="302"/>
      <c r="CZ32" s="302"/>
      <c r="DA32" s="302"/>
      <c r="DB32" s="302"/>
      <c r="DC32" s="302"/>
      <c r="DD32" s="302"/>
      <c r="DE32" s="302"/>
      <c r="DF32" s="302"/>
      <c r="DG32" s="303"/>
      <c r="DH32" s="289"/>
      <c r="DI32" s="295"/>
      <c r="DJ32" s="295"/>
      <c r="DK32" s="295"/>
      <c r="DL32" s="295"/>
      <c r="DM32" s="295"/>
      <c r="DN32" s="295"/>
      <c r="DO32" s="295"/>
      <c r="DP32" s="295"/>
      <c r="DQ32" s="295"/>
      <c r="DR32" s="295"/>
      <c r="DS32" s="289"/>
      <c r="DT32" s="289"/>
      <c r="DU32" s="289"/>
      <c r="DV32" s="302" t="str">
        <f aca="false">IF(G32="","",VLOOKUP(G32,選手データ!$A$4:$B$103,2))</f>
        <v/>
      </c>
      <c r="DW32" s="302"/>
      <c r="DX32" s="302"/>
      <c r="DY32" s="302"/>
      <c r="DZ32" s="302"/>
      <c r="EA32" s="302"/>
      <c r="EB32" s="302" t="str">
        <f aca="false">IF(G32="","",VLOOKUP(G32,選手データ!$A$4:$D$103,3))</f>
        <v/>
      </c>
      <c r="EC32" s="302"/>
      <c r="ED32" s="302"/>
      <c r="EE32" s="302"/>
      <c r="EF32" s="302"/>
      <c r="EG32" s="302"/>
      <c r="EH32" s="302"/>
      <c r="EI32" s="302"/>
      <c r="EJ32" s="302"/>
      <c r="EK32" s="302"/>
      <c r="EL32" s="302"/>
      <c r="EM32" s="304"/>
      <c r="EN32" s="304"/>
      <c r="EO32" s="304"/>
      <c r="EP32" s="304"/>
      <c r="EQ32" s="304"/>
      <c r="ER32" s="304"/>
      <c r="ES32" s="305"/>
      <c r="ET32" s="305"/>
      <c r="EU32" s="305"/>
      <c r="EV32" s="305"/>
      <c r="EW32" s="305"/>
      <c r="EX32" s="305"/>
      <c r="EY32" s="305"/>
      <c r="EZ32" s="305"/>
      <c r="FA32" s="305"/>
      <c r="FB32" s="305"/>
      <c r="FC32" s="305"/>
      <c r="FD32" s="305"/>
      <c r="FE32" s="304"/>
      <c r="FF32" s="304"/>
      <c r="FG32" s="304"/>
      <c r="FH32" s="304"/>
      <c r="FI32" s="304"/>
      <c r="FJ32" s="304"/>
      <c r="FK32" s="305"/>
      <c r="FL32" s="305"/>
      <c r="FM32" s="305"/>
      <c r="FN32" s="305"/>
      <c r="FO32" s="305"/>
      <c r="FP32" s="305"/>
      <c r="FQ32" s="305"/>
      <c r="FR32" s="305"/>
      <c r="FS32" s="305"/>
      <c r="FT32" s="305"/>
      <c r="FU32" s="305"/>
      <c r="FV32" s="305"/>
      <c r="FW32" s="304"/>
      <c r="FX32" s="304"/>
      <c r="FY32" s="304"/>
      <c r="FZ32" s="304"/>
      <c r="GA32" s="304"/>
      <c r="GB32" s="304"/>
      <c r="GC32" s="305"/>
      <c r="GD32" s="305"/>
      <c r="GE32" s="305"/>
      <c r="GF32" s="305"/>
      <c r="GG32" s="305"/>
      <c r="GH32" s="305"/>
      <c r="GI32" s="305"/>
      <c r="GJ32" s="305"/>
      <c r="GK32" s="305"/>
      <c r="GL32" s="305"/>
      <c r="GM32" s="305"/>
      <c r="GN32" s="305"/>
      <c r="GO32" s="306"/>
      <c r="GP32" s="307"/>
      <c r="GQ32" s="307"/>
      <c r="GR32" s="304"/>
      <c r="GS32" s="304"/>
      <c r="GT32" s="304"/>
      <c r="GU32" s="304"/>
      <c r="GV32" s="304"/>
      <c r="GW32" s="304"/>
      <c r="GX32" s="308"/>
      <c r="GY32" s="308"/>
      <c r="GZ32" s="308"/>
      <c r="HA32" s="308"/>
      <c r="HB32" s="308"/>
      <c r="HC32" s="308"/>
      <c r="HD32" s="308"/>
      <c r="HE32" s="308"/>
      <c r="HF32" s="308"/>
      <c r="HG32" s="308"/>
      <c r="HH32" s="308"/>
      <c r="HI32" s="308"/>
    </row>
    <row r="33" customFormat="false" ht="5.55" hidden="false" customHeight="true" outlineLevel="0" collapsed="false">
      <c r="A33" s="298"/>
      <c r="B33" s="298"/>
      <c r="C33" s="298"/>
      <c r="D33" s="299"/>
      <c r="E33" s="299"/>
      <c r="F33" s="299"/>
      <c r="G33" s="299"/>
      <c r="H33" s="299"/>
      <c r="I33" s="299"/>
      <c r="J33" s="300"/>
      <c r="K33" s="300"/>
      <c r="L33" s="300"/>
      <c r="M33" s="300"/>
      <c r="N33" s="300"/>
      <c r="O33" s="300"/>
      <c r="P33" s="300"/>
      <c r="Q33" s="300"/>
      <c r="R33" s="302"/>
      <c r="S33" s="302"/>
      <c r="T33" s="302"/>
      <c r="U33" s="302"/>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c r="AW33" s="302"/>
      <c r="AX33" s="302"/>
      <c r="AY33" s="302"/>
      <c r="AZ33" s="302"/>
      <c r="BA33" s="302"/>
      <c r="BB33" s="302"/>
      <c r="BC33" s="302"/>
      <c r="BD33" s="302"/>
      <c r="BE33" s="302"/>
      <c r="BF33" s="302"/>
      <c r="BG33" s="302"/>
      <c r="BH33" s="302"/>
      <c r="BI33" s="302"/>
      <c r="BJ33" s="302"/>
      <c r="BK33" s="302"/>
      <c r="BL33" s="302"/>
      <c r="BM33" s="302"/>
      <c r="BN33" s="302"/>
      <c r="BO33" s="302"/>
      <c r="BP33" s="302"/>
      <c r="BY33" s="302"/>
      <c r="BZ33" s="302"/>
      <c r="CA33" s="302"/>
      <c r="CB33" s="302"/>
      <c r="CC33" s="302"/>
      <c r="CD33" s="302"/>
      <c r="CE33" s="302"/>
      <c r="CF33" s="302"/>
      <c r="CG33" s="302"/>
      <c r="CH33" s="302"/>
      <c r="CI33" s="302"/>
      <c r="CJ33" s="302"/>
      <c r="CK33" s="302"/>
      <c r="CL33" s="302"/>
      <c r="CM33" s="302"/>
      <c r="CN33" s="302"/>
      <c r="CO33" s="302"/>
      <c r="CP33" s="302"/>
      <c r="CQ33" s="302"/>
      <c r="CR33" s="302"/>
      <c r="CS33" s="302"/>
      <c r="CT33" s="302"/>
      <c r="CU33" s="302"/>
      <c r="CV33" s="302"/>
      <c r="CW33" s="302"/>
      <c r="CX33" s="302"/>
      <c r="CY33" s="302"/>
      <c r="CZ33" s="302"/>
      <c r="DA33" s="302"/>
      <c r="DB33" s="302"/>
      <c r="DC33" s="302"/>
      <c r="DD33" s="302"/>
      <c r="DE33" s="302"/>
      <c r="DF33" s="302"/>
      <c r="DG33" s="303"/>
      <c r="DH33" s="289"/>
      <c r="DI33" s="295"/>
      <c r="DJ33" s="295"/>
      <c r="DK33" s="295"/>
      <c r="DL33" s="295"/>
      <c r="DM33" s="295"/>
      <c r="DN33" s="295"/>
      <c r="DO33" s="295"/>
      <c r="DP33" s="295"/>
      <c r="DQ33" s="295"/>
      <c r="DR33" s="295"/>
      <c r="DS33" s="289"/>
      <c r="DT33" s="289"/>
      <c r="DU33" s="289"/>
      <c r="DV33" s="302"/>
      <c r="DW33" s="302"/>
      <c r="DX33" s="302"/>
      <c r="DY33" s="302"/>
      <c r="DZ33" s="302"/>
      <c r="EA33" s="302"/>
      <c r="EB33" s="302"/>
      <c r="EC33" s="302"/>
      <c r="ED33" s="302"/>
      <c r="EE33" s="302"/>
      <c r="EF33" s="302"/>
      <c r="EG33" s="302"/>
      <c r="EH33" s="302"/>
      <c r="EI33" s="302"/>
      <c r="EJ33" s="302"/>
      <c r="EK33" s="302"/>
      <c r="EL33" s="302"/>
      <c r="EM33" s="304"/>
      <c r="EN33" s="304"/>
      <c r="EO33" s="304"/>
      <c r="EP33" s="304"/>
      <c r="EQ33" s="304"/>
      <c r="ER33" s="304"/>
      <c r="ES33" s="305"/>
      <c r="ET33" s="305"/>
      <c r="EU33" s="305"/>
      <c r="EV33" s="305"/>
      <c r="EW33" s="305"/>
      <c r="EX33" s="305"/>
      <c r="EY33" s="305"/>
      <c r="EZ33" s="305"/>
      <c r="FA33" s="305"/>
      <c r="FB33" s="305"/>
      <c r="FC33" s="305"/>
      <c r="FD33" s="305"/>
      <c r="FE33" s="304"/>
      <c r="FF33" s="304"/>
      <c r="FG33" s="304"/>
      <c r="FH33" s="304"/>
      <c r="FI33" s="304"/>
      <c r="FJ33" s="304"/>
      <c r="FK33" s="305"/>
      <c r="FL33" s="305"/>
      <c r="FM33" s="305"/>
      <c r="FN33" s="305"/>
      <c r="FO33" s="305"/>
      <c r="FP33" s="305"/>
      <c r="FQ33" s="305"/>
      <c r="FR33" s="305"/>
      <c r="FS33" s="305"/>
      <c r="FT33" s="305"/>
      <c r="FU33" s="305"/>
      <c r="FV33" s="305"/>
      <c r="FW33" s="304"/>
      <c r="FX33" s="304"/>
      <c r="FY33" s="304"/>
      <c r="FZ33" s="304"/>
      <c r="GA33" s="304"/>
      <c r="GB33" s="304"/>
      <c r="GC33" s="305"/>
      <c r="GD33" s="305"/>
      <c r="GE33" s="305"/>
      <c r="GF33" s="305"/>
      <c r="GG33" s="305"/>
      <c r="GH33" s="305"/>
      <c r="GI33" s="305"/>
      <c r="GJ33" s="305"/>
      <c r="GK33" s="305"/>
      <c r="GL33" s="305"/>
      <c r="GM33" s="305"/>
      <c r="GN33" s="305"/>
      <c r="GO33" s="306"/>
      <c r="GP33" s="307"/>
      <c r="GQ33" s="307"/>
      <c r="GR33" s="304"/>
      <c r="GS33" s="304"/>
      <c r="GT33" s="304"/>
      <c r="GU33" s="304"/>
      <c r="GV33" s="304"/>
      <c r="GW33" s="304"/>
      <c r="GX33" s="308"/>
      <c r="GY33" s="308"/>
      <c r="GZ33" s="308"/>
      <c r="HA33" s="308"/>
      <c r="HB33" s="308"/>
      <c r="HC33" s="308"/>
      <c r="HD33" s="308"/>
      <c r="HE33" s="308"/>
      <c r="HF33" s="308"/>
      <c r="HG33" s="308"/>
      <c r="HH33" s="308"/>
      <c r="HI33" s="308"/>
    </row>
    <row r="34" customFormat="false" ht="5.55" hidden="false" customHeight="true" outlineLevel="0" collapsed="false">
      <c r="A34" s="298"/>
      <c r="B34" s="298"/>
      <c r="C34" s="298"/>
      <c r="D34" s="299"/>
      <c r="E34" s="299"/>
      <c r="F34" s="299"/>
      <c r="G34" s="299"/>
      <c r="H34" s="299"/>
      <c r="I34" s="299"/>
      <c r="J34" s="300"/>
      <c r="K34" s="300"/>
      <c r="L34" s="300"/>
      <c r="M34" s="300"/>
      <c r="N34" s="300"/>
      <c r="O34" s="300"/>
      <c r="P34" s="300"/>
      <c r="Q34" s="300"/>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c r="AY34" s="302"/>
      <c r="AZ34" s="302"/>
      <c r="BA34" s="302"/>
      <c r="BB34" s="302"/>
      <c r="BC34" s="302"/>
      <c r="BD34" s="302"/>
      <c r="BE34" s="302"/>
      <c r="BF34" s="302"/>
      <c r="BG34" s="302"/>
      <c r="BH34" s="302"/>
      <c r="BI34" s="302"/>
      <c r="BJ34" s="302"/>
      <c r="BK34" s="302"/>
      <c r="BL34" s="302"/>
      <c r="BM34" s="302"/>
      <c r="BN34" s="302"/>
      <c r="BO34" s="302"/>
      <c r="BP34" s="302"/>
      <c r="BY34" s="302"/>
      <c r="BZ34" s="302"/>
      <c r="CA34" s="302"/>
      <c r="CB34" s="302"/>
      <c r="CC34" s="302"/>
      <c r="CD34" s="302"/>
      <c r="CE34" s="302"/>
      <c r="CF34" s="302"/>
      <c r="CG34" s="302"/>
      <c r="CH34" s="302"/>
      <c r="CI34" s="302"/>
      <c r="CJ34" s="302"/>
      <c r="CK34" s="302"/>
      <c r="CL34" s="302"/>
      <c r="CM34" s="302"/>
      <c r="CN34" s="302"/>
      <c r="CO34" s="302"/>
      <c r="CP34" s="302"/>
      <c r="CQ34" s="302"/>
      <c r="CR34" s="302"/>
      <c r="CS34" s="302"/>
      <c r="CT34" s="302"/>
      <c r="CU34" s="302"/>
      <c r="CV34" s="302"/>
      <c r="CW34" s="302"/>
      <c r="CX34" s="302"/>
      <c r="CY34" s="302"/>
      <c r="CZ34" s="302"/>
      <c r="DA34" s="302"/>
      <c r="DB34" s="302"/>
      <c r="DC34" s="302"/>
      <c r="DD34" s="302"/>
      <c r="DE34" s="302"/>
      <c r="DF34" s="302"/>
      <c r="DG34" s="303"/>
      <c r="DH34" s="289"/>
      <c r="DI34" s="295"/>
      <c r="DJ34" s="295"/>
      <c r="DK34" s="295"/>
      <c r="DL34" s="295"/>
      <c r="DM34" s="295"/>
      <c r="DN34" s="295"/>
      <c r="DO34" s="295"/>
      <c r="DP34" s="295"/>
      <c r="DQ34" s="295"/>
      <c r="DR34" s="295"/>
      <c r="DS34" s="289"/>
      <c r="DT34" s="289"/>
      <c r="DU34" s="289"/>
      <c r="DV34" s="302"/>
      <c r="DW34" s="302"/>
      <c r="DX34" s="302"/>
      <c r="DY34" s="302"/>
      <c r="DZ34" s="302"/>
      <c r="EA34" s="302"/>
      <c r="EB34" s="302"/>
      <c r="EC34" s="302"/>
      <c r="ED34" s="302"/>
      <c r="EE34" s="302"/>
      <c r="EF34" s="302"/>
      <c r="EG34" s="302"/>
      <c r="EH34" s="302"/>
      <c r="EI34" s="302"/>
      <c r="EJ34" s="302"/>
      <c r="EK34" s="302"/>
      <c r="EL34" s="302"/>
      <c r="EM34" s="304" t="n">
        <v>5</v>
      </c>
      <c r="EN34" s="304"/>
      <c r="EO34" s="304"/>
      <c r="EP34" s="304"/>
      <c r="EQ34" s="304"/>
      <c r="ER34" s="304"/>
      <c r="ES34" s="305" t="str">
        <f aca="false">選手データ!C8</f>
        <v/>
      </c>
      <c r="ET34" s="305"/>
      <c r="EU34" s="305"/>
      <c r="EV34" s="305"/>
      <c r="EW34" s="305"/>
      <c r="EX34" s="305"/>
      <c r="EY34" s="305"/>
      <c r="EZ34" s="305"/>
      <c r="FA34" s="305"/>
      <c r="FB34" s="305"/>
      <c r="FC34" s="305"/>
      <c r="FD34" s="305"/>
      <c r="FE34" s="304" t="n">
        <v>35</v>
      </c>
      <c r="FF34" s="304"/>
      <c r="FG34" s="304"/>
      <c r="FH34" s="304"/>
      <c r="FI34" s="304"/>
      <c r="FJ34" s="304"/>
      <c r="FK34" s="305" t="str">
        <f aca="false">選手データ!C38</f>
        <v/>
      </c>
      <c r="FL34" s="305"/>
      <c r="FM34" s="305"/>
      <c r="FN34" s="305"/>
      <c r="FO34" s="305"/>
      <c r="FP34" s="305"/>
      <c r="FQ34" s="305"/>
      <c r="FR34" s="305"/>
      <c r="FS34" s="305"/>
      <c r="FT34" s="305"/>
      <c r="FU34" s="305"/>
      <c r="FV34" s="305"/>
      <c r="FW34" s="304" t="n">
        <v>65</v>
      </c>
      <c r="FX34" s="304"/>
      <c r="FY34" s="304"/>
      <c r="FZ34" s="304"/>
      <c r="GA34" s="304"/>
      <c r="GB34" s="304"/>
      <c r="GC34" s="305" t="str">
        <f aca="false">選手データ!C68</f>
        <v/>
      </c>
      <c r="GD34" s="305"/>
      <c r="GE34" s="305"/>
      <c r="GF34" s="305"/>
      <c r="GG34" s="305"/>
      <c r="GH34" s="305"/>
      <c r="GI34" s="305"/>
      <c r="GJ34" s="305"/>
      <c r="GK34" s="305"/>
      <c r="GL34" s="305"/>
      <c r="GM34" s="305"/>
      <c r="GN34" s="305"/>
      <c r="GO34" s="306" t="str">
        <f aca="false">選手データ!$F8</f>
        <v/>
      </c>
      <c r="GP34" s="307" t="str">
        <f aca="false">選手データ!$F38</f>
        <v/>
      </c>
      <c r="GQ34" s="307" t="str">
        <f aca="false">選手データ!$F68</f>
        <v/>
      </c>
      <c r="GR34" s="304" t="n">
        <v>95</v>
      </c>
      <c r="GS34" s="304"/>
      <c r="GT34" s="304"/>
      <c r="GU34" s="304"/>
      <c r="GV34" s="304"/>
      <c r="GW34" s="304"/>
      <c r="GX34" s="308" t="str">
        <f aca="false">選手データ!C98</f>
        <v/>
      </c>
      <c r="GY34" s="308"/>
      <c r="GZ34" s="308"/>
      <c r="HA34" s="308"/>
      <c r="HB34" s="308"/>
      <c r="HC34" s="308"/>
      <c r="HD34" s="308"/>
      <c r="HE34" s="308"/>
      <c r="HF34" s="308"/>
      <c r="HG34" s="308"/>
      <c r="HH34" s="308"/>
      <c r="HI34" s="308"/>
    </row>
    <row r="35" customFormat="false" ht="5.55" hidden="false" customHeight="true" outlineLevel="0" collapsed="false">
      <c r="A35" s="298"/>
      <c r="B35" s="298"/>
      <c r="C35" s="298"/>
      <c r="D35" s="299"/>
      <c r="E35" s="299"/>
      <c r="F35" s="299"/>
      <c r="G35" s="299"/>
      <c r="H35" s="299"/>
      <c r="I35" s="299"/>
      <c r="J35" s="300"/>
      <c r="K35" s="300"/>
      <c r="L35" s="300"/>
      <c r="M35" s="300"/>
      <c r="N35" s="300"/>
      <c r="O35" s="300"/>
      <c r="P35" s="300"/>
      <c r="Q35" s="300"/>
      <c r="R35" s="302"/>
      <c r="S35" s="302"/>
      <c r="T35" s="302"/>
      <c r="U35" s="302"/>
      <c r="V35" s="302"/>
      <c r="W35" s="302"/>
      <c r="X35" s="302"/>
      <c r="Y35" s="302"/>
      <c r="Z35" s="302"/>
      <c r="AA35" s="302"/>
      <c r="AB35" s="302"/>
      <c r="AC35" s="302"/>
      <c r="AD35" s="302"/>
      <c r="AE35" s="302"/>
      <c r="AF35" s="302"/>
      <c r="AG35" s="302"/>
      <c r="AH35" s="302"/>
      <c r="AI35" s="302"/>
      <c r="AJ35" s="302"/>
      <c r="AK35" s="302"/>
      <c r="AL35" s="302"/>
      <c r="AM35" s="302"/>
      <c r="AN35" s="302"/>
      <c r="AO35" s="302"/>
      <c r="AP35" s="302"/>
      <c r="AQ35" s="302"/>
      <c r="AR35" s="302"/>
      <c r="AS35" s="302"/>
      <c r="AT35" s="302"/>
      <c r="AU35" s="302"/>
      <c r="AV35" s="302"/>
      <c r="AW35" s="302"/>
      <c r="AX35" s="302"/>
      <c r="AY35" s="302"/>
      <c r="AZ35" s="302"/>
      <c r="BA35" s="302"/>
      <c r="BB35" s="302"/>
      <c r="BC35" s="302"/>
      <c r="BD35" s="302"/>
      <c r="BE35" s="302"/>
      <c r="BF35" s="302"/>
      <c r="BG35" s="302"/>
      <c r="BH35" s="302"/>
      <c r="BI35" s="302"/>
      <c r="BJ35" s="302"/>
      <c r="BK35" s="302"/>
      <c r="BL35" s="302"/>
      <c r="BM35" s="302"/>
      <c r="BN35" s="302"/>
      <c r="BO35" s="302"/>
      <c r="BP35" s="302"/>
      <c r="BY35" s="302"/>
      <c r="BZ35" s="302"/>
      <c r="CA35" s="302"/>
      <c r="CB35" s="302"/>
      <c r="CC35" s="302"/>
      <c r="CD35" s="302"/>
      <c r="CE35" s="302"/>
      <c r="CF35" s="302"/>
      <c r="CG35" s="302"/>
      <c r="CH35" s="302"/>
      <c r="CI35" s="302"/>
      <c r="CJ35" s="302"/>
      <c r="CK35" s="302"/>
      <c r="CL35" s="302"/>
      <c r="CM35" s="302"/>
      <c r="CN35" s="302"/>
      <c r="CO35" s="302"/>
      <c r="CP35" s="302"/>
      <c r="CQ35" s="302"/>
      <c r="CR35" s="302"/>
      <c r="CS35" s="302"/>
      <c r="CT35" s="302"/>
      <c r="CU35" s="302"/>
      <c r="CV35" s="302"/>
      <c r="CW35" s="302"/>
      <c r="CX35" s="302"/>
      <c r="CY35" s="302"/>
      <c r="CZ35" s="302"/>
      <c r="DA35" s="302"/>
      <c r="DB35" s="302"/>
      <c r="DC35" s="302"/>
      <c r="DD35" s="302"/>
      <c r="DE35" s="302"/>
      <c r="DF35" s="302"/>
      <c r="DG35" s="303"/>
      <c r="DH35" s="289"/>
      <c r="DI35" s="295"/>
      <c r="DJ35" s="295"/>
      <c r="DK35" s="295"/>
      <c r="DL35" s="295"/>
      <c r="DM35" s="295"/>
      <c r="DN35" s="295"/>
      <c r="DO35" s="295"/>
      <c r="DP35" s="295"/>
      <c r="DQ35" s="295"/>
      <c r="DR35" s="295"/>
      <c r="DS35" s="289"/>
      <c r="DT35" s="289"/>
      <c r="DU35" s="289"/>
      <c r="DV35" s="302"/>
      <c r="DW35" s="302"/>
      <c r="DX35" s="302"/>
      <c r="DY35" s="302"/>
      <c r="DZ35" s="302"/>
      <c r="EA35" s="302"/>
      <c r="EB35" s="302"/>
      <c r="EC35" s="302"/>
      <c r="ED35" s="302"/>
      <c r="EE35" s="302"/>
      <c r="EF35" s="302"/>
      <c r="EG35" s="302"/>
      <c r="EH35" s="302"/>
      <c r="EI35" s="302"/>
      <c r="EJ35" s="302"/>
      <c r="EK35" s="302"/>
      <c r="EL35" s="302"/>
      <c r="EM35" s="304"/>
      <c r="EN35" s="304"/>
      <c r="EO35" s="304"/>
      <c r="EP35" s="304"/>
      <c r="EQ35" s="304"/>
      <c r="ER35" s="304"/>
      <c r="ES35" s="305"/>
      <c r="ET35" s="305"/>
      <c r="EU35" s="305"/>
      <c r="EV35" s="305"/>
      <c r="EW35" s="305"/>
      <c r="EX35" s="305"/>
      <c r="EY35" s="305"/>
      <c r="EZ35" s="305"/>
      <c r="FA35" s="305"/>
      <c r="FB35" s="305"/>
      <c r="FC35" s="305"/>
      <c r="FD35" s="305"/>
      <c r="FE35" s="304"/>
      <c r="FF35" s="304"/>
      <c r="FG35" s="304"/>
      <c r="FH35" s="304"/>
      <c r="FI35" s="304"/>
      <c r="FJ35" s="304"/>
      <c r="FK35" s="305"/>
      <c r="FL35" s="305"/>
      <c r="FM35" s="305"/>
      <c r="FN35" s="305"/>
      <c r="FO35" s="305"/>
      <c r="FP35" s="305"/>
      <c r="FQ35" s="305"/>
      <c r="FR35" s="305"/>
      <c r="FS35" s="305"/>
      <c r="FT35" s="305"/>
      <c r="FU35" s="305"/>
      <c r="FV35" s="305"/>
      <c r="FW35" s="304"/>
      <c r="FX35" s="304"/>
      <c r="FY35" s="304"/>
      <c r="FZ35" s="304"/>
      <c r="GA35" s="304"/>
      <c r="GB35" s="304"/>
      <c r="GC35" s="305"/>
      <c r="GD35" s="305"/>
      <c r="GE35" s="305"/>
      <c r="GF35" s="305"/>
      <c r="GG35" s="305"/>
      <c r="GH35" s="305"/>
      <c r="GI35" s="305"/>
      <c r="GJ35" s="305"/>
      <c r="GK35" s="305"/>
      <c r="GL35" s="305"/>
      <c r="GM35" s="305"/>
      <c r="GN35" s="305"/>
      <c r="GO35" s="306"/>
      <c r="GP35" s="307"/>
      <c r="GQ35" s="307"/>
      <c r="GR35" s="304"/>
      <c r="GS35" s="304"/>
      <c r="GT35" s="304"/>
      <c r="GU35" s="304"/>
      <c r="GV35" s="304"/>
      <c r="GW35" s="304"/>
      <c r="GX35" s="308"/>
      <c r="GY35" s="308"/>
      <c r="GZ35" s="308"/>
      <c r="HA35" s="308"/>
      <c r="HB35" s="308"/>
      <c r="HC35" s="308"/>
      <c r="HD35" s="308"/>
      <c r="HE35" s="308"/>
      <c r="HF35" s="308"/>
      <c r="HG35" s="308"/>
      <c r="HH35" s="308"/>
      <c r="HI35" s="308"/>
    </row>
    <row r="36" customFormat="false" ht="5.55" hidden="false" customHeight="true" outlineLevel="0" collapsed="false">
      <c r="A36" s="298"/>
      <c r="B36" s="298"/>
      <c r="C36" s="298"/>
      <c r="D36" s="299"/>
      <c r="E36" s="299"/>
      <c r="F36" s="299"/>
      <c r="G36" s="299"/>
      <c r="H36" s="299"/>
      <c r="I36" s="299"/>
      <c r="J36" s="300" t="s">
        <v>82</v>
      </c>
      <c r="K36" s="300"/>
      <c r="L36" s="300"/>
      <c r="M36" s="300"/>
      <c r="N36" s="300"/>
      <c r="O36" s="300"/>
      <c r="P36" s="300"/>
      <c r="Q36" s="300"/>
      <c r="R36" s="302" t="str">
        <f aca="false">IF(CSV貼付!AL331="","",CSV貼付!AL331)</f>
        <v/>
      </c>
      <c r="S36" s="302"/>
      <c r="T36" s="302"/>
      <c r="U36" s="302"/>
      <c r="V36" s="302"/>
      <c r="W36" s="302"/>
      <c r="X36" s="302" t="str">
        <f aca="false">IF(CSV貼付!AM331="","",CSV貼付!AM331)</f>
        <v/>
      </c>
      <c r="Y36" s="302"/>
      <c r="Z36" s="302"/>
      <c r="AA36" s="302"/>
      <c r="AB36" s="302"/>
      <c r="AC36" s="302"/>
      <c r="AD36" s="302"/>
      <c r="AE36" s="302"/>
      <c r="AF36" s="302"/>
      <c r="AG36" s="302"/>
      <c r="AH36" s="302"/>
      <c r="AI36" s="302" t="str">
        <f aca="false">IF(CSV貼付!AL332="","",CSV貼付!AL332)</f>
        <v/>
      </c>
      <c r="AJ36" s="302"/>
      <c r="AK36" s="302"/>
      <c r="AL36" s="302"/>
      <c r="AM36" s="302"/>
      <c r="AN36" s="302"/>
      <c r="AO36" s="302" t="str">
        <f aca="false">IF(CSV貼付!AM332="","",CSV貼付!AM332)</f>
        <v/>
      </c>
      <c r="AP36" s="302"/>
      <c r="AQ36" s="302"/>
      <c r="AR36" s="302"/>
      <c r="AS36" s="302"/>
      <c r="AT36" s="302"/>
      <c r="AU36" s="302"/>
      <c r="AV36" s="302"/>
      <c r="AW36" s="302"/>
      <c r="AX36" s="302"/>
      <c r="AY36" s="302"/>
      <c r="AZ36" s="302" t="str">
        <f aca="false">IF(CSV貼付!AL333="","",CSV貼付!AL333)</f>
        <v/>
      </c>
      <c r="BA36" s="302"/>
      <c r="BB36" s="302"/>
      <c r="BC36" s="302"/>
      <c r="BD36" s="302"/>
      <c r="BE36" s="302"/>
      <c r="BF36" s="302" t="str">
        <f aca="false">IF(CSV貼付!AL333="","",CSV貼付!AM333)</f>
        <v/>
      </c>
      <c r="BG36" s="302"/>
      <c r="BH36" s="302"/>
      <c r="BI36" s="302"/>
      <c r="BJ36" s="302"/>
      <c r="BK36" s="302"/>
      <c r="BL36" s="302"/>
      <c r="BM36" s="302"/>
      <c r="BN36" s="302"/>
      <c r="BO36" s="302"/>
      <c r="BP36" s="302"/>
      <c r="BY36" s="302" t="str">
        <f aca="false">IF(A36="","",VLOOKUP(A36,選手データ!$A$4:$B$98,2))</f>
        <v/>
      </c>
      <c r="BZ36" s="302"/>
      <c r="CA36" s="302"/>
      <c r="CB36" s="302"/>
      <c r="CC36" s="302"/>
      <c r="CD36" s="302"/>
      <c r="CE36" s="302" t="str">
        <f aca="false">IF(A36="","",VLOOKUP(A36,選手データ!$A$4:$D$98,3))</f>
        <v/>
      </c>
      <c r="CF36" s="302"/>
      <c r="CG36" s="302"/>
      <c r="CH36" s="302"/>
      <c r="CI36" s="302"/>
      <c r="CJ36" s="302"/>
      <c r="CK36" s="302"/>
      <c r="CL36" s="302"/>
      <c r="CM36" s="302"/>
      <c r="CN36" s="302"/>
      <c r="CO36" s="302"/>
      <c r="CP36" s="302" t="str">
        <f aca="false">IF(D36="","",VLOOKUP(D36,選手データ!$A$4:$B$98,2))</f>
        <v/>
      </c>
      <c r="CQ36" s="302"/>
      <c r="CR36" s="302"/>
      <c r="CS36" s="302"/>
      <c r="CT36" s="302"/>
      <c r="CU36" s="302"/>
      <c r="CV36" s="302" t="str">
        <f aca="false">IF(D36="","",VLOOKUP(D36,選手データ!$A$4:$D$98,3))</f>
        <v/>
      </c>
      <c r="CW36" s="302"/>
      <c r="CX36" s="302"/>
      <c r="CY36" s="302"/>
      <c r="CZ36" s="302"/>
      <c r="DA36" s="302"/>
      <c r="DB36" s="302"/>
      <c r="DC36" s="302"/>
      <c r="DD36" s="302"/>
      <c r="DE36" s="302"/>
      <c r="DF36" s="302"/>
      <c r="DG36" s="303"/>
      <c r="DH36" s="289"/>
      <c r="DI36" s="295"/>
      <c r="DJ36" s="295"/>
      <c r="DK36" s="295"/>
      <c r="DL36" s="295"/>
      <c r="DM36" s="295"/>
      <c r="DN36" s="295"/>
      <c r="DO36" s="295"/>
      <c r="DP36" s="295"/>
      <c r="DQ36" s="295"/>
      <c r="DR36" s="295"/>
      <c r="DS36" s="289"/>
      <c r="DT36" s="289"/>
      <c r="DU36" s="289"/>
      <c r="DV36" s="302" t="str">
        <f aca="false">IF(G36="","",VLOOKUP(G36,選手データ!$A$4:$B$103,2))</f>
        <v/>
      </c>
      <c r="DW36" s="302"/>
      <c r="DX36" s="302"/>
      <c r="DY36" s="302"/>
      <c r="DZ36" s="302"/>
      <c r="EA36" s="302"/>
      <c r="EB36" s="302" t="str">
        <f aca="false">IF(G36="","",VLOOKUP(G36,選手データ!$A$4:$D$103,3))</f>
        <v/>
      </c>
      <c r="EC36" s="302"/>
      <c r="ED36" s="302"/>
      <c r="EE36" s="302"/>
      <c r="EF36" s="302"/>
      <c r="EG36" s="302"/>
      <c r="EH36" s="302"/>
      <c r="EI36" s="302"/>
      <c r="EJ36" s="302"/>
      <c r="EK36" s="302"/>
      <c r="EL36" s="302"/>
      <c r="EM36" s="304"/>
      <c r="EN36" s="304"/>
      <c r="EO36" s="304"/>
      <c r="EP36" s="304"/>
      <c r="EQ36" s="304"/>
      <c r="ER36" s="304"/>
      <c r="ES36" s="305"/>
      <c r="ET36" s="305"/>
      <c r="EU36" s="305"/>
      <c r="EV36" s="305"/>
      <c r="EW36" s="305"/>
      <c r="EX36" s="305"/>
      <c r="EY36" s="305"/>
      <c r="EZ36" s="305"/>
      <c r="FA36" s="305"/>
      <c r="FB36" s="305"/>
      <c r="FC36" s="305"/>
      <c r="FD36" s="305"/>
      <c r="FE36" s="304"/>
      <c r="FF36" s="304"/>
      <c r="FG36" s="304"/>
      <c r="FH36" s="304"/>
      <c r="FI36" s="304"/>
      <c r="FJ36" s="304"/>
      <c r="FK36" s="305"/>
      <c r="FL36" s="305"/>
      <c r="FM36" s="305"/>
      <c r="FN36" s="305"/>
      <c r="FO36" s="305"/>
      <c r="FP36" s="305"/>
      <c r="FQ36" s="305"/>
      <c r="FR36" s="305"/>
      <c r="FS36" s="305"/>
      <c r="FT36" s="305"/>
      <c r="FU36" s="305"/>
      <c r="FV36" s="305"/>
      <c r="FW36" s="304"/>
      <c r="FX36" s="304"/>
      <c r="FY36" s="304"/>
      <c r="FZ36" s="304"/>
      <c r="GA36" s="304"/>
      <c r="GB36" s="304"/>
      <c r="GC36" s="305"/>
      <c r="GD36" s="305"/>
      <c r="GE36" s="305"/>
      <c r="GF36" s="305"/>
      <c r="GG36" s="305"/>
      <c r="GH36" s="305"/>
      <c r="GI36" s="305"/>
      <c r="GJ36" s="305"/>
      <c r="GK36" s="305"/>
      <c r="GL36" s="305"/>
      <c r="GM36" s="305"/>
      <c r="GN36" s="305"/>
      <c r="GO36" s="306"/>
      <c r="GP36" s="307"/>
      <c r="GQ36" s="307"/>
      <c r="GR36" s="304"/>
      <c r="GS36" s="304"/>
      <c r="GT36" s="304"/>
      <c r="GU36" s="304"/>
      <c r="GV36" s="304"/>
      <c r="GW36" s="304"/>
      <c r="GX36" s="308"/>
      <c r="GY36" s="308"/>
      <c r="GZ36" s="308"/>
      <c r="HA36" s="308"/>
      <c r="HB36" s="308"/>
      <c r="HC36" s="308"/>
      <c r="HD36" s="308"/>
      <c r="HE36" s="308"/>
      <c r="HF36" s="308"/>
      <c r="HG36" s="308"/>
      <c r="HH36" s="308"/>
      <c r="HI36" s="308"/>
    </row>
    <row r="37" customFormat="false" ht="5.55" hidden="false" customHeight="true" outlineLevel="0" collapsed="false">
      <c r="A37" s="298"/>
      <c r="B37" s="298"/>
      <c r="C37" s="298"/>
      <c r="D37" s="299"/>
      <c r="E37" s="299"/>
      <c r="F37" s="299"/>
      <c r="G37" s="299"/>
      <c r="H37" s="299"/>
      <c r="I37" s="299"/>
      <c r="J37" s="300"/>
      <c r="K37" s="300"/>
      <c r="L37" s="300"/>
      <c r="M37" s="300"/>
      <c r="N37" s="300"/>
      <c r="O37" s="300"/>
      <c r="P37" s="300"/>
      <c r="Q37" s="300"/>
      <c r="R37" s="302"/>
      <c r="S37" s="302"/>
      <c r="T37" s="302"/>
      <c r="U37" s="302"/>
      <c r="V37" s="302"/>
      <c r="W37" s="302"/>
      <c r="X37" s="302"/>
      <c r="Y37" s="302"/>
      <c r="Z37" s="302"/>
      <c r="AA37" s="302"/>
      <c r="AB37" s="302"/>
      <c r="AC37" s="302"/>
      <c r="AD37" s="302"/>
      <c r="AE37" s="302"/>
      <c r="AF37" s="302"/>
      <c r="AG37" s="302"/>
      <c r="AH37" s="302"/>
      <c r="AI37" s="302"/>
      <c r="AJ37" s="302"/>
      <c r="AK37" s="302"/>
      <c r="AL37" s="302"/>
      <c r="AM37" s="302"/>
      <c r="AN37" s="302"/>
      <c r="AO37" s="302"/>
      <c r="AP37" s="302"/>
      <c r="AQ37" s="302"/>
      <c r="AR37" s="302"/>
      <c r="AS37" s="302"/>
      <c r="AT37" s="302"/>
      <c r="AU37" s="302"/>
      <c r="AV37" s="302"/>
      <c r="AW37" s="302"/>
      <c r="AX37" s="302"/>
      <c r="AY37" s="302"/>
      <c r="AZ37" s="302"/>
      <c r="BA37" s="302"/>
      <c r="BB37" s="302"/>
      <c r="BC37" s="302"/>
      <c r="BD37" s="302"/>
      <c r="BE37" s="302"/>
      <c r="BF37" s="302"/>
      <c r="BG37" s="302"/>
      <c r="BH37" s="302"/>
      <c r="BI37" s="302"/>
      <c r="BJ37" s="302"/>
      <c r="BK37" s="302"/>
      <c r="BL37" s="302"/>
      <c r="BM37" s="302"/>
      <c r="BN37" s="302"/>
      <c r="BO37" s="302"/>
      <c r="BP37" s="302"/>
      <c r="BY37" s="302"/>
      <c r="BZ37" s="302"/>
      <c r="CA37" s="302"/>
      <c r="CB37" s="302"/>
      <c r="CC37" s="302"/>
      <c r="CD37" s="302"/>
      <c r="CE37" s="302"/>
      <c r="CF37" s="302"/>
      <c r="CG37" s="302"/>
      <c r="CH37" s="302"/>
      <c r="CI37" s="302"/>
      <c r="CJ37" s="302"/>
      <c r="CK37" s="302"/>
      <c r="CL37" s="302"/>
      <c r="CM37" s="302"/>
      <c r="CN37" s="302"/>
      <c r="CO37" s="302"/>
      <c r="CP37" s="302"/>
      <c r="CQ37" s="302"/>
      <c r="CR37" s="302"/>
      <c r="CS37" s="302"/>
      <c r="CT37" s="302"/>
      <c r="CU37" s="302"/>
      <c r="CV37" s="302"/>
      <c r="CW37" s="302"/>
      <c r="CX37" s="302"/>
      <c r="CY37" s="302"/>
      <c r="CZ37" s="302"/>
      <c r="DA37" s="302"/>
      <c r="DB37" s="302"/>
      <c r="DC37" s="302"/>
      <c r="DD37" s="302"/>
      <c r="DE37" s="302"/>
      <c r="DF37" s="302"/>
      <c r="DG37" s="303"/>
      <c r="DH37" s="289"/>
      <c r="DI37" s="295"/>
      <c r="DJ37" s="295"/>
      <c r="DK37" s="295"/>
      <c r="DL37" s="295"/>
      <c r="DM37" s="295"/>
      <c r="DN37" s="295"/>
      <c r="DO37" s="295"/>
      <c r="DP37" s="295"/>
      <c r="DQ37" s="295"/>
      <c r="DR37" s="295"/>
      <c r="DS37" s="289"/>
      <c r="DT37" s="289"/>
      <c r="DU37" s="289"/>
      <c r="DV37" s="302"/>
      <c r="DW37" s="302"/>
      <c r="DX37" s="302"/>
      <c r="DY37" s="302"/>
      <c r="DZ37" s="302"/>
      <c r="EA37" s="302"/>
      <c r="EB37" s="302"/>
      <c r="EC37" s="302"/>
      <c r="ED37" s="302"/>
      <c r="EE37" s="302"/>
      <c r="EF37" s="302"/>
      <c r="EG37" s="302"/>
      <c r="EH37" s="302"/>
      <c r="EI37" s="302"/>
      <c r="EJ37" s="302"/>
      <c r="EK37" s="302"/>
      <c r="EL37" s="302"/>
      <c r="EM37" s="304"/>
      <c r="EN37" s="304"/>
      <c r="EO37" s="304"/>
      <c r="EP37" s="304"/>
      <c r="EQ37" s="304"/>
      <c r="ER37" s="304"/>
      <c r="ES37" s="305"/>
      <c r="ET37" s="305"/>
      <c r="EU37" s="305"/>
      <c r="EV37" s="305"/>
      <c r="EW37" s="305"/>
      <c r="EX37" s="305"/>
      <c r="EY37" s="305"/>
      <c r="EZ37" s="305"/>
      <c r="FA37" s="305"/>
      <c r="FB37" s="305"/>
      <c r="FC37" s="305"/>
      <c r="FD37" s="305"/>
      <c r="FE37" s="304"/>
      <c r="FF37" s="304"/>
      <c r="FG37" s="304"/>
      <c r="FH37" s="304"/>
      <c r="FI37" s="304"/>
      <c r="FJ37" s="304"/>
      <c r="FK37" s="305"/>
      <c r="FL37" s="305"/>
      <c r="FM37" s="305"/>
      <c r="FN37" s="305"/>
      <c r="FO37" s="305"/>
      <c r="FP37" s="305"/>
      <c r="FQ37" s="305"/>
      <c r="FR37" s="305"/>
      <c r="FS37" s="305"/>
      <c r="FT37" s="305"/>
      <c r="FU37" s="305"/>
      <c r="FV37" s="305"/>
      <c r="FW37" s="304"/>
      <c r="FX37" s="304"/>
      <c r="FY37" s="304"/>
      <c r="FZ37" s="304"/>
      <c r="GA37" s="304"/>
      <c r="GB37" s="304"/>
      <c r="GC37" s="305"/>
      <c r="GD37" s="305"/>
      <c r="GE37" s="305"/>
      <c r="GF37" s="305"/>
      <c r="GG37" s="305"/>
      <c r="GH37" s="305"/>
      <c r="GI37" s="305"/>
      <c r="GJ37" s="305"/>
      <c r="GK37" s="305"/>
      <c r="GL37" s="305"/>
      <c r="GM37" s="305"/>
      <c r="GN37" s="305"/>
      <c r="GO37" s="306"/>
      <c r="GP37" s="307"/>
      <c r="GQ37" s="307"/>
      <c r="GR37" s="304"/>
      <c r="GS37" s="304"/>
      <c r="GT37" s="304"/>
      <c r="GU37" s="304"/>
      <c r="GV37" s="304"/>
      <c r="GW37" s="304"/>
      <c r="GX37" s="308"/>
      <c r="GY37" s="308"/>
      <c r="GZ37" s="308"/>
      <c r="HA37" s="308"/>
      <c r="HB37" s="308"/>
      <c r="HC37" s="308"/>
      <c r="HD37" s="308"/>
      <c r="HE37" s="308"/>
      <c r="HF37" s="308"/>
      <c r="HG37" s="308"/>
      <c r="HH37" s="308"/>
      <c r="HI37" s="308"/>
    </row>
    <row r="38" customFormat="false" ht="5.55" hidden="false" customHeight="true" outlineLevel="0" collapsed="false">
      <c r="A38" s="298"/>
      <c r="B38" s="298"/>
      <c r="C38" s="298"/>
      <c r="D38" s="299"/>
      <c r="E38" s="299"/>
      <c r="F38" s="299"/>
      <c r="G38" s="299"/>
      <c r="H38" s="299"/>
      <c r="I38" s="299"/>
      <c r="J38" s="300"/>
      <c r="K38" s="300"/>
      <c r="L38" s="300"/>
      <c r="M38" s="300"/>
      <c r="N38" s="300"/>
      <c r="O38" s="300"/>
      <c r="P38" s="300"/>
      <c r="Q38" s="300"/>
      <c r="R38" s="302"/>
      <c r="S38" s="302"/>
      <c r="T38" s="302"/>
      <c r="U38" s="302"/>
      <c r="V38" s="302"/>
      <c r="W38" s="302"/>
      <c r="X38" s="302"/>
      <c r="Y38" s="302"/>
      <c r="Z38" s="302"/>
      <c r="AA38" s="302"/>
      <c r="AB38" s="302"/>
      <c r="AC38" s="302"/>
      <c r="AD38" s="302"/>
      <c r="AE38" s="302"/>
      <c r="AF38" s="302"/>
      <c r="AG38" s="302"/>
      <c r="AH38" s="302"/>
      <c r="AI38" s="302"/>
      <c r="AJ38" s="302"/>
      <c r="AK38" s="302"/>
      <c r="AL38" s="302"/>
      <c r="AM38" s="302"/>
      <c r="AN38" s="302"/>
      <c r="AO38" s="302"/>
      <c r="AP38" s="302"/>
      <c r="AQ38" s="302"/>
      <c r="AR38" s="302"/>
      <c r="AS38" s="302"/>
      <c r="AT38" s="302"/>
      <c r="AU38" s="302"/>
      <c r="AV38" s="302"/>
      <c r="AW38" s="302"/>
      <c r="AX38" s="302"/>
      <c r="AY38" s="302"/>
      <c r="AZ38" s="302"/>
      <c r="BA38" s="302"/>
      <c r="BB38" s="302"/>
      <c r="BC38" s="302"/>
      <c r="BD38" s="302"/>
      <c r="BE38" s="302"/>
      <c r="BF38" s="302"/>
      <c r="BG38" s="302"/>
      <c r="BH38" s="302"/>
      <c r="BI38" s="302"/>
      <c r="BJ38" s="302"/>
      <c r="BK38" s="302"/>
      <c r="BL38" s="302"/>
      <c r="BM38" s="302"/>
      <c r="BN38" s="302"/>
      <c r="BO38" s="302"/>
      <c r="BP38" s="302"/>
      <c r="BY38" s="302"/>
      <c r="BZ38" s="302"/>
      <c r="CA38" s="302"/>
      <c r="CB38" s="302"/>
      <c r="CC38" s="302"/>
      <c r="CD38" s="302"/>
      <c r="CE38" s="302"/>
      <c r="CF38" s="302"/>
      <c r="CG38" s="302"/>
      <c r="CH38" s="302"/>
      <c r="CI38" s="302"/>
      <c r="CJ38" s="302"/>
      <c r="CK38" s="302"/>
      <c r="CL38" s="302"/>
      <c r="CM38" s="302"/>
      <c r="CN38" s="302"/>
      <c r="CO38" s="302"/>
      <c r="CP38" s="302"/>
      <c r="CQ38" s="302"/>
      <c r="CR38" s="302"/>
      <c r="CS38" s="302"/>
      <c r="CT38" s="302"/>
      <c r="CU38" s="302"/>
      <c r="CV38" s="302"/>
      <c r="CW38" s="302"/>
      <c r="CX38" s="302"/>
      <c r="CY38" s="302"/>
      <c r="CZ38" s="302"/>
      <c r="DA38" s="302"/>
      <c r="DB38" s="302"/>
      <c r="DC38" s="302"/>
      <c r="DD38" s="302"/>
      <c r="DE38" s="302"/>
      <c r="DF38" s="302"/>
      <c r="DG38" s="303"/>
      <c r="DH38" s="289"/>
      <c r="DI38" s="295"/>
      <c r="DJ38" s="295"/>
      <c r="DK38" s="295"/>
      <c r="DL38" s="295"/>
      <c r="DM38" s="295"/>
      <c r="DN38" s="295"/>
      <c r="DO38" s="295"/>
      <c r="DP38" s="295"/>
      <c r="DQ38" s="295"/>
      <c r="DR38" s="295"/>
      <c r="DS38" s="289"/>
      <c r="DT38" s="289"/>
      <c r="DU38" s="289"/>
      <c r="DV38" s="302"/>
      <c r="DW38" s="302"/>
      <c r="DX38" s="302"/>
      <c r="DY38" s="302"/>
      <c r="DZ38" s="302"/>
      <c r="EA38" s="302"/>
      <c r="EB38" s="302"/>
      <c r="EC38" s="302"/>
      <c r="ED38" s="302"/>
      <c r="EE38" s="302"/>
      <c r="EF38" s="302"/>
      <c r="EG38" s="302"/>
      <c r="EH38" s="302"/>
      <c r="EI38" s="302"/>
      <c r="EJ38" s="302"/>
      <c r="EK38" s="302"/>
      <c r="EL38" s="302"/>
      <c r="EM38" s="304" t="n">
        <v>6</v>
      </c>
      <c r="EN38" s="304"/>
      <c r="EO38" s="304"/>
      <c r="EP38" s="304"/>
      <c r="EQ38" s="304"/>
      <c r="ER38" s="304"/>
      <c r="ES38" s="305" t="str">
        <f aca="false">選手データ!C9</f>
        <v/>
      </c>
      <c r="ET38" s="305"/>
      <c r="EU38" s="305"/>
      <c r="EV38" s="305"/>
      <c r="EW38" s="305"/>
      <c r="EX38" s="305"/>
      <c r="EY38" s="305"/>
      <c r="EZ38" s="305"/>
      <c r="FA38" s="305"/>
      <c r="FB38" s="305"/>
      <c r="FC38" s="305"/>
      <c r="FD38" s="305"/>
      <c r="FE38" s="304" t="n">
        <v>36</v>
      </c>
      <c r="FF38" s="304"/>
      <c r="FG38" s="304"/>
      <c r="FH38" s="304"/>
      <c r="FI38" s="304"/>
      <c r="FJ38" s="304"/>
      <c r="FK38" s="305" t="str">
        <f aca="false">選手データ!C39</f>
        <v/>
      </c>
      <c r="FL38" s="305"/>
      <c r="FM38" s="305"/>
      <c r="FN38" s="305"/>
      <c r="FO38" s="305"/>
      <c r="FP38" s="305"/>
      <c r="FQ38" s="305"/>
      <c r="FR38" s="305"/>
      <c r="FS38" s="305"/>
      <c r="FT38" s="305"/>
      <c r="FU38" s="305"/>
      <c r="FV38" s="305"/>
      <c r="FW38" s="304" t="n">
        <v>66</v>
      </c>
      <c r="FX38" s="304"/>
      <c r="FY38" s="304"/>
      <c r="FZ38" s="304"/>
      <c r="GA38" s="304"/>
      <c r="GB38" s="304"/>
      <c r="GC38" s="305" t="str">
        <f aca="false">選手データ!C69</f>
        <v/>
      </c>
      <c r="GD38" s="305"/>
      <c r="GE38" s="305"/>
      <c r="GF38" s="305"/>
      <c r="GG38" s="305"/>
      <c r="GH38" s="305"/>
      <c r="GI38" s="305"/>
      <c r="GJ38" s="305"/>
      <c r="GK38" s="305"/>
      <c r="GL38" s="305"/>
      <c r="GM38" s="305"/>
      <c r="GN38" s="305"/>
      <c r="GO38" s="306" t="str">
        <f aca="false">選手データ!$F9</f>
        <v/>
      </c>
      <c r="GP38" s="307" t="str">
        <f aca="false">選手データ!$F39</f>
        <v/>
      </c>
      <c r="GQ38" s="307" t="str">
        <f aca="false">選手データ!$F69</f>
        <v/>
      </c>
      <c r="GR38" s="304" t="n">
        <v>96</v>
      </c>
      <c r="GS38" s="304"/>
      <c r="GT38" s="304"/>
      <c r="GU38" s="304"/>
      <c r="GV38" s="304"/>
      <c r="GW38" s="304"/>
      <c r="GX38" s="308" t="str">
        <f aca="false">選手データ!C99</f>
        <v/>
      </c>
      <c r="GY38" s="308"/>
      <c r="GZ38" s="308"/>
      <c r="HA38" s="308"/>
      <c r="HB38" s="308"/>
      <c r="HC38" s="308"/>
      <c r="HD38" s="308"/>
      <c r="HE38" s="308"/>
      <c r="HF38" s="308"/>
      <c r="HG38" s="308"/>
      <c r="HH38" s="308"/>
      <c r="HI38" s="308"/>
    </row>
    <row r="39" customFormat="false" ht="5.55" hidden="false" customHeight="true" outlineLevel="0" collapsed="false">
      <c r="A39" s="298"/>
      <c r="B39" s="298"/>
      <c r="C39" s="298"/>
      <c r="D39" s="299"/>
      <c r="E39" s="299"/>
      <c r="F39" s="299"/>
      <c r="G39" s="299"/>
      <c r="H39" s="299"/>
      <c r="I39" s="299"/>
      <c r="J39" s="300"/>
      <c r="K39" s="300"/>
      <c r="L39" s="300"/>
      <c r="M39" s="300"/>
      <c r="N39" s="300"/>
      <c r="O39" s="300"/>
      <c r="P39" s="300"/>
      <c r="Q39" s="300"/>
      <c r="R39" s="302"/>
      <c r="S39" s="302"/>
      <c r="T39" s="302"/>
      <c r="U39" s="302"/>
      <c r="V39" s="302"/>
      <c r="W39" s="302"/>
      <c r="X39" s="302"/>
      <c r="Y39" s="302"/>
      <c r="Z39" s="302"/>
      <c r="AA39" s="302"/>
      <c r="AB39" s="302"/>
      <c r="AC39" s="302"/>
      <c r="AD39" s="302"/>
      <c r="AE39" s="302"/>
      <c r="AF39" s="302"/>
      <c r="AG39" s="302"/>
      <c r="AH39" s="302"/>
      <c r="AI39" s="302"/>
      <c r="AJ39" s="302"/>
      <c r="AK39" s="302"/>
      <c r="AL39" s="302"/>
      <c r="AM39" s="302"/>
      <c r="AN39" s="302"/>
      <c r="AO39" s="302"/>
      <c r="AP39" s="302"/>
      <c r="AQ39" s="302"/>
      <c r="AR39" s="302"/>
      <c r="AS39" s="302"/>
      <c r="AT39" s="302"/>
      <c r="AU39" s="302"/>
      <c r="AV39" s="302"/>
      <c r="AW39" s="302"/>
      <c r="AX39" s="302"/>
      <c r="AY39" s="302"/>
      <c r="AZ39" s="302"/>
      <c r="BA39" s="302"/>
      <c r="BB39" s="302"/>
      <c r="BC39" s="302"/>
      <c r="BD39" s="302"/>
      <c r="BE39" s="302"/>
      <c r="BF39" s="302"/>
      <c r="BG39" s="302"/>
      <c r="BH39" s="302"/>
      <c r="BI39" s="302"/>
      <c r="BJ39" s="302"/>
      <c r="BK39" s="302"/>
      <c r="BL39" s="302"/>
      <c r="BM39" s="302"/>
      <c r="BN39" s="302"/>
      <c r="BO39" s="302"/>
      <c r="BP39" s="302"/>
      <c r="BY39" s="302"/>
      <c r="BZ39" s="302"/>
      <c r="CA39" s="302"/>
      <c r="CB39" s="302"/>
      <c r="CC39" s="302"/>
      <c r="CD39" s="302"/>
      <c r="CE39" s="302"/>
      <c r="CF39" s="302"/>
      <c r="CG39" s="302"/>
      <c r="CH39" s="302"/>
      <c r="CI39" s="302"/>
      <c r="CJ39" s="302"/>
      <c r="CK39" s="302"/>
      <c r="CL39" s="302"/>
      <c r="CM39" s="302"/>
      <c r="CN39" s="302"/>
      <c r="CO39" s="302"/>
      <c r="CP39" s="302"/>
      <c r="CQ39" s="302"/>
      <c r="CR39" s="302"/>
      <c r="CS39" s="302"/>
      <c r="CT39" s="302"/>
      <c r="CU39" s="302"/>
      <c r="CV39" s="302"/>
      <c r="CW39" s="302"/>
      <c r="CX39" s="302"/>
      <c r="CY39" s="302"/>
      <c r="CZ39" s="302"/>
      <c r="DA39" s="302"/>
      <c r="DB39" s="302"/>
      <c r="DC39" s="302"/>
      <c r="DD39" s="302"/>
      <c r="DE39" s="302"/>
      <c r="DF39" s="302"/>
      <c r="DG39" s="303"/>
      <c r="DH39" s="289"/>
      <c r="DI39" s="295"/>
      <c r="DJ39" s="295"/>
      <c r="DK39" s="295"/>
      <c r="DL39" s="295"/>
      <c r="DM39" s="295"/>
      <c r="DN39" s="295"/>
      <c r="DO39" s="295"/>
      <c r="DP39" s="295"/>
      <c r="DQ39" s="295"/>
      <c r="DR39" s="295"/>
      <c r="DS39" s="289"/>
      <c r="DT39" s="289"/>
      <c r="DU39" s="289"/>
      <c r="DV39" s="302"/>
      <c r="DW39" s="302"/>
      <c r="DX39" s="302"/>
      <c r="DY39" s="302"/>
      <c r="DZ39" s="302"/>
      <c r="EA39" s="302"/>
      <c r="EB39" s="302"/>
      <c r="EC39" s="302"/>
      <c r="ED39" s="302"/>
      <c r="EE39" s="302"/>
      <c r="EF39" s="302"/>
      <c r="EG39" s="302"/>
      <c r="EH39" s="302"/>
      <c r="EI39" s="302"/>
      <c r="EJ39" s="302"/>
      <c r="EK39" s="302"/>
      <c r="EL39" s="302"/>
      <c r="EM39" s="304"/>
      <c r="EN39" s="304"/>
      <c r="EO39" s="304"/>
      <c r="EP39" s="304"/>
      <c r="EQ39" s="304"/>
      <c r="ER39" s="304"/>
      <c r="ES39" s="305"/>
      <c r="ET39" s="305"/>
      <c r="EU39" s="305"/>
      <c r="EV39" s="305"/>
      <c r="EW39" s="305"/>
      <c r="EX39" s="305"/>
      <c r="EY39" s="305"/>
      <c r="EZ39" s="305"/>
      <c r="FA39" s="305"/>
      <c r="FB39" s="305"/>
      <c r="FC39" s="305"/>
      <c r="FD39" s="305"/>
      <c r="FE39" s="304"/>
      <c r="FF39" s="304"/>
      <c r="FG39" s="304"/>
      <c r="FH39" s="304"/>
      <c r="FI39" s="304"/>
      <c r="FJ39" s="304"/>
      <c r="FK39" s="305"/>
      <c r="FL39" s="305"/>
      <c r="FM39" s="305"/>
      <c r="FN39" s="305"/>
      <c r="FO39" s="305"/>
      <c r="FP39" s="305"/>
      <c r="FQ39" s="305"/>
      <c r="FR39" s="305"/>
      <c r="FS39" s="305"/>
      <c r="FT39" s="305"/>
      <c r="FU39" s="305"/>
      <c r="FV39" s="305"/>
      <c r="FW39" s="304"/>
      <c r="FX39" s="304"/>
      <c r="FY39" s="304"/>
      <c r="FZ39" s="304"/>
      <c r="GA39" s="304"/>
      <c r="GB39" s="304"/>
      <c r="GC39" s="305"/>
      <c r="GD39" s="305"/>
      <c r="GE39" s="305"/>
      <c r="GF39" s="305"/>
      <c r="GG39" s="305"/>
      <c r="GH39" s="305"/>
      <c r="GI39" s="305"/>
      <c r="GJ39" s="305"/>
      <c r="GK39" s="305"/>
      <c r="GL39" s="305"/>
      <c r="GM39" s="305"/>
      <c r="GN39" s="305"/>
      <c r="GO39" s="306"/>
      <c r="GP39" s="307"/>
      <c r="GQ39" s="307"/>
      <c r="GR39" s="304"/>
      <c r="GS39" s="304"/>
      <c r="GT39" s="304"/>
      <c r="GU39" s="304"/>
      <c r="GV39" s="304"/>
      <c r="GW39" s="304"/>
      <c r="GX39" s="308"/>
      <c r="GY39" s="308"/>
      <c r="GZ39" s="308"/>
      <c r="HA39" s="308"/>
      <c r="HB39" s="308"/>
      <c r="HC39" s="308"/>
      <c r="HD39" s="308"/>
      <c r="HE39" s="308"/>
      <c r="HF39" s="308"/>
      <c r="HG39" s="308"/>
      <c r="HH39" s="308"/>
      <c r="HI39" s="308"/>
    </row>
    <row r="40" customFormat="false" ht="5.55" hidden="false" customHeight="true" outlineLevel="0" collapsed="false">
      <c r="A40" s="298"/>
      <c r="B40" s="298"/>
      <c r="C40" s="298"/>
      <c r="D40" s="299"/>
      <c r="E40" s="299"/>
      <c r="F40" s="299"/>
      <c r="G40" s="299"/>
      <c r="H40" s="299"/>
      <c r="I40" s="299"/>
      <c r="J40" s="300" t="s">
        <v>83</v>
      </c>
      <c r="K40" s="300"/>
      <c r="L40" s="300"/>
      <c r="M40" s="300"/>
      <c r="N40" s="300"/>
      <c r="O40" s="300"/>
      <c r="P40" s="300"/>
      <c r="Q40" s="300"/>
      <c r="R40" s="302" t="str">
        <f aca="false">IF(CSV貼付!AL335="","",CSV貼付!AL335)</f>
        <v/>
      </c>
      <c r="S40" s="302"/>
      <c r="T40" s="302"/>
      <c r="U40" s="302"/>
      <c r="V40" s="302"/>
      <c r="W40" s="302"/>
      <c r="X40" s="302" t="str">
        <f aca="false">IF(CSV貼付!AM335="","",CSV貼付!AM335)</f>
        <v/>
      </c>
      <c r="Y40" s="302"/>
      <c r="Z40" s="302"/>
      <c r="AA40" s="302"/>
      <c r="AB40" s="302"/>
      <c r="AC40" s="302"/>
      <c r="AD40" s="302"/>
      <c r="AE40" s="302"/>
      <c r="AF40" s="302"/>
      <c r="AG40" s="302"/>
      <c r="AH40" s="302"/>
      <c r="AI40" s="302" t="str">
        <f aca="false">IF(CSV貼付!AL336="","",CSV貼付!AL336)</f>
        <v/>
      </c>
      <c r="AJ40" s="302"/>
      <c r="AK40" s="302"/>
      <c r="AL40" s="302"/>
      <c r="AM40" s="302"/>
      <c r="AN40" s="302"/>
      <c r="AO40" s="302" t="str">
        <f aca="false">IF(CSV貼付!AM336="","",CSV貼付!AM336)</f>
        <v/>
      </c>
      <c r="AP40" s="302"/>
      <c r="AQ40" s="302"/>
      <c r="AR40" s="302"/>
      <c r="AS40" s="302"/>
      <c r="AT40" s="302"/>
      <c r="AU40" s="302"/>
      <c r="AV40" s="302"/>
      <c r="AW40" s="302"/>
      <c r="AX40" s="302"/>
      <c r="AY40" s="302"/>
      <c r="AZ40" s="302" t="str">
        <f aca="false">IF(CSV貼付!AL337="","",CSV貼付!AL337)</f>
        <v/>
      </c>
      <c r="BA40" s="302"/>
      <c r="BB40" s="302"/>
      <c r="BC40" s="302"/>
      <c r="BD40" s="302"/>
      <c r="BE40" s="302"/>
      <c r="BF40" s="302" t="str">
        <f aca="false">IF(CSV貼付!AL337="","",CSV貼付!AM337)</f>
        <v/>
      </c>
      <c r="BG40" s="302"/>
      <c r="BH40" s="302"/>
      <c r="BI40" s="302"/>
      <c r="BJ40" s="302"/>
      <c r="BK40" s="302"/>
      <c r="BL40" s="302"/>
      <c r="BM40" s="302"/>
      <c r="BN40" s="302"/>
      <c r="BO40" s="302"/>
      <c r="BP40" s="302"/>
      <c r="BY40" s="302" t="str">
        <f aca="false">IF(A40="","",VLOOKUP(A40,選手データ!$A$4:$B$98,2))</f>
        <v/>
      </c>
      <c r="BZ40" s="302"/>
      <c r="CA40" s="302"/>
      <c r="CB40" s="302"/>
      <c r="CC40" s="302"/>
      <c r="CD40" s="302"/>
      <c r="CE40" s="302" t="str">
        <f aca="false">IF(A40="","",VLOOKUP(A40,選手データ!$A$4:$D$98,3))</f>
        <v/>
      </c>
      <c r="CF40" s="302"/>
      <c r="CG40" s="302"/>
      <c r="CH40" s="302"/>
      <c r="CI40" s="302"/>
      <c r="CJ40" s="302"/>
      <c r="CK40" s="302"/>
      <c r="CL40" s="302"/>
      <c r="CM40" s="302"/>
      <c r="CN40" s="302"/>
      <c r="CO40" s="302"/>
      <c r="CP40" s="302" t="str">
        <f aca="false">IF(D40="","",VLOOKUP(D40,選手データ!$A$4:$B$98,2))</f>
        <v/>
      </c>
      <c r="CQ40" s="302"/>
      <c r="CR40" s="302"/>
      <c r="CS40" s="302"/>
      <c r="CT40" s="302"/>
      <c r="CU40" s="302"/>
      <c r="CV40" s="302" t="str">
        <f aca="false">IF(D40="","",VLOOKUP(D40,選手データ!$A$4:$D$98,3))</f>
        <v/>
      </c>
      <c r="CW40" s="302"/>
      <c r="CX40" s="302"/>
      <c r="CY40" s="302"/>
      <c r="CZ40" s="302"/>
      <c r="DA40" s="302"/>
      <c r="DB40" s="302"/>
      <c r="DC40" s="302"/>
      <c r="DD40" s="302"/>
      <c r="DE40" s="302"/>
      <c r="DF40" s="302"/>
      <c r="DG40" s="303"/>
      <c r="DH40" s="289"/>
      <c r="DI40" s="295"/>
      <c r="DJ40" s="295"/>
      <c r="DK40" s="295"/>
      <c r="DL40" s="295"/>
      <c r="DM40" s="295"/>
      <c r="DN40" s="295"/>
      <c r="DO40" s="295"/>
      <c r="DP40" s="295"/>
      <c r="DQ40" s="295"/>
      <c r="DR40" s="295"/>
      <c r="DS40" s="289"/>
      <c r="DT40" s="289"/>
      <c r="DU40" s="289"/>
      <c r="DV40" s="302" t="str">
        <f aca="false">IF(G40="","",VLOOKUP(G40,選手データ!$A$4:$B$103,2))</f>
        <v/>
      </c>
      <c r="DW40" s="302"/>
      <c r="DX40" s="302"/>
      <c r="DY40" s="302"/>
      <c r="DZ40" s="302"/>
      <c r="EA40" s="302"/>
      <c r="EB40" s="302" t="str">
        <f aca="false">IF(G40="","",VLOOKUP(G40,選手データ!$A$4:$D$103,3))</f>
        <v/>
      </c>
      <c r="EC40" s="302"/>
      <c r="ED40" s="302"/>
      <c r="EE40" s="302"/>
      <c r="EF40" s="302"/>
      <c r="EG40" s="302"/>
      <c r="EH40" s="302"/>
      <c r="EI40" s="302"/>
      <c r="EJ40" s="302"/>
      <c r="EK40" s="302"/>
      <c r="EL40" s="302"/>
      <c r="EM40" s="304"/>
      <c r="EN40" s="304"/>
      <c r="EO40" s="304"/>
      <c r="EP40" s="304"/>
      <c r="EQ40" s="304"/>
      <c r="ER40" s="304"/>
      <c r="ES40" s="305"/>
      <c r="ET40" s="305"/>
      <c r="EU40" s="305"/>
      <c r="EV40" s="305"/>
      <c r="EW40" s="305"/>
      <c r="EX40" s="305"/>
      <c r="EY40" s="305"/>
      <c r="EZ40" s="305"/>
      <c r="FA40" s="305"/>
      <c r="FB40" s="305"/>
      <c r="FC40" s="305"/>
      <c r="FD40" s="305"/>
      <c r="FE40" s="304"/>
      <c r="FF40" s="304"/>
      <c r="FG40" s="304"/>
      <c r="FH40" s="304"/>
      <c r="FI40" s="304"/>
      <c r="FJ40" s="304"/>
      <c r="FK40" s="305"/>
      <c r="FL40" s="305"/>
      <c r="FM40" s="305"/>
      <c r="FN40" s="305"/>
      <c r="FO40" s="305"/>
      <c r="FP40" s="305"/>
      <c r="FQ40" s="305"/>
      <c r="FR40" s="305"/>
      <c r="FS40" s="305"/>
      <c r="FT40" s="305"/>
      <c r="FU40" s="305"/>
      <c r="FV40" s="305"/>
      <c r="FW40" s="304"/>
      <c r="FX40" s="304"/>
      <c r="FY40" s="304"/>
      <c r="FZ40" s="304"/>
      <c r="GA40" s="304"/>
      <c r="GB40" s="304"/>
      <c r="GC40" s="305"/>
      <c r="GD40" s="305"/>
      <c r="GE40" s="305"/>
      <c r="GF40" s="305"/>
      <c r="GG40" s="305"/>
      <c r="GH40" s="305"/>
      <c r="GI40" s="305"/>
      <c r="GJ40" s="305"/>
      <c r="GK40" s="305"/>
      <c r="GL40" s="305"/>
      <c r="GM40" s="305"/>
      <c r="GN40" s="305"/>
      <c r="GO40" s="306"/>
      <c r="GP40" s="307"/>
      <c r="GQ40" s="307"/>
      <c r="GR40" s="304"/>
      <c r="GS40" s="304"/>
      <c r="GT40" s="304"/>
      <c r="GU40" s="304"/>
      <c r="GV40" s="304"/>
      <c r="GW40" s="304"/>
      <c r="GX40" s="308"/>
      <c r="GY40" s="308"/>
      <c r="GZ40" s="308"/>
      <c r="HA40" s="308"/>
      <c r="HB40" s="308"/>
      <c r="HC40" s="308"/>
      <c r="HD40" s="308"/>
      <c r="HE40" s="308"/>
      <c r="HF40" s="308"/>
      <c r="HG40" s="308"/>
      <c r="HH40" s="308"/>
      <c r="HI40" s="308"/>
    </row>
    <row r="41" customFormat="false" ht="5.55" hidden="false" customHeight="true" outlineLevel="0" collapsed="false">
      <c r="A41" s="298"/>
      <c r="B41" s="298"/>
      <c r="C41" s="298"/>
      <c r="D41" s="299"/>
      <c r="E41" s="299"/>
      <c r="F41" s="299"/>
      <c r="G41" s="299"/>
      <c r="H41" s="299"/>
      <c r="I41" s="299"/>
      <c r="J41" s="300"/>
      <c r="K41" s="300"/>
      <c r="L41" s="300"/>
      <c r="M41" s="300"/>
      <c r="N41" s="300"/>
      <c r="O41" s="300"/>
      <c r="P41" s="300"/>
      <c r="Q41" s="300"/>
      <c r="R41" s="302"/>
      <c r="S41" s="302"/>
      <c r="T41" s="302"/>
      <c r="U41" s="302"/>
      <c r="V41" s="302"/>
      <c r="W41" s="302"/>
      <c r="X41" s="302"/>
      <c r="Y41" s="302"/>
      <c r="Z41" s="302"/>
      <c r="AA41" s="302"/>
      <c r="AB41" s="302"/>
      <c r="AC41" s="302"/>
      <c r="AD41" s="302"/>
      <c r="AE41" s="302"/>
      <c r="AF41" s="302"/>
      <c r="AG41" s="302"/>
      <c r="AH41" s="302"/>
      <c r="AI41" s="302"/>
      <c r="AJ41" s="302"/>
      <c r="AK41" s="302"/>
      <c r="AL41" s="302"/>
      <c r="AM41" s="302"/>
      <c r="AN41" s="302"/>
      <c r="AO41" s="302"/>
      <c r="AP41" s="302"/>
      <c r="AQ41" s="302"/>
      <c r="AR41" s="302"/>
      <c r="AS41" s="302"/>
      <c r="AT41" s="302"/>
      <c r="AU41" s="302"/>
      <c r="AV41" s="302"/>
      <c r="AW41" s="302"/>
      <c r="AX41" s="302"/>
      <c r="AY41" s="302"/>
      <c r="AZ41" s="302"/>
      <c r="BA41" s="302"/>
      <c r="BB41" s="302"/>
      <c r="BC41" s="302"/>
      <c r="BD41" s="302"/>
      <c r="BE41" s="302"/>
      <c r="BF41" s="302"/>
      <c r="BG41" s="302"/>
      <c r="BH41" s="302"/>
      <c r="BI41" s="302"/>
      <c r="BJ41" s="302"/>
      <c r="BK41" s="302"/>
      <c r="BL41" s="302"/>
      <c r="BM41" s="302"/>
      <c r="BN41" s="302"/>
      <c r="BO41" s="302"/>
      <c r="BP41" s="302"/>
      <c r="BY41" s="302"/>
      <c r="BZ41" s="302"/>
      <c r="CA41" s="302"/>
      <c r="CB41" s="302"/>
      <c r="CC41" s="302"/>
      <c r="CD41" s="302"/>
      <c r="CE41" s="302"/>
      <c r="CF41" s="302"/>
      <c r="CG41" s="302"/>
      <c r="CH41" s="302"/>
      <c r="CI41" s="302"/>
      <c r="CJ41" s="302"/>
      <c r="CK41" s="302"/>
      <c r="CL41" s="302"/>
      <c r="CM41" s="302"/>
      <c r="CN41" s="302"/>
      <c r="CO41" s="302"/>
      <c r="CP41" s="302"/>
      <c r="CQ41" s="302"/>
      <c r="CR41" s="302"/>
      <c r="CS41" s="302"/>
      <c r="CT41" s="302"/>
      <c r="CU41" s="302"/>
      <c r="CV41" s="302"/>
      <c r="CW41" s="302"/>
      <c r="CX41" s="302"/>
      <c r="CY41" s="302"/>
      <c r="CZ41" s="302"/>
      <c r="DA41" s="302"/>
      <c r="DB41" s="302"/>
      <c r="DC41" s="302"/>
      <c r="DD41" s="302"/>
      <c r="DE41" s="302"/>
      <c r="DF41" s="302"/>
      <c r="DG41" s="303"/>
      <c r="DH41" s="289"/>
      <c r="DI41" s="295"/>
      <c r="DJ41" s="295"/>
      <c r="DK41" s="295"/>
      <c r="DL41" s="295"/>
      <c r="DM41" s="295"/>
      <c r="DN41" s="295"/>
      <c r="DO41" s="295"/>
      <c r="DP41" s="295"/>
      <c r="DQ41" s="295"/>
      <c r="DR41" s="295"/>
      <c r="DS41" s="289"/>
      <c r="DT41" s="289"/>
      <c r="DU41" s="289"/>
      <c r="DV41" s="302"/>
      <c r="DW41" s="302"/>
      <c r="DX41" s="302"/>
      <c r="DY41" s="302"/>
      <c r="DZ41" s="302"/>
      <c r="EA41" s="302"/>
      <c r="EB41" s="302"/>
      <c r="EC41" s="302"/>
      <c r="ED41" s="302"/>
      <c r="EE41" s="302"/>
      <c r="EF41" s="302"/>
      <c r="EG41" s="302"/>
      <c r="EH41" s="302"/>
      <c r="EI41" s="302"/>
      <c r="EJ41" s="302"/>
      <c r="EK41" s="302"/>
      <c r="EL41" s="302"/>
      <c r="EM41" s="304"/>
      <c r="EN41" s="304"/>
      <c r="EO41" s="304"/>
      <c r="EP41" s="304"/>
      <c r="EQ41" s="304"/>
      <c r="ER41" s="304"/>
      <c r="ES41" s="305"/>
      <c r="ET41" s="305"/>
      <c r="EU41" s="305"/>
      <c r="EV41" s="305"/>
      <c r="EW41" s="305"/>
      <c r="EX41" s="305"/>
      <c r="EY41" s="305"/>
      <c r="EZ41" s="305"/>
      <c r="FA41" s="305"/>
      <c r="FB41" s="305"/>
      <c r="FC41" s="305"/>
      <c r="FD41" s="305"/>
      <c r="FE41" s="304"/>
      <c r="FF41" s="304"/>
      <c r="FG41" s="304"/>
      <c r="FH41" s="304"/>
      <c r="FI41" s="304"/>
      <c r="FJ41" s="304"/>
      <c r="FK41" s="305"/>
      <c r="FL41" s="305"/>
      <c r="FM41" s="305"/>
      <c r="FN41" s="305"/>
      <c r="FO41" s="305"/>
      <c r="FP41" s="305"/>
      <c r="FQ41" s="305"/>
      <c r="FR41" s="305"/>
      <c r="FS41" s="305"/>
      <c r="FT41" s="305"/>
      <c r="FU41" s="305"/>
      <c r="FV41" s="305"/>
      <c r="FW41" s="304"/>
      <c r="FX41" s="304"/>
      <c r="FY41" s="304"/>
      <c r="FZ41" s="304"/>
      <c r="GA41" s="304"/>
      <c r="GB41" s="304"/>
      <c r="GC41" s="305"/>
      <c r="GD41" s="305"/>
      <c r="GE41" s="305"/>
      <c r="GF41" s="305"/>
      <c r="GG41" s="305"/>
      <c r="GH41" s="305"/>
      <c r="GI41" s="305"/>
      <c r="GJ41" s="305"/>
      <c r="GK41" s="305"/>
      <c r="GL41" s="305"/>
      <c r="GM41" s="305"/>
      <c r="GN41" s="305"/>
      <c r="GO41" s="306"/>
      <c r="GP41" s="307"/>
      <c r="GQ41" s="307"/>
      <c r="GR41" s="304"/>
      <c r="GS41" s="304"/>
      <c r="GT41" s="304"/>
      <c r="GU41" s="304"/>
      <c r="GV41" s="304"/>
      <c r="GW41" s="304"/>
      <c r="GX41" s="308"/>
      <c r="GY41" s="308"/>
      <c r="GZ41" s="308"/>
      <c r="HA41" s="308"/>
      <c r="HB41" s="308"/>
      <c r="HC41" s="308"/>
      <c r="HD41" s="308"/>
      <c r="HE41" s="308"/>
      <c r="HF41" s="308"/>
      <c r="HG41" s="308"/>
      <c r="HH41" s="308"/>
      <c r="HI41" s="308"/>
    </row>
    <row r="42" customFormat="false" ht="5.55" hidden="false" customHeight="true" outlineLevel="0" collapsed="false">
      <c r="A42" s="298"/>
      <c r="B42" s="298"/>
      <c r="C42" s="298"/>
      <c r="D42" s="299"/>
      <c r="E42" s="299"/>
      <c r="F42" s="299"/>
      <c r="G42" s="299"/>
      <c r="H42" s="299"/>
      <c r="I42" s="299"/>
      <c r="J42" s="300"/>
      <c r="K42" s="300"/>
      <c r="L42" s="300"/>
      <c r="M42" s="300"/>
      <c r="N42" s="300"/>
      <c r="O42" s="300"/>
      <c r="P42" s="300"/>
      <c r="Q42" s="300"/>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c r="BL42" s="302"/>
      <c r="BM42" s="302"/>
      <c r="BN42" s="302"/>
      <c r="BO42" s="302"/>
      <c r="BP42" s="302"/>
      <c r="BY42" s="302"/>
      <c r="BZ42" s="302"/>
      <c r="CA42" s="302"/>
      <c r="CB42" s="302"/>
      <c r="CC42" s="302"/>
      <c r="CD42" s="302"/>
      <c r="CE42" s="302"/>
      <c r="CF42" s="302"/>
      <c r="CG42" s="302"/>
      <c r="CH42" s="302"/>
      <c r="CI42" s="302"/>
      <c r="CJ42" s="302"/>
      <c r="CK42" s="302"/>
      <c r="CL42" s="302"/>
      <c r="CM42" s="302"/>
      <c r="CN42" s="302"/>
      <c r="CO42" s="302"/>
      <c r="CP42" s="302"/>
      <c r="CQ42" s="302"/>
      <c r="CR42" s="302"/>
      <c r="CS42" s="302"/>
      <c r="CT42" s="302"/>
      <c r="CU42" s="302"/>
      <c r="CV42" s="302"/>
      <c r="CW42" s="302"/>
      <c r="CX42" s="302"/>
      <c r="CY42" s="302"/>
      <c r="CZ42" s="302"/>
      <c r="DA42" s="302"/>
      <c r="DB42" s="302"/>
      <c r="DC42" s="302"/>
      <c r="DD42" s="302"/>
      <c r="DE42" s="302"/>
      <c r="DF42" s="302"/>
      <c r="DG42" s="303"/>
      <c r="DH42" s="289"/>
      <c r="DI42" s="295"/>
      <c r="DJ42" s="295"/>
      <c r="DK42" s="295"/>
      <c r="DL42" s="295"/>
      <c r="DM42" s="295"/>
      <c r="DN42" s="295"/>
      <c r="DO42" s="295"/>
      <c r="DP42" s="295"/>
      <c r="DQ42" s="295"/>
      <c r="DR42" s="295"/>
      <c r="DS42" s="289"/>
      <c r="DT42" s="289"/>
      <c r="DU42" s="289"/>
      <c r="DV42" s="302"/>
      <c r="DW42" s="302"/>
      <c r="DX42" s="302"/>
      <c r="DY42" s="302"/>
      <c r="DZ42" s="302"/>
      <c r="EA42" s="302"/>
      <c r="EB42" s="302"/>
      <c r="EC42" s="302"/>
      <c r="ED42" s="302"/>
      <c r="EE42" s="302"/>
      <c r="EF42" s="302"/>
      <c r="EG42" s="302"/>
      <c r="EH42" s="302"/>
      <c r="EI42" s="302"/>
      <c r="EJ42" s="302"/>
      <c r="EK42" s="302"/>
      <c r="EL42" s="302"/>
      <c r="EM42" s="304" t="n">
        <v>7</v>
      </c>
      <c r="EN42" s="304"/>
      <c r="EO42" s="304"/>
      <c r="EP42" s="304"/>
      <c r="EQ42" s="304"/>
      <c r="ER42" s="304"/>
      <c r="ES42" s="305" t="str">
        <f aca="false">選手データ!C10</f>
        <v/>
      </c>
      <c r="ET42" s="305"/>
      <c r="EU42" s="305"/>
      <c r="EV42" s="305"/>
      <c r="EW42" s="305"/>
      <c r="EX42" s="305"/>
      <c r="EY42" s="305"/>
      <c r="EZ42" s="305"/>
      <c r="FA42" s="305"/>
      <c r="FB42" s="305"/>
      <c r="FC42" s="305"/>
      <c r="FD42" s="305"/>
      <c r="FE42" s="304" t="n">
        <v>37</v>
      </c>
      <c r="FF42" s="304"/>
      <c r="FG42" s="304"/>
      <c r="FH42" s="304"/>
      <c r="FI42" s="304"/>
      <c r="FJ42" s="304"/>
      <c r="FK42" s="305" t="str">
        <f aca="false">選手データ!C40</f>
        <v/>
      </c>
      <c r="FL42" s="305"/>
      <c r="FM42" s="305"/>
      <c r="FN42" s="305"/>
      <c r="FO42" s="305"/>
      <c r="FP42" s="305"/>
      <c r="FQ42" s="305"/>
      <c r="FR42" s="305"/>
      <c r="FS42" s="305"/>
      <c r="FT42" s="305"/>
      <c r="FU42" s="305"/>
      <c r="FV42" s="305"/>
      <c r="FW42" s="304" t="n">
        <v>67</v>
      </c>
      <c r="FX42" s="304"/>
      <c r="FY42" s="304"/>
      <c r="FZ42" s="304"/>
      <c r="GA42" s="304"/>
      <c r="GB42" s="304"/>
      <c r="GC42" s="305" t="str">
        <f aca="false">選手データ!C70</f>
        <v/>
      </c>
      <c r="GD42" s="305"/>
      <c r="GE42" s="305"/>
      <c r="GF42" s="305"/>
      <c r="GG42" s="305"/>
      <c r="GH42" s="305"/>
      <c r="GI42" s="305"/>
      <c r="GJ42" s="305"/>
      <c r="GK42" s="305"/>
      <c r="GL42" s="305"/>
      <c r="GM42" s="305"/>
      <c r="GN42" s="305"/>
      <c r="GO42" s="306" t="str">
        <f aca="false">選手データ!$F10</f>
        <v/>
      </c>
      <c r="GP42" s="307" t="str">
        <f aca="false">選手データ!$F40</f>
        <v/>
      </c>
      <c r="GQ42" s="307" t="str">
        <f aca="false">選手データ!$F70</f>
        <v/>
      </c>
      <c r="GR42" s="304" t="n">
        <v>97</v>
      </c>
      <c r="GS42" s="304"/>
      <c r="GT42" s="304"/>
      <c r="GU42" s="304"/>
      <c r="GV42" s="304"/>
      <c r="GW42" s="304"/>
      <c r="GX42" s="308" t="str">
        <f aca="false">選手データ!C100</f>
        <v/>
      </c>
      <c r="GY42" s="308"/>
      <c r="GZ42" s="308"/>
      <c r="HA42" s="308"/>
      <c r="HB42" s="308"/>
      <c r="HC42" s="308"/>
      <c r="HD42" s="308"/>
      <c r="HE42" s="308"/>
      <c r="HF42" s="308"/>
      <c r="HG42" s="308"/>
      <c r="HH42" s="308"/>
      <c r="HI42" s="308"/>
    </row>
    <row r="43" customFormat="false" ht="5.55" hidden="false" customHeight="true" outlineLevel="0" collapsed="false">
      <c r="A43" s="298"/>
      <c r="B43" s="298"/>
      <c r="C43" s="298"/>
      <c r="D43" s="299"/>
      <c r="E43" s="299"/>
      <c r="F43" s="299"/>
      <c r="G43" s="299"/>
      <c r="H43" s="299"/>
      <c r="I43" s="299"/>
      <c r="J43" s="300"/>
      <c r="K43" s="300"/>
      <c r="L43" s="300"/>
      <c r="M43" s="300"/>
      <c r="N43" s="300"/>
      <c r="O43" s="300"/>
      <c r="P43" s="300"/>
      <c r="Q43" s="300"/>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c r="BL43" s="302"/>
      <c r="BM43" s="302"/>
      <c r="BN43" s="302"/>
      <c r="BO43" s="302"/>
      <c r="BP43" s="302"/>
      <c r="BY43" s="302"/>
      <c r="BZ43" s="302"/>
      <c r="CA43" s="302"/>
      <c r="CB43" s="302"/>
      <c r="CC43" s="302"/>
      <c r="CD43" s="302"/>
      <c r="CE43" s="302"/>
      <c r="CF43" s="302"/>
      <c r="CG43" s="302"/>
      <c r="CH43" s="302"/>
      <c r="CI43" s="302"/>
      <c r="CJ43" s="302"/>
      <c r="CK43" s="302"/>
      <c r="CL43" s="302"/>
      <c r="CM43" s="302"/>
      <c r="CN43" s="302"/>
      <c r="CO43" s="302"/>
      <c r="CP43" s="302"/>
      <c r="CQ43" s="302"/>
      <c r="CR43" s="302"/>
      <c r="CS43" s="302"/>
      <c r="CT43" s="302"/>
      <c r="CU43" s="302"/>
      <c r="CV43" s="302"/>
      <c r="CW43" s="302"/>
      <c r="CX43" s="302"/>
      <c r="CY43" s="302"/>
      <c r="CZ43" s="302"/>
      <c r="DA43" s="302"/>
      <c r="DB43" s="302"/>
      <c r="DC43" s="302"/>
      <c r="DD43" s="302"/>
      <c r="DE43" s="302"/>
      <c r="DF43" s="302"/>
      <c r="DG43" s="303"/>
      <c r="DH43" s="289"/>
      <c r="DI43" s="295"/>
      <c r="DJ43" s="295"/>
      <c r="DK43" s="295"/>
      <c r="DL43" s="295"/>
      <c r="DM43" s="295"/>
      <c r="DN43" s="295"/>
      <c r="DO43" s="295"/>
      <c r="DP43" s="295"/>
      <c r="DQ43" s="295"/>
      <c r="DR43" s="295"/>
      <c r="DS43" s="289"/>
      <c r="DT43" s="289"/>
      <c r="DU43" s="289"/>
      <c r="DV43" s="302"/>
      <c r="DW43" s="302"/>
      <c r="DX43" s="302"/>
      <c r="DY43" s="302"/>
      <c r="DZ43" s="302"/>
      <c r="EA43" s="302"/>
      <c r="EB43" s="302"/>
      <c r="EC43" s="302"/>
      <c r="ED43" s="302"/>
      <c r="EE43" s="302"/>
      <c r="EF43" s="302"/>
      <c r="EG43" s="302"/>
      <c r="EH43" s="302"/>
      <c r="EI43" s="302"/>
      <c r="EJ43" s="302"/>
      <c r="EK43" s="302"/>
      <c r="EL43" s="302"/>
      <c r="EM43" s="304"/>
      <c r="EN43" s="304"/>
      <c r="EO43" s="304"/>
      <c r="EP43" s="304"/>
      <c r="EQ43" s="304"/>
      <c r="ER43" s="304"/>
      <c r="ES43" s="305"/>
      <c r="ET43" s="305"/>
      <c r="EU43" s="305"/>
      <c r="EV43" s="305"/>
      <c r="EW43" s="305"/>
      <c r="EX43" s="305"/>
      <c r="EY43" s="305"/>
      <c r="EZ43" s="305"/>
      <c r="FA43" s="305"/>
      <c r="FB43" s="305"/>
      <c r="FC43" s="305"/>
      <c r="FD43" s="305"/>
      <c r="FE43" s="304"/>
      <c r="FF43" s="304"/>
      <c r="FG43" s="304"/>
      <c r="FH43" s="304"/>
      <c r="FI43" s="304"/>
      <c r="FJ43" s="304"/>
      <c r="FK43" s="305"/>
      <c r="FL43" s="305"/>
      <c r="FM43" s="305"/>
      <c r="FN43" s="305"/>
      <c r="FO43" s="305"/>
      <c r="FP43" s="305"/>
      <c r="FQ43" s="305"/>
      <c r="FR43" s="305"/>
      <c r="FS43" s="305"/>
      <c r="FT43" s="305"/>
      <c r="FU43" s="305"/>
      <c r="FV43" s="305"/>
      <c r="FW43" s="304"/>
      <c r="FX43" s="304"/>
      <c r="FY43" s="304"/>
      <c r="FZ43" s="304"/>
      <c r="GA43" s="304"/>
      <c r="GB43" s="304"/>
      <c r="GC43" s="305"/>
      <c r="GD43" s="305"/>
      <c r="GE43" s="305"/>
      <c r="GF43" s="305"/>
      <c r="GG43" s="305"/>
      <c r="GH43" s="305"/>
      <c r="GI43" s="305"/>
      <c r="GJ43" s="305"/>
      <c r="GK43" s="305"/>
      <c r="GL43" s="305"/>
      <c r="GM43" s="305"/>
      <c r="GN43" s="305"/>
      <c r="GO43" s="306"/>
      <c r="GP43" s="307"/>
      <c r="GQ43" s="307"/>
      <c r="GR43" s="304"/>
      <c r="GS43" s="304"/>
      <c r="GT43" s="304"/>
      <c r="GU43" s="304"/>
      <c r="GV43" s="304"/>
      <c r="GW43" s="304"/>
      <c r="GX43" s="308"/>
      <c r="GY43" s="308"/>
      <c r="GZ43" s="308"/>
      <c r="HA43" s="308"/>
      <c r="HB43" s="308"/>
      <c r="HC43" s="308"/>
      <c r="HD43" s="308"/>
      <c r="HE43" s="308"/>
      <c r="HF43" s="308"/>
      <c r="HG43" s="308"/>
      <c r="HH43" s="308"/>
      <c r="HI43" s="308"/>
    </row>
    <row r="44" customFormat="false" ht="5.55" hidden="false" customHeight="true" outlineLevel="0" collapsed="false">
      <c r="A44" s="298"/>
      <c r="B44" s="298"/>
      <c r="C44" s="298"/>
      <c r="D44" s="299"/>
      <c r="E44" s="299"/>
      <c r="F44" s="299"/>
      <c r="G44" s="299"/>
      <c r="H44" s="299"/>
      <c r="I44" s="299"/>
      <c r="J44" s="300" t="s">
        <v>84</v>
      </c>
      <c r="K44" s="300"/>
      <c r="L44" s="300"/>
      <c r="M44" s="300"/>
      <c r="N44" s="300"/>
      <c r="O44" s="300"/>
      <c r="P44" s="300"/>
      <c r="Q44" s="300"/>
      <c r="R44" s="302" t="str">
        <f aca="false">IF(CSV貼付!AL339="","",CSV貼付!AL339)</f>
        <v/>
      </c>
      <c r="S44" s="302"/>
      <c r="T44" s="302"/>
      <c r="U44" s="302"/>
      <c r="V44" s="302"/>
      <c r="W44" s="302"/>
      <c r="X44" s="302" t="str">
        <f aca="false">IF(CSV貼付!AM339="","",CSV貼付!AM339)</f>
        <v/>
      </c>
      <c r="Y44" s="302"/>
      <c r="Z44" s="302"/>
      <c r="AA44" s="302"/>
      <c r="AB44" s="302"/>
      <c r="AC44" s="302"/>
      <c r="AD44" s="302"/>
      <c r="AE44" s="302"/>
      <c r="AF44" s="302"/>
      <c r="AG44" s="302"/>
      <c r="AH44" s="302"/>
      <c r="AI44" s="302" t="str">
        <f aca="false">IF(CSV貼付!AL340="","",CSV貼付!AL340)</f>
        <v/>
      </c>
      <c r="AJ44" s="302"/>
      <c r="AK44" s="302"/>
      <c r="AL44" s="302"/>
      <c r="AM44" s="302"/>
      <c r="AN44" s="302"/>
      <c r="AO44" s="302" t="str">
        <f aca="false">IF(CSV貼付!AM340="","",CSV貼付!AM340)</f>
        <v/>
      </c>
      <c r="AP44" s="302"/>
      <c r="AQ44" s="302"/>
      <c r="AR44" s="302"/>
      <c r="AS44" s="302"/>
      <c r="AT44" s="302"/>
      <c r="AU44" s="302"/>
      <c r="AV44" s="302"/>
      <c r="AW44" s="302"/>
      <c r="AX44" s="302"/>
      <c r="AY44" s="302"/>
      <c r="AZ44" s="302" t="str">
        <f aca="false">IF(CSV貼付!AL341="","",CSV貼付!AL341)</f>
        <v/>
      </c>
      <c r="BA44" s="302"/>
      <c r="BB44" s="302"/>
      <c r="BC44" s="302"/>
      <c r="BD44" s="302"/>
      <c r="BE44" s="302"/>
      <c r="BF44" s="302" t="str">
        <f aca="false">IF(CSV貼付!AL341="","",CSV貼付!AM341)</f>
        <v/>
      </c>
      <c r="BG44" s="302"/>
      <c r="BH44" s="302"/>
      <c r="BI44" s="302"/>
      <c r="BJ44" s="302"/>
      <c r="BK44" s="302"/>
      <c r="BL44" s="302"/>
      <c r="BM44" s="302"/>
      <c r="BN44" s="302"/>
      <c r="BO44" s="302"/>
      <c r="BP44" s="302"/>
      <c r="BY44" s="302" t="str">
        <f aca="false">IF(A44="","",VLOOKUP(A44,選手データ!$A$4:$B$98,2))</f>
        <v/>
      </c>
      <c r="BZ44" s="302"/>
      <c r="CA44" s="302"/>
      <c r="CB44" s="302"/>
      <c r="CC44" s="302"/>
      <c r="CD44" s="302"/>
      <c r="CE44" s="302" t="str">
        <f aca="false">IF(A44="","",VLOOKUP(A44,選手データ!$A$4:$D$98,3))</f>
        <v/>
      </c>
      <c r="CF44" s="302"/>
      <c r="CG44" s="302"/>
      <c r="CH44" s="302"/>
      <c r="CI44" s="302"/>
      <c r="CJ44" s="302"/>
      <c r="CK44" s="302"/>
      <c r="CL44" s="302"/>
      <c r="CM44" s="302"/>
      <c r="CN44" s="302"/>
      <c r="CO44" s="302"/>
      <c r="CP44" s="302" t="str">
        <f aca="false">IF(D44="","",VLOOKUP(D44,選手データ!$A$4:$B$98,2))</f>
        <v/>
      </c>
      <c r="CQ44" s="302"/>
      <c r="CR44" s="302"/>
      <c r="CS44" s="302"/>
      <c r="CT44" s="302"/>
      <c r="CU44" s="302"/>
      <c r="CV44" s="302" t="str">
        <f aca="false">IF(D44="","",VLOOKUP(D44,選手データ!$A$4:$D$98,3))</f>
        <v/>
      </c>
      <c r="CW44" s="302"/>
      <c r="CX44" s="302"/>
      <c r="CY44" s="302"/>
      <c r="CZ44" s="302"/>
      <c r="DA44" s="302"/>
      <c r="DB44" s="302"/>
      <c r="DC44" s="302"/>
      <c r="DD44" s="302"/>
      <c r="DE44" s="302"/>
      <c r="DF44" s="302"/>
      <c r="DG44" s="303"/>
      <c r="DH44" s="289"/>
      <c r="DI44" s="295"/>
      <c r="DJ44" s="295"/>
      <c r="DK44" s="295"/>
      <c r="DL44" s="295"/>
      <c r="DM44" s="295"/>
      <c r="DN44" s="295"/>
      <c r="DO44" s="295"/>
      <c r="DP44" s="295"/>
      <c r="DQ44" s="295"/>
      <c r="DR44" s="295"/>
      <c r="DS44" s="289"/>
      <c r="DT44" s="289"/>
      <c r="DU44" s="289"/>
      <c r="DV44" s="302" t="str">
        <f aca="false">IF(G44="","",VLOOKUP(G44,選手データ!$A$4:$B$103,2))</f>
        <v/>
      </c>
      <c r="DW44" s="302"/>
      <c r="DX44" s="302"/>
      <c r="DY44" s="302"/>
      <c r="DZ44" s="302"/>
      <c r="EA44" s="302"/>
      <c r="EB44" s="302" t="str">
        <f aca="false">IF(G44="","",VLOOKUP(G44,選手データ!$A$4:$D$103,3))</f>
        <v/>
      </c>
      <c r="EC44" s="302"/>
      <c r="ED44" s="302"/>
      <c r="EE44" s="302"/>
      <c r="EF44" s="302"/>
      <c r="EG44" s="302"/>
      <c r="EH44" s="302"/>
      <c r="EI44" s="302"/>
      <c r="EJ44" s="302"/>
      <c r="EK44" s="302"/>
      <c r="EL44" s="302"/>
      <c r="EM44" s="304"/>
      <c r="EN44" s="304"/>
      <c r="EO44" s="304"/>
      <c r="EP44" s="304"/>
      <c r="EQ44" s="304"/>
      <c r="ER44" s="304"/>
      <c r="ES44" s="305"/>
      <c r="ET44" s="305"/>
      <c r="EU44" s="305"/>
      <c r="EV44" s="305"/>
      <c r="EW44" s="305"/>
      <c r="EX44" s="305"/>
      <c r="EY44" s="305"/>
      <c r="EZ44" s="305"/>
      <c r="FA44" s="305"/>
      <c r="FB44" s="305"/>
      <c r="FC44" s="305"/>
      <c r="FD44" s="305"/>
      <c r="FE44" s="304"/>
      <c r="FF44" s="304"/>
      <c r="FG44" s="304"/>
      <c r="FH44" s="304"/>
      <c r="FI44" s="304"/>
      <c r="FJ44" s="304"/>
      <c r="FK44" s="305"/>
      <c r="FL44" s="305"/>
      <c r="FM44" s="305"/>
      <c r="FN44" s="305"/>
      <c r="FO44" s="305"/>
      <c r="FP44" s="305"/>
      <c r="FQ44" s="305"/>
      <c r="FR44" s="305"/>
      <c r="FS44" s="305"/>
      <c r="FT44" s="305"/>
      <c r="FU44" s="305"/>
      <c r="FV44" s="305"/>
      <c r="FW44" s="304"/>
      <c r="FX44" s="304"/>
      <c r="FY44" s="304"/>
      <c r="FZ44" s="304"/>
      <c r="GA44" s="304"/>
      <c r="GB44" s="304"/>
      <c r="GC44" s="305"/>
      <c r="GD44" s="305"/>
      <c r="GE44" s="305"/>
      <c r="GF44" s="305"/>
      <c r="GG44" s="305"/>
      <c r="GH44" s="305"/>
      <c r="GI44" s="305"/>
      <c r="GJ44" s="305"/>
      <c r="GK44" s="305"/>
      <c r="GL44" s="305"/>
      <c r="GM44" s="305"/>
      <c r="GN44" s="305"/>
      <c r="GO44" s="306"/>
      <c r="GP44" s="307"/>
      <c r="GQ44" s="307"/>
      <c r="GR44" s="304"/>
      <c r="GS44" s="304"/>
      <c r="GT44" s="304"/>
      <c r="GU44" s="304"/>
      <c r="GV44" s="304"/>
      <c r="GW44" s="304"/>
      <c r="GX44" s="308"/>
      <c r="GY44" s="308"/>
      <c r="GZ44" s="308"/>
      <c r="HA44" s="308"/>
      <c r="HB44" s="308"/>
      <c r="HC44" s="308"/>
      <c r="HD44" s="308"/>
      <c r="HE44" s="308"/>
      <c r="HF44" s="308"/>
      <c r="HG44" s="308"/>
      <c r="HH44" s="308"/>
      <c r="HI44" s="308"/>
    </row>
    <row r="45" customFormat="false" ht="5.55" hidden="false" customHeight="true" outlineLevel="0" collapsed="false">
      <c r="A45" s="298"/>
      <c r="B45" s="298"/>
      <c r="C45" s="298"/>
      <c r="D45" s="299"/>
      <c r="E45" s="299"/>
      <c r="F45" s="299"/>
      <c r="G45" s="299"/>
      <c r="H45" s="299"/>
      <c r="I45" s="299"/>
      <c r="J45" s="300"/>
      <c r="K45" s="300"/>
      <c r="L45" s="300"/>
      <c r="M45" s="300"/>
      <c r="N45" s="300"/>
      <c r="O45" s="300"/>
      <c r="P45" s="300"/>
      <c r="Q45" s="300"/>
      <c r="R45" s="302"/>
      <c r="S45" s="302"/>
      <c r="T45" s="302"/>
      <c r="U45" s="302"/>
      <c r="V45" s="302"/>
      <c r="W45" s="302"/>
      <c r="X45" s="302"/>
      <c r="Y45" s="302"/>
      <c r="Z45" s="302"/>
      <c r="AA45" s="302"/>
      <c r="AB45" s="302"/>
      <c r="AC45" s="302"/>
      <c r="AD45" s="302"/>
      <c r="AE45" s="302"/>
      <c r="AF45" s="302"/>
      <c r="AG45" s="302"/>
      <c r="AH45" s="302"/>
      <c r="AI45" s="302"/>
      <c r="AJ45" s="302"/>
      <c r="AK45" s="302"/>
      <c r="AL45" s="302"/>
      <c r="AM45" s="302"/>
      <c r="AN45" s="302"/>
      <c r="AO45" s="302"/>
      <c r="AP45" s="302"/>
      <c r="AQ45" s="302"/>
      <c r="AR45" s="302"/>
      <c r="AS45" s="302"/>
      <c r="AT45" s="302"/>
      <c r="AU45" s="302"/>
      <c r="AV45" s="302"/>
      <c r="AW45" s="302"/>
      <c r="AX45" s="302"/>
      <c r="AY45" s="302"/>
      <c r="AZ45" s="302"/>
      <c r="BA45" s="302"/>
      <c r="BB45" s="302"/>
      <c r="BC45" s="302"/>
      <c r="BD45" s="302"/>
      <c r="BE45" s="302"/>
      <c r="BF45" s="302"/>
      <c r="BG45" s="302"/>
      <c r="BH45" s="302"/>
      <c r="BI45" s="302"/>
      <c r="BJ45" s="302"/>
      <c r="BK45" s="302"/>
      <c r="BL45" s="302"/>
      <c r="BM45" s="302"/>
      <c r="BN45" s="302"/>
      <c r="BO45" s="302"/>
      <c r="BP45" s="302"/>
      <c r="BY45" s="302"/>
      <c r="BZ45" s="302"/>
      <c r="CA45" s="302"/>
      <c r="CB45" s="302"/>
      <c r="CC45" s="302"/>
      <c r="CD45" s="302"/>
      <c r="CE45" s="302"/>
      <c r="CF45" s="302"/>
      <c r="CG45" s="302"/>
      <c r="CH45" s="302"/>
      <c r="CI45" s="302"/>
      <c r="CJ45" s="302"/>
      <c r="CK45" s="302"/>
      <c r="CL45" s="302"/>
      <c r="CM45" s="302"/>
      <c r="CN45" s="302"/>
      <c r="CO45" s="302"/>
      <c r="CP45" s="302"/>
      <c r="CQ45" s="302"/>
      <c r="CR45" s="302"/>
      <c r="CS45" s="302"/>
      <c r="CT45" s="302"/>
      <c r="CU45" s="302"/>
      <c r="CV45" s="302"/>
      <c r="CW45" s="302"/>
      <c r="CX45" s="302"/>
      <c r="CY45" s="302"/>
      <c r="CZ45" s="302"/>
      <c r="DA45" s="302"/>
      <c r="DB45" s="302"/>
      <c r="DC45" s="302"/>
      <c r="DD45" s="302"/>
      <c r="DE45" s="302"/>
      <c r="DF45" s="302"/>
      <c r="DG45" s="303"/>
      <c r="DH45" s="289"/>
      <c r="DI45" s="295"/>
      <c r="DJ45" s="295"/>
      <c r="DK45" s="295"/>
      <c r="DL45" s="295"/>
      <c r="DM45" s="295"/>
      <c r="DN45" s="295"/>
      <c r="DO45" s="295"/>
      <c r="DP45" s="295"/>
      <c r="DQ45" s="295"/>
      <c r="DR45" s="295"/>
      <c r="DS45" s="289"/>
      <c r="DT45" s="289"/>
      <c r="DU45" s="289"/>
      <c r="DV45" s="302"/>
      <c r="DW45" s="302"/>
      <c r="DX45" s="302"/>
      <c r="DY45" s="302"/>
      <c r="DZ45" s="302"/>
      <c r="EA45" s="302"/>
      <c r="EB45" s="302"/>
      <c r="EC45" s="302"/>
      <c r="ED45" s="302"/>
      <c r="EE45" s="302"/>
      <c r="EF45" s="302"/>
      <c r="EG45" s="302"/>
      <c r="EH45" s="302"/>
      <c r="EI45" s="302"/>
      <c r="EJ45" s="302"/>
      <c r="EK45" s="302"/>
      <c r="EL45" s="302"/>
      <c r="EM45" s="304"/>
      <c r="EN45" s="304"/>
      <c r="EO45" s="304"/>
      <c r="EP45" s="304"/>
      <c r="EQ45" s="304"/>
      <c r="ER45" s="304"/>
      <c r="ES45" s="305"/>
      <c r="ET45" s="305"/>
      <c r="EU45" s="305"/>
      <c r="EV45" s="305"/>
      <c r="EW45" s="305"/>
      <c r="EX45" s="305"/>
      <c r="EY45" s="305"/>
      <c r="EZ45" s="305"/>
      <c r="FA45" s="305"/>
      <c r="FB45" s="305"/>
      <c r="FC45" s="305"/>
      <c r="FD45" s="305"/>
      <c r="FE45" s="304"/>
      <c r="FF45" s="304"/>
      <c r="FG45" s="304"/>
      <c r="FH45" s="304"/>
      <c r="FI45" s="304"/>
      <c r="FJ45" s="304"/>
      <c r="FK45" s="305"/>
      <c r="FL45" s="305"/>
      <c r="FM45" s="305"/>
      <c r="FN45" s="305"/>
      <c r="FO45" s="305"/>
      <c r="FP45" s="305"/>
      <c r="FQ45" s="305"/>
      <c r="FR45" s="305"/>
      <c r="FS45" s="305"/>
      <c r="FT45" s="305"/>
      <c r="FU45" s="305"/>
      <c r="FV45" s="305"/>
      <c r="FW45" s="304"/>
      <c r="FX45" s="304"/>
      <c r="FY45" s="304"/>
      <c r="FZ45" s="304"/>
      <c r="GA45" s="304"/>
      <c r="GB45" s="304"/>
      <c r="GC45" s="305"/>
      <c r="GD45" s="305"/>
      <c r="GE45" s="305"/>
      <c r="GF45" s="305"/>
      <c r="GG45" s="305"/>
      <c r="GH45" s="305"/>
      <c r="GI45" s="305"/>
      <c r="GJ45" s="305"/>
      <c r="GK45" s="305"/>
      <c r="GL45" s="305"/>
      <c r="GM45" s="305"/>
      <c r="GN45" s="305"/>
      <c r="GO45" s="306"/>
      <c r="GP45" s="307"/>
      <c r="GQ45" s="307"/>
      <c r="GR45" s="304"/>
      <c r="GS45" s="304"/>
      <c r="GT45" s="304"/>
      <c r="GU45" s="304"/>
      <c r="GV45" s="304"/>
      <c r="GW45" s="304"/>
      <c r="GX45" s="308"/>
      <c r="GY45" s="308"/>
      <c r="GZ45" s="308"/>
      <c r="HA45" s="308"/>
      <c r="HB45" s="308"/>
      <c r="HC45" s="308"/>
      <c r="HD45" s="308"/>
      <c r="HE45" s="308"/>
      <c r="HF45" s="308"/>
      <c r="HG45" s="308"/>
      <c r="HH45" s="308"/>
      <c r="HI45" s="308"/>
    </row>
    <row r="46" customFormat="false" ht="5.55" hidden="false" customHeight="true" outlineLevel="0" collapsed="false">
      <c r="A46" s="298"/>
      <c r="B46" s="298"/>
      <c r="C46" s="298"/>
      <c r="D46" s="299"/>
      <c r="E46" s="299"/>
      <c r="F46" s="299"/>
      <c r="G46" s="299"/>
      <c r="H46" s="299"/>
      <c r="I46" s="299"/>
      <c r="J46" s="300"/>
      <c r="K46" s="300"/>
      <c r="L46" s="300"/>
      <c r="M46" s="300"/>
      <c r="N46" s="300"/>
      <c r="O46" s="300"/>
      <c r="P46" s="300"/>
      <c r="Q46" s="300"/>
      <c r="R46" s="302"/>
      <c r="S46" s="302"/>
      <c r="T46" s="302"/>
      <c r="U46" s="302"/>
      <c r="V46" s="302"/>
      <c r="W46" s="302"/>
      <c r="X46" s="302"/>
      <c r="Y46" s="302"/>
      <c r="Z46" s="302"/>
      <c r="AA46" s="302"/>
      <c r="AB46" s="302"/>
      <c r="AC46" s="302"/>
      <c r="AD46" s="302"/>
      <c r="AE46" s="302"/>
      <c r="AF46" s="302"/>
      <c r="AG46" s="302"/>
      <c r="AH46" s="302"/>
      <c r="AI46" s="302"/>
      <c r="AJ46" s="302"/>
      <c r="AK46" s="302"/>
      <c r="AL46" s="302"/>
      <c r="AM46" s="302"/>
      <c r="AN46" s="302"/>
      <c r="AO46" s="302"/>
      <c r="AP46" s="302"/>
      <c r="AQ46" s="302"/>
      <c r="AR46" s="302"/>
      <c r="AS46" s="302"/>
      <c r="AT46" s="302"/>
      <c r="AU46" s="302"/>
      <c r="AV46" s="302"/>
      <c r="AW46" s="302"/>
      <c r="AX46" s="302"/>
      <c r="AY46" s="302"/>
      <c r="AZ46" s="302"/>
      <c r="BA46" s="302"/>
      <c r="BB46" s="302"/>
      <c r="BC46" s="302"/>
      <c r="BD46" s="302"/>
      <c r="BE46" s="302"/>
      <c r="BF46" s="302"/>
      <c r="BG46" s="302"/>
      <c r="BH46" s="302"/>
      <c r="BI46" s="302"/>
      <c r="BJ46" s="302"/>
      <c r="BK46" s="302"/>
      <c r="BL46" s="302"/>
      <c r="BM46" s="302"/>
      <c r="BN46" s="302"/>
      <c r="BO46" s="302"/>
      <c r="BP46" s="302"/>
      <c r="BY46" s="302"/>
      <c r="BZ46" s="302"/>
      <c r="CA46" s="302"/>
      <c r="CB46" s="302"/>
      <c r="CC46" s="302"/>
      <c r="CD46" s="302"/>
      <c r="CE46" s="302"/>
      <c r="CF46" s="302"/>
      <c r="CG46" s="302"/>
      <c r="CH46" s="302"/>
      <c r="CI46" s="302"/>
      <c r="CJ46" s="302"/>
      <c r="CK46" s="302"/>
      <c r="CL46" s="302"/>
      <c r="CM46" s="302"/>
      <c r="CN46" s="302"/>
      <c r="CO46" s="302"/>
      <c r="CP46" s="302"/>
      <c r="CQ46" s="302"/>
      <c r="CR46" s="302"/>
      <c r="CS46" s="302"/>
      <c r="CT46" s="302"/>
      <c r="CU46" s="302"/>
      <c r="CV46" s="302"/>
      <c r="CW46" s="302"/>
      <c r="CX46" s="302"/>
      <c r="CY46" s="302"/>
      <c r="CZ46" s="302"/>
      <c r="DA46" s="302"/>
      <c r="DB46" s="302"/>
      <c r="DC46" s="302"/>
      <c r="DD46" s="302"/>
      <c r="DE46" s="302"/>
      <c r="DF46" s="302"/>
      <c r="DG46" s="303"/>
      <c r="DH46" s="289"/>
      <c r="DI46" s="295"/>
      <c r="DJ46" s="295"/>
      <c r="DK46" s="295"/>
      <c r="DL46" s="295"/>
      <c r="DM46" s="295"/>
      <c r="DN46" s="295"/>
      <c r="DO46" s="295"/>
      <c r="DP46" s="295"/>
      <c r="DQ46" s="295"/>
      <c r="DR46" s="295"/>
      <c r="DS46" s="289"/>
      <c r="DT46" s="289"/>
      <c r="DU46" s="289"/>
      <c r="DV46" s="302"/>
      <c r="DW46" s="302"/>
      <c r="DX46" s="302"/>
      <c r="DY46" s="302"/>
      <c r="DZ46" s="302"/>
      <c r="EA46" s="302"/>
      <c r="EB46" s="302"/>
      <c r="EC46" s="302"/>
      <c r="ED46" s="302"/>
      <c r="EE46" s="302"/>
      <c r="EF46" s="302"/>
      <c r="EG46" s="302"/>
      <c r="EH46" s="302"/>
      <c r="EI46" s="302"/>
      <c r="EJ46" s="302"/>
      <c r="EK46" s="302"/>
      <c r="EL46" s="302"/>
      <c r="EM46" s="304" t="n">
        <v>8</v>
      </c>
      <c r="EN46" s="304"/>
      <c r="EO46" s="304"/>
      <c r="EP46" s="304"/>
      <c r="EQ46" s="304"/>
      <c r="ER46" s="304"/>
      <c r="ES46" s="305" t="str">
        <f aca="false">選手データ!C11</f>
        <v/>
      </c>
      <c r="ET46" s="305"/>
      <c r="EU46" s="305"/>
      <c r="EV46" s="305"/>
      <c r="EW46" s="305"/>
      <c r="EX46" s="305"/>
      <c r="EY46" s="305"/>
      <c r="EZ46" s="305"/>
      <c r="FA46" s="305"/>
      <c r="FB46" s="305"/>
      <c r="FC46" s="305"/>
      <c r="FD46" s="305"/>
      <c r="FE46" s="304" t="n">
        <v>38</v>
      </c>
      <c r="FF46" s="304"/>
      <c r="FG46" s="304"/>
      <c r="FH46" s="304"/>
      <c r="FI46" s="304"/>
      <c r="FJ46" s="304"/>
      <c r="FK46" s="305" t="str">
        <f aca="false">選手データ!C41</f>
        <v/>
      </c>
      <c r="FL46" s="305"/>
      <c r="FM46" s="305"/>
      <c r="FN46" s="305"/>
      <c r="FO46" s="305"/>
      <c r="FP46" s="305"/>
      <c r="FQ46" s="305"/>
      <c r="FR46" s="305"/>
      <c r="FS46" s="305"/>
      <c r="FT46" s="305"/>
      <c r="FU46" s="305"/>
      <c r="FV46" s="305"/>
      <c r="FW46" s="304" t="n">
        <v>68</v>
      </c>
      <c r="FX46" s="304"/>
      <c r="FY46" s="304"/>
      <c r="FZ46" s="304"/>
      <c r="GA46" s="304"/>
      <c r="GB46" s="304"/>
      <c r="GC46" s="305" t="str">
        <f aca="false">選手データ!C71</f>
        <v/>
      </c>
      <c r="GD46" s="305"/>
      <c r="GE46" s="305"/>
      <c r="GF46" s="305"/>
      <c r="GG46" s="305"/>
      <c r="GH46" s="305"/>
      <c r="GI46" s="305"/>
      <c r="GJ46" s="305"/>
      <c r="GK46" s="305"/>
      <c r="GL46" s="305"/>
      <c r="GM46" s="305"/>
      <c r="GN46" s="305"/>
      <c r="GO46" s="306" t="str">
        <f aca="false">選手データ!$F11</f>
        <v/>
      </c>
      <c r="GP46" s="307" t="str">
        <f aca="false">選手データ!$F41</f>
        <v/>
      </c>
      <c r="GQ46" s="307" t="str">
        <f aca="false">選手データ!$F71</f>
        <v/>
      </c>
      <c r="GR46" s="304" t="n">
        <v>98</v>
      </c>
      <c r="GS46" s="304"/>
      <c r="GT46" s="304"/>
      <c r="GU46" s="304"/>
      <c r="GV46" s="304"/>
      <c r="GW46" s="304"/>
      <c r="GX46" s="308" t="str">
        <f aca="false">選手データ!C101</f>
        <v/>
      </c>
      <c r="GY46" s="308"/>
      <c r="GZ46" s="308"/>
      <c r="HA46" s="308"/>
      <c r="HB46" s="308"/>
      <c r="HC46" s="308"/>
      <c r="HD46" s="308"/>
      <c r="HE46" s="308"/>
      <c r="HF46" s="308"/>
      <c r="HG46" s="308"/>
      <c r="HH46" s="308"/>
      <c r="HI46" s="308"/>
    </row>
    <row r="47" customFormat="false" ht="5.55" hidden="false" customHeight="true" outlineLevel="0" collapsed="false">
      <c r="A47" s="298"/>
      <c r="B47" s="298"/>
      <c r="C47" s="298"/>
      <c r="D47" s="299"/>
      <c r="E47" s="299"/>
      <c r="F47" s="299"/>
      <c r="G47" s="299"/>
      <c r="H47" s="299"/>
      <c r="I47" s="299"/>
      <c r="J47" s="300"/>
      <c r="K47" s="300"/>
      <c r="L47" s="300"/>
      <c r="M47" s="300"/>
      <c r="N47" s="300"/>
      <c r="O47" s="300"/>
      <c r="P47" s="300"/>
      <c r="Q47" s="300"/>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c r="AQ47" s="302"/>
      <c r="AR47" s="302"/>
      <c r="AS47" s="302"/>
      <c r="AT47" s="302"/>
      <c r="AU47" s="302"/>
      <c r="AV47" s="302"/>
      <c r="AW47" s="302"/>
      <c r="AX47" s="302"/>
      <c r="AY47" s="302"/>
      <c r="AZ47" s="302"/>
      <c r="BA47" s="302"/>
      <c r="BB47" s="302"/>
      <c r="BC47" s="302"/>
      <c r="BD47" s="302"/>
      <c r="BE47" s="302"/>
      <c r="BF47" s="302"/>
      <c r="BG47" s="302"/>
      <c r="BH47" s="302"/>
      <c r="BI47" s="302"/>
      <c r="BJ47" s="302"/>
      <c r="BK47" s="302"/>
      <c r="BL47" s="302"/>
      <c r="BM47" s="302"/>
      <c r="BN47" s="302"/>
      <c r="BO47" s="302"/>
      <c r="BP47" s="302"/>
      <c r="BY47" s="302"/>
      <c r="BZ47" s="302"/>
      <c r="CA47" s="302"/>
      <c r="CB47" s="302"/>
      <c r="CC47" s="302"/>
      <c r="CD47" s="302"/>
      <c r="CE47" s="302"/>
      <c r="CF47" s="302"/>
      <c r="CG47" s="302"/>
      <c r="CH47" s="302"/>
      <c r="CI47" s="302"/>
      <c r="CJ47" s="302"/>
      <c r="CK47" s="302"/>
      <c r="CL47" s="302"/>
      <c r="CM47" s="302"/>
      <c r="CN47" s="302"/>
      <c r="CO47" s="302"/>
      <c r="CP47" s="302"/>
      <c r="CQ47" s="302"/>
      <c r="CR47" s="302"/>
      <c r="CS47" s="302"/>
      <c r="CT47" s="302"/>
      <c r="CU47" s="302"/>
      <c r="CV47" s="302"/>
      <c r="CW47" s="302"/>
      <c r="CX47" s="302"/>
      <c r="CY47" s="302"/>
      <c r="CZ47" s="302"/>
      <c r="DA47" s="302"/>
      <c r="DB47" s="302"/>
      <c r="DC47" s="302"/>
      <c r="DD47" s="302"/>
      <c r="DE47" s="302"/>
      <c r="DF47" s="302"/>
      <c r="DG47" s="303"/>
      <c r="DH47" s="289"/>
      <c r="DI47" s="295"/>
      <c r="DJ47" s="295"/>
      <c r="DK47" s="295"/>
      <c r="DL47" s="295"/>
      <c r="DM47" s="295"/>
      <c r="DN47" s="295"/>
      <c r="DO47" s="295"/>
      <c r="DP47" s="295"/>
      <c r="DQ47" s="295"/>
      <c r="DR47" s="295"/>
      <c r="DS47" s="289"/>
      <c r="DT47" s="289"/>
      <c r="DU47" s="289"/>
      <c r="DV47" s="302"/>
      <c r="DW47" s="302"/>
      <c r="DX47" s="302"/>
      <c r="DY47" s="302"/>
      <c r="DZ47" s="302"/>
      <c r="EA47" s="302"/>
      <c r="EB47" s="302"/>
      <c r="EC47" s="302"/>
      <c r="ED47" s="302"/>
      <c r="EE47" s="302"/>
      <c r="EF47" s="302"/>
      <c r="EG47" s="302"/>
      <c r="EH47" s="302"/>
      <c r="EI47" s="302"/>
      <c r="EJ47" s="302"/>
      <c r="EK47" s="302"/>
      <c r="EL47" s="302"/>
      <c r="EM47" s="304"/>
      <c r="EN47" s="304"/>
      <c r="EO47" s="304"/>
      <c r="EP47" s="304"/>
      <c r="EQ47" s="304"/>
      <c r="ER47" s="304"/>
      <c r="ES47" s="305"/>
      <c r="ET47" s="305"/>
      <c r="EU47" s="305"/>
      <c r="EV47" s="305"/>
      <c r="EW47" s="305"/>
      <c r="EX47" s="305"/>
      <c r="EY47" s="305"/>
      <c r="EZ47" s="305"/>
      <c r="FA47" s="305"/>
      <c r="FB47" s="305"/>
      <c r="FC47" s="305"/>
      <c r="FD47" s="305"/>
      <c r="FE47" s="304"/>
      <c r="FF47" s="304"/>
      <c r="FG47" s="304"/>
      <c r="FH47" s="304"/>
      <c r="FI47" s="304"/>
      <c r="FJ47" s="304"/>
      <c r="FK47" s="305"/>
      <c r="FL47" s="305"/>
      <c r="FM47" s="305"/>
      <c r="FN47" s="305"/>
      <c r="FO47" s="305"/>
      <c r="FP47" s="305"/>
      <c r="FQ47" s="305"/>
      <c r="FR47" s="305"/>
      <c r="FS47" s="305"/>
      <c r="FT47" s="305"/>
      <c r="FU47" s="305"/>
      <c r="FV47" s="305"/>
      <c r="FW47" s="304"/>
      <c r="FX47" s="304"/>
      <c r="FY47" s="304"/>
      <c r="FZ47" s="304"/>
      <c r="GA47" s="304"/>
      <c r="GB47" s="304"/>
      <c r="GC47" s="305"/>
      <c r="GD47" s="305"/>
      <c r="GE47" s="305"/>
      <c r="GF47" s="305"/>
      <c r="GG47" s="305"/>
      <c r="GH47" s="305"/>
      <c r="GI47" s="305"/>
      <c r="GJ47" s="305"/>
      <c r="GK47" s="305"/>
      <c r="GL47" s="305"/>
      <c r="GM47" s="305"/>
      <c r="GN47" s="305"/>
      <c r="GO47" s="306"/>
      <c r="GP47" s="307"/>
      <c r="GQ47" s="307"/>
      <c r="GR47" s="304"/>
      <c r="GS47" s="304"/>
      <c r="GT47" s="304"/>
      <c r="GU47" s="304"/>
      <c r="GV47" s="304"/>
      <c r="GW47" s="304"/>
      <c r="GX47" s="308"/>
      <c r="GY47" s="308"/>
      <c r="GZ47" s="308"/>
      <c r="HA47" s="308"/>
      <c r="HB47" s="308"/>
      <c r="HC47" s="308"/>
      <c r="HD47" s="308"/>
      <c r="HE47" s="308"/>
      <c r="HF47" s="308"/>
      <c r="HG47" s="308"/>
      <c r="HH47" s="308"/>
      <c r="HI47" s="308"/>
    </row>
    <row r="48" customFormat="false" ht="5.55" hidden="false" customHeight="true" outlineLevel="0" collapsed="false">
      <c r="A48" s="298"/>
      <c r="B48" s="298"/>
      <c r="C48" s="298"/>
      <c r="D48" s="299"/>
      <c r="E48" s="299"/>
      <c r="F48" s="299"/>
      <c r="G48" s="299"/>
      <c r="H48" s="299"/>
      <c r="I48" s="299"/>
      <c r="J48" s="300" t="s">
        <v>85</v>
      </c>
      <c r="K48" s="300"/>
      <c r="L48" s="300"/>
      <c r="M48" s="300"/>
      <c r="N48" s="300"/>
      <c r="O48" s="300"/>
      <c r="P48" s="300"/>
      <c r="Q48" s="300"/>
      <c r="R48" s="302" t="str">
        <f aca="false">IF(CSV貼付!AL343="","",CSV貼付!AL343)</f>
        <v/>
      </c>
      <c r="S48" s="302"/>
      <c r="T48" s="302"/>
      <c r="U48" s="302"/>
      <c r="V48" s="302"/>
      <c r="W48" s="302"/>
      <c r="X48" s="302" t="str">
        <f aca="false">IF(CSV貼付!AM343="","",CSV貼付!AM343)</f>
        <v/>
      </c>
      <c r="Y48" s="302"/>
      <c r="Z48" s="302"/>
      <c r="AA48" s="302"/>
      <c r="AB48" s="302"/>
      <c r="AC48" s="302"/>
      <c r="AD48" s="302"/>
      <c r="AE48" s="302"/>
      <c r="AF48" s="302"/>
      <c r="AG48" s="302"/>
      <c r="AH48" s="302"/>
      <c r="AI48" s="302" t="str">
        <f aca="false">IF(CSV貼付!AL344="","",CSV貼付!AL344)</f>
        <v/>
      </c>
      <c r="AJ48" s="302"/>
      <c r="AK48" s="302"/>
      <c r="AL48" s="302"/>
      <c r="AM48" s="302"/>
      <c r="AN48" s="302"/>
      <c r="AO48" s="302" t="str">
        <f aca="false">IF(CSV貼付!AM344="","",CSV貼付!AM344)</f>
        <v/>
      </c>
      <c r="AP48" s="302"/>
      <c r="AQ48" s="302"/>
      <c r="AR48" s="302"/>
      <c r="AS48" s="302"/>
      <c r="AT48" s="302"/>
      <c r="AU48" s="302"/>
      <c r="AV48" s="302"/>
      <c r="AW48" s="302"/>
      <c r="AX48" s="302"/>
      <c r="AY48" s="302"/>
      <c r="AZ48" s="302" t="str">
        <f aca="false">IF(CSV貼付!AL345="","",CSV貼付!AL345)</f>
        <v/>
      </c>
      <c r="BA48" s="302"/>
      <c r="BB48" s="302"/>
      <c r="BC48" s="302"/>
      <c r="BD48" s="302"/>
      <c r="BE48" s="302"/>
      <c r="BF48" s="302" t="str">
        <f aca="false">IF(CSV貼付!AL345="","",CSV貼付!AM345)</f>
        <v/>
      </c>
      <c r="BG48" s="302"/>
      <c r="BH48" s="302"/>
      <c r="BI48" s="302"/>
      <c r="BJ48" s="302"/>
      <c r="BK48" s="302"/>
      <c r="BL48" s="302"/>
      <c r="BM48" s="302"/>
      <c r="BN48" s="302"/>
      <c r="BO48" s="302"/>
      <c r="BP48" s="302"/>
      <c r="BY48" s="302" t="str">
        <f aca="false">IF(A48="","",VLOOKUP(A48,選手データ!$A$4:$B$98,2))</f>
        <v/>
      </c>
      <c r="BZ48" s="302"/>
      <c r="CA48" s="302"/>
      <c r="CB48" s="302"/>
      <c r="CC48" s="302"/>
      <c r="CD48" s="302"/>
      <c r="CE48" s="302" t="str">
        <f aca="false">IF(A48="","",VLOOKUP(A48,選手データ!$A$4:$D$98,3))</f>
        <v/>
      </c>
      <c r="CF48" s="302"/>
      <c r="CG48" s="302"/>
      <c r="CH48" s="302"/>
      <c r="CI48" s="302"/>
      <c r="CJ48" s="302"/>
      <c r="CK48" s="302"/>
      <c r="CL48" s="302"/>
      <c r="CM48" s="302"/>
      <c r="CN48" s="302"/>
      <c r="CO48" s="302"/>
      <c r="CP48" s="302" t="str">
        <f aca="false">IF(D48="","",VLOOKUP(D48,選手データ!$A$4:$B$98,2))</f>
        <v/>
      </c>
      <c r="CQ48" s="302"/>
      <c r="CR48" s="302"/>
      <c r="CS48" s="302"/>
      <c r="CT48" s="302"/>
      <c r="CU48" s="302"/>
      <c r="CV48" s="302" t="str">
        <f aca="false">IF(D48="","",VLOOKUP(D48,選手データ!$A$4:$D$98,3))</f>
        <v/>
      </c>
      <c r="CW48" s="302"/>
      <c r="CX48" s="302"/>
      <c r="CY48" s="302"/>
      <c r="CZ48" s="302"/>
      <c r="DA48" s="302"/>
      <c r="DB48" s="302"/>
      <c r="DC48" s="302"/>
      <c r="DD48" s="302"/>
      <c r="DE48" s="302"/>
      <c r="DF48" s="302"/>
      <c r="DG48" s="303"/>
      <c r="DH48" s="289"/>
      <c r="DI48" s="295"/>
      <c r="DJ48" s="295"/>
      <c r="DK48" s="295"/>
      <c r="DL48" s="295"/>
      <c r="DM48" s="295"/>
      <c r="DN48" s="295"/>
      <c r="DO48" s="295"/>
      <c r="DP48" s="295"/>
      <c r="DQ48" s="295"/>
      <c r="DR48" s="295"/>
      <c r="DS48" s="289"/>
      <c r="DT48" s="289"/>
      <c r="DU48" s="289"/>
      <c r="DV48" s="302" t="str">
        <f aca="false">IF(G48="","",VLOOKUP(G48,選手データ!$A$4:$B$103,2))</f>
        <v/>
      </c>
      <c r="DW48" s="302"/>
      <c r="DX48" s="302"/>
      <c r="DY48" s="302"/>
      <c r="DZ48" s="302"/>
      <c r="EA48" s="302"/>
      <c r="EB48" s="302" t="str">
        <f aca="false">IF(G48="","",VLOOKUP(G48,選手データ!$A$4:$D$103,3))</f>
        <v/>
      </c>
      <c r="EC48" s="302"/>
      <c r="ED48" s="302"/>
      <c r="EE48" s="302"/>
      <c r="EF48" s="302"/>
      <c r="EG48" s="302"/>
      <c r="EH48" s="302"/>
      <c r="EI48" s="302"/>
      <c r="EJ48" s="302"/>
      <c r="EK48" s="302"/>
      <c r="EL48" s="302"/>
      <c r="EM48" s="304"/>
      <c r="EN48" s="304"/>
      <c r="EO48" s="304"/>
      <c r="EP48" s="304"/>
      <c r="EQ48" s="304"/>
      <c r="ER48" s="304"/>
      <c r="ES48" s="305"/>
      <c r="ET48" s="305"/>
      <c r="EU48" s="305"/>
      <c r="EV48" s="305"/>
      <c r="EW48" s="305"/>
      <c r="EX48" s="305"/>
      <c r="EY48" s="305"/>
      <c r="EZ48" s="305"/>
      <c r="FA48" s="305"/>
      <c r="FB48" s="305"/>
      <c r="FC48" s="305"/>
      <c r="FD48" s="305"/>
      <c r="FE48" s="304"/>
      <c r="FF48" s="304"/>
      <c r="FG48" s="304"/>
      <c r="FH48" s="304"/>
      <c r="FI48" s="304"/>
      <c r="FJ48" s="304"/>
      <c r="FK48" s="305"/>
      <c r="FL48" s="305"/>
      <c r="FM48" s="305"/>
      <c r="FN48" s="305"/>
      <c r="FO48" s="305"/>
      <c r="FP48" s="305"/>
      <c r="FQ48" s="305"/>
      <c r="FR48" s="305"/>
      <c r="FS48" s="305"/>
      <c r="FT48" s="305"/>
      <c r="FU48" s="305"/>
      <c r="FV48" s="305"/>
      <c r="FW48" s="304"/>
      <c r="FX48" s="304"/>
      <c r="FY48" s="304"/>
      <c r="FZ48" s="304"/>
      <c r="GA48" s="304"/>
      <c r="GB48" s="304"/>
      <c r="GC48" s="305"/>
      <c r="GD48" s="305"/>
      <c r="GE48" s="305"/>
      <c r="GF48" s="305"/>
      <c r="GG48" s="305"/>
      <c r="GH48" s="305"/>
      <c r="GI48" s="305"/>
      <c r="GJ48" s="305"/>
      <c r="GK48" s="305"/>
      <c r="GL48" s="305"/>
      <c r="GM48" s="305"/>
      <c r="GN48" s="305"/>
      <c r="GO48" s="306"/>
      <c r="GP48" s="307"/>
      <c r="GQ48" s="307"/>
      <c r="GR48" s="304"/>
      <c r="GS48" s="304"/>
      <c r="GT48" s="304"/>
      <c r="GU48" s="304"/>
      <c r="GV48" s="304"/>
      <c r="GW48" s="304"/>
      <c r="GX48" s="308"/>
      <c r="GY48" s="308"/>
      <c r="GZ48" s="308"/>
      <c r="HA48" s="308"/>
      <c r="HB48" s="308"/>
      <c r="HC48" s="308"/>
      <c r="HD48" s="308"/>
      <c r="HE48" s="308"/>
      <c r="HF48" s="308"/>
      <c r="HG48" s="308"/>
      <c r="HH48" s="308"/>
      <c r="HI48" s="308"/>
    </row>
    <row r="49" customFormat="false" ht="5.55" hidden="false" customHeight="true" outlineLevel="0" collapsed="false">
      <c r="A49" s="298"/>
      <c r="B49" s="298"/>
      <c r="C49" s="298"/>
      <c r="D49" s="299"/>
      <c r="E49" s="299"/>
      <c r="F49" s="299"/>
      <c r="G49" s="299"/>
      <c r="H49" s="299"/>
      <c r="I49" s="299"/>
      <c r="J49" s="300"/>
      <c r="K49" s="300"/>
      <c r="L49" s="300"/>
      <c r="M49" s="300"/>
      <c r="N49" s="300"/>
      <c r="O49" s="300"/>
      <c r="P49" s="300"/>
      <c r="Q49" s="300"/>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c r="AP49" s="302"/>
      <c r="AQ49" s="302"/>
      <c r="AR49" s="302"/>
      <c r="AS49" s="302"/>
      <c r="AT49" s="302"/>
      <c r="AU49" s="302"/>
      <c r="AV49" s="302"/>
      <c r="AW49" s="302"/>
      <c r="AX49" s="302"/>
      <c r="AY49" s="302"/>
      <c r="AZ49" s="302"/>
      <c r="BA49" s="302"/>
      <c r="BB49" s="302"/>
      <c r="BC49" s="302"/>
      <c r="BD49" s="302"/>
      <c r="BE49" s="302"/>
      <c r="BF49" s="302"/>
      <c r="BG49" s="302"/>
      <c r="BH49" s="302"/>
      <c r="BI49" s="302"/>
      <c r="BJ49" s="302"/>
      <c r="BK49" s="302"/>
      <c r="BL49" s="302"/>
      <c r="BM49" s="302"/>
      <c r="BN49" s="302"/>
      <c r="BO49" s="302"/>
      <c r="BP49" s="302"/>
      <c r="BY49" s="302"/>
      <c r="BZ49" s="302"/>
      <c r="CA49" s="302"/>
      <c r="CB49" s="302"/>
      <c r="CC49" s="302"/>
      <c r="CD49" s="302"/>
      <c r="CE49" s="302"/>
      <c r="CF49" s="302"/>
      <c r="CG49" s="302"/>
      <c r="CH49" s="302"/>
      <c r="CI49" s="302"/>
      <c r="CJ49" s="302"/>
      <c r="CK49" s="302"/>
      <c r="CL49" s="302"/>
      <c r="CM49" s="302"/>
      <c r="CN49" s="302"/>
      <c r="CO49" s="302"/>
      <c r="CP49" s="302"/>
      <c r="CQ49" s="302"/>
      <c r="CR49" s="302"/>
      <c r="CS49" s="302"/>
      <c r="CT49" s="302"/>
      <c r="CU49" s="302"/>
      <c r="CV49" s="302"/>
      <c r="CW49" s="302"/>
      <c r="CX49" s="302"/>
      <c r="CY49" s="302"/>
      <c r="CZ49" s="302"/>
      <c r="DA49" s="302"/>
      <c r="DB49" s="302"/>
      <c r="DC49" s="302"/>
      <c r="DD49" s="302"/>
      <c r="DE49" s="302"/>
      <c r="DF49" s="302"/>
      <c r="DG49" s="303"/>
      <c r="DH49" s="289"/>
      <c r="DI49" s="295"/>
      <c r="DJ49" s="295"/>
      <c r="DK49" s="295"/>
      <c r="DL49" s="295"/>
      <c r="DM49" s="295"/>
      <c r="DN49" s="295"/>
      <c r="DO49" s="295"/>
      <c r="DP49" s="295"/>
      <c r="DQ49" s="295"/>
      <c r="DR49" s="295"/>
      <c r="DS49" s="289"/>
      <c r="DT49" s="289"/>
      <c r="DU49" s="289"/>
      <c r="DV49" s="302"/>
      <c r="DW49" s="302"/>
      <c r="DX49" s="302"/>
      <c r="DY49" s="302"/>
      <c r="DZ49" s="302"/>
      <c r="EA49" s="302"/>
      <c r="EB49" s="302"/>
      <c r="EC49" s="302"/>
      <c r="ED49" s="302"/>
      <c r="EE49" s="302"/>
      <c r="EF49" s="302"/>
      <c r="EG49" s="302"/>
      <c r="EH49" s="302"/>
      <c r="EI49" s="302"/>
      <c r="EJ49" s="302"/>
      <c r="EK49" s="302"/>
      <c r="EL49" s="302"/>
      <c r="EM49" s="304"/>
      <c r="EN49" s="304"/>
      <c r="EO49" s="304"/>
      <c r="EP49" s="304"/>
      <c r="EQ49" s="304"/>
      <c r="ER49" s="304"/>
      <c r="ES49" s="305"/>
      <c r="ET49" s="305"/>
      <c r="EU49" s="305"/>
      <c r="EV49" s="305"/>
      <c r="EW49" s="305"/>
      <c r="EX49" s="305"/>
      <c r="EY49" s="305"/>
      <c r="EZ49" s="305"/>
      <c r="FA49" s="305"/>
      <c r="FB49" s="305"/>
      <c r="FC49" s="305"/>
      <c r="FD49" s="305"/>
      <c r="FE49" s="304"/>
      <c r="FF49" s="304"/>
      <c r="FG49" s="304"/>
      <c r="FH49" s="304"/>
      <c r="FI49" s="304"/>
      <c r="FJ49" s="304"/>
      <c r="FK49" s="305"/>
      <c r="FL49" s="305"/>
      <c r="FM49" s="305"/>
      <c r="FN49" s="305"/>
      <c r="FO49" s="305"/>
      <c r="FP49" s="305"/>
      <c r="FQ49" s="305"/>
      <c r="FR49" s="305"/>
      <c r="FS49" s="305"/>
      <c r="FT49" s="305"/>
      <c r="FU49" s="305"/>
      <c r="FV49" s="305"/>
      <c r="FW49" s="304"/>
      <c r="FX49" s="304"/>
      <c r="FY49" s="304"/>
      <c r="FZ49" s="304"/>
      <c r="GA49" s="304"/>
      <c r="GB49" s="304"/>
      <c r="GC49" s="305"/>
      <c r="GD49" s="305"/>
      <c r="GE49" s="305"/>
      <c r="GF49" s="305"/>
      <c r="GG49" s="305"/>
      <c r="GH49" s="305"/>
      <c r="GI49" s="305"/>
      <c r="GJ49" s="305"/>
      <c r="GK49" s="305"/>
      <c r="GL49" s="305"/>
      <c r="GM49" s="305"/>
      <c r="GN49" s="305"/>
      <c r="GO49" s="306"/>
      <c r="GP49" s="307"/>
      <c r="GQ49" s="307"/>
      <c r="GR49" s="304"/>
      <c r="GS49" s="304"/>
      <c r="GT49" s="304"/>
      <c r="GU49" s="304"/>
      <c r="GV49" s="304"/>
      <c r="GW49" s="304"/>
      <c r="GX49" s="308"/>
      <c r="GY49" s="308"/>
      <c r="GZ49" s="308"/>
      <c r="HA49" s="308"/>
      <c r="HB49" s="308"/>
      <c r="HC49" s="308"/>
      <c r="HD49" s="308"/>
      <c r="HE49" s="308"/>
      <c r="HF49" s="308"/>
      <c r="HG49" s="308"/>
      <c r="HH49" s="308"/>
      <c r="HI49" s="308"/>
    </row>
    <row r="50" customFormat="false" ht="5.55" hidden="false" customHeight="true" outlineLevel="0" collapsed="false">
      <c r="A50" s="298"/>
      <c r="B50" s="298"/>
      <c r="C50" s="298"/>
      <c r="D50" s="299"/>
      <c r="E50" s="299"/>
      <c r="F50" s="299"/>
      <c r="G50" s="299"/>
      <c r="H50" s="299"/>
      <c r="I50" s="299"/>
      <c r="J50" s="300"/>
      <c r="K50" s="300"/>
      <c r="L50" s="300"/>
      <c r="M50" s="300"/>
      <c r="N50" s="300"/>
      <c r="O50" s="300"/>
      <c r="P50" s="300"/>
      <c r="Q50" s="300"/>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c r="AQ50" s="302"/>
      <c r="AR50" s="302"/>
      <c r="AS50" s="302"/>
      <c r="AT50" s="302"/>
      <c r="AU50" s="302"/>
      <c r="AV50" s="302"/>
      <c r="AW50" s="302"/>
      <c r="AX50" s="302"/>
      <c r="AY50" s="302"/>
      <c r="AZ50" s="302"/>
      <c r="BA50" s="302"/>
      <c r="BB50" s="302"/>
      <c r="BC50" s="302"/>
      <c r="BD50" s="302"/>
      <c r="BE50" s="302"/>
      <c r="BF50" s="302"/>
      <c r="BG50" s="302"/>
      <c r="BH50" s="302"/>
      <c r="BI50" s="302"/>
      <c r="BJ50" s="302"/>
      <c r="BK50" s="302"/>
      <c r="BL50" s="302"/>
      <c r="BM50" s="302"/>
      <c r="BN50" s="302"/>
      <c r="BO50" s="302"/>
      <c r="BP50" s="302"/>
      <c r="BY50" s="302"/>
      <c r="BZ50" s="302"/>
      <c r="CA50" s="302"/>
      <c r="CB50" s="302"/>
      <c r="CC50" s="302"/>
      <c r="CD50" s="302"/>
      <c r="CE50" s="302"/>
      <c r="CF50" s="302"/>
      <c r="CG50" s="302"/>
      <c r="CH50" s="302"/>
      <c r="CI50" s="302"/>
      <c r="CJ50" s="302"/>
      <c r="CK50" s="302"/>
      <c r="CL50" s="302"/>
      <c r="CM50" s="302"/>
      <c r="CN50" s="302"/>
      <c r="CO50" s="302"/>
      <c r="CP50" s="302"/>
      <c r="CQ50" s="302"/>
      <c r="CR50" s="302"/>
      <c r="CS50" s="302"/>
      <c r="CT50" s="302"/>
      <c r="CU50" s="302"/>
      <c r="CV50" s="302"/>
      <c r="CW50" s="302"/>
      <c r="CX50" s="302"/>
      <c r="CY50" s="302"/>
      <c r="CZ50" s="302"/>
      <c r="DA50" s="302"/>
      <c r="DB50" s="302"/>
      <c r="DC50" s="302"/>
      <c r="DD50" s="302"/>
      <c r="DE50" s="302"/>
      <c r="DF50" s="302"/>
      <c r="DG50" s="303"/>
      <c r="DH50" s="289"/>
      <c r="DI50" s="295"/>
      <c r="DJ50" s="295"/>
      <c r="DK50" s="295"/>
      <c r="DL50" s="295"/>
      <c r="DM50" s="295"/>
      <c r="DN50" s="295"/>
      <c r="DO50" s="295"/>
      <c r="DP50" s="295"/>
      <c r="DQ50" s="295"/>
      <c r="DR50" s="295"/>
      <c r="DS50" s="289"/>
      <c r="DT50" s="289"/>
      <c r="DU50" s="289"/>
      <c r="DV50" s="302"/>
      <c r="DW50" s="302"/>
      <c r="DX50" s="302"/>
      <c r="DY50" s="302"/>
      <c r="DZ50" s="302"/>
      <c r="EA50" s="302"/>
      <c r="EB50" s="302"/>
      <c r="EC50" s="302"/>
      <c r="ED50" s="302"/>
      <c r="EE50" s="302"/>
      <c r="EF50" s="302"/>
      <c r="EG50" s="302"/>
      <c r="EH50" s="302"/>
      <c r="EI50" s="302"/>
      <c r="EJ50" s="302"/>
      <c r="EK50" s="302"/>
      <c r="EL50" s="302"/>
      <c r="EM50" s="304" t="n">
        <v>9</v>
      </c>
      <c r="EN50" s="304"/>
      <c r="EO50" s="304"/>
      <c r="EP50" s="304"/>
      <c r="EQ50" s="304"/>
      <c r="ER50" s="304"/>
      <c r="ES50" s="305" t="str">
        <f aca="false">選手データ!C12</f>
        <v/>
      </c>
      <c r="ET50" s="305"/>
      <c r="EU50" s="305"/>
      <c r="EV50" s="305"/>
      <c r="EW50" s="305"/>
      <c r="EX50" s="305"/>
      <c r="EY50" s="305"/>
      <c r="EZ50" s="305"/>
      <c r="FA50" s="305"/>
      <c r="FB50" s="305"/>
      <c r="FC50" s="305"/>
      <c r="FD50" s="305"/>
      <c r="FE50" s="304" t="n">
        <v>39</v>
      </c>
      <c r="FF50" s="304"/>
      <c r="FG50" s="304"/>
      <c r="FH50" s="304"/>
      <c r="FI50" s="304"/>
      <c r="FJ50" s="304"/>
      <c r="FK50" s="305" t="str">
        <f aca="false">選手データ!C42</f>
        <v/>
      </c>
      <c r="FL50" s="305"/>
      <c r="FM50" s="305"/>
      <c r="FN50" s="305"/>
      <c r="FO50" s="305"/>
      <c r="FP50" s="305"/>
      <c r="FQ50" s="305"/>
      <c r="FR50" s="305"/>
      <c r="FS50" s="305"/>
      <c r="FT50" s="305"/>
      <c r="FU50" s="305"/>
      <c r="FV50" s="305"/>
      <c r="FW50" s="304" t="n">
        <v>69</v>
      </c>
      <c r="FX50" s="304"/>
      <c r="FY50" s="304"/>
      <c r="FZ50" s="304"/>
      <c r="GA50" s="304"/>
      <c r="GB50" s="304"/>
      <c r="GC50" s="305" t="str">
        <f aca="false">選手データ!C72</f>
        <v/>
      </c>
      <c r="GD50" s="305"/>
      <c r="GE50" s="305"/>
      <c r="GF50" s="305"/>
      <c r="GG50" s="305"/>
      <c r="GH50" s="305"/>
      <c r="GI50" s="305"/>
      <c r="GJ50" s="305"/>
      <c r="GK50" s="305"/>
      <c r="GL50" s="305"/>
      <c r="GM50" s="305"/>
      <c r="GN50" s="305"/>
      <c r="GO50" s="306" t="str">
        <f aca="false">選手データ!$F12</f>
        <v/>
      </c>
      <c r="GP50" s="307" t="str">
        <f aca="false">選手データ!$F42</f>
        <v/>
      </c>
      <c r="GQ50" s="307" t="str">
        <f aca="false">選手データ!$F72</f>
        <v/>
      </c>
      <c r="GR50" s="304" t="n">
        <v>99</v>
      </c>
      <c r="GS50" s="304"/>
      <c r="GT50" s="304"/>
      <c r="GU50" s="304"/>
      <c r="GV50" s="304"/>
      <c r="GW50" s="304"/>
      <c r="GX50" s="308" t="str">
        <f aca="false">選手データ!C102</f>
        <v/>
      </c>
      <c r="GY50" s="308"/>
      <c r="GZ50" s="308"/>
      <c r="HA50" s="308"/>
      <c r="HB50" s="308"/>
      <c r="HC50" s="308"/>
      <c r="HD50" s="308"/>
      <c r="HE50" s="308"/>
      <c r="HF50" s="308"/>
      <c r="HG50" s="308"/>
      <c r="HH50" s="308"/>
      <c r="HI50" s="308"/>
    </row>
    <row r="51" customFormat="false" ht="5.55" hidden="false" customHeight="true" outlineLevel="0" collapsed="false">
      <c r="A51" s="298"/>
      <c r="B51" s="298"/>
      <c r="C51" s="298"/>
      <c r="D51" s="299"/>
      <c r="E51" s="299"/>
      <c r="F51" s="299"/>
      <c r="G51" s="299"/>
      <c r="H51" s="299"/>
      <c r="I51" s="299"/>
      <c r="J51" s="300"/>
      <c r="K51" s="300"/>
      <c r="L51" s="300"/>
      <c r="M51" s="300"/>
      <c r="N51" s="300"/>
      <c r="O51" s="300"/>
      <c r="P51" s="300"/>
      <c r="Q51" s="300"/>
      <c r="R51" s="302"/>
      <c r="S51" s="302"/>
      <c r="T51" s="302"/>
      <c r="U51" s="302"/>
      <c r="V51" s="302"/>
      <c r="W51" s="302"/>
      <c r="X51" s="302"/>
      <c r="Y51" s="302"/>
      <c r="Z51" s="302"/>
      <c r="AA51" s="302"/>
      <c r="AB51" s="302"/>
      <c r="AC51" s="302"/>
      <c r="AD51" s="302"/>
      <c r="AE51" s="302"/>
      <c r="AF51" s="302"/>
      <c r="AG51" s="302"/>
      <c r="AH51" s="302"/>
      <c r="AI51" s="302"/>
      <c r="AJ51" s="302"/>
      <c r="AK51" s="302"/>
      <c r="AL51" s="302"/>
      <c r="AM51" s="302"/>
      <c r="AN51" s="302"/>
      <c r="AO51" s="302"/>
      <c r="AP51" s="302"/>
      <c r="AQ51" s="302"/>
      <c r="AR51" s="302"/>
      <c r="AS51" s="302"/>
      <c r="AT51" s="302"/>
      <c r="AU51" s="302"/>
      <c r="AV51" s="302"/>
      <c r="AW51" s="302"/>
      <c r="AX51" s="302"/>
      <c r="AY51" s="302"/>
      <c r="AZ51" s="302"/>
      <c r="BA51" s="302"/>
      <c r="BB51" s="302"/>
      <c r="BC51" s="302"/>
      <c r="BD51" s="302"/>
      <c r="BE51" s="302"/>
      <c r="BF51" s="302"/>
      <c r="BG51" s="302"/>
      <c r="BH51" s="302"/>
      <c r="BI51" s="302"/>
      <c r="BJ51" s="302"/>
      <c r="BK51" s="302"/>
      <c r="BL51" s="302"/>
      <c r="BM51" s="302"/>
      <c r="BN51" s="302"/>
      <c r="BO51" s="302"/>
      <c r="BP51" s="302"/>
      <c r="BY51" s="302"/>
      <c r="BZ51" s="302"/>
      <c r="CA51" s="302"/>
      <c r="CB51" s="302"/>
      <c r="CC51" s="302"/>
      <c r="CD51" s="302"/>
      <c r="CE51" s="302"/>
      <c r="CF51" s="302"/>
      <c r="CG51" s="302"/>
      <c r="CH51" s="302"/>
      <c r="CI51" s="302"/>
      <c r="CJ51" s="302"/>
      <c r="CK51" s="302"/>
      <c r="CL51" s="302"/>
      <c r="CM51" s="302"/>
      <c r="CN51" s="302"/>
      <c r="CO51" s="302"/>
      <c r="CP51" s="302"/>
      <c r="CQ51" s="302"/>
      <c r="CR51" s="302"/>
      <c r="CS51" s="302"/>
      <c r="CT51" s="302"/>
      <c r="CU51" s="302"/>
      <c r="CV51" s="302"/>
      <c r="CW51" s="302"/>
      <c r="CX51" s="302"/>
      <c r="CY51" s="302"/>
      <c r="CZ51" s="302"/>
      <c r="DA51" s="302"/>
      <c r="DB51" s="302"/>
      <c r="DC51" s="302"/>
      <c r="DD51" s="302"/>
      <c r="DE51" s="302"/>
      <c r="DF51" s="302"/>
      <c r="DG51" s="303"/>
      <c r="DH51" s="289"/>
      <c r="DI51" s="295"/>
      <c r="DJ51" s="295"/>
      <c r="DK51" s="295"/>
      <c r="DL51" s="295"/>
      <c r="DM51" s="295"/>
      <c r="DN51" s="295"/>
      <c r="DO51" s="295"/>
      <c r="DP51" s="295"/>
      <c r="DQ51" s="295"/>
      <c r="DR51" s="295"/>
      <c r="DS51" s="289"/>
      <c r="DT51" s="289"/>
      <c r="DU51" s="289"/>
      <c r="DV51" s="302"/>
      <c r="DW51" s="302"/>
      <c r="DX51" s="302"/>
      <c r="DY51" s="302"/>
      <c r="DZ51" s="302"/>
      <c r="EA51" s="302"/>
      <c r="EB51" s="302"/>
      <c r="EC51" s="302"/>
      <c r="ED51" s="302"/>
      <c r="EE51" s="302"/>
      <c r="EF51" s="302"/>
      <c r="EG51" s="302"/>
      <c r="EH51" s="302"/>
      <c r="EI51" s="302"/>
      <c r="EJ51" s="302"/>
      <c r="EK51" s="302"/>
      <c r="EL51" s="302"/>
      <c r="EM51" s="304"/>
      <c r="EN51" s="304"/>
      <c r="EO51" s="304"/>
      <c r="EP51" s="304"/>
      <c r="EQ51" s="304"/>
      <c r="ER51" s="304"/>
      <c r="ES51" s="305"/>
      <c r="ET51" s="305"/>
      <c r="EU51" s="305"/>
      <c r="EV51" s="305"/>
      <c r="EW51" s="305"/>
      <c r="EX51" s="305"/>
      <c r="EY51" s="305"/>
      <c r="EZ51" s="305"/>
      <c r="FA51" s="305"/>
      <c r="FB51" s="305"/>
      <c r="FC51" s="305"/>
      <c r="FD51" s="305"/>
      <c r="FE51" s="304"/>
      <c r="FF51" s="304"/>
      <c r="FG51" s="304"/>
      <c r="FH51" s="304"/>
      <c r="FI51" s="304"/>
      <c r="FJ51" s="304"/>
      <c r="FK51" s="305"/>
      <c r="FL51" s="305"/>
      <c r="FM51" s="305"/>
      <c r="FN51" s="305"/>
      <c r="FO51" s="305"/>
      <c r="FP51" s="305"/>
      <c r="FQ51" s="305"/>
      <c r="FR51" s="305"/>
      <c r="FS51" s="305"/>
      <c r="FT51" s="305"/>
      <c r="FU51" s="305"/>
      <c r="FV51" s="305"/>
      <c r="FW51" s="304"/>
      <c r="FX51" s="304"/>
      <c r="FY51" s="304"/>
      <c r="FZ51" s="304"/>
      <c r="GA51" s="304"/>
      <c r="GB51" s="304"/>
      <c r="GC51" s="305"/>
      <c r="GD51" s="305"/>
      <c r="GE51" s="305"/>
      <c r="GF51" s="305"/>
      <c r="GG51" s="305"/>
      <c r="GH51" s="305"/>
      <c r="GI51" s="305"/>
      <c r="GJ51" s="305"/>
      <c r="GK51" s="305"/>
      <c r="GL51" s="305"/>
      <c r="GM51" s="305"/>
      <c r="GN51" s="305"/>
      <c r="GO51" s="306"/>
      <c r="GP51" s="307"/>
      <c r="GQ51" s="307"/>
      <c r="GR51" s="304"/>
      <c r="GS51" s="304"/>
      <c r="GT51" s="304"/>
      <c r="GU51" s="304"/>
      <c r="GV51" s="304"/>
      <c r="GW51" s="304"/>
      <c r="GX51" s="308"/>
      <c r="GY51" s="308"/>
      <c r="GZ51" s="308"/>
      <c r="HA51" s="308"/>
      <c r="HB51" s="308"/>
      <c r="HC51" s="308"/>
      <c r="HD51" s="308"/>
      <c r="HE51" s="308"/>
      <c r="HF51" s="308"/>
      <c r="HG51" s="308"/>
      <c r="HH51" s="308"/>
      <c r="HI51" s="308"/>
    </row>
    <row r="52" customFormat="false" ht="5.55" hidden="false" customHeight="true" outlineLevel="0" collapsed="false">
      <c r="A52" s="309"/>
      <c r="B52" s="309"/>
      <c r="C52" s="309"/>
      <c r="D52" s="309"/>
      <c r="E52" s="309"/>
      <c r="F52" s="309"/>
      <c r="G52" s="309"/>
      <c r="H52" s="309"/>
      <c r="I52" s="309"/>
      <c r="J52" s="300" t="s">
        <v>183</v>
      </c>
      <c r="K52" s="300"/>
      <c r="L52" s="300"/>
      <c r="M52" s="300"/>
      <c r="N52" s="300"/>
      <c r="O52" s="300"/>
      <c r="P52" s="300"/>
      <c r="Q52" s="300"/>
      <c r="R52" s="302" t="str">
        <f aca="false">IF(CSV貼付!DI311="","",CSV貼付!DJ311)</f>
        <v/>
      </c>
      <c r="S52" s="302"/>
      <c r="T52" s="302"/>
      <c r="U52" s="302"/>
      <c r="V52" s="302"/>
      <c r="W52" s="302"/>
      <c r="X52" s="302" t="str">
        <f aca="false">IF(CSV貼付!DI311="","",CSV貼付!DK311)</f>
        <v/>
      </c>
      <c r="Y52" s="302"/>
      <c r="Z52" s="302"/>
      <c r="AA52" s="302"/>
      <c r="AB52" s="302"/>
      <c r="AC52" s="302"/>
      <c r="AD52" s="302"/>
      <c r="AE52" s="302"/>
      <c r="AF52" s="302"/>
      <c r="AG52" s="302"/>
      <c r="AH52" s="302"/>
      <c r="AI52" s="302" t="str">
        <f aca="false">IF(CSV貼付!DI312="","",CSV貼付!DJ312)</f>
        <v/>
      </c>
      <c r="AJ52" s="302"/>
      <c r="AK52" s="302"/>
      <c r="AL52" s="302"/>
      <c r="AM52" s="302"/>
      <c r="AN52" s="302"/>
      <c r="AO52" s="302" t="str">
        <f aca="false">IF(CSV貼付!DI312="","",CSV貼付!DK312)</f>
        <v/>
      </c>
      <c r="AP52" s="302"/>
      <c r="AQ52" s="302"/>
      <c r="AR52" s="302"/>
      <c r="AS52" s="302"/>
      <c r="AT52" s="302"/>
      <c r="AU52" s="302"/>
      <c r="AV52" s="302"/>
      <c r="AW52" s="302"/>
      <c r="AX52" s="302"/>
      <c r="AY52" s="302"/>
      <c r="AZ52" s="302" t="str">
        <f aca="false">IF(CSV貼付!DI313="","",CSV貼付!DJ313)</f>
        <v/>
      </c>
      <c r="BA52" s="302"/>
      <c r="BB52" s="302"/>
      <c r="BC52" s="302"/>
      <c r="BD52" s="302"/>
      <c r="BE52" s="302"/>
      <c r="BF52" s="302" t="str">
        <f aca="false">IF(CSV貼付!DI313="","",CSV貼付!DK313)</f>
        <v/>
      </c>
      <c r="BG52" s="302"/>
      <c r="BH52" s="302"/>
      <c r="BI52" s="302"/>
      <c r="BJ52" s="302"/>
      <c r="BK52" s="302"/>
      <c r="BL52" s="302"/>
      <c r="BM52" s="302"/>
      <c r="BN52" s="302"/>
      <c r="BO52" s="302"/>
      <c r="BP52" s="302"/>
      <c r="BY52" s="310"/>
      <c r="BZ52" s="310"/>
      <c r="CA52" s="310"/>
      <c r="CB52" s="310"/>
      <c r="CC52" s="310"/>
      <c r="CD52" s="310"/>
      <c r="CE52" s="310"/>
      <c r="CF52" s="310"/>
      <c r="CG52" s="310"/>
      <c r="CH52" s="310"/>
      <c r="CI52" s="310"/>
      <c r="CJ52" s="310"/>
      <c r="CK52" s="310"/>
      <c r="CL52" s="310"/>
      <c r="CM52" s="310"/>
      <c r="CN52" s="310"/>
      <c r="CO52" s="310"/>
      <c r="CP52" s="310"/>
      <c r="CQ52" s="310"/>
      <c r="CR52" s="310"/>
      <c r="CS52" s="310"/>
      <c r="CT52" s="310"/>
      <c r="CU52" s="310"/>
      <c r="CV52" s="310"/>
      <c r="CW52" s="310"/>
      <c r="CX52" s="310"/>
      <c r="CY52" s="310"/>
      <c r="CZ52" s="310"/>
      <c r="DA52" s="310"/>
      <c r="DB52" s="310"/>
      <c r="DC52" s="310"/>
      <c r="DD52" s="310"/>
      <c r="DE52" s="310"/>
      <c r="DF52" s="310"/>
      <c r="DG52" s="295"/>
      <c r="DH52" s="295"/>
      <c r="DI52" s="295"/>
      <c r="DJ52" s="295"/>
      <c r="DK52" s="295"/>
      <c r="DL52" s="295"/>
      <c r="DM52" s="295"/>
      <c r="DN52" s="295"/>
      <c r="DO52" s="295"/>
      <c r="DP52" s="295"/>
      <c r="DQ52" s="295"/>
      <c r="DR52" s="295"/>
      <c r="DS52" s="289"/>
      <c r="DT52" s="289"/>
      <c r="DU52" s="289"/>
      <c r="DV52" s="310"/>
      <c r="DW52" s="310"/>
      <c r="DX52" s="310"/>
      <c r="DY52" s="310"/>
      <c r="DZ52" s="310"/>
      <c r="EA52" s="310"/>
      <c r="EB52" s="310"/>
      <c r="EC52" s="310"/>
      <c r="ED52" s="310"/>
      <c r="EE52" s="310"/>
      <c r="EF52" s="310"/>
      <c r="EG52" s="310"/>
      <c r="EH52" s="310"/>
      <c r="EI52" s="310"/>
      <c r="EJ52" s="310"/>
      <c r="EK52" s="310"/>
      <c r="EL52" s="310"/>
      <c r="EM52" s="304"/>
      <c r="EN52" s="304"/>
      <c r="EO52" s="304"/>
      <c r="EP52" s="304"/>
      <c r="EQ52" s="304"/>
      <c r="ER52" s="304"/>
      <c r="ES52" s="305"/>
      <c r="ET52" s="305"/>
      <c r="EU52" s="305"/>
      <c r="EV52" s="305"/>
      <c r="EW52" s="305"/>
      <c r="EX52" s="305"/>
      <c r="EY52" s="305"/>
      <c r="EZ52" s="305"/>
      <c r="FA52" s="305"/>
      <c r="FB52" s="305"/>
      <c r="FC52" s="305"/>
      <c r="FD52" s="305"/>
      <c r="FE52" s="304"/>
      <c r="FF52" s="304"/>
      <c r="FG52" s="304"/>
      <c r="FH52" s="304"/>
      <c r="FI52" s="304"/>
      <c r="FJ52" s="304"/>
      <c r="FK52" s="305"/>
      <c r="FL52" s="305"/>
      <c r="FM52" s="305"/>
      <c r="FN52" s="305"/>
      <c r="FO52" s="305"/>
      <c r="FP52" s="305"/>
      <c r="FQ52" s="305"/>
      <c r="FR52" s="305"/>
      <c r="FS52" s="305"/>
      <c r="FT52" s="305"/>
      <c r="FU52" s="305"/>
      <c r="FV52" s="305"/>
      <c r="FW52" s="304"/>
      <c r="FX52" s="304"/>
      <c r="FY52" s="304"/>
      <c r="FZ52" s="304"/>
      <c r="GA52" s="304"/>
      <c r="GB52" s="304"/>
      <c r="GC52" s="305"/>
      <c r="GD52" s="305"/>
      <c r="GE52" s="305"/>
      <c r="GF52" s="305"/>
      <c r="GG52" s="305"/>
      <c r="GH52" s="305"/>
      <c r="GI52" s="305"/>
      <c r="GJ52" s="305"/>
      <c r="GK52" s="305"/>
      <c r="GL52" s="305"/>
      <c r="GM52" s="305"/>
      <c r="GN52" s="305"/>
      <c r="GO52" s="306"/>
      <c r="GP52" s="307"/>
      <c r="GQ52" s="307"/>
      <c r="GR52" s="304"/>
      <c r="GS52" s="304"/>
      <c r="GT52" s="304"/>
      <c r="GU52" s="304"/>
      <c r="GV52" s="304"/>
      <c r="GW52" s="304"/>
      <c r="GX52" s="308"/>
      <c r="GY52" s="308"/>
      <c r="GZ52" s="308"/>
      <c r="HA52" s="308"/>
      <c r="HB52" s="308"/>
      <c r="HC52" s="308"/>
      <c r="HD52" s="308"/>
      <c r="HE52" s="308"/>
      <c r="HF52" s="308"/>
      <c r="HG52" s="308"/>
      <c r="HH52" s="308"/>
      <c r="HI52" s="308"/>
    </row>
    <row r="53" customFormat="false" ht="5.55" hidden="false" customHeight="true" outlineLevel="0" collapsed="false">
      <c r="A53" s="309"/>
      <c r="B53" s="309"/>
      <c r="C53" s="309"/>
      <c r="D53" s="309"/>
      <c r="E53" s="309"/>
      <c r="F53" s="309"/>
      <c r="G53" s="309"/>
      <c r="H53" s="309"/>
      <c r="I53" s="309"/>
      <c r="J53" s="300"/>
      <c r="K53" s="300"/>
      <c r="L53" s="300"/>
      <c r="M53" s="300"/>
      <c r="N53" s="300"/>
      <c r="O53" s="300"/>
      <c r="P53" s="300"/>
      <c r="Q53" s="300"/>
      <c r="R53" s="302"/>
      <c r="S53" s="302"/>
      <c r="T53" s="302"/>
      <c r="U53" s="302"/>
      <c r="V53" s="302"/>
      <c r="W53" s="302"/>
      <c r="X53" s="302"/>
      <c r="Y53" s="302"/>
      <c r="Z53" s="302"/>
      <c r="AA53" s="302"/>
      <c r="AB53" s="302"/>
      <c r="AC53" s="302"/>
      <c r="AD53" s="302"/>
      <c r="AE53" s="302"/>
      <c r="AF53" s="302"/>
      <c r="AG53" s="302"/>
      <c r="AH53" s="302"/>
      <c r="AI53" s="302"/>
      <c r="AJ53" s="302"/>
      <c r="AK53" s="302"/>
      <c r="AL53" s="302"/>
      <c r="AM53" s="302"/>
      <c r="AN53" s="302"/>
      <c r="AO53" s="302"/>
      <c r="AP53" s="302"/>
      <c r="AQ53" s="302"/>
      <c r="AR53" s="302"/>
      <c r="AS53" s="302"/>
      <c r="AT53" s="302"/>
      <c r="AU53" s="302"/>
      <c r="AV53" s="302"/>
      <c r="AW53" s="302"/>
      <c r="AX53" s="302"/>
      <c r="AY53" s="302"/>
      <c r="AZ53" s="302"/>
      <c r="BA53" s="302"/>
      <c r="BB53" s="302"/>
      <c r="BC53" s="302"/>
      <c r="BD53" s="302"/>
      <c r="BE53" s="302"/>
      <c r="BF53" s="302"/>
      <c r="BG53" s="302"/>
      <c r="BH53" s="302"/>
      <c r="BI53" s="302"/>
      <c r="BJ53" s="302"/>
      <c r="BK53" s="302"/>
      <c r="BL53" s="302"/>
      <c r="BM53" s="302"/>
      <c r="BN53" s="302"/>
      <c r="BO53" s="302"/>
      <c r="BP53" s="302"/>
      <c r="BY53" s="277"/>
      <c r="BZ53" s="277"/>
      <c r="CA53" s="277"/>
      <c r="CB53" s="277"/>
      <c r="CC53" s="277"/>
      <c r="CD53" s="277"/>
      <c r="CE53" s="277"/>
      <c r="CF53" s="277"/>
      <c r="CG53" s="277"/>
      <c r="CH53" s="277"/>
      <c r="CI53" s="277"/>
      <c r="CJ53" s="277"/>
      <c r="CK53" s="277"/>
      <c r="CL53" s="277"/>
      <c r="CM53" s="277"/>
      <c r="CN53" s="277"/>
      <c r="CO53" s="277"/>
      <c r="CP53" s="277"/>
      <c r="CQ53" s="277"/>
      <c r="CR53" s="277"/>
      <c r="CS53" s="277"/>
      <c r="CT53" s="277"/>
      <c r="CU53" s="277"/>
      <c r="CV53" s="277"/>
      <c r="CW53" s="277"/>
      <c r="CX53" s="277"/>
      <c r="CY53" s="277"/>
      <c r="CZ53" s="277"/>
      <c r="DA53" s="277"/>
      <c r="DB53" s="277"/>
      <c r="DC53" s="277"/>
      <c r="DD53" s="277"/>
      <c r="DE53" s="277"/>
      <c r="DF53" s="277"/>
      <c r="DG53" s="295"/>
      <c r="DH53" s="295"/>
      <c r="DI53" s="295"/>
      <c r="DJ53" s="295"/>
      <c r="DK53" s="295"/>
      <c r="DL53" s="295"/>
      <c r="DM53" s="295"/>
      <c r="DN53" s="295"/>
      <c r="DO53" s="295"/>
      <c r="DP53" s="295"/>
      <c r="DQ53" s="295"/>
      <c r="DR53" s="295"/>
      <c r="DS53" s="289"/>
      <c r="DT53" s="289"/>
      <c r="DU53" s="289"/>
      <c r="DV53" s="277"/>
      <c r="DW53" s="277"/>
      <c r="DX53" s="277"/>
      <c r="DY53" s="277"/>
      <c r="DZ53" s="277"/>
      <c r="EA53" s="277"/>
      <c r="EB53" s="277"/>
      <c r="EC53" s="277"/>
      <c r="ED53" s="277"/>
      <c r="EE53" s="277"/>
      <c r="EF53" s="277"/>
      <c r="EG53" s="277"/>
      <c r="EH53" s="277"/>
      <c r="EI53" s="277"/>
      <c r="EJ53" s="277"/>
      <c r="EK53" s="277"/>
      <c r="EL53" s="277"/>
      <c r="EM53" s="304"/>
      <c r="EN53" s="304"/>
      <c r="EO53" s="304"/>
      <c r="EP53" s="304"/>
      <c r="EQ53" s="304"/>
      <c r="ER53" s="304"/>
      <c r="ES53" s="305"/>
      <c r="ET53" s="305"/>
      <c r="EU53" s="305"/>
      <c r="EV53" s="305"/>
      <c r="EW53" s="305"/>
      <c r="EX53" s="305"/>
      <c r="EY53" s="305"/>
      <c r="EZ53" s="305"/>
      <c r="FA53" s="305"/>
      <c r="FB53" s="305"/>
      <c r="FC53" s="305"/>
      <c r="FD53" s="305"/>
      <c r="FE53" s="304"/>
      <c r="FF53" s="304"/>
      <c r="FG53" s="304"/>
      <c r="FH53" s="304"/>
      <c r="FI53" s="304"/>
      <c r="FJ53" s="304"/>
      <c r="FK53" s="305"/>
      <c r="FL53" s="305"/>
      <c r="FM53" s="305"/>
      <c r="FN53" s="305"/>
      <c r="FO53" s="305"/>
      <c r="FP53" s="305"/>
      <c r="FQ53" s="305"/>
      <c r="FR53" s="305"/>
      <c r="FS53" s="305"/>
      <c r="FT53" s="305"/>
      <c r="FU53" s="305"/>
      <c r="FV53" s="305"/>
      <c r="FW53" s="304"/>
      <c r="FX53" s="304"/>
      <c r="FY53" s="304"/>
      <c r="FZ53" s="304"/>
      <c r="GA53" s="304"/>
      <c r="GB53" s="304"/>
      <c r="GC53" s="305"/>
      <c r="GD53" s="305"/>
      <c r="GE53" s="305"/>
      <c r="GF53" s="305"/>
      <c r="GG53" s="305"/>
      <c r="GH53" s="305"/>
      <c r="GI53" s="305"/>
      <c r="GJ53" s="305"/>
      <c r="GK53" s="305"/>
      <c r="GL53" s="305"/>
      <c r="GM53" s="305"/>
      <c r="GN53" s="305"/>
      <c r="GO53" s="306"/>
      <c r="GP53" s="307"/>
      <c r="GQ53" s="307"/>
      <c r="GR53" s="304"/>
      <c r="GS53" s="304"/>
      <c r="GT53" s="304"/>
      <c r="GU53" s="304"/>
      <c r="GV53" s="304"/>
      <c r="GW53" s="304"/>
      <c r="GX53" s="308"/>
      <c r="GY53" s="308"/>
      <c r="GZ53" s="308"/>
      <c r="HA53" s="308"/>
      <c r="HB53" s="308"/>
      <c r="HC53" s="308"/>
      <c r="HD53" s="308"/>
      <c r="HE53" s="308"/>
      <c r="HF53" s="308"/>
      <c r="HG53" s="308"/>
      <c r="HH53" s="308"/>
      <c r="HI53" s="308"/>
    </row>
    <row r="54" customFormat="false" ht="5.55" hidden="false" customHeight="true" outlineLevel="0" collapsed="false">
      <c r="A54" s="309"/>
      <c r="B54" s="309"/>
      <c r="C54" s="309"/>
      <c r="D54" s="309"/>
      <c r="E54" s="309"/>
      <c r="F54" s="309"/>
      <c r="G54" s="309"/>
      <c r="H54" s="309"/>
      <c r="I54" s="309"/>
      <c r="J54" s="300"/>
      <c r="K54" s="300"/>
      <c r="L54" s="300"/>
      <c r="M54" s="300"/>
      <c r="N54" s="300"/>
      <c r="O54" s="300"/>
      <c r="P54" s="300"/>
      <c r="Q54" s="300"/>
      <c r="R54" s="302"/>
      <c r="S54" s="302"/>
      <c r="T54" s="302"/>
      <c r="U54" s="302"/>
      <c r="V54" s="302"/>
      <c r="W54" s="302"/>
      <c r="X54" s="302"/>
      <c r="Y54" s="302"/>
      <c r="Z54" s="302"/>
      <c r="AA54" s="302"/>
      <c r="AB54" s="302"/>
      <c r="AC54" s="302"/>
      <c r="AD54" s="302"/>
      <c r="AE54" s="302"/>
      <c r="AF54" s="302"/>
      <c r="AG54" s="302"/>
      <c r="AH54" s="302"/>
      <c r="AI54" s="302"/>
      <c r="AJ54" s="302"/>
      <c r="AK54" s="302"/>
      <c r="AL54" s="302"/>
      <c r="AM54" s="302"/>
      <c r="AN54" s="302"/>
      <c r="AO54" s="302"/>
      <c r="AP54" s="302"/>
      <c r="AQ54" s="302"/>
      <c r="AR54" s="302"/>
      <c r="AS54" s="302"/>
      <c r="AT54" s="302"/>
      <c r="AU54" s="302"/>
      <c r="AV54" s="302"/>
      <c r="AW54" s="302"/>
      <c r="AX54" s="302"/>
      <c r="AY54" s="302"/>
      <c r="AZ54" s="302"/>
      <c r="BA54" s="302"/>
      <c r="BB54" s="302"/>
      <c r="BC54" s="302"/>
      <c r="BD54" s="302"/>
      <c r="BE54" s="302"/>
      <c r="BF54" s="302"/>
      <c r="BG54" s="302"/>
      <c r="BH54" s="302"/>
      <c r="BI54" s="302"/>
      <c r="BJ54" s="302"/>
      <c r="BK54" s="302"/>
      <c r="BL54" s="302"/>
      <c r="BM54" s="302"/>
      <c r="BN54" s="302"/>
      <c r="BO54" s="302"/>
      <c r="BP54" s="302"/>
      <c r="BY54" s="277"/>
      <c r="BZ54" s="277"/>
      <c r="CA54" s="277"/>
      <c r="CB54" s="277"/>
      <c r="CC54" s="277"/>
      <c r="CD54" s="277"/>
      <c r="CE54" s="277"/>
      <c r="CF54" s="277"/>
      <c r="CG54" s="277"/>
      <c r="CH54" s="277"/>
      <c r="CI54" s="277"/>
      <c r="CJ54" s="277"/>
      <c r="CK54" s="277"/>
      <c r="CL54" s="277"/>
      <c r="CM54" s="277"/>
      <c r="CN54" s="277"/>
      <c r="CO54" s="277"/>
      <c r="CP54" s="277"/>
      <c r="CQ54" s="277"/>
      <c r="CR54" s="277"/>
      <c r="CS54" s="277"/>
      <c r="CT54" s="277"/>
      <c r="CU54" s="277"/>
      <c r="CV54" s="277"/>
      <c r="CW54" s="277"/>
      <c r="CX54" s="277"/>
      <c r="CY54" s="277"/>
      <c r="CZ54" s="277"/>
      <c r="DA54" s="277"/>
      <c r="DB54" s="277"/>
      <c r="DC54" s="277"/>
      <c r="DD54" s="277"/>
      <c r="DE54" s="277"/>
      <c r="DF54" s="277"/>
      <c r="DG54" s="295"/>
      <c r="DH54" s="295"/>
      <c r="DI54" s="295"/>
      <c r="DJ54" s="295"/>
      <c r="DK54" s="295"/>
      <c r="DL54" s="295"/>
      <c r="DM54" s="295"/>
      <c r="DN54" s="295"/>
      <c r="DO54" s="295"/>
      <c r="DP54" s="295"/>
      <c r="DQ54" s="295"/>
      <c r="DR54" s="295"/>
      <c r="DS54" s="289"/>
      <c r="DT54" s="289"/>
      <c r="DU54" s="289"/>
      <c r="DV54" s="277"/>
      <c r="DW54" s="277"/>
      <c r="DX54" s="277"/>
      <c r="DY54" s="277"/>
      <c r="DZ54" s="277"/>
      <c r="EA54" s="277"/>
      <c r="EB54" s="277"/>
      <c r="EC54" s="277"/>
      <c r="ED54" s="277"/>
      <c r="EE54" s="277"/>
      <c r="EF54" s="277"/>
      <c r="EG54" s="277"/>
      <c r="EH54" s="277"/>
      <c r="EI54" s="277"/>
      <c r="EJ54" s="277"/>
      <c r="EK54" s="277"/>
      <c r="EL54" s="277"/>
      <c r="EM54" s="304" t="n">
        <v>10</v>
      </c>
      <c r="EN54" s="304"/>
      <c r="EO54" s="304"/>
      <c r="EP54" s="304"/>
      <c r="EQ54" s="304"/>
      <c r="ER54" s="304"/>
      <c r="ES54" s="305" t="str">
        <f aca="false">選手データ!C13</f>
        <v/>
      </c>
      <c r="ET54" s="305"/>
      <c r="EU54" s="305"/>
      <c r="EV54" s="305"/>
      <c r="EW54" s="305"/>
      <c r="EX54" s="305"/>
      <c r="EY54" s="305"/>
      <c r="EZ54" s="305"/>
      <c r="FA54" s="305"/>
      <c r="FB54" s="305"/>
      <c r="FC54" s="305"/>
      <c r="FD54" s="305"/>
      <c r="FE54" s="304" t="n">
        <v>40</v>
      </c>
      <c r="FF54" s="304"/>
      <c r="FG54" s="304"/>
      <c r="FH54" s="304"/>
      <c r="FI54" s="304"/>
      <c r="FJ54" s="304"/>
      <c r="FK54" s="305" t="str">
        <f aca="false">選手データ!C43</f>
        <v/>
      </c>
      <c r="FL54" s="305"/>
      <c r="FM54" s="305"/>
      <c r="FN54" s="305"/>
      <c r="FO54" s="305"/>
      <c r="FP54" s="305"/>
      <c r="FQ54" s="305"/>
      <c r="FR54" s="305"/>
      <c r="FS54" s="305"/>
      <c r="FT54" s="305"/>
      <c r="FU54" s="305"/>
      <c r="FV54" s="305"/>
      <c r="FW54" s="304" t="n">
        <v>70</v>
      </c>
      <c r="FX54" s="304"/>
      <c r="FY54" s="304"/>
      <c r="FZ54" s="304"/>
      <c r="GA54" s="304"/>
      <c r="GB54" s="304"/>
      <c r="GC54" s="305" t="str">
        <f aca="false">選手データ!C73</f>
        <v/>
      </c>
      <c r="GD54" s="305"/>
      <c r="GE54" s="305"/>
      <c r="GF54" s="305"/>
      <c r="GG54" s="305"/>
      <c r="GH54" s="305"/>
      <c r="GI54" s="305"/>
      <c r="GJ54" s="305"/>
      <c r="GK54" s="305"/>
      <c r="GL54" s="305"/>
      <c r="GM54" s="305"/>
      <c r="GN54" s="305"/>
      <c r="GO54" s="306" t="str">
        <f aca="false">選手データ!$F13</f>
        <v/>
      </c>
      <c r="GP54" s="307" t="str">
        <f aca="false">選手データ!$F43</f>
        <v/>
      </c>
      <c r="GQ54" s="307" t="str">
        <f aca="false">選手データ!$F73</f>
        <v/>
      </c>
      <c r="GR54" s="311" t="n">
        <v>100</v>
      </c>
      <c r="GS54" s="311"/>
      <c r="GT54" s="311"/>
      <c r="GU54" s="311"/>
      <c r="GV54" s="311"/>
      <c r="GW54" s="311"/>
      <c r="GX54" s="308" t="str">
        <f aca="false">選手データ!C103</f>
        <v/>
      </c>
      <c r="GY54" s="308"/>
      <c r="GZ54" s="308"/>
      <c r="HA54" s="308"/>
      <c r="HB54" s="308"/>
      <c r="HC54" s="308"/>
      <c r="HD54" s="308"/>
      <c r="HE54" s="308"/>
      <c r="HF54" s="308"/>
      <c r="HG54" s="308"/>
      <c r="HH54" s="308"/>
      <c r="HI54" s="308"/>
    </row>
    <row r="55" customFormat="false" ht="5.55" hidden="false" customHeight="true" outlineLevel="0" collapsed="false">
      <c r="A55" s="309"/>
      <c r="B55" s="309"/>
      <c r="C55" s="309"/>
      <c r="D55" s="309"/>
      <c r="E55" s="309"/>
      <c r="F55" s="309"/>
      <c r="G55" s="309"/>
      <c r="H55" s="309"/>
      <c r="I55" s="309"/>
      <c r="J55" s="300"/>
      <c r="K55" s="300"/>
      <c r="L55" s="300"/>
      <c r="M55" s="300"/>
      <c r="N55" s="300"/>
      <c r="O55" s="300"/>
      <c r="P55" s="300"/>
      <c r="Q55" s="300"/>
      <c r="R55" s="302"/>
      <c r="S55" s="302"/>
      <c r="T55" s="302"/>
      <c r="U55" s="302"/>
      <c r="V55" s="302"/>
      <c r="W55" s="302"/>
      <c r="X55" s="302"/>
      <c r="Y55" s="302"/>
      <c r="Z55" s="302"/>
      <c r="AA55" s="302"/>
      <c r="AB55" s="302"/>
      <c r="AC55" s="302"/>
      <c r="AD55" s="302"/>
      <c r="AE55" s="302"/>
      <c r="AF55" s="302"/>
      <c r="AG55" s="302"/>
      <c r="AH55" s="302"/>
      <c r="AI55" s="302"/>
      <c r="AJ55" s="302"/>
      <c r="AK55" s="302"/>
      <c r="AL55" s="302"/>
      <c r="AM55" s="302"/>
      <c r="AN55" s="302"/>
      <c r="AO55" s="302"/>
      <c r="AP55" s="302"/>
      <c r="AQ55" s="302"/>
      <c r="AR55" s="302"/>
      <c r="AS55" s="302"/>
      <c r="AT55" s="302"/>
      <c r="AU55" s="302"/>
      <c r="AV55" s="302"/>
      <c r="AW55" s="302"/>
      <c r="AX55" s="302"/>
      <c r="AY55" s="302"/>
      <c r="AZ55" s="302"/>
      <c r="BA55" s="302"/>
      <c r="BB55" s="302"/>
      <c r="BC55" s="302"/>
      <c r="BD55" s="302"/>
      <c r="BE55" s="302"/>
      <c r="BF55" s="302"/>
      <c r="BG55" s="302"/>
      <c r="BH55" s="302"/>
      <c r="BI55" s="302"/>
      <c r="BJ55" s="302"/>
      <c r="BK55" s="302"/>
      <c r="BL55" s="302"/>
      <c r="BM55" s="302"/>
      <c r="BN55" s="302"/>
      <c r="BO55" s="302"/>
      <c r="BP55" s="302"/>
      <c r="BY55" s="277"/>
      <c r="BZ55" s="277"/>
      <c r="CA55" s="277"/>
      <c r="CB55" s="277"/>
      <c r="CC55" s="277"/>
      <c r="CD55" s="277"/>
      <c r="CE55" s="277"/>
      <c r="CF55" s="277"/>
      <c r="CG55" s="277"/>
      <c r="CH55" s="277"/>
      <c r="CI55" s="277"/>
      <c r="CJ55" s="277"/>
      <c r="CK55" s="277"/>
      <c r="CL55" s="277"/>
      <c r="CM55" s="277"/>
      <c r="CN55" s="277"/>
      <c r="CO55" s="277"/>
      <c r="CP55" s="277"/>
      <c r="CQ55" s="277"/>
      <c r="CR55" s="277"/>
      <c r="CS55" s="277"/>
      <c r="CT55" s="277"/>
      <c r="CU55" s="277"/>
      <c r="CV55" s="277"/>
      <c r="CW55" s="277"/>
      <c r="CX55" s="277"/>
      <c r="CY55" s="277"/>
      <c r="CZ55" s="277"/>
      <c r="DA55" s="277"/>
      <c r="DB55" s="277"/>
      <c r="DC55" s="277"/>
      <c r="DD55" s="277"/>
      <c r="DE55" s="277"/>
      <c r="DF55" s="277"/>
      <c r="DG55" s="295"/>
      <c r="DH55" s="295"/>
      <c r="DI55" s="295"/>
      <c r="DJ55" s="295"/>
      <c r="DK55" s="295"/>
      <c r="DL55" s="295"/>
      <c r="DM55" s="295"/>
      <c r="DN55" s="295"/>
      <c r="DO55" s="295"/>
      <c r="DP55" s="295"/>
      <c r="DQ55" s="295"/>
      <c r="DR55" s="295"/>
      <c r="DS55" s="289"/>
      <c r="DT55" s="289"/>
      <c r="DU55" s="289"/>
      <c r="DV55" s="277"/>
      <c r="DW55" s="277"/>
      <c r="DX55" s="277"/>
      <c r="DY55" s="277"/>
      <c r="DZ55" s="277"/>
      <c r="EA55" s="277"/>
      <c r="EB55" s="277"/>
      <c r="EC55" s="277"/>
      <c r="ED55" s="277"/>
      <c r="EE55" s="277"/>
      <c r="EF55" s="277"/>
      <c r="EG55" s="277"/>
      <c r="EH55" s="277"/>
      <c r="EI55" s="277"/>
      <c r="EJ55" s="277"/>
      <c r="EK55" s="277"/>
      <c r="EL55" s="277"/>
      <c r="EM55" s="304"/>
      <c r="EN55" s="304"/>
      <c r="EO55" s="304"/>
      <c r="EP55" s="304"/>
      <c r="EQ55" s="304"/>
      <c r="ER55" s="304"/>
      <c r="ES55" s="305"/>
      <c r="ET55" s="305"/>
      <c r="EU55" s="305"/>
      <c r="EV55" s="305"/>
      <c r="EW55" s="305"/>
      <c r="EX55" s="305"/>
      <c r="EY55" s="305"/>
      <c r="EZ55" s="305"/>
      <c r="FA55" s="305"/>
      <c r="FB55" s="305"/>
      <c r="FC55" s="305"/>
      <c r="FD55" s="305"/>
      <c r="FE55" s="304"/>
      <c r="FF55" s="304"/>
      <c r="FG55" s="304"/>
      <c r="FH55" s="304"/>
      <c r="FI55" s="304"/>
      <c r="FJ55" s="304"/>
      <c r="FK55" s="305"/>
      <c r="FL55" s="305"/>
      <c r="FM55" s="305"/>
      <c r="FN55" s="305"/>
      <c r="FO55" s="305"/>
      <c r="FP55" s="305"/>
      <c r="FQ55" s="305"/>
      <c r="FR55" s="305"/>
      <c r="FS55" s="305"/>
      <c r="FT55" s="305"/>
      <c r="FU55" s="305"/>
      <c r="FV55" s="305"/>
      <c r="FW55" s="304"/>
      <c r="FX55" s="304"/>
      <c r="FY55" s="304"/>
      <c r="FZ55" s="304"/>
      <c r="GA55" s="304"/>
      <c r="GB55" s="304"/>
      <c r="GC55" s="305"/>
      <c r="GD55" s="305"/>
      <c r="GE55" s="305"/>
      <c r="GF55" s="305"/>
      <c r="GG55" s="305"/>
      <c r="GH55" s="305"/>
      <c r="GI55" s="305"/>
      <c r="GJ55" s="305"/>
      <c r="GK55" s="305"/>
      <c r="GL55" s="305"/>
      <c r="GM55" s="305"/>
      <c r="GN55" s="305"/>
      <c r="GO55" s="306"/>
      <c r="GP55" s="307"/>
      <c r="GQ55" s="307"/>
      <c r="GR55" s="311"/>
      <c r="GS55" s="311"/>
      <c r="GT55" s="311"/>
      <c r="GU55" s="311"/>
      <c r="GV55" s="311"/>
      <c r="GW55" s="311"/>
      <c r="GX55" s="308"/>
      <c r="GY55" s="308"/>
      <c r="GZ55" s="308"/>
      <c r="HA55" s="308"/>
      <c r="HB55" s="308"/>
      <c r="HC55" s="308"/>
      <c r="HD55" s="308"/>
      <c r="HE55" s="308"/>
      <c r="HF55" s="308"/>
      <c r="HG55" s="308"/>
      <c r="HH55" s="308"/>
      <c r="HI55" s="308"/>
    </row>
    <row r="56" customFormat="false" ht="5.55" hidden="false" customHeight="true" outlineLevel="0" collapsed="false">
      <c r="A56" s="309"/>
      <c r="B56" s="309"/>
      <c r="C56" s="309"/>
      <c r="D56" s="309"/>
      <c r="E56" s="309"/>
      <c r="F56" s="309"/>
      <c r="G56" s="309"/>
      <c r="H56" s="309"/>
      <c r="I56" s="309"/>
      <c r="J56" s="300"/>
      <c r="K56" s="300"/>
      <c r="L56" s="300"/>
      <c r="M56" s="300"/>
      <c r="N56" s="300"/>
      <c r="O56" s="300"/>
      <c r="P56" s="300"/>
      <c r="Q56" s="300"/>
      <c r="R56" s="302" t="str">
        <f aca="false">IF(CSV貼付!DI314="","",CSV貼付!DJ314)</f>
        <v/>
      </c>
      <c r="S56" s="302"/>
      <c r="T56" s="302"/>
      <c r="U56" s="302"/>
      <c r="V56" s="302"/>
      <c r="W56" s="302"/>
      <c r="X56" s="302" t="str">
        <f aca="false">IF(CSV貼付!DI314="","",CSV貼付!DK314)</f>
        <v/>
      </c>
      <c r="Y56" s="302"/>
      <c r="Z56" s="302"/>
      <c r="AA56" s="302"/>
      <c r="AB56" s="302"/>
      <c r="AC56" s="302"/>
      <c r="AD56" s="302"/>
      <c r="AE56" s="302"/>
      <c r="AF56" s="302"/>
      <c r="AG56" s="302"/>
      <c r="AH56" s="302"/>
      <c r="AI56" s="302" t="str">
        <f aca="false">IF(CSV貼付!DI315="","",CSV貼付!DJ315)</f>
        <v/>
      </c>
      <c r="AJ56" s="302"/>
      <c r="AK56" s="302"/>
      <c r="AL56" s="302"/>
      <c r="AM56" s="302"/>
      <c r="AN56" s="302"/>
      <c r="AO56" s="302" t="str">
        <f aca="false">IF(CSV貼付!DI315="","",CSV貼付!DK315)</f>
        <v/>
      </c>
      <c r="AP56" s="302"/>
      <c r="AQ56" s="302"/>
      <c r="AR56" s="302"/>
      <c r="AS56" s="302"/>
      <c r="AT56" s="302"/>
      <c r="AU56" s="302"/>
      <c r="AV56" s="302"/>
      <c r="AW56" s="302"/>
      <c r="AX56" s="302"/>
      <c r="AY56" s="302"/>
      <c r="AZ56" s="302" t="str">
        <f aca="false">IF(CSV貼付!DI316="","",CSV貼付!DJ316)</f>
        <v/>
      </c>
      <c r="BA56" s="302"/>
      <c r="BB56" s="302"/>
      <c r="BC56" s="302"/>
      <c r="BD56" s="302"/>
      <c r="BE56" s="302"/>
      <c r="BF56" s="302" t="str">
        <f aca="false">IF(CSV貼付!DI316="","",CSV貼付!DK316)</f>
        <v/>
      </c>
      <c r="BG56" s="302"/>
      <c r="BH56" s="302"/>
      <c r="BI56" s="302"/>
      <c r="BJ56" s="302"/>
      <c r="BK56" s="302"/>
      <c r="BL56" s="302"/>
      <c r="BM56" s="302"/>
      <c r="BN56" s="302"/>
      <c r="BO56" s="302"/>
      <c r="BP56" s="302"/>
      <c r="BY56" s="277"/>
      <c r="BZ56" s="277"/>
      <c r="CA56" s="277"/>
      <c r="CB56" s="277"/>
      <c r="CC56" s="277"/>
      <c r="CD56" s="277"/>
      <c r="CE56" s="277"/>
      <c r="CF56" s="277"/>
      <c r="CG56" s="277"/>
      <c r="CH56" s="277"/>
      <c r="CI56" s="277"/>
      <c r="CJ56" s="277"/>
      <c r="CK56" s="277"/>
      <c r="CL56" s="277"/>
      <c r="CM56" s="277"/>
      <c r="CN56" s="277"/>
      <c r="CO56" s="277"/>
      <c r="CP56" s="277"/>
      <c r="CQ56" s="277"/>
      <c r="CR56" s="277"/>
      <c r="CS56" s="277"/>
      <c r="CT56" s="277"/>
      <c r="CU56" s="277"/>
      <c r="CV56" s="277"/>
      <c r="CW56" s="277"/>
      <c r="CX56" s="277"/>
      <c r="CY56" s="277"/>
      <c r="CZ56" s="277"/>
      <c r="DA56" s="277"/>
      <c r="DB56" s="277"/>
      <c r="DC56" s="277"/>
      <c r="DD56" s="277"/>
      <c r="DE56" s="277"/>
      <c r="DF56" s="277"/>
      <c r="DG56" s="295"/>
      <c r="DH56" s="295"/>
      <c r="DI56" s="295"/>
      <c r="DJ56" s="295"/>
      <c r="DK56" s="295"/>
      <c r="DL56" s="295"/>
      <c r="DM56" s="295"/>
      <c r="DN56" s="295"/>
      <c r="DO56" s="295"/>
      <c r="DP56" s="295"/>
      <c r="DQ56" s="295"/>
      <c r="DR56" s="295"/>
      <c r="DS56" s="289"/>
      <c r="DT56" s="289"/>
      <c r="DU56" s="289"/>
      <c r="DV56" s="289"/>
      <c r="DW56" s="289"/>
      <c r="DX56" s="289"/>
      <c r="DY56" s="289"/>
      <c r="DZ56" s="289"/>
      <c r="EA56" s="289"/>
      <c r="EB56" s="289"/>
      <c r="EC56" s="289"/>
      <c r="ED56" s="289"/>
      <c r="EE56" s="289"/>
      <c r="EF56" s="289"/>
      <c r="EG56" s="289"/>
      <c r="EH56" s="289"/>
      <c r="EI56" s="289"/>
      <c r="EJ56" s="289"/>
      <c r="EK56" s="289"/>
      <c r="EL56" s="289"/>
      <c r="EM56" s="304"/>
      <c r="EN56" s="304"/>
      <c r="EO56" s="304"/>
      <c r="EP56" s="304"/>
      <c r="EQ56" s="304"/>
      <c r="ER56" s="304"/>
      <c r="ES56" s="305"/>
      <c r="ET56" s="305"/>
      <c r="EU56" s="305"/>
      <c r="EV56" s="305"/>
      <c r="EW56" s="305"/>
      <c r="EX56" s="305"/>
      <c r="EY56" s="305"/>
      <c r="EZ56" s="305"/>
      <c r="FA56" s="305"/>
      <c r="FB56" s="305"/>
      <c r="FC56" s="305"/>
      <c r="FD56" s="305"/>
      <c r="FE56" s="304"/>
      <c r="FF56" s="304"/>
      <c r="FG56" s="304"/>
      <c r="FH56" s="304"/>
      <c r="FI56" s="304"/>
      <c r="FJ56" s="304"/>
      <c r="FK56" s="305"/>
      <c r="FL56" s="305"/>
      <c r="FM56" s="305"/>
      <c r="FN56" s="305"/>
      <c r="FO56" s="305"/>
      <c r="FP56" s="305"/>
      <c r="FQ56" s="305"/>
      <c r="FR56" s="305"/>
      <c r="FS56" s="305"/>
      <c r="FT56" s="305"/>
      <c r="FU56" s="305"/>
      <c r="FV56" s="305"/>
      <c r="FW56" s="304"/>
      <c r="FX56" s="304"/>
      <c r="FY56" s="304"/>
      <c r="FZ56" s="304"/>
      <c r="GA56" s="304"/>
      <c r="GB56" s="304"/>
      <c r="GC56" s="305"/>
      <c r="GD56" s="305"/>
      <c r="GE56" s="305"/>
      <c r="GF56" s="305"/>
      <c r="GG56" s="305"/>
      <c r="GH56" s="305"/>
      <c r="GI56" s="305"/>
      <c r="GJ56" s="305"/>
      <c r="GK56" s="305"/>
      <c r="GL56" s="305"/>
      <c r="GM56" s="305"/>
      <c r="GN56" s="305"/>
      <c r="GO56" s="306"/>
      <c r="GP56" s="307"/>
      <c r="GQ56" s="307"/>
      <c r="GR56" s="311"/>
      <c r="GS56" s="311"/>
      <c r="GT56" s="311"/>
      <c r="GU56" s="311"/>
      <c r="GV56" s="311"/>
      <c r="GW56" s="311"/>
      <c r="GX56" s="308"/>
      <c r="GY56" s="308"/>
      <c r="GZ56" s="308"/>
      <c r="HA56" s="308"/>
      <c r="HB56" s="308"/>
      <c r="HC56" s="308"/>
      <c r="HD56" s="308"/>
      <c r="HE56" s="308"/>
      <c r="HF56" s="308"/>
      <c r="HG56" s="308"/>
      <c r="HH56" s="308"/>
      <c r="HI56" s="308"/>
    </row>
    <row r="57" customFormat="false" ht="5.55" hidden="false" customHeight="true" outlineLevel="0" collapsed="false">
      <c r="A57" s="309"/>
      <c r="B57" s="309"/>
      <c r="C57" s="309"/>
      <c r="D57" s="309"/>
      <c r="E57" s="309"/>
      <c r="F57" s="309"/>
      <c r="G57" s="309"/>
      <c r="H57" s="309"/>
      <c r="I57" s="309"/>
      <c r="J57" s="300"/>
      <c r="K57" s="300"/>
      <c r="L57" s="300"/>
      <c r="M57" s="300"/>
      <c r="N57" s="300"/>
      <c r="O57" s="300"/>
      <c r="P57" s="300"/>
      <c r="Q57" s="300"/>
      <c r="R57" s="302"/>
      <c r="S57" s="302"/>
      <c r="T57" s="302"/>
      <c r="U57" s="302"/>
      <c r="V57" s="302"/>
      <c r="W57" s="302"/>
      <c r="X57" s="302"/>
      <c r="Y57" s="302"/>
      <c r="Z57" s="302"/>
      <c r="AA57" s="302"/>
      <c r="AB57" s="302"/>
      <c r="AC57" s="302"/>
      <c r="AD57" s="302"/>
      <c r="AE57" s="302"/>
      <c r="AF57" s="302"/>
      <c r="AG57" s="302"/>
      <c r="AH57" s="302"/>
      <c r="AI57" s="302"/>
      <c r="AJ57" s="302"/>
      <c r="AK57" s="302"/>
      <c r="AL57" s="302"/>
      <c r="AM57" s="302"/>
      <c r="AN57" s="302"/>
      <c r="AO57" s="302"/>
      <c r="AP57" s="302"/>
      <c r="AQ57" s="302"/>
      <c r="AR57" s="302"/>
      <c r="AS57" s="302"/>
      <c r="AT57" s="302"/>
      <c r="AU57" s="302"/>
      <c r="AV57" s="302"/>
      <c r="AW57" s="302"/>
      <c r="AX57" s="302"/>
      <c r="AY57" s="302"/>
      <c r="AZ57" s="302"/>
      <c r="BA57" s="302"/>
      <c r="BB57" s="302"/>
      <c r="BC57" s="302"/>
      <c r="BD57" s="302"/>
      <c r="BE57" s="302"/>
      <c r="BF57" s="302"/>
      <c r="BG57" s="302"/>
      <c r="BH57" s="302"/>
      <c r="BI57" s="302"/>
      <c r="BJ57" s="302"/>
      <c r="BK57" s="302"/>
      <c r="BL57" s="302"/>
      <c r="BM57" s="302"/>
      <c r="BN57" s="302"/>
      <c r="BO57" s="302"/>
      <c r="BP57" s="302"/>
      <c r="BY57" s="277"/>
      <c r="BZ57" s="277"/>
      <c r="CA57" s="277"/>
      <c r="CB57" s="277"/>
      <c r="CC57" s="277"/>
      <c r="CD57" s="277"/>
      <c r="CE57" s="277"/>
      <c r="CF57" s="277"/>
      <c r="CG57" s="277"/>
      <c r="CH57" s="277"/>
      <c r="CI57" s="277"/>
      <c r="CJ57" s="277"/>
      <c r="CK57" s="277"/>
      <c r="CL57" s="277"/>
      <c r="CM57" s="277"/>
      <c r="CN57" s="277"/>
      <c r="CO57" s="277"/>
      <c r="CP57" s="277"/>
      <c r="CQ57" s="277"/>
      <c r="CR57" s="277"/>
      <c r="CS57" s="277"/>
      <c r="CT57" s="277"/>
      <c r="CU57" s="277"/>
      <c r="CV57" s="277"/>
      <c r="CW57" s="277"/>
      <c r="CX57" s="277"/>
      <c r="CY57" s="277"/>
      <c r="CZ57" s="277"/>
      <c r="DA57" s="277"/>
      <c r="DB57" s="277"/>
      <c r="DC57" s="277"/>
      <c r="DD57" s="277"/>
      <c r="DE57" s="277"/>
      <c r="DF57" s="277"/>
      <c r="DG57" s="295"/>
      <c r="DH57" s="295"/>
      <c r="DI57" s="295"/>
      <c r="DJ57" s="295"/>
      <c r="DK57" s="295"/>
      <c r="DL57" s="295"/>
      <c r="DM57" s="295"/>
      <c r="DN57" s="295"/>
      <c r="DO57" s="295"/>
      <c r="DP57" s="295"/>
      <c r="DQ57" s="295"/>
      <c r="DR57" s="295"/>
      <c r="DS57" s="289"/>
      <c r="DT57" s="289"/>
      <c r="DU57" s="289"/>
      <c r="DV57" s="289"/>
      <c r="DW57" s="289"/>
      <c r="DX57" s="289"/>
      <c r="DY57" s="289"/>
      <c r="DZ57" s="289"/>
      <c r="EA57" s="289"/>
      <c r="EB57" s="289"/>
      <c r="EC57" s="289"/>
      <c r="ED57" s="289"/>
      <c r="EE57" s="289"/>
      <c r="EF57" s="289"/>
      <c r="EG57" s="289"/>
      <c r="EH57" s="289"/>
      <c r="EI57" s="289"/>
      <c r="EJ57" s="289"/>
      <c r="EK57" s="289"/>
      <c r="EL57" s="289"/>
      <c r="EM57" s="304"/>
      <c r="EN57" s="304"/>
      <c r="EO57" s="304"/>
      <c r="EP57" s="304"/>
      <c r="EQ57" s="304"/>
      <c r="ER57" s="304"/>
      <c r="ES57" s="305"/>
      <c r="ET57" s="305"/>
      <c r="EU57" s="305"/>
      <c r="EV57" s="305"/>
      <c r="EW57" s="305"/>
      <c r="EX57" s="305"/>
      <c r="EY57" s="305"/>
      <c r="EZ57" s="305"/>
      <c r="FA57" s="305"/>
      <c r="FB57" s="305"/>
      <c r="FC57" s="305"/>
      <c r="FD57" s="305"/>
      <c r="FE57" s="304"/>
      <c r="FF57" s="304"/>
      <c r="FG57" s="304"/>
      <c r="FH57" s="304"/>
      <c r="FI57" s="304"/>
      <c r="FJ57" s="304"/>
      <c r="FK57" s="305"/>
      <c r="FL57" s="305"/>
      <c r="FM57" s="305"/>
      <c r="FN57" s="305"/>
      <c r="FO57" s="305"/>
      <c r="FP57" s="305"/>
      <c r="FQ57" s="305"/>
      <c r="FR57" s="305"/>
      <c r="FS57" s="305"/>
      <c r="FT57" s="305"/>
      <c r="FU57" s="305"/>
      <c r="FV57" s="305"/>
      <c r="FW57" s="304"/>
      <c r="FX57" s="304"/>
      <c r="FY57" s="304"/>
      <c r="FZ57" s="304"/>
      <c r="GA57" s="304"/>
      <c r="GB57" s="304"/>
      <c r="GC57" s="305"/>
      <c r="GD57" s="305"/>
      <c r="GE57" s="305"/>
      <c r="GF57" s="305"/>
      <c r="GG57" s="305"/>
      <c r="GH57" s="305"/>
      <c r="GI57" s="305"/>
      <c r="GJ57" s="305"/>
      <c r="GK57" s="305"/>
      <c r="GL57" s="305"/>
      <c r="GM57" s="305"/>
      <c r="GN57" s="305"/>
      <c r="GO57" s="306"/>
      <c r="GP57" s="307"/>
      <c r="GQ57" s="307"/>
      <c r="GR57" s="311"/>
      <c r="GS57" s="311"/>
      <c r="GT57" s="311"/>
      <c r="GU57" s="311"/>
      <c r="GV57" s="311"/>
      <c r="GW57" s="311"/>
      <c r="GX57" s="308"/>
      <c r="GY57" s="308"/>
      <c r="GZ57" s="308"/>
      <c r="HA57" s="308"/>
      <c r="HB57" s="308"/>
      <c r="HC57" s="308"/>
      <c r="HD57" s="308"/>
      <c r="HE57" s="308"/>
      <c r="HF57" s="308"/>
      <c r="HG57" s="308"/>
      <c r="HH57" s="308"/>
      <c r="HI57" s="308"/>
    </row>
    <row r="58" customFormat="false" ht="5.55" hidden="false" customHeight="true" outlineLevel="0" collapsed="false">
      <c r="A58" s="309"/>
      <c r="B58" s="309"/>
      <c r="C58" s="309"/>
      <c r="D58" s="309"/>
      <c r="E58" s="309"/>
      <c r="F58" s="309"/>
      <c r="G58" s="309"/>
      <c r="H58" s="309"/>
      <c r="I58" s="309"/>
      <c r="J58" s="300"/>
      <c r="K58" s="300"/>
      <c r="L58" s="300"/>
      <c r="M58" s="300"/>
      <c r="N58" s="300"/>
      <c r="O58" s="300"/>
      <c r="P58" s="300"/>
      <c r="Q58" s="300"/>
      <c r="R58" s="302"/>
      <c r="S58" s="302"/>
      <c r="T58" s="302"/>
      <c r="U58" s="302"/>
      <c r="V58" s="302"/>
      <c r="W58" s="302"/>
      <c r="X58" s="302"/>
      <c r="Y58" s="302"/>
      <c r="Z58" s="302"/>
      <c r="AA58" s="302"/>
      <c r="AB58" s="302"/>
      <c r="AC58" s="302"/>
      <c r="AD58" s="302"/>
      <c r="AE58" s="302"/>
      <c r="AF58" s="302"/>
      <c r="AG58" s="302"/>
      <c r="AH58" s="302"/>
      <c r="AI58" s="302"/>
      <c r="AJ58" s="302"/>
      <c r="AK58" s="302"/>
      <c r="AL58" s="302"/>
      <c r="AM58" s="302"/>
      <c r="AN58" s="302"/>
      <c r="AO58" s="302"/>
      <c r="AP58" s="302"/>
      <c r="AQ58" s="302"/>
      <c r="AR58" s="302"/>
      <c r="AS58" s="302"/>
      <c r="AT58" s="302"/>
      <c r="AU58" s="302"/>
      <c r="AV58" s="302"/>
      <c r="AW58" s="302"/>
      <c r="AX58" s="302"/>
      <c r="AY58" s="302"/>
      <c r="AZ58" s="302"/>
      <c r="BA58" s="302"/>
      <c r="BB58" s="302"/>
      <c r="BC58" s="302"/>
      <c r="BD58" s="302"/>
      <c r="BE58" s="302"/>
      <c r="BF58" s="302"/>
      <c r="BG58" s="302"/>
      <c r="BH58" s="302"/>
      <c r="BI58" s="302"/>
      <c r="BJ58" s="302"/>
      <c r="BK58" s="302"/>
      <c r="BL58" s="302"/>
      <c r="BM58" s="302"/>
      <c r="BN58" s="302"/>
      <c r="BO58" s="302"/>
      <c r="BP58" s="302"/>
      <c r="BY58" s="277"/>
      <c r="BZ58" s="277"/>
      <c r="CA58" s="277"/>
      <c r="CB58" s="277"/>
      <c r="CC58" s="277"/>
      <c r="CD58" s="277"/>
      <c r="CE58" s="277"/>
      <c r="CF58" s="277"/>
      <c r="CG58" s="277"/>
      <c r="CH58" s="277"/>
      <c r="CI58" s="277"/>
      <c r="CJ58" s="277"/>
      <c r="CK58" s="277"/>
      <c r="CL58" s="277"/>
      <c r="CM58" s="277"/>
      <c r="CN58" s="277"/>
      <c r="CO58" s="277"/>
      <c r="CP58" s="277"/>
      <c r="CQ58" s="277"/>
      <c r="CR58" s="277"/>
      <c r="CS58" s="277"/>
      <c r="CT58" s="277"/>
      <c r="CU58" s="277"/>
      <c r="CV58" s="277"/>
      <c r="CW58" s="277"/>
      <c r="CX58" s="277"/>
      <c r="CY58" s="277"/>
      <c r="CZ58" s="277"/>
      <c r="DA58" s="277"/>
      <c r="DB58" s="277"/>
      <c r="DC58" s="277"/>
      <c r="DD58" s="277"/>
      <c r="DE58" s="277"/>
      <c r="DF58" s="277"/>
      <c r="DG58" s="295"/>
      <c r="DH58" s="295"/>
      <c r="DI58" s="295"/>
      <c r="DJ58" s="295"/>
      <c r="DK58" s="295"/>
      <c r="DL58" s="295"/>
      <c r="DM58" s="295"/>
      <c r="DN58" s="295"/>
      <c r="DO58" s="295"/>
      <c r="DP58" s="295"/>
      <c r="DQ58" s="295"/>
      <c r="DR58" s="295"/>
      <c r="DS58" s="289"/>
      <c r="DT58" s="289"/>
      <c r="DU58" s="289"/>
      <c r="DV58" s="289"/>
      <c r="DW58" s="289"/>
      <c r="DX58" s="289"/>
      <c r="DY58" s="289"/>
      <c r="DZ58" s="289"/>
      <c r="EA58" s="289"/>
      <c r="EB58" s="289"/>
      <c r="EC58" s="289"/>
      <c r="ED58" s="289"/>
      <c r="EE58" s="289"/>
      <c r="EF58" s="289"/>
      <c r="EG58" s="289"/>
      <c r="EH58" s="289"/>
      <c r="EI58" s="289"/>
      <c r="EJ58" s="289"/>
      <c r="EK58" s="289"/>
      <c r="EL58" s="289"/>
      <c r="EM58" s="304" t="n">
        <v>11</v>
      </c>
      <c r="EN58" s="304"/>
      <c r="EO58" s="304"/>
      <c r="EP58" s="304"/>
      <c r="EQ58" s="304"/>
      <c r="ER58" s="304"/>
      <c r="ES58" s="305" t="str">
        <f aca="false">選手データ!C14</f>
        <v/>
      </c>
      <c r="ET58" s="305"/>
      <c r="EU58" s="305"/>
      <c r="EV58" s="305"/>
      <c r="EW58" s="305"/>
      <c r="EX58" s="305"/>
      <c r="EY58" s="305"/>
      <c r="EZ58" s="305"/>
      <c r="FA58" s="305"/>
      <c r="FB58" s="305"/>
      <c r="FC58" s="305"/>
      <c r="FD58" s="305"/>
      <c r="FE58" s="304" t="n">
        <v>41</v>
      </c>
      <c r="FF58" s="304"/>
      <c r="FG58" s="304"/>
      <c r="FH58" s="304"/>
      <c r="FI58" s="304"/>
      <c r="FJ58" s="304"/>
      <c r="FK58" s="305" t="str">
        <f aca="false">選手データ!C44</f>
        <v/>
      </c>
      <c r="FL58" s="305"/>
      <c r="FM58" s="305"/>
      <c r="FN58" s="305"/>
      <c r="FO58" s="305"/>
      <c r="FP58" s="305"/>
      <c r="FQ58" s="305"/>
      <c r="FR58" s="305"/>
      <c r="FS58" s="305"/>
      <c r="FT58" s="305"/>
      <c r="FU58" s="305"/>
      <c r="FV58" s="305"/>
      <c r="FW58" s="304" t="n">
        <v>71</v>
      </c>
      <c r="FX58" s="304"/>
      <c r="FY58" s="304"/>
      <c r="FZ58" s="304"/>
      <c r="GA58" s="304"/>
      <c r="GB58" s="304"/>
      <c r="GC58" s="305" t="str">
        <f aca="false">選手データ!C74</f>
        <v/>
      </c>
      <c r="GD58" s="305"/>
      <c r="GE58" s="305"/>
      <c r="GF58" s="305"/>
      <c r="GG58" s="305"/>
      <c r="GH58" s="305"/>
      <c r="GI58" s="305"/>
      <c r="GJ58" s="305"/>
      <c r="GK58" s="305"/>
      <c r="GL58" s="305"/>
      <c r="GM58" s="305"/>
      <c r="GN58" s="305"/>
      <c r="GO58" s="306" t="str">
        <f aca="false">選手データ!$F14</f>
        <v/>
      </c>
      <c r="GP58" s="307" t="str">
        <f aca="false">選手データ!$F44</f>
        <v/>
      </c>
      <c r="GQ58" s="307" t="str">
        <f aca="false">選手データ!$F74</f>
        <v/>
      </c>
      <c r="GR58" s="277"/>
      <c r="GS58" s="277"/>
      <c r="GT58" s="277"/>
      <c r="GU58" s="277"/>
      <c r="GV58" s="277"/>
      <c r="GW58" s="277"/>
      <c r="GX58" s="277"/>
      <c r="GY58" s="277"/>
      <c r="GZ58" s="277"/>
      <c r="HA58" s="277"/>
      <c r="HB58" s="277"/>
      <c r="HC58" s="277"/>
      <c r="HD58" s="277"/>
      <c r="HE58" s="277"/>
      <c r="HF58" s="277"/>
      <c r="HG58" s="277"/>
      <c r="HH58" s="277"/>
      <c r="HI58" s="277"/>
    </row>
    <row r="59" customFormat="false" ht="5.55" hidden="false" customHeight="true" outlineLevel="0" collapsed="false">
      <c r="A59" s="309"/>
      <c r="B59" s="309"/>
      <c r="C59" s="309"/>
      <c r="D59" s="309"/>
      <c r="E59" s="309"/>
      <c r="F59" s="309"/>
      <c r="G59" s="309"/>
      <c r="H59" s="309"/>
      <c r="I59" s="309"/>
      <c r="J59" s="300"/>
      <c r="K59" s="300"/>
      <c r="L59" s="300"/>
      <c r="M59" s="300"/>
      <c r="N59" s="300"/>
      <c r="O59" s="300"/>
      <c r="P59" s="300"/>
      <c r="Q59" s="300"/>
      <c r="R59" s="302"/>
      <c r="S59" s="302"/>
      <c r="T59" s="302"/>
      <c r="U59" s="302"/>
      <c r="V59" s="302"/>
      <c r="W59" s="302"/>
      <c r="X59" s="302"/>
      <c r="Y59" s="302"/>
      <c r="Z59" s="302"/>
      <c r="AA59" s="302"/>
      <c r="AB59" s="302"/>
      <c r="AC59" s="302"/>
      <c r="AD59" s="302"/>
      <c r="AE59" s="302"/>
      <c r="AF59" s="302"/>
      <c r="AG59" s="302"/>
      <c r="AH59" s="302"/>
      <c r="AI59" s="302"/>
      <c r="AJ59" s="302"/>
      <c r="AK59" s="302"/>
      <c r="AL59" s="302"/>
      <c r="AM59" s="302"/>
      <c r="AN59" s="302"/>
      <c r="AO59" s="302"/>
      <c r="AP59" s="302"/>
      <c r="AQ59" s="302"/>
      <c r="AR59" s="302"/>
      <c r="AS59" s="302"/>
      <c r="AT59" s="302"/>
      <c r="AU59" s="302"/>
      <c r="AV59" s="302"/>
      <c r="AW59" s="302"/>
      <c r="AX59" s="302"/>
      <c r="AY59" s="302"/>
      <c r="AZ59" s="302"/>
      <c r="BA59" s="302"/>
      <c r="BB59" s="302"/>
      <c r="BC59" s="302"/>
      <c r="BD59" s="302"/>
      <c r="BE59" s="302"/>
      <c r="BF59" s="302"/>
      <c r="BG59" s="302"/>
      <c r="BH59" s="302"/>
      <c r="BI59" s="302"/>
      <c r="BJ59" s="302"/>
      <c r="BK59" s="302"/>
      <c r="BL59" s="302"/>
      <c r="BM59" s="302"/>
      <c r="BN59" s="302"/>
      <c r="BO59" s="302"/>
      <c r="BP59" s="302"/>
      <c r="BY59" s="277"/>
      <c r="BZ59" s="277"/>
      <c r="CA59" s="277"/>
      <c r="CB59" s="277"/>
      <c r="CC59" s="277"/>
      <c r="CD59" s="277"/>
      <c r="CE59" s="277"/>
      <c r="CF59" s="277"/>
      <c r="CG59" s="277"/>
      <c r="CH59" s="277"/>
      <c r="CI59" s="277"/>
      <c r="CJ59" s="277"/>
      <c r="CK59" s="277"/>
      <c r="CL59" s="277"/>
      <c r="CM59" s="277"/>
      <c r="CN59" s="277"/>
      <c r="CO59" s="277"/>
      <c r="CP59" s="277"/>
      <c r="CQ59" s="277"/>
      <c r="CR59" s="277"/>
      <c r="CS59" s="277"/>
      <c r="CT59" s="277"/>
      <c r="CU59" s="277"/>
      <c r="CV59" s="277"/>
      <c r="CW59" s="277"/>
      <c r="CX59" s="277"/>
      <c r="CY59" s="277"/>
      <c r="CZ59" s="277"/>
      <c r="DA59" s="277"/>
      <c r="DB59" s="277"/>
      <c r="DC59" s="277"/>
      <c r="DD59" s="277"/>
      <c r="DE59" s="277"/>
      <c r="DF59" s="277"/>
      <c r="DG59" s="295"/>
      <c r="DH59" s="295"/>
      <c r="DI59" s="295"/>
      <c r="DJ59" s="295"/>
      <c r="DK59" s="295"/>
      <c r="DL59" s="295"/>
      <c r="DM59" s="295"/>
      <c r="DN59" s="295"/>
      <c r="DO59" s="295"/>
      <c r="DP59" s="295"/>
      <c r="DQ59" s="295"/>
      <c r="DR59" s="295"/>
      <c r="DS59" s="289"/>
      <c r="DT59" s="289"/>
      <c r="DU59" s="289"/>
      <c r="DV59" s="289"/>
      <c r="DW59" s="289"/>
      <c r="DX59" s="289"/>
      <c r="DY59" s="289"/>
      <c r="DZ59" s="289"/>
      <c r="EA59" s="289"/>
      <c r="EB59" s="289"/>
      <c r="EC59" s="289"/>
      <c r="ED59" s="289"/>
      <c r="EE59" s="289"/>
      <c r="EF59" s="289"/>
      <c r="EG59" s="289"/>
      <c r="EH59" s="289"/>
      <c r="EI59" s="289"/>
      <c r="EJ59" s="289"/>
      <c r="EK59" s="289"/>
      <c r="EL59" s="289"/>
      <c r="EM59" s="304"/>
      <c r="EN59" s="304"/>
      <c r="EO59" s="304"/>
      <c r="EP59" s="304"/>
      <c r="EQ59" s="304"/>
      <c r="ER59" s="304"/>
      <c r="ES59" s="305"/>
      <c r="ET59" s="305"/>
      <c r="EU59" s="305"/>
      <c r="EV59" s="305"/>
      <c r="EW59" s="305"/>
      <c r="EX59" s="305"/>
      <c r="EY59" s="305"/>
      <c r="EZ59" s="305"/>
      <c r="FA59" s="305"/>
      <c r="FB59" s="305"/>
      <c r="FC59" s="305"/>
      <c r="FD59" s="305"/>
      <c r="FE59" s="304"/>
      <c r="FF59" s="304"/>
      <c r="FG59" s="304"/>
      <c r="FH59" s="304"/>
      <c r="FI59" s="304"/>
      <c r="FJ59" s="304"/>
      <c r="FK59" s="305"/>
      <c r="FL59" s="305"/>
      <c r="FM59" s="305"/>
      <c r="FN59" s="305"/>
      <c r="FO59" s="305"/>
      <c r="FP59" s="305"/>
      <c r="FQ59" s="305"/>
      <c r="FR59" s="305"/>
      <c r="FS59" s="305"/>
      <c r="FT59" s="305"/>
      <c r="FU59" s="305"/>
      <c r="FV59" s="305"/>
      <c r="FW59" s="304"/>
      <c r="FX59" s="304"/>
      <c r="FY59" s="304"/>
      <c r="FZ59" s="304"/>
      <c r="GA59" s="304"/>
      <c r="GB59" s="304"/>
      <c r="GC59" s="305"/>
      <c r="GD59" s="305"/>
      <c r="GE59" s="305"/>
      <c r="GF59" s="305"/>
      <c r="GG59" s="305"/>
      <c r="GH59" s="305"/>
      <c r="GI59" s="305"/>
      <c r="GJ59" s="305"/>
      <c r="GK59" s="305"/>
      <c r="GL59" s="305"/>
      <c r="GM59" s="305"/>
      <c r="GN59" s="305"/>
      <c r="GO59" s="306"/>
      <c r="GP59" s="307"/>
      <c r="GQ59" s="307"/>
      <c r="GR59" s="277"/>
      <c r="GS59" s="277"/>
      <c r="GT59" s="277"/>
      <c r="GU59" s="277"/>
      <c r="GV59" s="277"/>
      <c r="GW59" s="277"/>
      <c r="GX59" s="277"/>
      <c r="GY59" s="277"/>
      <c r="GZ59" s="277"/>
      <c r="HA59" s="277"/>
      <c r="HB59" s="277"/>
      <c r="HC59" s="277"/>
      <c r="HD59" s="277"/>
      <c r="HE59" s="277"/>
      <c r="HF59" s="277"/>
      <c r="HG59" s="277"/>
      <c r="HH59" s="277"/>
      <c r="HI59" s="277"/>
    </row>
    <row r="60" customFormat="false" ht="5.55" hidden="false" customHeight="true" outlineLevel="0" collapsed="false">
      <c r="A60" s="309"/>
      <c r="B60" s="309"/>
      <c r="C60" s="309"/>
      <c r="D60" s="309"/>
      <c r="E60" s="309"/>
      <c r="F60" s="309"/>
      <c r="G60" s="309"/>
      <c r="H60" s="309"/>
      <c r="I60" s="309"/>
      <c r="J60" s="300" t="s">
        <v>184</v>
      </c>
      <c r="K60" s="300"/>
      <c r="L60" s="300"/>
      <c r="M60" s="300"/>
      <c r="N60" s="300"/>
      <c r="O60" s="300"/>
      <c r="P60" s="300"/>
      <c r="Q60" s="300"/>
      <c r="R60" s="302" t="str">
        <f aca="false">IF(CSV貼付!DI318="","",CSV貼付!DJ318)</f>
        <v/>
      </c>
      <c r="S60" s="302"/>
      <c r="T60" s="302"/>
      <c r="U60" s="302"/>
      <c r="V60" s="302"/>
      <c r="W60" s="302"/>
      <c r="X60" s="302" t="str">
        <f aca="false">IF(CSV貼付!DI318="","",CSV貼付!DK318)</f>
        <v/>
      </c>
      <c r="Y60" s="302"/>
      <c r="Z60" s="302"/>
      <c r="AA60" s="302"/>
      <c r="AB60" s="302"/>
      <c r="AC60" s="302"/>
      <c r="AD60" s="302"/>
      <c r="AE60" s="302"/>
      <c r="AF60" s="302"/>
      <c r="AG60" s="302"/>
      <c r="AH60" s="302"/>
      <c r="AI60" s="302" t="str">
        <f aca="false">IF(CSV貼付!DI319="","",CSV貼付!DJ319)</f>
        <v/>
      </c>
      <c r="AJ60" s="302"/>
      <c r="AK60" s="302"/>
      <c r="AL60" s="302"/>
      <c r="AM60" s="302"/>
      <c r="AN60" s="302"/>
      <c r="AO60" s="302" t="str">
        <f aca="false">IF(CSV貼付!DI319="","",CSV貼付!DK319)</f>
        <v/>
      </c>
      <c r="AP60" s="302"/>
      <c r="AQ60" s="302"/>
      <c r="AR60" s="302"/>
      <c r="AS60" s="302"/>
      <c r="AT60" s="302"/>
      <c r="AU60" s="302"/>
      <c r="AV60" s="302"/>
      <c r="AW60" s="302"/>
      <c r="AX60" s="302"/>
      <c r="AY60" s="302"/>
      <c r="AZ60" s="302" t="str">
        <f aca="false">IF(CSV貼付!DI320="","",CSV貼付!DJ320)</f>
        <v/>
      </c>
      <c r="BA60" s="302"/>
      <c r="BB60" s="302"/>
      <c r="BC60" s="302"/>
      <c r="BD60" s="302"/>
      <c r="BE60" s="302"/>
      <c r="BF60" s="302" t="str">
        <f aca="false">IF(CSV貼付!DI320="","",CSV貼付!DK320)</f>
        <v/>
      </c>
      <c r="BG60" s="302"/>
      <c r="BH60" s="302"/>
      <c r="BI60" s="302"/>
      <c r="BJ60" s="302"/>
      <c r="BK60" s="302"/>
      <c r="BL60" s="302"/>
      <c r="BM60" s="302"/>
      <c r="BN60" s="302"/>
      <c r="BO60" s="302"/>
      <c r="BP60" s="302"/>
      <c r="DG60" s="295"/>
      <c r="DH60" s="295"/>
      <c r="DI60" s="295"/>
      <c r="DJ60" s="295"/>
      <c r="DK60" s="295"/>
      <c r="DL60" s="295"/>
      <c r="DM60" s="295"/>
      <c r="DN60" s="295"/>
      <c r="DO60" s="295"/>
      <c r="DP60" s="295"/>
      <c r="DQ60" s="295"/>
      <c r="DR60" s="295"/>
      <c r="DS60" s="289"/>
      <c r="DT60" s="289"/>
      <c r="DU60" s="289"/>
      <c r="EM60" s="304"/>
      <c r="EN60" s="304"/>
      <c r="EO60" s="304"/>
      <c r="EP60" s="304"/>
      <c r="EQ60" s="304"/>
      <c r="ER60" s="304"/>
      <c r="ES60" s="305"/>
      <c r="ET60" s="305"/>
      <c r="EU60" s="305"/>
      <c r="EV60" s="305"/>
      <c r="EW60" s="305"/>
      <c r="EX60" s="305"/>
      <c r="EY60" s="305"/>
      <c r="EZ60" s="305"/>
      <c r="FA60" s="305"/>
      <c r="FB60" s="305"/>
      <c r="FC60" s="305"/>
      <c r="FD60" s="305"/>
      <c r="FE60" s="304"/>
      <c r="FF60" s="304"/>
      <c r="FG60" s="304"/>
      <c r="FH60" s="304"/>
      <c r="FI60" s="304"/>
      <c r="FJ60" s="304"/>
      <c r="FK60" s="305"/>
      <c r="FL60" s="305"/>
      <c r="FM60" s="305"/>
      <c r="FN60" s="305"/>
      <c r="FO60" s="305"/>
      <c r="FP60" s="305"/>
      <c r="FQ60" s="305"/>
      <c r="FR60" s="305"/>
      <c r="FS60" s="305"/>
      <c r="FT60" s="305"/>
      <c r="FU60" s="305"/>
      <c r="FV60" s="305"/>
      <c r="FW60" s="304"/>
      <c r="FX60" s="304"/>
      <c r="FY60" s="304"/>
      <c r="FZ60" s="304"/>
      <c r="GA60" s="304"/>
      <c r="GB60" s="304"/>
      <c r="GC60" s="305"/>
      <c r="GD60" s="305"/>
      <c r="GE60" s="305"/>
      <c r="GF60" s="305"/>
      <c r="GG60" s="305"/>
      <c r="GH60" s="305"/>
      <c r="GI60" s="305"/>
      <c r="GJ60" s="305"/>
      <c r="GK60" s="305"/>
      <c r="GL60" s="305"/>
      <c r="GM60" s="305"/>
      <c r="GN60" s="305"/>
      <c r="GO60" s="306"/>
      <c r="GP60" s="307"/>
      <c r="GQ60" s="307"/>
      <c r="GR60" s="277"/>
      <c r="GS60" s="277"/>
      <c r="GT60" s="277"/>
      <c r="GU60" s="277"/>
      <c r="GV60" s="277"/>
      <c r="GW60" s="277"/>
      <c r="GX60" s="277"/>
      <c r="GY60" s="277"/>
      <c r="GZ60" s="277"/>
      <c r="HA60" s="277"/>
      <c r="HB60" s="277"/>
      <c r="HC60" s="277"/>
      <c r="HD60" s="277"/>
      <c r="HE60" s="277"/>
      <c r="HF60" s="277"/>
      <c r="HG60" s="277"/>
      <c r="HH60" s="277"/>
      <c r="HI60" s="277"/>
    </row>
    <row r="61" customFormat="false" ht="5.55" hidden="false" customHeight="true" outlineLevel="0" collapsed="false">
      <c r="A61" s="309"/>
      <c r="B61" s="309"/>
      <c r="C61" s="309"/>
      <c r="D61" s="309"/>
      <c r="E61" s="309"/>
      <c r="F61" s="309"/>
      <c r="G61" s="309"/>
      <c r="H61" s="309"/>
      <c r="I61" s="309"/>
      <c r="J61" s="300"/>
      <c r="K61" s="300"/>
      <c r="L61" s="300"/>
      <c r="M61" s="300"/>
      <c r="N61" s="300"/>
      <c r="O61" s="300"/>
      <c r="P61" s="300"/>
      <c r="Q61" s="300"/>
      <c r="R61" s="302"/>
      <c r="S61" s="302"/>
      <c r="T61" s="302"/>
      <c r="U61" s="302"/>
      <c r="V61" s="302"/>
      <c r="W61" s="302"/>
      <c r="X61" s="302"/>
      <c r="Y61" s="302"/>
      <c r="Z61" s="302"/>
      <c r="AA61" s="302"/>
      <c r="AB61" s="302"/>
      <c r="AC61" s="302"/>
      <c r="AD61" s="302"/>
      <c r="AE61" s="302"/>
      <c r="AF61" s="302"/>
      <c r="AG61" s="302"/>
      <c r="AH61" s="302"/>
      <c r="AI61" s="302"/>
      <c r="AJ61" s="302"/>
      <c r="AK61" s="302"/>
      <c r="AL61" s="302"/>
      <c r="AM61" s="302"/>
      <c r="AN61" s="302"/>
      <c r="AO61" s="302"/>
      <c r="AP61" s="302"/>
      <c r="AQ61" s="302"/>
      <c r="AR61" s="302"/>
      <c r="AS61" s="302"/>
      <c r="AT61" s="302"/>
      <c r="AU61" s="302"/>
      <c r="AV61" s="302"/>
      <c r="AW61" s="302"/>
      <c r="AX61" s="302"/>
      <c r="AY61" s="302"/>
      <c r="AZ61" s="302"/>
      <c r="BA61" s="302"/>
      <c r="BB61" s="302"/>
      <c r="BC61" s="302"/>
      <c r="BD61" s="302"/>
      <c r="BE61" s="302"/>
      <c r="BF61" s="302"/>
      <c r="BG61" s="302"/>
      <c r="BH61" s="302"/>
      <c r="BI61" s="302"/>
      <c r="BJ61" s="302"/>
      <c r="BK61" s="302"/>
      <c r="BL61" s="302"/>
      <c r="BM61" s="302"/>
      <c r="BN61" s="302"/>
      <c r="BO61" s="302"/>
      <c r="BP61" s="302"/>
      <c r="DG61" s="295"/>
      <c r="DH61" s="295"/>
      <c r="DI61" s="295"/>
      <c r="DJ61" s="295"/>
      <c r="DK61" s="295"/>
      <c r="DL61" s="295"/>
      <c r="DM61" s="295"/>
      <c r="DN61" s="295"/>
      <c r="DO61" s="295"/>
      <c r="DP61" s="295"/>
      <c r="DQ61" s="295"/>
      <c r="DR61" s="295"/>
      <c r="DS61" s="289"/>
      <c r="DT61" s="289"/>
      <c r="DU61" s="289"/>
      <c r="EM61" s="304"/>
      <c r="EN61" s="304"/>
      <c r="EO61" s="304"/>
      <c r="EP61" s="304"/>
      <c r="EQ61" s="304"/>
      <c r="ER61" s="304"/>
      <c r="ES61" s="305"/>
      <c r="ET61" s="305"/>
      <c r="EU61" s="305"/>
      <c r="EV61" s="305"/>
      <c r="EW61" s="305"/>
      <c r="EX61" s="305"/>
      <c r="EY61" s="305"/>
      <c r="EZ61" s="305"/>
      <c r="FA61" s="305"/>
      <c r="FB61" s="305"/>
      <c r="FC61" s="305"/>
      <c r="FD61" s="305"/>
      <c r="FE61" s="304"/>
      <c r="FF61" s="304"/>
      <c r="FG61" s="304"/>
      <c r="FH61" s="304"/>
      <c r="FI61" s="304"/>
      <c r="FJ61" s="304"/>
      <c r="FK61" s="305"/>
      <c r="FL61" s="305"/>
      <c r="FM61" s="305"/>
      <c r="FN61" s="305"/>
      <c r="FO61" s="305"/>
      <c r="FP61" s="305"/>
      <c r="FQ61" s="305"/>
      <c r="FR61" s="305"/>
      <c r="FS61" s="305"/>
      <c r="FT61" s="305"/>
      <c r="FU61" s="305"/>
      <c r="FV61" s="305"/>
      <c r="FW61" s="304"/>
      <c r="FX61" s="304"/>
      <c r="FY61" s="304"/>
      <c r="FZ61" s="304"/>
      <c r="GA61" s="304"/>
      <c r="GB61" s="304"/>
      <c r="GC61" s="305"/>
      <c r="GD61" s="305"/>
      <c r="GE61" s="305"/>
      <c r="GF61" s="305"/>
      <c r="GG61" s="305"/>
      <c r="GH61" s="305"/>
      <c r="GI61" s="305"/>
      <c r="GJ61" s="305"/>
      <c r="GK61" s="305"/>
      <c r="GL61" s="305"/>
      <c r="GM61" s="305"/>
      <c r="GN61" s="305"/>
      <c r="GO61" s="306"/>
      <c r="GP61" s="307"/>
      <c r="GQ61" s="307"/>
      <c r="GR61" s="277"/>
      <c r="GS61" s="277"/>
      <c r="GT61" s="277"/>
      <c r="GU61" s="277"/>
      <c r="GV61" s="277"/>
      <c r="GW61" s="277"/>
      <c r="GX61" s="277"/>
      <c r="GY61" s="277"/>
      <c r="GZ61" s="277"/>
      <c r="HA61" s="277"/>
      <c r="HB61" s="277"/>
      <c r="HC61" s="277"/>
      <c r="HD61" s="277"/>
      <c r="HE61" s="277"/>
      <c r="HF61" s="277"/>
      <c r="HG61" s="277"/>
      <c r="HH61" s="277"/>
      <c r="HI61" s="277"/>
    </row>
    <row r="62" customFormat="false" ht="5.55" hidden="false" customHeight="true" outlineLevel="0" collapsed="false">
      <c r="A62" s="309"/>
      <c r="B62" s="309"/>
      <c r="C62" s="309"/>
      <c r="D62" s="309"/>
      <c r="E62" s="309"/>
      <c r="F62" s="309"/>
      <c r="G62" s="309"/>
      <c r="H62" s="309"/>
      <c r="I62" s="309"/>
      <c r="J62" s="300"/>
      <c r="K62" s="300"/>
      <c r="L62" s="300"/>
      <c r="M62" s="300"/>
      <c r="N62" s="300"/>
      <c r="O62" s="300"/>
      <c r="P62" s="300"/>
      <c r="Q62" s="300"/>
      <c r="R62" s="302"/>
      <c r="S62" s="302"/>
      <c r="T62" s="302"/>
      <c r="U62" s="302"/>
      <c r="V62" s="302"/>
      <c r="W62" s="302"/>
      <c r="X62" s="302"/>
      <c r="Y62" s="302"/>
      <c r="Z62" s="302"/>
      <c r="AA62" s="302"/>
      <c r="AB62" s="302"/>
      <c r="AC62" s="302"/>
      <c r="AD62" s="302"/>
      <c r="AE62" s="302"/>
      <c r="AF62" s="302"/>
      <c r="AG62" s="302"/>
      <c r="AH62" s="302"/>
      <c r="AI62" s="302"/>
      <c r="AJ62" s="302"/>
      <c r="AK62" s="302"/>
      <c r="AL62" s="302"/>
      <c r="AM62" s="302"/>
      <c r="AN62" s="302"/>
      <c r="AO62" s="302"/>
      <c r="AP62" s="302"/>
      <c r="AQ62" s="302"/>
      <c r="AR62" s="302"/>
      <c r="AS62" s="302"/>
      <c r="AT62" s="302"/>
      <c r="AU62" s="302"/>
      <c r="AV62" s="302"/>
      <c r="AW62" s="302"/>
      <c r="AX62" s="302"/>
      <c r="AY62" s="302"/>
      <c r="AZ62" s="302"/>
      <c r="BA62" s="302"/>
      <c r="BB62" s="302"/>
      <c r="BC62" s="302"/>
      <c r="BD62" s="302"/>
      <c r="BE62" s="302"/>
      <c r="BF62" s="302"/>
      <c r="BG62" s="302"/>
      <c r="BH62" s="302"/>
      <c r="BI62" s="302"/>
      <c r="BJ62" s="302"/>
      <c r="BK62" s="302"/>
      <c r="BL62" s="302"/>
      <c r="BM62" s="302"/>
      <c r="BN62" s="302"/>
      <c r="BO62" s="302"/>
      <c r="BP62" s="302"/>
      <c r="DG62" s="295"/>
      <c r="DH62" s="295"/>
      <c r="DI62" s="295"/>
      <c r="DJ62" s="295"/>
      <c r="DK62" s="295"/>
      <c r="DL62" s="295"/>
      <c r="DM62" s="295"/>
      <c r="DN62" s="295"/>
      <c r="DO62" s="295"/>
      <c r="DP62" s="295"/>
      <c r="DQ62" s="295"/>
      <c r="DR62" s="295"/>
      <c r="DS62" s="289"/>
      <c r="DT62" s="289"/>
      <c r="DU62" s="289"/>
      <c r="EM62" s="304" t="n">
        <v>12</v>
      </c>
      <c r="EN62" s="304"/>
      <c r="EO62" s="304"/>
      <c r="EP62" s="304"/>
      <c r="EQ62" s="304"/>
      <c r="ER62" s="304"/>
      <c r="ES62" s="305" t="str">
        <f aca="false">選手データ!C15</f>
        <v/>
      </c>
      <c r="ET62" s="305"/>
      <c r="EU62" s="305"/>
      <c r="EV62" s="305"/>
      <c r="EW62" s="305"/>
      <c r="EX62" s="305"/>
      <c r="EY62" s="305"/>
      <c r="EZ62" s="305"/>
      <c r="FA62" s="305"/>
      <c r="FB62" s="305"/>
      <c r="FC62" s="305"/>
      <c r="FD62" s="305"/>
      <c r="FE62" s="304" t="n">
        <v>42</v>
      </c>
      <c r="FF62" s="304"/>
      <c r="FG62" s="304"/>
      <c r="FH62" s="304"/>
      <c r="FI62" s="304"/>
      <c r="FJ62" s="304"/>
      <c r="FK62" s="305" t="str">
        <f aca="false">選手データ!C45</f>
        <v/>
      </c>
      <c r="FL62" s="305"/>
      <c r="FM62" s="305"/>
      <c r="FN62" s="305"/>
      <c r="FO62" s="305"/>
      <c r="FP62" s="305"/>
      <c r="FQ62" s="305"/>
      <c r="FR62" s="305"/>
      <c r="FS62" s="305"/>
      <c r="FT62" s="305"/>
      <c r="FU62" s="305"/>
      <c r="FV62" s="305"/>
      <c r="FW62" s="304" t="n">
        <v>72</v>
      </c>
      <c r="FX62" s="304"/>
      <c r="FY62" s="304"/>
      <c r="FZ62" s="304"/>
      <c r="GA62" s="304"/>
      <c r="GB62" s="304"/>
      <c r="GC62" s="305" t="str">
        <f aca="false">選手データ!C75</f>
        <v/>
      </c>
      <c r="GD62" s="305"/>
      <c r="GE62" s="305"/>
      <c r="GF62" s="305"/>
      <c r="GG62" s="305"/>
      <c r="GH62" s="305"/>
      <c r="GI62" s="305"/>
      <c r="GJ62" s="305"/>
      <c r="GK62" s="305"/>
      <c r="GL62" s="305"/>
      <c r="GM62" s="305"/>
      <c r="GN62" s="305"/>
      <c r="GO62" s="306" t="str">
        <f aca="false">選手データ!$F15</f>
        <v/>
      </c>
      <c r="GP62" s="307" t="str">
        <f aca="false">選手データ!$F45</f>
        <v/>
      </c>
      <c r="GQ62" s="307" t="str">
        <f aca="false">選手データ!$F75</f>
        <v/>
      </c>
      <c r="GR62" s="277"/>
      <c r="GS62" s="277"/>
      <c r="GT62" s="277"/>
      <c r="GU62" s="277"/>
      <c r="GV62" s="277"/>
      <c r="GW62" s="277"/>
      <c r="GX62" s="277"/>
      <c r="GY62" s="277"/>
      <c r="GZ62" s="277"/>
      <c r="HA62" s="277"/>
      <c r="HB62" s="277"/>
      <c r="HC62" s="277"/>
      <c r="HD62" s="277"/>
      <c r="HE62" s="277"/>
      <c r="HF62" s="277"/>
      <c r="HG62" s="277"/>
      <c r="HH62" s="277"/>
      <c r="HI62" s="277"/>
    </row>
    <row r="63" customFormat="false" ht="5.55" hidden="false" customHeight="true" outlineLevel="0" collapsed="false">
      <c r="A63" s="309"/>
      <c r="B63" s="309"/>
      <c r="C63" s="309"/>
      <c r="D63" s="309"/>
      <c r="E63" s="309"/>
      <c r="F63" s="309"/>
      <c r="G63" s="309"/>
      <c r="H63" s="309"/>
      <c r="I63" s="309"/>
      <c r="J63" s="300"/>
      <c r="K63" s="300"/>
      <c r="L63" s="300"/>
      <c r="M63" s="300"/>
      <c r="N63" s="300"/>
      <c r="O63" s="300"/>
      <c r="P63" s="300"/>
      <c r="Q63" s="300"/>
      <c r="R63" s="302"/>
      <c r="S63" s="302"/>
      <c r="T63" s="302"/>
      <c r="U63" s="302"/>
      <c r="V63" s="302"/>
      <c r="W63" s="302"/>
      <c r="X63" s="302"/>
      <c r="Y63" s="302"/>
      <c r="Z63" s="302"/>
      <c r="AA63" s="302"/>
      <c r="AB63" s="302"/>
      <c r="AC63" s="302"/>
      <c r="AD63" s="302"/>
      <c r="AE63" s="302"/>
      <c r="AF63" s="302"/>
      <c r="AG63" s="302"/>
      <c r="AH63" s="302"/>
      <c r="AI63" s="302"/>
      <c r="AJ63" s="302"/>
      <c r="AK63" s="302"/>
      <c r="AL63" s="302"/>
      <c r="AM63" s="302"/>
      <c r="AN63" s="302"/>
      <c r="AO63" s="302"/>
      <c r="AP63" s="302"/>
      <c r="AQ63" s="302"/>
      <c r="AR63" s="302"/>
      <c r="AS63" s="302"/>
      <c r="AT63" s="302"/>
      <c r="AU63" s="302"/>
      <c r="AV63" s="302"/>
      <c r="AW63" s="302"/>
      <c r="AX63" s="302"/>
      <c r="AY63" s="302"/>
      <c r="AZ63" s="302"/>
      <c r="BA63" s="302"/>
      <c r="BB63" s="302"/>
      <c r="BC63" s="302"/>
      <c r="BD63" s="302"/>
      <c r="BE63" s="302"/>
      <c r="BF63" s="302"/>
      <c r="BG63" s="302"/>
      <c r="BH63" s="302"/>
      <c r="BI63" s="302"/>
      <c r="BJ63" s="302"/>
      <c r="BK63" s="302"/>
      <c r="BL63" s="302"/>
      <c r="BM63" s="302"/>
      <c r="BN63" s="302"/>
      <c r="BO63" s="302"/>
      <c r="BP63" s="302"/>
      <c r="DG63" s="295"/>
      <c r="DH63" s="295"/>
      <c r="DI63" s="295"/>
      <c r="DJ63" s="295"/>
      <c r="DK63" s="295"/>
      <c r="DL63" s="295"/>
      <c r="DM63" s="295"/>
      <c r="DN63" s="295"/>
      <c r="DO63" s="295"/>
      <c r="DP63" s="295"/>
      <c r="DQ63" s="295"/>
      <c r="DR63" s="295"/>
      <c r="DS63" s="289"/>
      <c r="DT63" s="289"/>
      <c r="DU63" s="289"/>
      <c r="EM63" s="304"/>
      <c r="EN63" s="304"/>
      <c r="EO63" s="304"/>
      <c r="EP63" s="304"/>
      <c r="EQ63" s="304"/>
      <c r="ER63" s="304"/>
      <c r="ES63" s="305"/>
      <c r="ET63" s="305"/>
      <c r="EU63" s="305"/>
      <c r="EV63" s="305"/>
      <c r="EW63" s="305"/>
      <c r="EX63" s="305"/>
      <c r="EY63" s="305"/>
      <c r="EZ63" s="305"/>
      <c r="FA63" s="305"/>
      <c r="FB63" s="305"/>
      <c r="FC63" s="305"/>
      <c r="FD63" s="305"/>
      <c r="FE63" s="304"/>
      <c r="FF63" s="304"/>
      <c r="FG63" s="304"/>
      <c r="FH63" s="304"/>
      <c r="FI63" s="304"/>
      <c r="FJ63" s="304"/>
      <c r="FK63" s="305"/>
      <c r="FL63" s="305"/>
      <c r="FM63" s="305"/>
      <c r="FN63" s="305"/>
      <c r="FO63" s="305"/>
      <c r="FP63" s="305"/>
      <c r="FQ63" s="305"/>
      <c r="FR63" s="305"/>
      <c r="FS63" s="305"/>
      <c r="FT63" s="305"/>
      <c r="FU63" s="305"/>
      <c r="FV63" s="305"/>
      <c r="FW63" s="304"/>
      <c r="FX63" s="304"/>
      <c r="FY63" s="304"/>
      <c r="FZ63" s="304"/>
      <c r="GA63" s="304"/>
      <c r="GB63" s="304"/>
      <c r="GC63" s="305"/>
      <c r="GD63" s="305"/>
      <c r="GE63" s="305"/>
      <c r="GF63" s="305"/>
      <c r="GG63" s="305"/>
      <c r="GH63" s="305"/>
      <c r="GI63" s="305"/>
      <c r="GJ63" s="305"/>
      <c r="GK63" s="305"/>
      <c r="GL63" s="305"/>
      <c r="GM63" s="305"/>
      <c r="GN63" s="305"/>
      <c r="GO63" s="306"/>
      <c r="GP63" s="307"/>
      <c r="GQ63" s="307"/>
      <c r="GR63" s="277"/>
      <c r="GS63" s="277"/>
      <c r="GT63" s="277"/>
      <c r="GU63" s="277"/>
      <c r="GV63" s="277"/>
      <c r="GW63" s="277"/>
      <c r="GX63" s="277"/>
      <c r="GY63" s="277"/>
      <c r="GZ63" s="277"/>
      <c r="HA63" s="277"/>
      <c r="HB63" s="277"/>
      <c r="HC63" s="277"/>
      <c r="HD63" s="277"/>
      <c r="HE63" s="277"/>
      <c r="HF63" s="277"/>
      <c r="HG63" s="277"/>
      <c r="HH63" s="277"/>
      <c r="HI63" s="277"/>
    </row>
    <row r="64" customFormat="false" ht="5.55" hidden="false" customHeight="true" outlineLevel="0" collapsed="false">
      <c r="A64" s="309"/>
      <c r="B64" s="309"/>
      <c r="C64" s="309"/>
      <c r="D64" s="309"/>
      <c r="E64" s="309"/>
      <c r="F64" s="309"/>
      <c r="G64" s="309"/>
      <c r="H64" s="309"/>
      <c r="I64" s="309"/>
      <c r="J64" s="300"/>
      <c r="K64" s="300"/>
      <c r="L64" s="300"/>
      <c r="M64" s="300"/>
      <c r="N64" s="300"/>
      <c r="O64" s="300"/>
      <c r="P64" s="300"/>
      <c r="Q64" s="300"/>
      <c r="R64" s="302" t="str">
        <f aca="false">IF(CSV貼付!DI321="","",CSV貼付!DJ321)</f>
        <v/>
      </c>
      <c r="S64" s="302"/>
      <c r="T64" s="302"/>
      <c r="U64" s="302"/>
      <c r="V64" s="302"/>
      <c r="W64" s="302"/>
      <c r="X64" s="302" t="str">
        <f aca="false">IF(CSV貼付!DI321="","",CSV貼付!DK321)</f>
        <v/>
      </c>
      <c r="Y64" s="302"/>
      <c r="Z64" s="302"/>
      <c r="AA64" s="302"/>
      <c r="AB64" s="302"/>
      <c r="AC64" s="302"/>
      <c r="AD64" s="302"/>
      <c r="AE64" s="302"/>
      <c r="AF64" s="302"/>
      <c r="AG64" s="302"/>
      <c r="AH64" s="302"/>
      <c r="AI64" s="302" t="str">
        <f aca="false">IF(CSV貼付!DI322="","",CSV貼付!DJ322)</f>
        <v/>
      </c>
      <c r="AJ64" s="302"/>
      <c r="AK64" s="302"/>
      <c r="AL64" s="302"/>
      <c r="AM64" s="302"/>
      <c r="AN64" s="302"/>
      <c r="AO64" s="302" t="str">
        <f aca="false">IF(CSV貼付!DI322="","",CSV貼付!DK322)</f>
        <v/>
      </c>
      <c r="AP64" s="302"/>
      <c r="AQ64" s="302"/>
      <c r="AR64" s="302"/>
      <c r="AS64" s="302"/>
      <c r="AT64" s="302"/>
      <c r="AU64" s="302"/>
      <c r="AV64" s="302"/>
      <c r="AW64" s="302"/>
      <c r="AX64" s="302"/>
      <c r="AY64" s="302"/>
      <c r="AZ64" s="302" t="str">
        <f aca="false">IF(CSV貼付!DI323="","",CSV貼付!DJ323)</f>
        <v/>
      </c>
      <c r="BA64" s="302"/>
      <c r="BB64" s="302"/>
      <c r="BC64" s="302"/>
      <c r="BD64" s="302"/>
      <c r="BE64" s="302"/>
      <c r="BF64" s="302" t="str">
        <f aca="false">IF(CSV貼付!DI323="","",CSV貼付!DK323)</f>
        <v/>
      </c>
      <c r="BG64" s="302"/>
      <c r="BH64" s="302"/>
      <c r="BI64" s="302"/>
      <c r="BJ64" s="302"/>
      <c r="BK64" s="302"/>
      <c r="BL64" s="302"/>
      <c r="BM64" s="302"/>
      <c r="BN64" s="302"/>
      <c r="BO64" s="302"/>
      <c r="BP64" s="302"/>
      <c r="DG64" s="295"/>
      <c r="DH64" s="295"/>
      <c r="DI64" s="295"/>
      <c r="DJ64" s="295"/>
      <c r="DK64" s="295"/>
      <c r="DL64" s="295"/>
      <c r="DM64" s="295"/>
      <c r="DN64" s="295"/>
      <c r="DO64" s="295"/>
      <c r="DP64" s="295"/>
      <c r="DQ64" s="295"/>
      <c r="DR64" s="295"/>
      <c r="DS64" s="289"/>
      <c r="DT64" s="289"/>
      <c r="DU64" s="289"/>
      <c r="EM64" s="304"/>
      <c r="EN64" s="304"/>
      <c r="EO64" s="304"/>
      <c r="EP64" s="304"/>
      <c r="EQ64" s="304"/>
      <c r="ER64" s="304"/>
      <c r="ES64" s="305"/>
      <c r="ET64" s="305"/>
      <c r="EU64" s="305"/>
      <c r="EV64" s="305"/>
      <c r="EW64" s="305"/>
      <c r="EX64" s="305"/>
      <c r="EY64" s="305"/>
      <c r="EZ64" s="305"/>
      <c r="FA64" s="305"/>
      <c r="FB64" s="305"/>
      <c r="FC64" s="305"/>
      <c r="FD64" s="305"/>
      <c r="FE64" s="304"/>
      <c r="FF64" s="304"/>
      <c r="FG64" s="304"/>
      <c r="FH64" s="304"/>
      <c r="FI64" s="304"/>
      <c r="FJ64" s="304"/>
      <c r="FK64" s="305"/>
      <c r="FL64" s="305"/>
      <c r="FM64" s="305"/>
      <c r="FN64" s="305"/>
      <c r="FO64" s="305"/>
      <c r="FP64" s="305"/>
      <c r="FQ64" s="305"/>
      <c r="FR64" s="305"/>
      <c r="FS64" s="305"/>
      <c r="FT64" s="305"/>
      <c r="FU64" s="305"/>
      <c r="FV64" s="305"/>
      <c r="FW64" s="304"/>
      <c r="FX64" s="304"/>
      <c r="FY64" s="304"/>
      <c r="FZ64" s="304"/>
      <c r="GA64" s="304"/>
      <c r="GB64" s="304"/>
      <c r="GC64" s="305"/>
      <c r="GD64" s="305"/>
      <c r="GE64" s="305"/>
      <c r="GF64" s="305"/>
      <c r="GG64" s="305"/>
      <c r="GH64" s="305"/>
      <c r="GI64" s="305"/>
      <c r="GJ64" s="305"/>
      <c r="GK64" s="305"/>
      <c r="GL64" s="305"/>
      <c r="GM64" s="305"/>
      <c r="GN64" s="305"/>
      <c r="GO64" s="306"/>
      <c r="GP64" s="307"/>
      <c r="GQ64" s="307"/>
      <c r="GR64" s="277"/>
      <c r="GS64" s="277"/>
      <c r="GT64" s="277"/>
      <c r="GU64" s="277"/>
      <c r="GV64" s="277"/>
      <c r="GW64" s="277"/>
      <c r="GX64" s="277"/>
      <c r="GY64" s="277"/>
      <c r="GZ64" s="277"/>
      <c r="HA64" s="277"/>
      <c r="HB64" s="277"/>
      <c r="HC64" s="277"/>
      <c r="HD64" s="277"/>
      <c r="HE64" s="277"/>
      <c r="HF64" s="277"/>
      <c r="HG64" s="277"/>
      <c r="HH64" s="277"/>
      <c r="HI64" s="277"/>
    </row>
    <row r="65" customFormat="false" ht="5.55" hidden="false" customHeight="true" outlineLevel="0" collapsed="false">
      <c r="A65" s="309"/>
      <c r="B65" s="309"/>
      <c r="C65" s="309"/>
      <c r="D65" s="309"/>
      <c r="E65" s="309"/>
      <c r="F65" s="309"/>
      <c r="G65" s="309"/>
      <c r="H65" s="309"/>
      <c r="I65" s="309"/>
      <c r="J65" s="300"/>
      <c r="K65" s="300"/>
      <c r="L65" s="300"/>
      <c r="M65" s="300"/>
      <c r="N65" s="300"/>
      <c r="O65" s="300"/>
      <c r="P65" s="300"/>
      <c r="Q65" s="300"/>
      <c r="R65" s="302"/>
      <c r="S65" s="302"/>
      <c r="T65" s="302"/>
      <c r="U65" s="302"/>
      <c r="V65" s="302"/>
      <c r="W65" s="302"/>
      <c r="X65" s="302"/>
      <c r="Y65" s="302"/>
      <c r="Z65" s="302"/>
      <c r="AA65" s="302"/>
      <c r="AB65" s="302"/>
      <c r="AC65" s="302"/>
      <c r="AD65" s="302"/>
      <c r="AE65" s="302"/>
      <c r="AF65" s="302"/>
      <c r="AG65" s="302"/>
      <c r="AH65" s="302"/>
      <c r="AI65" s="302"/>
      <c r="AJ65" s="302"/>
      <c r="AK65" s="302"/>
      <c r="AL65" s="302"/>
      <c r="AM65" s="302"/>
      <c r="AN65" s="302"/>
      <c r="AO65" s="302"/>
      <c r="AP65" s="302"/>
      <c r="AQ65" s="302"/>
      <c r="AR65" s="302"/>
      <c r="AS65" s="302"/>
      <c r="AT65" s="302"/>
      <c r="AU65" s="302"/>
      <c r="AV65" s="302"/>
      <c r="AW65" s="302"/>
      <c r="AX65" s="302"/>
      <c r="AY65" s="302"/>
      <c r="AZ65" s="302"/>
      <c r="BA65" s="302"/>
      <c r="BB65" s="302"/>
      <c r="BC65" s="302"/>
      <c r="BD65" s="302"/>
      <c r="BE65" s="302"/>
      <c r="BF65" s="302"/>
      <c r="BG65" s="302"/>
      <c r="BH65" s="302"/>
      <c r="BI65" s="302"/>
      <c r="BJ65" s="302"/>
      <c r="BK65" s="302"/>
      <c r="BL65" s="302"/>
      <c r="BM65" s="302"/>
      <c r="BN65" s="302"/>
      <c r="BO65" s="302"/>
      <c r="BP65" s="302"/>
      <c r="DG65" s="295"/>
      <c r="DH65" s="295"/>
      <c r="DI65" s="295"/>
      <c r="DJ65" s="295"/>
      <c r="DK65" s="295"/>
      <c r="DL65" s="295"/>
      <c r="DM65" s="295"/>
      <c r="DN65" s="295"/>
      <c r="DO65" s="295"/>
      <c r="DP65" s="295"/>
      <c r="DQ65" s="295"/>
      <c r="DR65" s="295"/>
      <c r="DS65" s="289"/>
      <c r="DT65" s="289"/>
      <c r="DU65" s="289"/>
      <c r="EM65" s="304"/>
      <c r="EN65" s="304"/>
      <c r="EO65" s="304"/>
      <c r="EP65" s="304"/>
      <c r="EQ65" s="304"/>
      <c r="ER65" s="304"/>
      <c r="ES65" s="305"/>
      <c r="ET65" s="305"/>
      <c r="EU65" s="305"/>
      <c r="EV65" s="305"/>
      <c r="EW65" s="305"/>
      <c r="EX65" s="305"/>
      <c r="EY65" s="305"/>
      <c r="EZ65" s="305"/>
      <c r="FA65" s="305"/>
      <c r="FB65" s="305"/>
      <c r="FC65" s="305"/>
      <c r="FD65" s="305"/>
      <c r="FE65" s="304"/>
      <c r="FF65" s="304"/>
      <c r="FG65" s="304"/>
      <c r="FH65" s="304"/>
      <c r="FI65" s="304"/>
      <c r="FJ65" s="304"/>
      <c r="FK65" s="305"/>
      <c r="FL65" s="305"/>
      <c r="FM65" s="305"/>
      <c r="FN65" s="305"/>
      <c r="FO65" s="305"/>
      <c r="FP65" s="305"/>
      <c r="FQ65" s="305"/>
      <c r="FR65" s="305"/>
      <c r="FS65" s="305"/>
      <c r="FT65" s="305"/>
      <c r="FU65" s="305"/>
      <c r="FV65" s="305"/>
      <c r="FW65" s="304"/>
      <c r="FX65" s="304"/>
      <c r="FY65" s="304"/>
      <c r="FZ65" s="304"/>
      <c r="GA65" s="304"/>
      <c r="GB65" s="304"/>
      <c r="GC65" s="305"/>
      <c r="GD65" s="305"/>
      <c r="GE65" s="305"/>
      <c r="GF65" s="305"/>
      <c r="GG65" s="305"/>
      <c r="GH65" s="305"/>
      <c r="GI65" s="305"/>
      <c r="GJ65" s="305"/>
      <c r="GK65" s="305"/>
      <c r="GL65" s="305"/>
      <c r="GM65" s="305"/>
      <c r="GN65" s="305"/>
      <c r="GO65" s="306"/>
      <c r="GP65" s="307"/>
      <c r="GQ65" s="307"/>
      <c r="GR65" s="277"/>
      <c r="GS65" s="277"/>
      <c r="GT65" s="277"/>
      <c r="GU65" s="277"/>
      <c r="GV65" s="277"/>
      <c r="GW65" s="277"/>
      <c r="GX65" s="277"/>
      <c r="GY65" s="277"/>
      <c r="GZ65" s="277"/>
      <c r="HA65" s="277"/>
      <c r="HB65" s="277"/>
      <c r="HC65" s="277"/>
      <c r="HD65" s="277"/>
      <c r="HE65" s="277"/>
      <c r="HF65" s="277"/>
      <c r="HG65" s="277"/>
      <c r="HH65" s="277"/>
      <c r="HI65" s="277"/>
    </row>
    <row r="66" customFormat="false" ht="5.55" hidden="false" customHeight="true" outlineLevel="0" collapsed="false">
      <c r="A66" s="309"/>
      <c r="B66" s="309"/>
      <c r="C66" s="309"/>
      <c r="D66" s="309"/>
      <c r="E66" s="309"/>
      <c r="F66" s="309"/>
      <c r="G66" s="309"/>
      <c r="H66" s="309"/>
      <c r="I66" s="309"/>
      <c r="J66" s="300"/>
      <c r="K66" s="300"/>
      <c r="L66" s="300"/>
      <c r="M66" s="300"/>
      <c r="N66" s="300"/>
      <c r="O66" s="300"/>
      <c r="P66" s="300"/>
      <c r="Q66" s="300"/>
      <c r="R66" s="302"/>
      <c r="S66" s="302"/>
      <c r="T66" s="302"/>
      <c r="U66" s="302"/>
      <c r="V66" s="302"/>
      <c r="W66" s="302"/>
      <c r="X66" s="302"/>
      <c r="Y66" s="302"/>
      <c r="Z66" s="302"/>
      <c r="AA66" s="302"/>
      <c r="AB66" s="302"/>
      <c r="AC66" s="302"/>
      <c r="AD66" s="302"/>
      <c r="AE66" s="302"/>
      <c r="AF66" s="302"/>
      <c r="AG66" s="302"/>
      <c r="AH66" s="302"/>
      <c r="AI66" s="302"/>
      <c r="AJ66" s="302"/>
      <c r="AK66" s="302"/>
      <c r="AL66" s="302"/>
      <c r="AM66" s="302"/>
      <c r="AN66" s="302"/>
      <c r="AO66" s="302"/>
      <c r="AP66" s="302"/>
      <c r="AQ66" s="302"/>
      <c r="AR66" s="302"/>
      <c r="AS66" s="302"/>
      <c r="AT66" s="302"/>
      <c r="AU66" s="302"/>
      <c r="AV66" s="302"/>
      <c r="AW66" s="302"/>
      <c r="AX66" s="302"/>
      <c r="AY66" s="302"/>
      <c r="AZ66" s="302"/>
      <c r="BA66" s="302"/>
      <c r="BB66" s="302"/>
      <c r="BC66" s="302"/>
      <c r="BD66" s="302"/>
      <c r="BE66" s="302"/>
      <c r="BF66" s="302"/>
      <c r="BG66" s="302"/>
      <c r="BH66" s="302"/>
      <c r="BI66" s="302"/>
      <c r="BJ66" s="302"/>
      <c r="BK66" s="302"/>
      <c r="BL66" s="302"/>
      <c r="BM66" s="302"/>
      <c r="BN66" s="302"/>
      <c r="BO66" s="302"/>
      <c r="BP66" s="302"/>
      <c r="DG66" s="295"/>
      <c r="DH66" s="295"/>
      <c r="DI66" s="295"/>
      <c r="DJ66" s="295"/>
      <c r="DK66" s="295"/>
      <c r="DL66" s="295"/>
      <c r="DM66" s="295"/>
      <c r="DN66" s="295"/>
      <c r="DO66" s="295"/>
      <c r="DP66" s="295"/>
      <c r="DQ66" s="295"/>
      <c r="DR66" s="295"/>
      <c r="DS66" s="289"/>
      <c r="DT66" s="289"/>
      <c r="DU66" s="289"/>
      <c r="EM66" s="304" t="n">
        <v>13</v>
      </c>
      <c r="EN66" s="304"/>
      <c r="EO66" s="304"/>
      <c r="EP66" s="304"/>
      <c r="EQ66" s="304"/>
      <c r="ER66" s="304"/>
      <c r="ES66" s="305" t="str">
        <f aca="false">選手データ!C16</f>
        <v/>
      </c>
      <c r="ET66" s="305"/>
      <c r="EU66" s="305"/>
      <c r="EV66" s="305"/>
      <c r="EW66" s="305"/>
      <c r="EX66" s="305"/>
      <c r="EY66" s="305"/>
      <c r="EZ66" s="305"/>
      <c r="FA66" s="305"/>
      <c r="FB66" s="305"/>
      <c r="FC66" s="305"/>
      <c r="FD66" s="305"/>
      <c r="FE66" s="304" t="n">
        <v>43</v>
      </c>
      <c r="FF66" s="304"/>
      <c r="FG66" s="304"/>
      <c r="FH66" s="304"/>
      <c r="FI66" s="304"/>
      <c r="FJ66" s="304"/>
      <c r="FK66" s="305" t="str">
        <f aca="false">選手データ!C46</f>
        <v/>
      </c>
      <c r="FL66" s="305"/>
      <c r="FM66" s="305"/>
      <c r="FN66" s="305"/>
      <c r="FO66" s="305"/>
      <c r="FP66" s="305"/>
      <c r="FQ66" s="305"/>
      <c r="FR66" s="305"/>
      <c r="FS66" s="305"/>
      <c r="FT66" s="305"/>
      <c r="FU66" s="305"/>
      <c r="FV66" s="305"/>
      <c r="FW66" s="304" t="n">
        <v>73</v>
      </c>
      <c r="FX66" s="304"/>
      <c r="FY66" s="304"/>
      <c r="FZ66" s="304"/>
      <c r="GA66" s="304"/>
      <c r="GB66" s="304"/>
      <c r="GC66" s="305" t="str">
        <f aca="false">選手データ!C76</f>
        <v/>
      </c>
      <c r="GD66" s="305"/>
      <c r="GE66" s="305"/>
      <c r="GF66" s="305"/>
      <c r="GG66" s="305"/>
      <c r="GH66" s="305"/>
      <c r="GI66" s="305"/>
      <c r="GJ66" s="305"/>
      <c r="GK66" s="305"/>
      <c r="GL66" s="305"/>
      <c r="GM66" s="305"/>
      <c r="GN66" s="305"/>
      <c r="GO66" s="306" t="str">
        <f aca="false">選手データ!$F16</f>
        <v/>
      </c>
      <c r="GP66" s="307" t="str">
        <f aca="false">選手データ!$F46</f>
        <v/>
      </c>
      <c r="GQ66" s="307" t="str">
        <f aca="false">選手データ!$F76</f>
        <v/>
      </c>
      <c r="GR66" s="277"/>
      <c r="GS66" s="277"/>
      <c r="GT66" s="277"/>
      <c r="GU66" s="277"/>
      <c r="GV66" s="277"/>
      <c r="GW66" s="277"/>
      <c r="GX66" s="277"/>
      <c r="GY66" s="277"/>
      <c r="GZ66" s="277"/>
      <c r="HA66" s="277"/>
      <c r="HB66" s="277"/>
      <c r="HC66" s="277"/>
      <c r="HD66" s="277"/>
      <c r="HE66" s="277"/>
      <c r="HF66" s="277"/>
      <c r="HG66" s="277"/>
      <c r="HH66" s="277"/>
      <c r="HI66" s="277"/>
    </row>
    <row r="67" customFormat="false" ht="5.55" hidden="false" customHeight="true" outlineLevel="0" collapsed="false">
      <c r="A67" s="309"/>
      <c r="B67" s="309"/>
      <c r="C67" s="309"/>
      <c r="D67" s="309"/>
      <c r="E67" s="309"/>
      <c r="F67" s="309"/>
      <c r="G67" s="309"/>
      <c r="H67" s="309"/>
      <c r="I67" s="309"/>
      <c r="J67" s="300"/>
      <c r="K67" s="300"/>
      <c r="L67" s="300"/>
      <c r="M67" s="300"/>
      <c r="N67" s="300"/>
      <c r="O67" s="300"/>
      <c r="P67" s="300"/>
      <c r="Q67" s="300"/>
      <c r="R67" s="302"/>
      <c r="S67" s="302"/>
      <c r="T67" s="302"/>
      <c r="U67" s="302"/>
      <c r="V67" s="302"/>
      <c r="W67" s="302"/>
      <c r="X67" s="302"/>
      <c r="Y67" s="302"/>
      <c r="Z67" s="302"/>
      <c r="AA67" s="302"/>
      <c r="AB67" s="302"/>
      <c r="AC67" s="302"/>
      <c r="AD67" s="302"/>
      <c r="AE67" s="302"/>
      <c r="AF67" s="302"/>
      <c r="AG67" s="302"/>
      <c r="AH67" s="302"/>
      <c r="AI67" s="302"/>
      <c r="AJ67" s="302"/>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c r="BM67" s="302"/>
      <c r="BN67" s="302"/>
      <c r="BO67" s="302"/>
      <c r="BP67" s="302"/>
      <c r="DG67" s="295"/>
      <c r="DH67" s="295"/>
      <c r="DI67" s="295"/>
      <c r="DJ67" s="295"/>
      <c r="DK67" s="295"/>
      <c r="DL67" s="295"/>
      <c r="DM67" s="295"/>
      <c r="DN67" s="295"/>
      <c r="DO67" s="295"/>
      <c r="DP67" s="295"/>
      <c r="DQ67" s="295"/>
      <c r="DR67" s="295"/>
      <c r="DS67" s="289"/>
      <c r="DT67" s="289"/>
      <c r="DU67" s="289"/>
      <c r="EM67" s="304"/>
      <c r="EN67" s="304"/>
      <c r="EO67" s="304"/>
      <c r="EP67" s="304"/>
      <c r="EQ67" s="304"/>
      <c r="ER67" s="304"/>
      <c r="ES67" s="305"/>
      <c r="ET67" s="305"/>
      <c r="EU67" s="305"/>
      <c r="EV67" s="305"/>
      <c r="EW67" s="305"/>
      <c r="EX67" s="305"/>
      <c r="EY67" s="305"/>
      <c r="EZ67" s="305"/>
      <c r="FA67" s="305"/>
      <c r="FB67" s="305"/>
      <c r="FC67" s="305"/>
      <c r="FD67" s="305"/>
      <c r="FE67" s="304"/>
      <c r="FF67" s="304"/>
      <c r="FG67" s="304"/>
      <c r="FH67" s="304"/>
      <c r="FI67" s="304"/>
      <c r="FJ67" s="304"/>
      <c r="FK67" s="305"/>
      <c r="FL67" s="305"/>
      <c r="FM67" s="305"/>
      <c r="FN67" s="305"/>
      <c r="FO67" s="305"/>
      <c r="FP67" s="305"/>
      <c r="FQ67" s="305"/>
      <c r="FR67" s="305"/>
      <c r="FS67" s="305"/>
      <c r="FT67" s="305"/>
      <c r="FU67" s="305"/>
      <c r="FV67" s="305"/>
      <c r="FW67" s="304"/>
      <c r="FX67" s="304"/>
      <c r="FY67" s="304"/>
      <c r="FZ67" s="304"/>
      <c r="GA67" s="304"/>
      <c r="GB67" s="304"/>
      <c r="GC67" s="305"/>
      <c r="GD67" s="305"/>
      <c r="GE67" s="305"/>
      <c r="GF67" s="305"/>
      <c r="GG67" s="305"/>
      <c r="GH67" s="305"/>
      <c r="GI67" s="305"/>
      <c r="GJ67" s="305"/>
      <c r="GK67" s="305"/>
      <c r="GL67" s="305"/>
      <c r="GM67" s="305"/>
      <c r="GN67" s="305"/>
      <c r="GO67" s="306"/>
      <c r="GP67" s="307"/>
      <c r="GQ67" s="307"/>
      <c r="GR67" s="277"/>
      <c r="GS67" s="277"/>
      <c r="GT67" s="277"/>
      <c r="GU67" s="277"/>
      <c r="GV67" s="277"/>
      <c r="GW67" s="277"/>
      <c r="GX67" s="277"/>
      <c r="GY67" s="277"/>
      <c r="GZ67" s="277"/>
      <c r="HA67" s="277"/>
      <c r="HB67" s="277"/>
      <c r="HC67" s="277"/>
      <c r="HD67" s="277"/>
      <c r="HE67" s="277"/>
      <c r="HF67" s="277"/>
      <c r="HG67" s="277"/>
      <c r="HH67" s="277"/>
      <c r="HI67" s="277"/>
    </row>
    <row r="68" customFormat="false" ht="5.55" hidden="false" customHeight="true" outlineLevel="0" collapsed="false">
      <c r="A68" s="298"/>
      <c r="B68" s="298"/>
      <c r="C68" s="298"/>
      <c r="D68" s="299"/>
      <c r="E68" s="299"/>
      <c r="F68" s="299"/>
      <c r="G68" s="299"/>
      <c r="H68" s="299"/>
      <c r="I68" s="299"/>
      <c r="J68" s="292" t="s">
        <v>87</v>
      </c>
      <c r="K68" s="292"/>
      <c r="L68" s="292"/>
      <c r="M68" s="292"/>
      <c r="N68" s="292"/>
      <c r="O68" s="292"/>
      <c r="P68" s="292"/>
      <c r="Q68" s="292"/>
      <c r="R68" s="302" t="str">
        <f aca="false">IF(CSV貼付!AK351="","",CSV貼付!AL351)</f>
        <v/>
      </c>
      <c r="S68" s="302"/>
      <c r="T68" s="302"/>
      <c r="U68" s="302"/>
      <c r="V68" s="302"/>
      <c r="W68" s="302"/>
      <c r="X68" s="302" t="str">
        <f aca="false">IF(CSV貼付!AK351="","",CSV貼付!AM351)</f>
        <v/>
      </c>
      <c r="Y68" s="302"/>
      <c r="Z68" s="302"/>
      <c r="AA68" s="302"/>
      <c r="AB68" s="302"/>
      <c r="AC68" s="302"/>
      <c r="AD68" s="302"/>
      <c r="AE68" s="302"/>
      <c r="AF68" s="302"/>
      <c r="AG68" s="302"/>
      <c r="AH68" s="302"/>
      <c r="AI68" s="302" t="str">
        <f aca="false">IF(CSV貼付!AK352="","",CSV貼付!AL352)</f>
        <v/>
      </c>
      <c r="AJ68" s="302"/>
      <c r="AK68" s="302"/>
      <c r="AL68" s="302"/>
      <c r="AM68" s="302"/>
      <c r="AN68" s="302"/>
      <c r="AO68" s="302" t="str">
        <f aca="false">IF(CSV貼付!AK352="","",CSV貼付!AM352)</f>
        <v/>
      </c>
      <c r="AP68" s="302"/>
      <c r="AQ68" s="302"/>
      <c r="AR68" s="302"/>
      <c r="AS68" s="302"/>
      <c r="AT68" s="302"/>
      <c r="AU68" s="302"/>
      <c r="AV68" s="302"/>
      <c r="AW68" s="302"/>
      <c r="AX68" s="302"/>
      <c r="AY68" s="302"/>
      <c r="AZ68" s="302" t="str">
        <f aca="false">IF(CSV貼付!AK353="","",CSV貼付!AL353)</f>
        <v/>
      </c>
      <c r="BA68" s="302"/>
      <c r="BB68" s="302"/>
      <c r="BC68" s="302"/>
      <c r="BD68" s="302"/>
      <c r="BE68" s="302"/>
      <c r="BF68" s="302" t="str">
        <f aca="false">IF(CSV貼付!AK353="","",CSV貼付!AM353)</f>
        <v/>
      </c>
      <c r="BG68" s="302"/>
      <c r="BH68" s="302"/>
      <c r="BI68" s="302"/>
      <c r="BJ68" s="302"/>
      <c r="BK68" s="302"/>
      <c r="BL68" s="302"/>
      <c r="BM68" s="302"/>
      <c r="BN68" s="302"/>
      <c r="BO68" s="302"/>
      <c r="BP68" s="302"/>
      <c r="BY68" s="302" t="str">
        <f aca="false">IF(A68="","",VLOOKUP(A68,選手データ!$A$4:$B$98,2))</f>
        <v/>
      </c>
      <c r="BZ68" s="302"/>
      <c r="CA68" s="302"/>
      <c r="CB68" s="302"/>
      <c r="CC68" s="302"/>
      <c r="CD68" s="302"/>
      <c r="CE68" s="302" t="str">
        <f aca="false">IF(A68="","",VLOOKUP(A68,選手データ!$A$4:$D$98,3))</f>
        <v/>
      </c>
      <c r="CF68" s="302"/>
      <c r="CG68" s="302"/>
      <c r="CH68" s="302"/>
      <c r="CI68" s="302"/>
      <c r="CJ68" s="302"/>
      <c r="CK68" s="302"/>
      <c r="CL68" s="302"/>
      <c r="CM68" s="302"/>
      <c r="CN68" s="302"/>
      <c r="CO68" s="302"/>
      <c r="CP68" s="302" t="str">
        <f aca="false">IF(D68="","",VLOOKUP(D68,選手データ!$A$4:$B$98,2))</f>
        <v/>
      </c>
      <c r="CQ68" s="302"/>
      <c r="CR68" s="302"/>
      <c r="CS68" s="302"/>
      <c r="CT68" s="302"/>
      <c r="CU68" s="302"/>
      <c r="CV68" s="302" t="str">
        <f aca="false">IF(D68="","",VLOOKUP(D68,選手データ!$A$4:$D$98,3))</f>
        <v/>
      </c>
      <c r="CW68" s="302"/>
      <c r="CX68" s="302"/>
      <c r="CY68" s="302"/>
      <c r="CZ68" s="302"/>
      <c r="DA68" s="302"/>
      <c r="DB68" s="302"/>
      <c r="DC68" s="302"/>
      <c r="DD68" s="302"/>
      <c r="DE68" s="302"/>
      <c r="DF68" s="302"/>
      <c r="DG68" s="303"/>
      <c r="DH68" s="289"/>
      <c r="DI68" s="295"/>
      <c r="DJ68" s="295"/>
      <c r="DK68" s="295"/>
      <c r="DL68" s="295"/>
      <c r="DM68" s="295"/>
      <c r="DN68" s="295"/>
      <c r="DO68" s="295"/>
      <c r="DP68" s="295"/>
      <c r="DQ68" s="295"/>
      <c r="DR68" s="295"/>
      <c r="DS68" s="289"/>
      <c r="DT68" s="289"/>
      <c r="DU68" s="289"/>
      <c r="DV68" s="302" t="str">
        <f aca="false">IF(G68="","",VLOOKUP(G68,選手データ!$A$4:$B$103,2))</f>
        <v/>
      </c>
      <c r="DW68" s="302"/>
      <c r="DX68" s="302"/>
      <c r="DY68" s="302"/>
      <c r="DZ68" s="302"/>
      <c r="EA68" s="302"/>
      <c r="EB68" s="302" t="str">
        <f aca="false">IF(G68="","",VLOOKUP(G68,選手データ!$A$4:$D$103,3))</f>
        <v/>
      </c>
      <c r="EC68" s="302"/>
      <c r="ED68" s="302"/>
      <c r="EE68" s="302"/>
      <c r="EF68" s="302"/>
      <c r="EG68" s="302"/>
      <c r="EH68" s="302"/>
      <c r="EI68" s="302"/>
      <c r="EJ68" s="302"/>
      <c r="EK68" s="302"/>
      <c r="EL68" s="302"/>
      <c r="EM68" s="304"/>
      <c r="EN68" s="304"/>
      <c r="EO68" s="304"/>
      <c r="EP68" s="304"/>
      <c r="EQ68" s="304"/>
      <c r="ER68" s="304"/>
      <c r="ES68" s="305"/>
      <c r="ET68" s="305"/>
      <c r="EU68" s="305"/>
      <c r="EV68" s="305"/>
      <c r="EW68" s="305"/>
      <c r="EX68" s="305"/>
      <c r="EY68" s="305"/>
      <c r="EZ68" s="305"/>
      <c r="FA68" s="305"/>
      <c r="FB68" s="305"/>
      <c r="FC68" s="305"/>
      <c r="FD68" s="305"/>
      <c r="FE68" s="304"/>
      <c r="FF68" s="304"/>
      <c r="FG68" s="304"/>
      <c r="FH68" s="304"/>
      <c r="FI68" s="304"/>
      <c r="FJ68" s="304"/>
      <c r="FK68" s="305"/>
      <c r="FL68" s="305"/>
      <c r="FM68" s="305"/>
      <c r="FN68" s="305"/>
      <c r="FO68" s="305"/>
      <c r="FP68" s="305"/>
      <c r="FQ68" s="305"/>
      <c r="FR68" s="305"/>
      <c r="FS68" s="305"/>
      <c r="FT68" s="305"/>
      <c r="FU68" s="305"/>
      <c r="FV68" s="305"/>
      <c r="FW68" s="304"/>
      <c r="FX68" s="304"/>
      <c r="FY68" s="304"/>
      <c r="FZ68" s="304"/>
      <c r="GA68" s="304"/>
      <c r="GB68" s="304"/>
      <c r="GC68" s="305"/>
      <c r="GD68" s="305"/>
      <c r="GE68" s="305"/>
      <c r="GF68" s="305"/>
      <c r="GG68" s="305"/>
      <c r="GH68" s="305"/>
      <c r="GI68" s="305"/>
      <c r="GJ68" s="305"/>
      <c r="GK68" s="305"/>
      <c r="GL68" s="305"/>
      <c r="GM68" s="305"/>
      <c r="GN68" s="305"/>
      <c r="GO68" s="306"/>
      <c r="GP68" s="307"/>
      <c r="GQ68" s="307"/>
      <c r="GR68" s="277"/>
      <c r="GS68" s="277"/>
      <c r="GT68" s="277"/>
      <c r="GU68" s="277"/>
      <c r="GV68" s="277"/>
      <c r="GW68" s="277"/>
      <c r="GX68" s="277"/>
      <c r="GY68" s="277"/>
      <c r="GZ68" s="277"/>
      <c r="HA68" s="277"/>
      <c r="HB68" s="277"/>
      <c r="HC68" s="277"/>
      <c r="HD68" s="277"/>
      <c r="HE68" s="277"/>
      <c r="HF68" s="277"/>
      <c r="HG68" s="277"/>
      <c r="HH68" s="277"/>
      <c r="HI68" s="277"/>
    </row>
    <row r="69" customFormat="false" ht="5.55" hidden="false" customHeight="true" outlineLevel="0" collapsed="false">
      <c r="A69" s="298"/>
      <c r="B69" s="298"/>
      <c r="C69" s="298"/>
      <c r="D69" s="299"/>
      <c r="E69" s="299"/>
      <c r="F69" s="299"/>
      <c r="G69" s="299"/>
      <c r="H69" s="299"/>
      <c r="I69" s="299"/>
      <c r="J69" s="292"/>
      <c r="K69" s="292"/>
      <c r="L69" s="292"/>
      <c r="M69" s="292"/>
      <c r="N69" s="292"/>
      <c r="O69" s="292"/>
      <c r="P69" s="292"/>
      <c r="Q69" s="292"/>
      <c r="R69" s="302"/>
      <c r="S69" s="302"/>
      <c r="T69" s="302"/>
      <c r="U69" s="302"/>
      <c r="V69" s="302"/>
      <c r="W69" s="302"/>
      <c r="X69" s="302"/>
      <c r="Y69" s="302"/>
      <c r="Z69" s="302"/>
      <c r="AA69" s="302"/>
      <c r="AB69" s="302"/>
      <c r="AC69" s="302"/>
      <c r="AD69" s="302"/>
      <c r="AE69" s="302"/>
      <c r="AF69" s="302"/>
      <c r="AG69" s="302"/>
      <c r="AH69" s="302"/>
      <c r="AI69" s="302"/>
      <c r="AJ69" s="302"/>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c r="BM69" s="302"/>
      <c r="BN69" s="302"/>
      <c r="BO69" s="302"/>
      <c r="BP69" s="302"/>
      <c r="BY69" s="302"/>
      <c r="BZ69" s="302"/>
      <c r="CA69" s="302"/>
      <c r="CB69" s="302"/>
      <c r="CC69" s="302"/>
      <c r="CD69" s="302"/>
      <c r="CE69" s="302"/>
      <c r="CF69" s="302"/>
      <c r="CG69" s="302"/>
      <c r="CH69" s="302"/>
      <c r="CI69" s="302"/>
      <c r="CJ69" s="302"/>
      <c r="CK69" s="302"/>
      <c r="CL69" s="302"/>
      <c r="CM69" s="302"/>
      <c r="CN69" s="302"/>
      <c r="CO69" s="302"/>
      <c r="CP69" s="302"/>
      <c r="CQ69" s="302"/>
      <c r="CR69" s="302"/>
      <c r="CS69" s="302"/>
      <c r="CT69" s="302"/>
      <c r="CU69" s="302"/>
      <c r="CV69" s="302"/>
      <c r="CW69" s="302"/>
      <c r="CX69" s="302"/>
      <c r="CY69" s="302"/>
      <c r="CZ69" s="302"/>
      <c r="DA69" s="302"/>
      <c r="DB69" s="302"/>
      <c r="DC69" s="302"/>
      <c r="DD69" s="302"/>
      <c r="DE69" s="302"/>
      <c r="DF69" s="302"/>
      <c r="DG69" s="303"/>
      <c r="DH69" s="289"/>
      <c r="DI69" s="295"/>
      <c r="DJ69" s="295"/>
      <c r="DK69" s="295"/>
      <c r="DL69" s="295"/>
      <c r="DM69" s="295"/>
      <c r="DN69" s="295"/>
      <c r="DO69" s="295"/>
      <c r="DP69" s="295"/>
      <c r="DQ69" s="295"/>
      <c r="DR69" s="295"/>
      <c r="DS69" s="289"/>
      <c r="DT69" s="289"/>
      <c r="DU69" s="289"/>
      <c r="DV69" s="302"/>
      <c r="DW69" s="302"/>
      <c r="DX69" s="302"/>
      <c r="DY69" s="302"/>
      <c r="DZ69" s="302"/>
      <c r="EA69" s="302"/>
      <c r="EB69" s="302"/>
      <c r="EC69" s="302"/>
      <c r="ED69" s="302"/>
      <c r="EE69" s="302"/>
      <c r="EF69" s="302"/>
      <c r="EG69" s="302"/>
      <c r="EH69" s="302"/>
      <c r="EI69" s="302"/>
      <c r="EJ69" s="302"/>
      <c r="EK69" s="302"/>
      <c r="EL69" s="302"/>
      <c r="EM69" s="304"/>
      <c r="EN69" s="304"/>
      <c r="EO69" s="304"/>
      <c r="EP69" s="304"/>
      <c r="EQ69" s="304"/>
      <c r="ER69" s="304"/>
      <c r="ES69" s="305"/>
      <c r="ET69" s="305"/>
      <c r="EU69" s="305"/>
      <c r="EV69" s="305"/>
      <c r="EW69" s="305"/>
      <c r="EX69" s="305"/>
      <c r="EY69" s="305"/>
      <c r="EZ69" s="305"/>
      <c r="FA69" s="305"/>
      <c r="FB69" s="305"/>
      <c r="FC69" s="305"/>
      <c r="FD69" s="305"/>
      <c r="FE69" s="304"/>
      <c r="FF69" s="304"/>
      <c r="FG69" s="304"/>
      <c r="FH69" s="304"/>
      <c r="FI69" s="304"/>
      <c r="FJ69" s="304"/>
      <c r="FK69" s="305"/>
      <c r="FL69" s="305"/>
      <c r="FM69" s="305"/>
      <c r="FN69" s="305"/>
      <c r="FO69" s="305"/>
      <c r="FP69" s="305"/>
      <c r="FQ69" s="305"/>
      <c r="FR69" s="305"/>
      <c r="FS69" s="305"/>
      <c r="FT69" s="305"/>
      <c r="FU69" s="305"/>
      <c r="FV69" s="305"/>
      <c r="FW69" s="304"/>
      <c r="FX69" s="304"/>
      <c r="FY69" s="304"/>
      <c r="FZ69" s="304"/>
      <c r="GA69" s="304"/>
      <c r="GB69" s="304"/>
      <c r="GC69" s="305"/>
      <c r="GD69" s="305"/>
      <c r="GE69" s="305"/>
      <c r="GF69" s="305"/>
      <c r="GG69" s="305"/>
      <c r="GH69" s="305"/>
      <c r="GI69" s="305"/>
      <c r="GJ69" s="305"/>
      <c r="GK69" s="305"/>
      <c r="GL69" s="305"/>
      <c r="GM69" s="305"/>
      <c r="GN69" s="305"/>
      <c r="GO69" s="306"/>
      <c r="GP69" s="307"/>
      <c r="GQ69" s="307"/>
      <c r="GR69" s="277"/>
      <c r="GS69" s="277"/>
      <c r="GT69" s="277"/>
      <c r="GU69" s="277"/>
      <c r="GV69" s="277"/>
      <c r="GW69" s="277"/>
      <c r="GX69" s="277"/>
      <c r="GY69" s="277"/>
      <c r="GZ69" s="277"/>
      <c r="HA69" s="277"/>
      <c r="HB69" s="277"/>
      <c r="HC69" s="277"/>
      <c r="HD69" s="277"/>
      <c r="HE69" s="277"/>
      <c r="HF69" s="277"/>
      <c r="HG69" s="277"/>
      <c r="HH69" s="277"/>
      <c r="HI69" s="277"/>
    </row>
    <row r="70" customFormat="false" ht="5.55" hidden="false" customHeight="true" outlineLevel="0" collapsed="false">
      <c r="A70" s="298"/>
      <c r="B70" s="298"/>
      <c r="C70" s="298"/>
      <c r="D70" s="299"/>
      <c r="E70" s="299"/>
      <c r="F70" s="299"/>
      <c r="G70" s="299"/>
      <c r="H70" s="299"/>
      <c r="I70" s="299"/>
      <c r="J70" s="292"/>
      <c r="K70" s="292"/>
      <c r="L70" s="292"/>
      <c r="M70" s="292"/>
      <c r="N70" s="292"/>
      <c r="O70" s="292"/>
      <c r="P70" s="292"/>
      <c r="Q70" s="292"/>
      <c r="R70" s="302"/>
      <c r="S70" s="302"/>
      <c r="T70" s="302"/>
      <c r="U70" s="302"/>
      <c r="V70" s="302"/>
      <c r="W70" s="302"/>
      <c r="X70" s="302"/>
      <c r="Y70" s="302"/>
      <c r="Z70" s="302"/>
      <c r="AA70" s="302"/>
      <c r="AB70" s="302"/>
      <c r="AC70" s="302"/>
      <c r="AD70" s="302"/>
      <c r="AE70" s="302"/>
      <c r="AF70" s="302"/>
      <c r="AG70" s="302"/>
      <c r="AH70" s="302"/>
      <c r="AI70" s="302"/>
      <c r="AJ70" s="302"/>
      <c r="AK70" s="302"/>
      <c r="AL70" s="302"/>
      <c r="AM70" s="302"/>
      <c r="AN70" s="302"/>
      <c r="AO70" s="302"/>
      <c r="AP70" s="302"/>
      <c r="AQ70" s="302"/>
      <c r="AR70" s="302"/>
      <c r="AS70" s="302"/>
      <c r="AT70" s="302"/>
      <c r="AU70" s="302"/>
      <c r="AV70" s="302"/>
      <c r="AW70" s="302"/>
      <c r="AX70" s="302"/>
      <c r="AY70" s="302"/>
      <c r="AZ70" s="302"/>
      <c r="BA70" s="302"/>
      <c r="BB70" s="302"/>
      <c r="BC70" s="302"/>
      <c r="BD70" s="302"/>
      <c r="BE70" s="302"/>
      <c r="BF70" s="302"/>
      <c r="BG70" s="302"/>
      <c r="BH70" s="302"/>
      <c r="BI70" s="302"/>
      <c r="BJ70" s="302"/>
      <c r="BK70" s="302"/>
      <c r="BL70" s="302"/>
      <c r="BM70" s="302"/>
      <c r="BN70" s="302"/>
      <c r="BO70" s="302"/>
      <c r="BP70" s="302"/>
      <c r="BY70" s="302"/>
      <c r="BZ70" s="302"/>
      <c r="CA70" s="302"/>
      <c r="CB70" s="302"/>
      <c r="CC70" s="302"/>
      <c r="CD70" s="302"/>
      <c r="CE70" s="302"/>
      <c r="CF70" s="302"/>
      <c r="CG70" s="302"/>
      <c r="CH70" s="302"/>
      <c r="CI70" s="302"/>
      <c r="CJ70" s="302"/>
      <c r="CK70" s="302"/>
      <c r="CL70" s="302"/>
      <c r="CM70" s="302"/>
      <c r="CN70" s="302"/>
      <c r="CO70" s="302"/>
      <c r="CP70" s="302"/>
      <c r="CQ70" s="302"/>
      <c r="CR70" s="302"/>
      <c r="CS70" s="302"/>
      <c r="CT70" s="302"/>
      <c r="CU70" s="302"/>
      <c r="CV70" s="302"/>
      <c r="CW70" s="302"/>
      <c r="CX70" s="302"/>
      <c r="CY70" s="302"/>
      <c r="CZ70" s="302"/>
      <c r="DA70" s="302"/>
      <c r="DB70" s="302"/>
      <c r="DC70" s="302"/>
      <c r="DD70" s="302"/>
      <c r="DE70" s="302"/>
      <c r="DF70" s="302"/>
      <c r="DG70" s="303"/>
      <c r="DH70" s="289"/>
      <c r="DI70" s="295"/>
      <c r="DJ70" s="295"/>
      <c r="DK70" s="295"/>
      <c r="DL70" s="295"/>
      <c r="DM70" s="295"/>
      <c r="DN70" s="295"/>
      <c r="DO70" s="295"/>
      <c r="DP70" s="295"/>
      <c r="DQ70" s="295"/>
      <c r="DR70" s="295"/>
      <c r="DS70" s="289"/>
      <c r="DT70" s="289"/>
      <c r="DU70" s="289"/>
      <c r="DV70" s="302"/>
      <c r="DW70" s="302"/>
      <c r="DX70" s="302"/>
      <c r="DY70" s="302"/>
      <c r="DZ70" s="302"/>
      <c r="EA70" s="302"/>
      <c r="EB70" s="302"/>
      <c r="EC70" s="302"/>
      <c r="ED70" s="302"/>
      <c r="EE70" s="302"/>
      <c r="EF70" s="302"/>
      <c r="EG70" s="302"/>
      <c r="EH70" s="302"/>
      <c r="EI70" s="302"/>
      <c r="EJ70" s="302"/>
      <c r="EK70" s="302"/>
      <c r="EL70" s="302"/>
      <c r="EM70" s="304" t="n">
        <v>14</v>
      </c>
      <c r="EN70" s="304"/>
      <c r="EO70" s="304"/>
      <c r="EP70" s="304"/>
      <c r="EQ70" s="304"/>
      <c r="ER70" s="304"/>
      <c r="ES70" s="305" t="str">
        <f aca="false">選手データ!C17</f>
        <v/>
      </c>
      <c r="ET70" s="305"/>
      <c r="EU70" s="305"/>
      <c r="EV70" s="305"/>
      <c r="EW70" s="305"/>
      <c r="EX70" s="305"/>
      <c r="EY70" s="305"/>
      <c r="EZ70" s="305"/>
      <c r="FA70" s="305"/>
      <c r="FB70" s="305"/>
      <c r="FC70" s="305"/>
      <c r="FD70" s="305"/>
      <c r="FE70" s="304" t="n">
        <v>44</v>
      </c>
      <c r="FF70" s="304"/>
      <c r="FG70" s="304"/>
      <c r="FH70" s="304"/>
      <c r="FI70" s="304"/>
      <c r="FJ70" s="304"/>
      <c r="FK70" s="305" t="str">
        <f aca="false">選手データ!C47</f>
        <v/>
      </c>
      <c r="FL70" s="305"/>
      <c r="FM70" s="305"/>
      <c r="FN70" s="305"/>
      <c r="FO70" s="305"/>
      <c r="FP70" s="305"/>
      <c r="FQ70" s="305"/>
      <c r="FR70" s="305"/>
      <c r="FS70" s="305"/>
      <c r="FT70" s="305"/>
      <c r="FU70" s="305"/>
      <c r="FV70" s="305"/>
      <c r="FW70" s="304" t="n">
        <v>74</v>
      </c>
      <c r="FX70" s="304"/>
      <c r="FY70" s="304"/>
      <c r="FZ70" s="304"/>
      <c r="GA70" s="304"/>
      <c r="GB70" s="304"/>
      <c r="GC70" s="305" t="str">
        <f aca="false">選手データ!C77</f>
        <v/>
      </c>
      <c r="GD70" s="305"/>
      <c r="GE70" s="305"/>
      <c r="GF70" s="305"/>
      <c r="GG70" s="305"/>
      <c r="GH70" s="305"/>
      <c r="GI70" s="305"/>
      <c r="GJ70" s="305"/>
      <c r="GK70" s="305"/>
      <c r="GL70" s="305"/>
      <c r="GM70" s="305"/>
      <c r="GN70" s="305"/>
      <c r="GO70" s="306" t="str">
        <f aca="false">選手データ!$F17</f>
        <v/>
      </c>
      <c r="GP70" s="307" t="str">
        <f aca="false">選手データ!$F47</f>
        <v/>
      </c>
      <c r="GQ70" s="307" t="str">
        <f aca="false">選手データ!$F77</f>
        <v/>
      </c>
      <c r="GR70" s="277"/>
      <c r="GS70" s="277"/>
      <c r="GT70" s="277"/>
      <c r="GU70" s="277"/>
      <c r="GV70" s="277"/>
      <c r="GW70" s="277"/>
      <c r="GX70" s="277"/>
      <c r="GY70" s="277"/>
      <c r="GZ70" s="277"/>
      <c r="HA70" s="277"/>
      <c r="HB70" s="277"/>
      <c r="HC70" s="277"/>
      <c r="HD70" s="277"/>
      <c r="HE70" s="277"/>
      <c r="HF70" s="277"/>
      <c r="HG70" s="277"/>
      <c r="HH70" s="277"/>
      <c r="HI70" s="277"/>
    </row>
    <row r="71" customFormat="false" ht="5.55" hidden="false" customHeight="true" outlineLevel="0" collapsed="false">
      <c r="A71" s="298"/>
      <c r="B71" s="298"/>
      <c r="C71" s="298"/>
      <c r="D71" s="299"/>
      <c r="E71" s="299"/>
      <c r="F71" s="299"/>
      <c r="G71" s="299"/>
      <c r="H71" s="299"/>
      <c r="I71" s="299"/>
      <c r="J71" s="292"/>
      <c r="K71" s="292"/>
      <c r="L71" s="292"/>
      <c r="M71" s="292"/>
      <c r="N71" s="292"/>
      <c r="O71" s="292"/>
      <c r="P71" s="292"/>
      <c r="Q71" s="292"/>
      <c r="R71" s="302"/>
      <c r="S71" s="302"/>
      <c r="T71" s="302"/>
      <c r="U71" s="302"/>
      <c r="V71" s="302"/>
      <c r="W71" s="302"/>
      <c r="X71" s="302"/>
      <c r="Y71" s="302"/>
      <c r="Z71" s="302"/>
      <c r="AA71" s="302"/>
      <c r="AB71" s="302"/>
      <c r="AC71" s="302"/>
      <c r="AD71" s="302"/>
      <c r="AE71" s="302"/>
      <c r="AF71" s="302"/>
      <c r="AG71" s="302"/>
      <c r="AH71" s="302"/>
      <c r="AI71" s="302"/>
      <c r="AJ71" s="302"/>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c r="BM71" s="302"/>
      <c r="BN71" s="302"/>
      <c r="BO71" s="302"/>
      <c r="BP71" s="302"/>
      <c r="BY71" s="302"/>
      <c r="BZ71" s="302"/>
      <c r="CA71" s="302"/>
      <c r="CB71" s="302"/>
      <c r="CC71" s="302"/>
      <c r="CD71" s="302"/>
      <c r="CE71" s="302"/>
      <c r="CF71" s="302"/>
      <c r="CG71" s="302"/>
      <c r="CH71" s="302"/>
      <c r="CI71" s="302"/>
      <c r="CJ71" s="302"/>
      <c r="CK71" s="302"/>
      <c r="CL71" s="302"/>
      <c r="CM71" s="302"/>
      <c r="CN71" s="302"/>
      <c r="CO71" s="302"/>
      <c r="CP71" s="302"/>
      <c r="CQ71" s="302"/>
      <c r="CR71" s="302"/>
      <c r="CS71" s="302"/>
      <c r="CT71" s="302"/>
      <c r="CU71" s="302"/>
      <c r="CV71" s="302"/>
      <c r="CW71" s="302"/>
      <c r="CX71" s="302"/>
      <c r="CY71" s="302"/>
      <c r="CZ71" s="302"/>
      <c r="DA71" s="302"/>
      <c r="DB71" s="302"/>
      <c r="DC71" s="302"/>
      <c r="DD71" s="302"/>
      <c r="DE71" s="302"/>
      <c r="DF71" s="302"/>
      <c r="DG71" s="303"/>
      <c r="DH71" s="289"/>
      <c r="DI71" s="295"/>
      <c r="DJ71" s="295"/>
      <c r="DK71" s="295"/>
      <c r="DL71" s="295"/>
      <c r="DM71" s="295"/>
      <c r="DN71" s="295"/>
      <c r="DO71" s="295"/>
      <c r="DP71" s="295"/>
      <c r="DQ71" s="295"/>
      <c r="DR71" s="295"/>
      <c r="DS71" s="289"/>
      <c r="DT71" s="289"/>
      <c r="DU71" s="289"/>
      <c r="DV71" s="302"/>
      <c r="DW71" s="302"/>
      <c r="DX71" s="302"/>
      <c r="DY71" s="302"/>
      <c r="DZ71" s="302"/>
      <c r="EA71" s="302"/>
      <c r="EB71" s="302"/>
      <c r="EC71" s="302"/>
      <c r="ED71" s="302"/>
      <c r="EE71" s="302"/>
      <c r="EF71" s="302"/>
      <c r="EG71" s="302"/>
      <c r="EH71" s="302"/>
      <c r="EI71" s="302"/>
      <c r="EJ71" s="302"/>
      <c r="EK71" s="302"/>
      <c r="EL71" s="302"/>
      <c r="EM71" s="304"/>
      <c r="EN71" s="304"/>
      <c r="EO71" s="304"/>
      <c r="EP71" s="304"/>
      <c r="EQ71" s="304"/>
      <c r="ER71" s="304"/>
      <c r="ES71" s="305"/>
      <c r="ET71" s="305"/>
      <c r="EU71" s="305"/>
      <c r="EV71" s="305"/>
      <c r="EW71" s="305"/>
      <c r="EX71" s="305"/>
      <c r="EY71" s="305"/>
      <c r="EZ71" s="305"/>
      <c r="FA71" s="305"/>
      <c r="FB71" s="305"/>
      <c r="FC71" s="305"/>
      <c r="FD71" s="305"/>
      <c r="FE71" s="304"/>
      <c r="FF71" s="304"/>
      <c r="FG71" s="304"/>
      <c r="FH71" s="304"/>
      <c r="FI71" s="304"/>
      <c r="FJ71" s="304"/>
      <c r="FK71" s="305"/>
      <c r="FL71" s="305"/>
      <c r="FM71" s="305"/>
      <c r="FN71" s="305"/>
      <c r="FO71" s="305"/>
      <c r="FP71" s="305"/>
      <c r="FQ71" s="305"/>
      <c r="FR71" s="305"/>
      <c r="FS71" s="305"/>
      <c r="FT71" s="305"/>
      <c r="FU71" s="305"/>
      <c r="FV71" s="305"/>
      <c r="FW71" s="304"/>
      <c r="FX71" s="304"/>
      <c r="FY71" s="304"/>
      <c r="FZ71" s="304"/>
      <c r="GA71" s="304"/>
      <c r="GB71" s="304"/>
      <c r="GC71" s="305"/>
      <c r="GD71" s="305"/>
      <c r="GE71" s="305"/>
      <c r="GF71" s="305"/>
      <c r="GG71" s="305"/>
      <c r="GH71" s="305"/>
      <c r="GI71" s="305"/>
      <c r="GJ71" s="305"/>
      <c r="GK71" s="305"/>
      <c r="GL71" s="305"/>
      <c r="GM71" s="305"/>
      <c r="GN71" s="305"/>
      <c r="GO71" s="306"/>
      <c r="GP71" s="307"/>
      <c r="GQ71" s="307"/>
      <c r="GR71" s="277"/>
      <c r="GS71" s="277"/>
      <c r="GT71" s="277"/>
      <c r="GU71" s="277"/>
      <c r="GV71" s="277"/>
      <c r="GW71" s="277"/>
      <c r="GX71" s="277"/>
      <c r="GY71" s="277"/>
      <c r="GZ71" s="277"/>
      <c r="HA71" s="277"/>
      <c r="HB71" s="277"/>
      <c r="HC71" s="277"/>
      <c r="HD71" s="277"/>
      <c r="HE71" s="277"/>
      <c r="HF71" s="277"/>
      <c r="HG71" s="277"/>
      <c r="HH71" s="277"/>
      <c r="HI71" s="277"/>
    </row>
    <row r="72" customFormat="false" ht="5.55" hidden="false" customHeight="true" outlineLevel="0" collapsed="false">
      <c r="A72" s="298"/>
      <c r="B72" s="298"/>
      <c r="C72" s="298"/>
      <c r="D72" s="299"/>
      <c r="E72" s="299"/>
      <c r="F72" s="299"/>
      <c r="G72" s="299"/>
      <c r="H72" s="299"/>
      <c r="I72" s="299"/>
      <c r="J72" s="292" t="s">
        <v>88</v>
      </c>
      <c r="K72" s="292"/>
      <c r="L72" s="292"/>
      <c r="M72" s="292"/>
      <c r="N72" s="292"/>
      <c r="O72" s="292"/>
      <c r="P72" s="292"/>
      <c r="Q72" s="292"/>
      <c r="R72" s="302" t="str">
        <f aca="false">IF(CSV貼付!AK355="","",CSV貼付!AL355)</f>
        <v/>
      </c>
      <c r="S72" s="302"/>
      <c r="T72" s="302"/>
      <c r="U72" s="302"/>
      <c r="V72" s="302"/>
      <c r="W72" s="302"/>
      <c r="X72" s="302" t="str">
        <f aca="false">IF(CSV貼付!AK355="","",CSV貼付!AM355)</f>
        <v/>
      </c>
      <c r="Y72" s="302"/>
      <c r="Z72" s="302"/>
      <c r="AA72" s="302"/>
      <c r="AB72" s="302"/>
      <c r="AC72" s="302"/>
      <c r="AD72" s="302"/>
      <c r="AE72" s="302"/>
      <c r="AF72" s="302"/>
      <c r="AG72" s="302"/>
      <c r="AH72" s="302"/>
      <c r="AI72" s="302" t="str">
        <f aca="false">IF(CSV貼付!AK356="","",CSV貼付!AL356)</f>
        <v/>
      </c>
      <c r="AJ72" s="302"/>
      <c r="AK72" s="302"/>
      <c r="AL72" s="302"/>
      <c r="AM72" s="302"/>
      <c r="AN72" s="302"/>
      <c r="AO72" s="302" t="str">
        <f aca="false">IF(CSV貼付!AK356="","",CSV貼付!AM356)</f>
        <v/>
      </c>
      <c r="AP72" s="302"/>
      <c r="AQ72" s="302"/>
      <c r="AR72" s="302"/>
      <c r="AS72" s="302"/>
      <c r="AT72" s="302"/>
      <c r="AU72" s="302"/>
      <c r="AV72" s="302"/>
      <c r="AW72" s="302"/>
      <c r="AX72" s="302"/>
      <c r="AY72" s="302"/>
      <c r="AZ72" s="302" t="str">
        <f aca="false">IF(CSV貼付!AK357="","",CSV貼付!AL357)</f>
        <v/>
      </c>
      <c r="BA72" s="302"/>
      <c r="BB72" s="302"/>
      <c r="BC72" s="302"/>
      <c r="BD72" s="302"/>
      <c r="BE72" s="302"/>
      <c r="BF72" s="302" t="str">
        <f aca="false">IF(CSV貼付!AK357="","",CSV貼付!AM357)</f>
        <v/>
      </c>
      <c r="BG72" s="302"/>
      <c r="BH72" s="302"/>
      <c r="BI72" s="302"/>
      <c r="BJ72" s="302"/>
      <c r="BK72" s="302"/>
      <c r="BL72" s="302"/>
      <c r="BM72" s="302"/>
      <c r="BN72" s="302"/>
      <c r="BO72" s="302"/>
      <c r="BP72" s="302"/>
      <c r="BY72" s="302" t="str">
        <f aca="false">IF(A72="","",VLOOKUP(A72,選手データ!$A$4:$B$98,2))</f>
        <v/>
      </c>
      <c r="BZ72" s="302"/>
      <c r="CA72" s="302"/>
      <c r="CB72" s="302"/>
      <c r="CC72" s="302"/>
      <c r="CD72" s="302"/>
      <c r="CE72" s="302" t="str">
        <f aca="false">IF(A72="","",VLOOKUP(A72,選手データ!$A$4:$D$98,3))</f>
        <v/>
      </c>
      <c r="CF72" s="302"/>
      <c r="CG72" s="302"/>
      <c r="CH72" s="302"/>
      <c r="CI72" s="302"/>
      <c r="CJ72" s="302"/>
      <c r="CK72" s="302"/>
      <c r="CL72" s="302"/>
      <c r="CM72" s="302"/>
      <c r="CN72" s="302"/>
      <c r="CO72" s="302"/>
      <c r="CP72" s="302" t="str">
        <f aca="false">IF(D72="","",VLOOKUP(D72,選手データ!$A$4:$B$98,2))</f>
        <v/>
      </c>
      <c r="CQ72" s="302"/>
      <c r="CR72" s="302"/>
      <c r="CS72" s="302"/>
      <c r="CT72" s="302"/>
      <c r="CU72" s="302"/>
      <c r="CV72" s="302" t="str">
        <f aca="false">IF(D72="","",VLOOKUP(D72,選手データ!$A$4:$D$98,3))</f>
        <v/>
      </c>
      <c r="CW72" s="302"/>
      <c r="CX72" s="302"/>
      <c r="CY72" s="302"/>
      <c r="CZ72" s="302"/>
      <c r="DA72" s="302"/>
      <c r="DB72" s="302"/>
      <c r="DC72" s="302"/>
      <c r="DD72" s="302"/>
      <c r="DE72" s="302"/>
      <c r="DF72" s="302"/>
      <c r="DG72" s="303"/>
      <c r="DH72" s="289"/>
      <c r="DI72" s="295"/>
      <c r="DJ72" s="295"/>
      <c r="DK72" s="295"/>
      <c r="DL72" s="295"/>
      <c r="DM72" s="295"/>
      <c r="DN72" s="295"/>
      <c r="DO72" s="295"/>
      <c r="DP72" s="295"/>
      <c r="DQ72" s="295"/>
      <c r="DR72" s="295"/>
      <c r="DS72" s="289"/>
      <c r="DT72" s="289"/>
      <c r="DU72" s="289"/>
      <c r="DV72" s="302" t="str">
        <f aca="false">IF(G72="","",VLOOKUP(G72,選手データ!$A$4:$B$103,2))</f>
        <v/>
      </c>
      <c r="DW72" s="302"/>
      <c r="DX72" s="302"/>
      <c r="DY72" s="302"/>
      <c r="DZ72" s="302"/>
      <c r="EA72" s="302"/>
      <c r="EB72" s="302" t="str">
        <f aca="false">IF(G72="","",VLOOKUP(G72,選手データ!$A$4:$D$103,3))</f>
        <v/>
      </c>
      <c r="EC72" s="302"/>
      <c r="ED72" s="302"/>
      <c r="EE72" s="302"/>
      <c r="EF72" s="302"/>
      <c r="EG72" s="302"/>
      <c r="EH72" s="302"/>
      <c r="EI72" s="302"/>
      <c r="EJ72" s="302"/>
      <c r="EK72" s="302"/>
      <c r="EL72" s="302"/>
      <c r="EM72" s="304"/>
      <c r="EN72" s="304"/>
      <c r="EO72" s="304"/>
      <c r="EP72" s="304"/>
      <c r="EQ72" s="304"/>
      <c r="ER72" s="304"/>
      <c r="ES72" s="305"/>
      <c r="ET72" s="305"/>
      <c r="EU72" s="305"/>
      <c r="EV72" s="305"/>
      <c r="EW72" s="305"/>
      <c r="EX72" s="305"/>
      <c r="EY72" s="305"/>
      <c r="EZ72" s="305"/>
      <c r="FA72" s="305"/>
      <c r="FB72" s="305"/>
      <c r="FC72" s="305"/>
      <c r="FD72" s="305"/>
      <c r="FE72" s="304"/>
      <c r="FF72" s="304"/>
      <c r="FG72" s="304"/>
      <c r="FH72" s="304"/>
      <c r="FI72" s="304"/>
      <c r="FJ72" s="304"/>
      <c r="FK72" s="305"/>
      <c r="FL72" s="305"/>
      <c r="FM72" s="305"/>
      <c r="FN72" s="305"/>
      <c r="FO72" s="305"/>
      <c r="FP72" s="305"/>
      <c r="FQ72" s="305"/>
      <c r="FR72" s="305"/>
      <c r="FS72" s="305"/>
      <c r="FT72" s="305"/>
      <c r="FU72" s="305"/>
      <c r="FV72" s="305"/>
      <c r="FW72" s="304"/>
      <c r="FX72" s="304"/>
      <c r="FY72" s="304"/>
      <c r="FZ72" s="304"/>
      <c r="GA72" s="304"/>
      <c r="GB72" s="304"/>
      <c r="GC72" s="305"/>
      <c r="GD72" s="305"/>
      <c r="GE72" s="305"/>
      <c r="GF72" s="305"/>
      <c r="GG72" s="305"/>
      <c r="GH72" s="305"/>
      <c r="GI72" s="305"/>
      <c r="GJ72" s="305"/>
      <c r="GK72" s="305"/>
      <c r="GL72" s="305"/>
      <c r="GM72" s="305"/>
      <c r="GN72" s="305"/>
      <c r="GO72" s="306"/>
      <c r="GP72" s="307"/>
      <c r="GQ72" s="307"/>
      <c r="GR72" s="277"/>
      <c r="GS72" s="277"/>
      <c r="GT72" s="277"/>
      <c r="GU72" s="277"/>
      <c r="GV72" s="277"/>
      <c r="GW72" s="277"/>
      <c r="GX72" s="277"/>
      <c r="GY72" s="277"/>
      <c r="GZ72" s="277"/>
      <c r="HA72" s="277"/>
      <c r="HB72" s="277"/>
      <c r="HC72" s="277"/>
      <c r="HD72" s="277"/>
      <c r="HE72" s="277"/>
      <c r="HF72" s="277"/>
      <c r="HG72" s="277"/>
      <c r="HH72" s="277"/>
      <c r="HI72" s="277"/>
    </row>
    <row r="73" customFormat="false" ht="5.55" hidden="false" customHeight="true" outlineLevel="0" collapsed="false">
      <c r="A73" s="298"/>
      <c r="B73" s="298"/>
      <c r="C73" s="298"/>
      <c r="D73" s="299"/>
      <c r="E73" s="299"/>
      <c r="F73" s="299"/>
      <c r="G73" s="299"/>
      <c r="H73" s="299"/>
      <c r="I73" s="299"/>
      <c r="J73" s="292"/>
      <c r="K73" s="292"/>
      <c r="L73" s="292"/>
      <c r="M73" s="292"/>
      <c r="N73" s="292"/>
      <c r="O73" s="292"/>
      <c r="P73" s="292"/>
      <c r="Q73" s="292"/>
      <c r="R73" s="302"/>
      <c r="S73" s="302"/>
      <c r="T73" s="302"/>
      <c r="U73" s="302"/>
      <c r="V73" s="302"/>
      <c r="W73" s="302"/>
      <c r="X73" s="302"/>
      <c r="Y73" s="302"/>
      <c r="Z73" s="302"/>
      <c r="AA73" s="302"/>
      <c r="AB73" s="302"/>
      <c r="AC73" s="302"/>
      <c r="AD73" s="302"/>
      <c r="AE73" s="302"/>
      <c r="AF73" s="302"/>
      <c r="AG73" s="302"/>
      <c r="AH73" s="302"/>
      <c r="AI73" s="302"/>
      <c r="AJ73" s="302"/>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c r="BM73" s="302"/>
      <c r="BN73" s="302"/>
      <c r="BO73" s="302"/>
      <c r="BP73" s="302"/>
      <c r="BY73" s="302"/>
      <c r="BZ73" s="302"/>
      <c r="CA73" s="302"/>
      <c r="CB73" s="302"/>
      <c r="CC73" s="302"/>
      <c r="CD73" s="302"/>
      <c r="CE73" s="302"/>
      <c r="CF73" s="302"/>
      <c r="CG73" s="302"/>
      <c r="CH73" s="302"/>
      <c r="CI73" s="302"/>
      <c r="CJ73" s="302"/>
      <c r="CK73" s="302"/>
      <c r="CL73" s="302"/>
      <c r="CM73" s="302"/>
      <c r="CN73" s="302"/>
      <c r="CO73" s="302"/>
      <c r="CP73" s="302"/>
      <c r="CQ73" s="302"/>
      <c r="CR73" s="302"/>
      <c r="CS73" s="302"/>
      <c r="CT73" s="302"/>
      <c r="CU73" s="302"/>
      <c r="CV73" s="302"/>
      <c r="CW73" s="302"/>
      <c r="CX73" s="302"/>
      <c r="CY73" s="302"/>
      <c r="CZ73" s="302"/>
      <c r="DA73" s="302"/>
      <c r="DB73" s="302"/>
      <c r="DC73" s="302"/>
      <c r="DD73" s="302"/>
      <c r="DE73" s="302"/>
      <c r="DF73" s="302"/>
      <c r="DG73" s="303"/>
      <c r="DH73" s="289"/>
      <c r="DI73" s="295"/>
      <c r="DJ73" s="295"/>
      <c r="DK73" s="295"/>
      <c r="DL73" s="295"/>
      <c r="DM73" s="295"/>
      <c r="DN73" s="295"/>
      <c r="DO73" s="295"/>
      <c r="DP73" s="295"/>
      <c r="DQ73" s="295"/>
      <c r="DR73" s="295"/>
      <c r="DS73" s="289"/>
      <c r="DT73" s="289"/>
      <c r="DU73" s="289"/>
      <c r="DV73" s="302"/>
      <c r="DW73" s="302"/>
      <c r="DX73" s="302"/>
      <c r="DY73" s="302"/>
      <c r="DZ73" s="302"/>
      <c r="EA73" s="302"/>
      <c r="EB73" s="302"/>
      <c r="EC73" s="302"/>
      <c r="ED73" s="302"/>
      <c r="EE73" s="302"/>
      <c r="EF73" s="302"/>
      <c r="EG73" s="302"/>
      <c r="EH73" s="302"/>
      <c r="EI73" s="302"/>
      <c r="EJ73" s="302"/>
      <c r="EK73" s="302"/>
      <c r="EL73" s="302"/>
      <c r="EM73" s="304"/>
      <c r="EN73" s="304"/>
      <c r="EO73" s="304"/>
      <c r="EP73" s="304"/>
      <c r="EQ73" s="304"/>
      <c r="ER73" s="304"/>
      <c r="ES73" s="305"/>
      <c r="ET73" s="305"/>
      <c r="EU73" s="305"/>
      <c r="EV73" s="305"/>
      <c r="EW73" s="305"/>
      <c r="EX73" s="305"/>
      <c r="EY73" s="305"/>
      <c r="EZ73" s="305"/>
      <c r="FA73" s="305"/>
      <c r="FB73" s="305"/>
      <c r="FC73" s="305"/>
      <c r="FD73" s="305"/>
      <c r="FE73" s="304"/>
      <c r="FF73" s="304"/>
      <c r="FG73" s="304"/>
      <c r="FH73" s="304"/>
      <c r="FI73" s="304"/>
      <c r="FJ73" s="304"/>
      <c r="FK73" s="305"/>
      <c r="FL73" s="305"/>
      <c r="FM73" s="305"/>
      <c r="FN73" s="305"/>
      <c r="FO73" s="305"/>
      <c r="FP73" s="305"/>
      <c r="FQ73" s="305"/>
      <c r="FR73" s="305"/>
      <c r="FS73" s="305"/>
      <c r="FT73" s="305"/>
      <c r="FU73" s="305"/>
      <c r="FV73" s="305"/>
      <c r="FW73" s="304"/>
      <c r="FX73" s="304"/>
      <c r="FY73" s="304"/>
      <c r="FZ73" s="304"/>
      <c r="GA73" s="304"/>
      <c r="GB73" s="304"/>
      <c r="GC73" s="305"/>
      <c r="GD73" s="305"/>
      <c r="GE73" s="305"/>
      <c r="GF73" s="305"/>
      <c r="GG73" s="305"/>
      <c r="GH73" s="305"/>
      <c r="GI73" s="305"/>
      <c r="GJ73" s="305"/>
      <c r="GK73" s="305"/>
      <c r="GL73" s="305"/>
      <c r="GM73" s="305"/>
      <c r="GN73" s="305"/>
      <c r="GO73" s="306"/>
      <c r="GP73" s="307"/>
      <c r="GQ73" s="307"/>
      <c r="GR73" s="277"/>
      <c r="GS73" s="277"/>
      <c r="GT73" s="277"/>
      <c r="GU73" s="277"/>
      <c r="GV73" s="277"/>
      <c r="GW73" s="277"/>
      <c r="GX73" s="277"/>
      <c r="GY73" s="277"/>
      <c r="GZ73" s="277"/>
      <c r="HA73" s="277"/>
      <c r="HB73" s="277"/>
      <c r="HC73" s="277"/>
      <c r="HD73" s="277"/>
      <c r="HE73" s="277"/>
      <c r="HF73" s="277"/>
      <c r="HG73" s="277"/>
      <c r="HH73" s="277"/>
      <c r="HI73" s="277"/>
    </row>
    <row r="74" customFormat="false" ht="5.55" hidden="false" customHeight="true" outlineLevel="0" collapsed="false">
      <c r="A74" s="298"/>
      <c r="B74" s="298"/>
      <c r="C74" s="298"/>
      <c r="D74" s="299"/>
      <c r="E74" s="299"/>
      <c r="F74" s="299"/>
      <c r="G74" s="299"/>
      <c r="H74" s="299"/>
      <c r="I74" s="299"/>
      <c r="J74" s="292"/>
      <c r="K74" s="292"/>
      <c r="L74" s="292"/>
      <c r="M74" s="292"/>
      <c r="N74" s="292"/>
      <c r="O74" s="292"/>
      <c r="P74" s="292"/>
      <c r="Q74" s="292"/>
      <c r="R74" s="302"/>
      <c r="S74" s="302"/>
      <c r="T74" s="302"/>
      <c r="U74" s="302"/>
      <c r="V74" s="302"/>
      <c r="W74" s="302"/>
      <c r="X74" s="302"/>
      <c r="Y74" s="302"/>
      <c r="Z74" s="302"/>
      <c r="AA74" s="302"/>
      <c r="AB74" s="302"/>
      <c r="AC74" s="302"/>
      <c r="AD74" s="302"/>
      <c r="AE74" s="302"/>
      <c r="AF74" s="302"/>
      <c r="AG74" s="302"/>
      <c r="AH74" s="302"/>
      <c r="AI74" s="302"/>
      <c r="AJ74" s="302"/>
      <c r="AK74" s="302"/>
      <c r="AL74" s="302"/>
      <c r="AM74" s="302"/>
      <c r="AN74" s="302"/>
      <c r="AO74" s="302"/>
      <c r="AP74" s="302"/>
      <c r="AQ74" s="302"/>
      <c r="AR74" s="302"/>
      <c r="AS74" s="302"/>
      <c r="AT74" s="302"/>
      <c r="AU74" s="302"/>
      <c r="AV74" s="302"/>
      <c r="AW74" s="302"/>
      <c r="AX74" s="302"/>
      <c r="AY74" s="302"/>
      <c r="AZ74" s="302"/>
      <c r="BA74" s="302"/>
      <c r="BB74" s="302"/>
      <c r="BC74" s="302"/>
      <c r="BD74" s="302"/>
      <c r="BE74" s="302"/>
      <c r="BF74" s="302"/>
      <c r="BG74" s="302"/>
      <c r="BH74" s="302"/>
      <c r="BI74" s="302"/>
      <c r="BJ74" s="302"/>
      <c r="BK74" s="302"/>
      <c r="BL74" s="302"/>
      <c r="BM74" s="302"/>
      <c r="BN74" s="302"/>
      <c r="BO74" s="302"/>
      <c r="BP74" s="302"/>
      <c r="BY74" s="302"/>
      <c r="BZ74" s="302"/>
      <c r="CA74" s="302"/>
      <c r="CB74" s="302"/>
      <c r="CC74" s="302"/>
      <c r="CD74" s="302"/>
      <c r="CE74" s="302"/>
      <c r="CF74" s="302"/>
      <c r="CG74" s="302"/>
      <c r="CH74" s="302"/>
      <c r="CI74" s="302"/>
      <c r="CJ74" s="302"/>
      <c r="CK74" s="302"/>
      <c r="CL74" s="302"/>
      <c r="CM74" s="302"/>
      <c r="CN74" s="302"/>
      <c r="CO74" s="302"/>
      <c r="CP74" s="302"/>
      <c r="CQ74" s="302"/>
      <c r="CR74" s="302"/>
      <c r="CS74" s="302"/>
      <c r="CT74" s="302"/>
      <c r="CU74" s="302"/>
      <c r="CV74" s="302"/>
      <c r="CW74" s="302"/>
      <c r="CX74" s="302"/>
      <c r="CY74" s="302"/>
      <c r="CZ74" s="302"/>
      <c r="DA74" s="302"/>
      <c r="DB74" s="302"/>
      <c r="DC74" s="302"/>
      <c r="DD74" s="302"/>
      <c r="DE74" s="302"/>
      <c r="DF74" s="302"/>
      <c r="DG74" s="303"/>
      <c r="DH74" s="289"/>
      <c r="DI74" s="295"/>
      <c r="DJ74" s="295"/>
      <c r="DK74" s="295"/>
      <c r="DL74" s="295"/>
      <c r="DM74" s="295"/>
      <c r="DN74" s="295"/>
      <c r="DO74" s="295"/>
      <c r="DP74" s="295"/>
      <c r="DQ74" s="295"/>
      <c r="DR74" s="295"/>
      <c r="DS74" s="289"/>
      <c r="DT74" s="289"/>
      <c r="DU74" s="289"/>
      <c r="DV74" s="302"/>
      <c r="DW74" s="302"/>
      <c r="DX74" s="302"/>
      <c r="DY74" s="302"/>
      <c r="DZ74" s="302"/>
      <c r="EA74" s="302"/>
      <c r="EB74" s="302"/>
      <c r="EC74" s="302"/>
      <c r="ED74" s="302"/>
      <c r="EE74" s="302"/>
      <c r="EF74" s="302"/>
      <c r="EG74" s="302"/>
      <c r="EH74" s="302"/>
      <c r="EI74" s="302"/>
      <c r="EJ74" s="302"/>
      <c r="EK74" s="302"/>
      <c r="EL74" s="302"/>
      <c r="EM74" s="304" t="n">
        <v>15</v>
      </c>
      <c r="EN74" s="304"/>
      <c r="EO74" s="304"/>
      <c r="EP74" s="304"/>
      <c r="EQ74" s="304"/>
      <c r="ER74" s="304"/>
      <c r="ES74" s="305" t="str">
        <f aca="false">選手データ!C18</f>
        <v/>
      </c>
      <c r="ET74" s="305"/>
      <c r="EU74" s="305"/>
      <c r="EV74" s="305"/>
      <c r="EW74" s="305"/>
      <c r="EX74" s="305"/>
      <c r="EY74" s="305"/>
      <c r="EZ74" s="305"/>
      <c r="FA74" s="305"/>
      <c r="FB74" s="305"/>
      <c r="FC74" s="305"/>
      <c r="FD74" s="305"/>
      <c r="FE74" s="304" t="n">
        <v>45</v>
      </c>
      <c r="FF74" s="304"/>
      <c r="FG74" s="304"/>
      <c r="FH74" s="304"/>
      <c r="FI74" s="304"/>
      <c r="FJ74" s="304"/>
      <c r="FK74" s="305" t="str">
        <f aca="false">選手データ!C48</f>
        <v/>
      </c>
      <c r="FL74" s="305"/>
      <c r="FM74" s="305"/>
      <c r="FN74" s="305"/>
      <c r="FO74" s="305"/>
      <c r="FP74" s="305"/>
      <c r="FQ74" s="305"/>
      <c r="FR74" s="305"/>
      <c r="FS74" s="305"/>
      <c r="FT74" s="305"/>
      <c r="FU74" s="305"/>
      <c r="FV74" s="305"/>
      <c r="FW74" s="304" t="n">
        <v>75</v>
      </c>
      <c r="FX74" s="304"/>
      <c r="FY74" s="304"/>
      <c r="FZ74" s="304"/>
      <c r="GA74" s="304"/>
      <c r="GB74" s="304"/>
      <c r="GC74" s="305" t="str">
        <f aca="false">選手データ!C78</f>
        <v/>
      </c>
      <c r="GD74" s="305"/>
      <c r="GE74" s="305"/>
      <c r="GF74" s="305"/>
      <c r="GG74" s="305"/>
      <c r="GH74" s="305"/>
      <c r="GI74" s="305"/>
      <c r="GJ74" s="305"/>
      <c r="GK74" s="305"/>
      <c r="GL74" s="305"/>
      <c r="GM74" s="305"/>
      <c r="GN74" s="305"/>
      <c r="GO74" s="306" t="str">
        <f aca="false">選手データ!$F18</f>
        <v/>
      </c>
      <c r="GP74" s="307" t="str">
        <f aca="false">選手データ!$F48</f>
        <v/>
      </c>
      <c r="GQ74" s="307" t="str">
        <f aca="false">選手データ!$F78</f>
        <v/>
      </c>
      <c r="GR74" s="277"/>
      <c r="GS74" s="277"/>
      <c r="GT74" s="277"/>
      <c r="GU74" s="277"/>
      <c r="GV74" s="277"/>
      <c r="GW74" s="277"/>
      <c r="GX74" s="277"/>
      <c r="GY74" s="277"/>
      <c r="GZ74" s="277"/>
      <c r="HA74" s="277"/>
      <c r="HB74" s="277"/>
      <c r="HC74" s="277"/>
      <c r="HD74" s="277"/>
      <c r="HE74" s="277"/>
      <c r="HF74" s="277"/>
      <c r="HG74" s="277"/>
      <c r="HH74" s="277"/>
      <c r="HI74" s="277"/>
    </row>
    <row r="75" customFormat="false" ht="5.55" hidden="false" customHeight="true" outlineLevel="0" collapsed="false">
      <c r="A75" s="298"/>
      <c r="B75" s="298"/>
      <c r="C75" s="298"/>
      <c r="D75" s="299"/>
      <c r="E75" s="299"/>
      <c r="F75" s="299"/>
      <c r="G75" s="299"/>
      <c r="H75" s="299"/>
      <c r="I75" s="299"/>
      <c r="J75" s="292"/>
      <c r="K75" s="292"/>
      <c r="L75" s="292"/>
      <c r="M75" s="292"/>
      <c r="N75" s="292"/>
      <c r="O75" s="292"/>
      <c r="P75" s="292"/>
      <c r="Q75" s="292"/>
      <c r="R75" s="302"/>
      <c r="S75" s="302"/>
      <c r="T75" s="302"/>
      <c r="U75" s="302"/>
      <c r="V75" s="302"/>
      <c r="W75" s="302"/>
      <c r="X75" s="302"/>
      <c r="Y75" s="302"/>
      <c r="Z75" s="302"/>
      <c r="AA75" s="302"/>
      <c r="AB75" s="302"/>
      <c r="AC75" s="302"/>
      <c r="AD75" s="302"/>
      <c r="AE75" s="302"/>
      <c r="AF75" s="302"/>
      <c r="AG75" s="302"/>
      <c r="AH75" s="302"/>
      <c r="AI75" s="302"/>
      <c r="AJ75" s="302"/>
      <c r="AK75" s="302"/>
      <c r="AL75" s="302"/>
      <c r="AM75" s="302"/>
      <c r="AN75" s="302"/>
      <c r="AO75" s="302"/>
      <c r="AP75" s="302"/>
      <c r="AQ75" s="302"/>
      <c r="AR75" s="302"/>
      <c r="AS75" s="302"/>
      <c r="AT75" s="302"/>
      <c r="AU75" s="302"/>
      <c r="AV75" s="302"/>
      <c r="AW75" s="302"/>
      <c r="AX75" s="302"/>
      <c r="AY75" s="302"/>
      <c r="AZ75" s="302"/>
      <c r="BA75" s="302"/>
      <c r="BB75" s="302"/>
      <c r="BC75" s="302"/>
      <c r="BD75" s="302"/>
      <c r="BE75" s="302"/>
      <c r="BF75" s="302"/>
      <c r="BG75" s="302"/>
      <c r="BH75" s="302"/>
      <c r="BI75" s="302"/>
      <c r="BJ75" s="302"/>
      <c r="BK75" s="302"/>
      <c r="BL75" s="302"/>
      <c r="BM75" s="302"/>
      <c r="BN75" s="302"/>
      <c r="BO75" s="302"/>
      <c r="BP75" s="302"/>
      <c r="BY75" s="302"/>
      <c r="BZ75" s="302"/>
      <c r="CA75" s="302"/>
      <c r="CB75" s="302"/>
      <c r="CC75" s="302"/>
      <c r="CD75" s="302"/>
      <c r="CE75" s="302"/>
      <c r="CF75" s="302"/>
      <c r="CG75" s="302"/>
      <c r="CH75" s="302"/>
      <c r="CI75" s="302"/>
      <c r="CJ75" s="302"/>
      <c r="CK75" s="302"/>
      <c r="CL75" s="302"/>
      <c r="CM75" s="302"/>
      <c r="CN75" s="302"/>
      <c r="CO75" s="302"/>
      <c r="CP75" s="302"/>
      <c r="CQ75" s="302"/>
      <c r="CR75" s="302"/>
      <c r="CS75" s="302"/>
      <c r="CT75" s="302"/>
      <c r="CU75" s="302"/>
      <c r="CV75" s="302"/>
      <c r="CW75" s="302"/>
      <c r="CX75" s="302"/>
      <c r="CY75" s="302"/>
      <c r="CZ75" s="302"/>
      <c r="DA75" s="302"/>
      <c r="DB75" s="302"/>
      <c r="DC75" s="302"/>
      <c r="DD75" s="302"/>
      <c r="DE75" s="302"/>
      <c r="DF75" s="302"/>
      <c r="DG75" s="303"/>
      <c r="DH75" s="289"/>
      <c r="DI75" s="295"/>
      <c r="DJ75" s="295"/>
      <c r="DK75" s="295"/>
      <c r="DL75" s="295"/>
      <c r="DM75" s="295"/>
      <c r="DN75" s="295"/>
      <c r="DO75" s="295"/>
      <c r="DP75" s="295"/>
      <c r="DQ75" s="295"/>
      <c r="DR75" s="295"/>
      <c r="DS75" s="289"/>
      <c r="DT75" s="289"/>
      <c r="DU75" s="289"/>
      <c r="DV75" s="302"/>
      <c r="DW75" s="302"/>
      <c r="DX75" s="302"/>
      <c r="DY75" s="302"/>
      <c r="DZ75" s="302"/>
      <c r="EA75" s="302"/>
      <c r="EB75" s="302"/>
      <c r="EC75" s="302"/>
      <c r="ED75" s="302"/>
      <c r="EE75" s="302"/>
      <c r="EF75" s="302"/>
      <c r="EG75" s="302"/>
      <c r="EH75" s="302"/>
      <c r="EI75" s="302"/>
      <c r="EJ75" s="302"/>
      <c r="EK75" s="302"/>
      <c r="EL75" s="302"/>
      <c r="EM75" s="304"/>
      <c r="EN75" s="304"/>
      <c r="EO75" s="304"/>
      <c r="EP75" s="304"/>
      <c r="EQ75" s="304"/>
      <c r="ER75" s="304"/>
      <c r="ES75" s="305"/>
      <c r="ET75" s="305"/>
      <c r="EU75" s="305"/>
      <c r="EV75" s="305"/>
      <c r="EW75" s="305"/>
      <c r="EX75" s="305"/>
      <c r="EY75" s="305"/>
      <c r="EZ75" s="305"/>
      <c r="FA75" s="305"/>
      <c r="FB75" s="305"/>
      <c r="FC75" s="305"/>
      <c r="FD75" s="305"/>
      <c r="FE75" s="304"/>
      <c r="FF75" s="304"/>
      <c r="FG75" s="304"/>
      <c r="FH75" s="304"/>
      <c r="FI75" s="304"/>
      <c r="FJ75" s="304"/>
      <c r="FK75" s="305"/>
      <c r="FL75" s="305"/>
      <c r="FM75" s="305"/>
      <c r="FN75" s="305"/>
      <c r="FO75" s="305"/>
      <c r="FP75" s="305"/>
      <c r="FQ75" s="305"/>
      <c r="FR75" s="305"/>
      <c r="FS75" s="305"/>
      <c r="FT75" s="305"/>
      <c r="FU75" s="305"/>
      <c r="FV75" s="305"/>
      <c r="FW75" s="304"/>
      <c r="FX75" s="304"/>
      <c r="FY75" s="304"/>
      <c r="FZ75" s="304"/>
      <c r="GA75" s="304"/>
      <c r="GB75" s="304"/>
      <c r="GC75" s="305"/>
      <c r="GD75" s="305"/>
      <c r="GE75" s="305"/>
      <c r="GF75" s="305"/>
      <c r="GG75" s="305"/>
      <c r="GH75" s="305"/>
      <c r="GI75" s="305"/>
      <c r="GJ75" s="305"/>
      <c r="GK75" s="305"/>
      <c r="GL75" s="305"/>
      <c r="GM75" s="305"/>
      <c r="GN75" s="305"/>
      <c r="GO75" s="306"/>
      <c r="GP75" s="307"/>
      <c r="GQ75" s="307"/>
      <c r="GR75" s="277"/>
      <c r="GS75" s="277"/>
      <c r="GT75" s="277"/>
      <c r="GU75" s="277"/>
      <c r="GV75" s="277"/>
      <c r="GW75" s="277"/>
      <c r="GX75" s="277"/>
      <c r="GY75" s="277"/>
      <c r="GZ75" s="277"/>
      <c r="HA75" s="277"/>
      <c r="HB75" s="277"/>
      <c r="HC75" s="277"/>
      <c r="HD75" s="277"/>
      <c r="HE75" s="277"/>
      <c r="HF75" s="277"/>
      <c r="HG75" s="277"/>
      <c r="HH75" s="277"/>
      <c r="HI75" s="277"/>
    </row>
    <row r="76" customFormat="false" ht="5.55" hidden="false" customHeight="true" outlineLevel="0" collapsed="false">
      <c r="A76" s="298"/>
      <c r="B76" s="298"/>
      <c r="C76" s="298"/>
      <c r="D76" s="299"/>
      <c r="E76" s="299"/>
      <c r="F76" s="299"/>
      <c r="G76" s="299"/>
      <c r="H76" s="299"/>
      <c r="I76" s="299"/>
      <c r="J76" s="292" t="s">
        <v>89</v>
      </c>
      <c r="K76" s="292"/>
      <c r="L76" s="292"/>
      <c r="M76" s="292"/>
      <c r="N76" s="292"/>
      <c r="O76" s="292"/>
      <c r="P76" s="292"/>
      <c r="Q76" s="292"/>
      <c r="R76" s="302" t="str">
        <f aca="false">IF(CSV貼付!AK359="","",CSV貼付!AL359)</f>
        <v/>
      </c>
      <c r="S76" s="302"/>
      <c r="T76" s="302"/>
      <c r="U76" s="302"/>
      <c r="V76" s="302"/>
      <c r="W76" s="302"/>
      <c r="X76" s="302" t="str">
        <f aca="false">IF(CSV貼付!AK359="","",CSV貼付!AM359)</f>
        <v/>
      </c>
      <c r="Y76" s="302"/>
      <c r="Z76" s="302"/>
      <c r="AA76" s="302"/>
      <c r="AB76" s="302"/>
      <c r="AC76" s="302"/>
      <c r="AD76" s="302"/>
      <c r="AE76" s="302"/>
      <c r="AF76" s="302"/>
      <c r="AG76" s="302"/>
      <c r="AH76" s="302"/>
      <c r="AI76" s="302" t="str">
        <f aca="false">IF(CSV貼付!AK360="","",CSV貼付!AL360)</f>
        <v/>
      </c>
      <c r="AJ76" s="302"/>
      <c r="AK76" s="302"/>
      <c r="AL76" s="302"/>
      <c r="AM76" s="302"/>
      <c r="AN76" s="302"/>
      <c r="AO76" s="302" t="str">
        <f aca="false">IF(CSV貼付!AK360="","",CSV貼付!AM360)</f>
        <v/>
      </c>
      <c r="AP76" s="302"/>
      <c r="AQ76" s="302"/>
      <c r="AR76" s="302"/>
      <c r="AS76" s="302"/>
      <c r="AT76" s="302"/>
      <c r="AU76" s="302"/>
      <c r="AV76" s="302"/>
      <c r="AW76" s="302"/>
      <c r="AX76" s="302"/>
      <c r="AY76" s="302"/>
      <c r="AZ76" s="302" t="str">
        <f aca="false">IF(CSV貼付!AK361="","",CSV貼付!AL361)</f>
        <v/>
      </c>
      <c r="BA76" s="302"/>
      <c r="BB76" s="302"/>
      <c r="BC76" s="302"/>
      <c r="BD76" s="302"/>
      <c r="BE76" s="302"/>
      <c r="BF76" s="302" t="str">
        <f aca="false">IF(CSV貼付!AK361="","",CSV貼付!AM361)</f>
        <v/>
      </c>
      <c r="BG76" s="302"/>
      <c r="BH76" s="302"/>
      <c r="BI76" s="302"/>
      <c r="BJ76" s="302"/>
      <c r="BK76" s="302"/>
      <c r="BL76" s="302"/>
      <c r="BM76" s="302"/>
      <c r="BN76" s="302"/>
      <c r="BO76" s="302"/>
      <c r="BP76" s="302"/>
      <c r="BY76" s="302" t="str">
        <f aca="false">IF(A76="","",VLOOKUP(A76,選手データ!$A$4:$B$98,2))</f>
        <v/>
      </c>
      <c r="BZ76" s="302"/>
      <c r="CA76" s="302"/>
      <c r="CB76" s="302"/>
      <c r="CC76" s="302"/>
      <c r="CD76" s="302"/>
      <c r="CE76" s="302" t="str">
        <f aca="false">IF(A76="","",VLOOKUP(A76,選手データ!$A$4:$D$98,3))</f>
        <v/>
      </c>
      <c r="CF76" s="302"/>
      <c r="CG76" s="302"/>
      <c r="CH76" s="302"/>
      <c r="CI76" s="302"/>
      <c r="CJ76" s="302"/>
      <c r="CK76" s="302"/>
      <c r="CL76" s="302"/>
      <c r="CM76" s="302"/>
      <c r="CN76" s="302"/>
      <c r="CO76" s="302"/>
      <c r="CP76" s="302" t="str">
        <f aca="false">IF(D76="","",VLOOKUP(D76,選手データ!$A$4:$B$98,2))</f>
        <v/>
      </c>
      <c r="CQ76" s="302"/>
      <c r="CR76" s="302"/>
      <c r="CS76" s="302"/>
      <c r="CT76" s="302"/>
      <c r="CU76" s="302"/>
      <c r="CV76" s="302" t="str">
        <f aca="false">IF(D76="","",VLOOKUP(D76,選手データ!$A$4:$D$98,3))</f>
        <v/>
      </c>
      <c r="CW76" s="302"/>
      <c r="CX76" s="302"/>
      <c r="CY76" s="302"/>
      <c r="CZ76" s="302"/>
      <c r="DA76" s="302"/>
      <c r="DB76" s="302"/>
      <c r="DC76" s="302"/>
      <c r="DD76" s="302"/>
      <c r="DE76" s="302"/>
      <c r="DF76" s="302"/>
      <c r="DG76" s="303"/>
      <c r="DH76" s="289"/>
      <c r="DI76" s="295"/>
      <c r="DJ76" s="295"/>
      <c r="DK76" s="295"/>
      <c r="DL76" s="295"/>
      <c r="DM76" s="295"/>
      <c r="DN76" s="295"/>
      <c r="DO76" s="295"/>
      <c r="DP76" s="295"/>
      <c r="DQ76" s="295"/>
      <c r="DR76" s="295"/>
      <c r="DS76" s="289"/>
      <c r="DT76" s="289"/>
      <c r="DU76" s="289"/>
      <c r="DV76" s="302" t="str">
        <f aca="false">IF(G76="","",VLOOKUP(G76,選手データ!$A$4:$B$103,2))</f>
        <v/>
      </c>
      <c r="DW76" s="302"/>
      <c r="DX76" s="302"/>
      <c r="DY76" s="302"/>
      <c r="DZ76" s="302"/>
      <c r="EA76" s="302"/>
      <c r="EB76" s="302" t="str">
        <f aca="false">IF(G76="","",VLOOKUP(G76,選手データ!$A$4:$D$103,3))</f>
        <v/>
      </c>
      <c r="EC76" s="302"/>
      <c r="ED76" s="302"/>
      <c r="EE76" s="302"/>
      <c r="EF76" s="302"/>
      <c r="EG76" s="302"/>
      <c r="EH76" s="302"/>
      <c r="EI76" s="302"/>
      <c r="EJ76" s="302"/>
      <c r="EK76" s="302"/>
      <c r="EL76" s="302"/>
      <c r="EM76" s="304"/>
      <c r="EN76" s="304"/>
      <c r="EO76" s="304"/>
      <c r="EP76" s="304"/>
      <c r="EQ76" s="304"/>
      <c r="ER76" s="304"/>
      <c r="ES76" s="305"/>
      <c r="ET76" s="305"/>
      <c r="EU76" s="305"/>
      <c r="EV76" s="305"/>
      <c r="EW76" s="305"/>
      <c r="EX76" s="305"/>
      <c r="EY76" s="305"/>
      <c r="EZ76" s="305"/>
      <c r="FA76" s="305"/>
      <c r="FB76" s="305"/>
      <c r="FC76" s="305"/>
      <c r="FD76" s="305"/>
      <c r="FE76" s="304"/>
      <c r="FF76" s="304"/>
      <c r="FG76" s="304"/>
      <c r="FH76" s="304"/>
      <c r="FI76" s="304"/>
      <c r="FJ76" s="304"/>
      <c r="FK76" s="305"/>
      <c r="FL76" s="305"/>
      <c r="FM76" s="305"/>
      <c r="FN76" s="305"/>
      <c r="FO76" s="305"/>
      <c r="FP76" s="305"/>
      <c r="FQ76" s="305"/>
      <c r="FR76" s="305"/>
      <c r="FS76" s="305"/>
      <c r="FT76" s="305"/>
      <c r="FU76" s="305"/>
      <c r="FV76" s="305"/>
      <c r="FW76" s="304"/>
      <c r="FX76" s="304"/>
      <c r="FY76" s="304"/>
      <c r="FZ76" s="304"/>
      <c r="GA76" s="304"/>
      <c r="GB76" s="304"/>
      <c r="GC76" s="305"/>
      <c r="GD76" s="305"/>
      <c r="GE76" s="305"/>
      <c r="GF76" s="305"/>
      <c r="GG76" s="305"/>
      <c r="GH76" s="305"/>
      <c r="GI76" s="305"/>
      <c r="GJ76" s="305"/>
      <c r="GK76" s="305"/>
      <c r="GL76" s="305"/>
      <c r="GM76" s="305"/>
      <c r="GN76" s="305"/>
      <c r="GO76" s="306"/>
      <c r="GP76" s="307"/>
      <c r="GQ76" s="307"/>
      <c r="GR76" s="277"/>
      <c r="GS76" s="277"/>
      <c r="GT76" s="277"/>
      <c r="GU76" s="277"/>
      <c r="GV76" s="277"/>
      <c r="GW76" s="277"/>
      <c r="GX76" s="277"/>
      <c r="GY76" s="277"/>
      <c r="GZ76" s="277"/>
      <c r="HA76" s="277"/>
      <c r="HB76" s="277"/>
      <c r="HC76" s="277"/>
      <c r="HD76" s="277"/>
      <c r="HE76" s="277"/>
      <c r="HF76" s="277"/>
      <c r="HG76" s="277"/>
      <c r="HH76" s="277"/>
      <c r="HI76" s="277"/>
    </row>
    <row r="77" customFormat="false" ht="5.55" hidden="false" customHeight="true" outlineLevel="0" collapsed="false">
      <c r="A77" s="298"/>
      <c r="B77" s="298"/>
      <c r="C77" s="298"/>
      <c r="D77" s="299"/>
      <c r="E77" s="299"/>
      <c r="F77" s="299"/>
      <c r="G77" s="299"/>
      <c r="H77" s="299"/>
      <c r="I77" s="299"/>
      <c r="J77" s="292"/>
      <c r="K77" s="292"/>
      <c r="L77" s="292"/>
      <c r="M77" s="292"/>
      <c r="N77" s="292"/>
      <c r="O77" s="292"/>
      <c r="P77" s="292"/>
      <c r="Q77" s="292"/>
      <c r="R77" s="302"/>
      <c r="S77" s="302"/>
      <c r="T77" s="302"/>
      <c r="U77" s="302"/>
      <c r="V77" s="302"/>
      <c r="W77" s="302"/>
      <c r="X77" s="302"/>
      <c r="Y77" s="302"/>
      <c r="Z77" s="302"/>
      <c r="AA77" s="302"/>
      <c r="AB77" s="302"/>
      <c r="AC77" s="302"/>
      <c r="AD77" s="302"/>
      <c r="AE77" s="302"/>
      <c r="AF77" s="302"/>
      <c r="AG77" s="302"/>
      <c r="AH77" s="302"/>
      <c r="AI77" s="302"/>
      <c r="AJ77" s="302"/>
      <c r="AK77" s="302"/>
      <c r="AL77" s="302"/>
      <c r="AM77" s="302"/>
      <c r="AN77" s="302"/>
      <c r="AO77" s="302"/>
      <c r="AP77" s="302"/>
      <c r="AQ77" s="302"/>
      <c r="AR77" s="302"/>
      <c r="AS77" s="302"/>
      <c r="AT77" s="302"/>
      <c r="AU77" s="302"/>
      <c r="AV77" s="302"/>
      <c r="AW77" s="302"/>
      <c r="AX77" s="302"/>
      <c r="AY77" s="302"/>
      <c r="AZ77" s="302"/>
      <c r="BA77" s="302"/>
      <c r="BB77" s="302"/>
      <c r="BC77" s="302"/>
      <c r="BD77" s="302"/>
      <c r="BE77" s="302"/>
      <c r="BF77" s="302"/>
      <c r="BG77" s="302"/>
      <c r="BH77" s="302"/>
      <c r="BI77" s="302"/>
      <c r="BJ77" s="302"/>
      <c r="BK77" s="302"/>
      <c r="BL77" s="302"/>
      <c r="BM77" s="302"/>
      <c r="BN77" s="302"/>
      <c r="BO77" s="302"/>
      <c r="BP77" s="302"/>
      <c r="BY77" s="302"/>
      <c r="BZ77" s="302"/>
      <c r="CA77" s="302"/>
      <c r="CB77" s="302"/>
      <c r="CC77" s="302"/>
      <c r="CD77" s="302"/>
      <c r="CE77" s="302"/>
      <c r="CF77" s="302"/>
      <c r="CG77" s="302"/>
      <c r="CH77" s="302"/>
      <c r="CI77" s="302"/>
      <c r="CJ77" s="302"/>
      <c r="CK77" s="302"/>
      <c r="CL77" s="302"/>
      <c r="CM77" s="302"/>
      <c r="CN77" s="302"/>
      <c r="CO77" s="302"/>
      <c r="CP77" s="302"/>
      <c r="CQ77" s="302"/>
      <c r="CR77" s="302"/>
      <c r="CS77" s="302"/>
      <c r="CT77" s="302"/>
      <c r="CU77" s="302"/>
      <c r="CV77" s="302"/>
      <c r="CW77" s="302"/>
      <c r="CX77" s="302"/>
      <c r="CY77" s="302"/>
      <c r="CZ77" s="302"/>
      <c r="DA77" s="302"/>
      <c r="DB77" s="302"/>
      <c r="DC77" s="302"/>
      <c r="DD77" s="302"/>
      <c r="DE77" s="302"/>
      <c r="DF77" s="302"/>
      <c r="DG77" s="303"/>
      <c r="DH77" s="289"/>
      <c r="DI77" s="295"/>
      <c r="DJ77" s="295"/>
      <c r="DK77" s="295"/>
      <c r="DL77" s="295"/>
      <c r="DM77" s="295"/>
      <c r="DN77" s="295"/>
      <c r="DO77" s="295"/>
      <c r="DP77" s="295"/>
      <c r="DQ77" s="295"/>
      <c r="DR77" s="295"/>
      <c r="DS77" s="289"/>
      <c r="DT77" s="289"/>
      <c r="DU77" s="289"/>
      <c r="DV77" s="302"/>
      <c r="DW77" s="302"/>
      <c r="DX77" s="302"/>
      <c r="DY77" s="302"/>
      <c r="DZ77" s="302"/>
      <c r="EA77" s="302"/>
      <c r="EB77" s="302"/>
      <c r="EC77" s="302"/>
      <c r="ED77" s="302"/>
      <c r="EE77" s="302"/>
      <c r="EF77" s="302"/>
      <c r="EG77" s="302"/>
      <c r="EH77" s="302"/>
      <c r="EI77" s="302"/>
      <c r="EJ77" s="302"/>
      <c r="EK77" s="302"/>
      <c r="EL77" s="302"/>
      <c r="EM77" s="304"/>
      <c r="EN77" s="304"/>
      <c r="EO77" s="304"/>
      <c r="EP77" s="304"/>
      <c r="EQ77" s="304"/>
      <c r="ER77" s="304"/>
      <c r="ES77" s="305"/>
      <c r="ET77" s="305"/>
      <c r="EU77" s="305"/>
      <c r="EV77" s="305"/>
      <c r="EW77" s="305"/>
      <c r="EX77" s="305"/>
      <c r="EY77" s="305"/>
      <c r="EZ77" s="305"/>
      <c r="FA77" s="305"/>
      <c r="FB77" s="305"/>
      <c r="FC77" s="305"/>
      <c r="FD77" s="305"/>
      <c r="FE77" s="304"/>
      <c r="FF77" s="304"/>
      <c r="FG77" s="304"/>
      <c r="FH77" s="304"/>
      <c r="FI77" s="304"/>
      <c r="FJ77" s="304"/>
      <c r="FK77" s="305"/>
      <c r="FL77" s="305"/>
      <c r="FM77" s="305"/>
      <c r="FN77" s="305"/>
      <c r="FO77" s="305"/>
      <c r="FP77" s="305"/>
      <c r="FQ77" s="305"/>
      <c r="FR77" s="305"/>
      <c r="FS77" s="305"/>
      <c r="FT77" s="305"/>
      <c r="FU77" s="305"/>
      <c r="FV77" s="305"/>
      <c r="FW77" s="304"/>
      <c r="FX77" s="304"/>
      <c r="FY77" s="304"/>
      <c r="FZ77" s="304"/>
      <c r="GA77" s="304"/>
      <c r="GB77" s="304"/>
      <c r="GC77" s="305"/>
      <c r="GD77" s="305"/>
      <c r="GE77" s="305"/>
      <c r="GF77" s="305"/>
      <c r="GG77" s="305"/>
      <c r="GH77" s="305"/>
      <c r="GI77" s="305"/>
      <c r="GJ77" s="305"/>
      <c r="GK77" s="305"/>
      <c r="GL77" s="305"/>
      <c r="GM77" s="305"/>
      <c r="GN77" s="305"/>
      <c r="GO77" s="306"/>
      <c r="GP77" s="307"/>
      <c r="GQ77" s="307"/>
      <c r="GR77" s="277"/>
      <c r="GS77" s="277"/>
      <c r="GT77" s="277"/>
      <c r="GU77" s="277"/>
      <c r="GV77" s="277"/>
      <c r="GW77" s="277"/>
      <c r="GX77" s="277"/>
      <c r="GY77" s="277"/>
      <c r="GZ77" s="277"/>
      <c r="HA77" s="277"/>
      <c r="HB77" s="277"/>
      <c r="HC77" s="277"/>
      <c r="HD77" s="277"/>
      <c r="HE77" s="277"/>
      <c r="HF77" s="277"/>
      <c r="HG77" s="277"/>
      <c r="HH77" s="277"/>
      <c r="HI77" s="277"/>
    </row>
    <row r="78" customFormat="false" ht="5.55" hidden="false" customHeight="true" outlineLevel="0" collapsed="false">
      <c r="A78" s="298"/>
      <c r="B78" s="298"/>
      <c r="C78" s="298"/>
      <c r="D78" s="299"/>
      <c r="E78" s="299"/>
      <c r="F78" s="299"/>
      <c r="G78" s="299"/>
      <c r="H78" s="299"/>
      <c r="I78" s="299"/>
      <c r="J78" s="292"/>
      <c r="K78" s="292"/>
      <c r="L78" s="292"/>
      <c r="M78" s="292"/>
      <c r="N78" s="292"/>
      <c r="O78" s="292"/>
      <c r="P78" s="292"/>
      <c r="Q78" s="292"/>
      <c r="R78" s="302"/>
      <c r="S78" s="302"/>
      <c r="T78" s="302"/>
      <c r="U78" s="302"/>
      <c r="V78" s="302"/>
      <c r="W78" s="302"/>
      <c r="X78" s="302"/>
      <c r="Y78" s="302"/>
      <c r="Z78" s="302"/>
      <c r="AA78" s="302"/>
      <c r="AB78" s="302"/>
      <c r="AC78" s="302"/>
      <c r="AD78" s="302"/>
      <c r="AE78" s="302"/>
      <c r="AF78" s="302"/>
      <c r="AG78" s="302"/>
      <c r="AH78" s="302"/>
      <c r="AI78" s="302"/>
      <c r="AJ78" s="302"/>
      <c r="AK78" s="302"/>
      <c r="AL78" s="302"/>
      <c r="AM78" s="302"/>
      <c r="AN78" s="302"/>
      <c r="AO78" s="302"/>
      <c r="AP78" s="302"/>
      <c r="AQ78" s="302"/>
      <c r="AR78" s="302"/>
      <c r="AS78" s="302"/>
      <c r="AT78" s="302"/>
      <c r="AU78" s="302"/>
      <c r="AV78" s="302"/>
      <c r="AW78" s="302"/>
      <c r="AX78" s="302"/>
      <c r="AY78" s="302"/>
      <c r="AZ78" s="302"/>
      <c r="BA78" s="302"/>
      <c r="BB78" s="302"/>
      <c r="BC78" s="302"/>
      <c r="BD78" s="302"/>
      <c r="BE78" s="302"/>
      <c r="BF78" s="302"/>
      <c r="BG78" s="302"/>
      <c r="BH78" s="302"/>
      <c r="BI78" s="302"/>
      <c r="BJ78" s="302"/>
      <c r="BK78" s="302"/>
      <c r="BL78" s="302"/>
      <c r="BM78" s="302"/>
      <c r="BN78" s="302"/>
      <c r="BO78" s="302"/>
      <c r="BP78" s="302"/>
      <c r="BY78" s="302"/>
      <c r="BZ78" s="302"/>
      <c r="CA78" s="302"/>
      <c r="CB78" s="302"/>
      <c r="CC78" s="302"/>
      <c r="CD78" s="302"/>
      <c r="CE78" s="302"/>
      <c r="CF78" s="302"/>
      <c r="CG78" s="302"/>
      <c r="CH78" s="302"/>
      <c r="CI78" s="302"/>
      <c r="CJ78" s="302"/>
      <c r="CK78" s="302"/>
      <c r="CL78" s="302"/>
      <c r="CM78" s="302"/>
      <c r="CN78" s="302"/>
      <c r="CO78" s="302"/>
      <c r="CP78" s="302"/>
      <c r="CQ78" s="302"/>
      <c r="CR78" s="302"/>
      <c r="CS78" s="302"/>
      <c r="CT78" s="302"/>
      <c r="CU78" s="302"/>
      <c r="CV78" s="302"/>
      <c r="CW78" s="302"/>
      <c r="CX78" s="302"/>
      <c r="CY78" s="302"/>
      <c r="CZ78" s="302"/>
      <c r="DA78" s="302"/>
      <c r="DB78" s="302"/>
      <c r="DC78" s="302"/>
      <c r="DD78" s="302"/>
      <c r="DE78" s="302"/>
      <c r="DF78" s="302"/>
      <c r="DG78" s="303"/>
      <c r="DH78" s="289"/>
      <c r="DI78" s="295"/>
      <c r="DJ78" s="295"/>
      <c r="DK78" s="295"/>
      <c r="DL78" s="295"/>
      <c r="DM78" s="295"/>
      <c r="DN78" s="295"/>
      <c r="DO78" s="295"/>
      <c r="DP78" s="295"/>
      <c r="DQ78" s="295"/>
      <c r="DR78" s="295"/>
      <c r="DS78" s="289"/>
      <c r="DT78" s="289"/>
      <c r="DU78" s="289"/>
      <c r="DV78" s="302"/>
      <c r="DW78" s="302"/>
      <c r="DX78" s="302"/>
      <c r="DY78" s="302"/>
      <c r="DZ78" s="302"/>
      <c r="EA78" s="302"/>
      <c r="EB78" s="302"/>
      <c r="EC78" s="302"/>
      <c r="ED78" s="302"/>
      <c r="EE78" s="302"/>
      <c r="EF78" s="302"/>
      <c r="EG78" s="302"/>
      <c r="EH78" s="302"/>
      <c r="EI78" s="302"/>
      <c r="EJ78" s="302"/>
      <c r="EK78" s="302"/>
      <c r="EL78" s="302"/>
      <c r="EM78" s="304" t="n">
        <v>16</v>
      </c>
      <c r="EN78" s="304"/>
      <c r="EO78" s="304"/>
      <c r="EP78" s="304"/>
      <c r="EQ78" s="304"/>
      <c r="ER78" s="304"/>
      <c r="ES78" s="305" t="str">
        <f aca="false">選手データ!C19</f>
        <v/>
      </c>
      <c r="ET78" s="305"/>
      <c r="EU78" s="305"/>
      <c r="EV78" s="305"/>
      <c r="EW78" s="305"/>
      <c r="EX78" s="305"/>
      <c r="EY78" s="305"/>
      <c r="EZ78" s="305"/>
      <c r="FA78" s="305"/>
      <c r="FB78" s="305"/>
      <c r="FC78" s="305"/>
      <c r="FD78" s="305"/>
      <c r="FE78" s="304" t="n">
        <v>46</v>
      </c>
      <c r="FF78" s="304"/>
      <c r="FG78" s="304"/>
      <c r="FH78" s="304"/>
      <c r="FI78" s="304"/>
      <c r="FJ78" s="304"/>
      <c r="FK78" s="305" t="str">
        <f aca="false">選手データ!C49</f>
        <v/>
      </c>
      <c r="FL78" s="305"/>
      <c r="FM78" s="305"/>
      <c r="FN78" s="305"/>
      <c r="FO78" s="305"/>
      <c r="FP78" s="305"/>
      <c r="FQ78" s="305"/>
      <c r="FR78" s="305"/>
      <c r="FS78" s="305"/>
      <c r="FT78" s="305"/>
      <c r="FU78" s="305"/>
      <c r="FV78" s="305"/>
      <c r="FW78" s="304" t="n">
        <v>76</v>
      </c>
      <c r="FX78" s="304"/>
      <c r="FY78" s="304"/>
      <c r="FZ78" s="304"/>
      <c r="GA78" s="304"/>
      <c r="GB78" s="304"/>
      <c r="GC78" s="305" t="str">
        <f aca="false">選手データ!C79</f>
        <v/>
      </c>
      <c r="GD78" s="305"/>
      <c r="GE78" s="305"/>
      <c r="GF78" s="305"/>
      <c r="GG78" s="305"/>
      <c r="GH78" s="305"/>
      <c r="GI78" s="305"/>
      <c r="GJ78" s="305"/>
      <c r="GK78" s="305"/>
      <c r="GL78" s="305"/>
      <c r="GM78" s="305"/>
      <c r="GN78" s="305"/>
      <c r="GO78" s="306" t="str">
        <f aca="false">選手データ!$F19</f>
        <v/>
      </c>
      <c r="GP78" s="307" t="str">
        <f aca="false">選手データ!$F49</f>
        <v/>
      </c>
      <c r="GQ78" s="307" t="str">
        <f aca="false">選手データ!$F79</f>
        <v/>
      </c>
      <c r="GR78" s="277"/>
      <c r="GS78" s="277"/>
      <c r="GT78" s="277"/>
      <c r="GU78" s="277"/>
      <c r="GV78" s="277"/>
      <c r="GW78" s="277"/>
      <c r="GX78" s="277"/>
      <c r="GY78" s="277"/>
      <c r="GZ78" s="277"/>
      <c r="HA78" s="277"/>
      <c r="HB78" s="277"/>
      <c r="HC78" s="277"/>
      <c r="HD78" s="277"/>
      <c r="HE78" s="277"/>
      <c r="HF78" s="277"/>
      <c r="HG78" s="277"/>
      <c r="HH78" s="277"/>
      <c r="HI78" s="277"/>
    </row>
    <row r="79" customFormat="false" ht="5.55" hidden="false" customHeight="true" outlineLevel="0" collapsed="false">
      <c r="A79" s="298"/>
      <c r="B79" s="298"/>
      <c r="C79" s="298"/>
      <c r="D79" s="299"/>
      <c r="E79" s="299"/>
      <c r="F79" s="299"/>
      <c r="G79" s="299"/>
      <c r="H79" s="299"/>
      <c r="I79" s="299"/>
      <c r="J79" s="292"/>
      <c r="K79" s="292"/>
      <c r="L79" s="292"/>
      <c r="M79" s="292"/>
      <c r="N79" s="292"/>
      <c r="O79" s="292"/>
      <c r="P79" s="292"/>
      <c r="Q79" s="292"/>
      <c r="R79" s="302"/>
      <c r="S79" s="302"/>
      <c r="T79" s="302"/>
      <c r="U79" s="302"/>
      <c r="V79" s="302"/>
      <c r="W79" s="302"/>
      <c r="X79" s="302"/>
      <c r="Y79" s="302"/>
      <c r="Z79" s="302"/>
      <c r="AA79" s="302"/>
      <c r="AB79" s="302"/>
      <c r="AC79" s="302"/>
      <c r="AD79" s="302"/>
      <c r="AE79" s="302"/>
      <c r="AF79" s="302"/>
      <c r="AG79" s="302"/>
      <c r="AH79" s="302"/>
      <c r="AI79" s="302"/>
      <c r="AJ79" s="302"/>
      <c r="AK79" s="302"/>
      <c r="AL79" s="302"/>
      <c r="AM79" s="302"/>
      <c r="AN79" s="302"/>
      <c r="AO79" s="302"/>
      <c r="AP79" s="302"/>
      <c r="AQ79" s="302"/>
      <c r="AR79" s="302"/>
      <c r="AS79" s="302"/>
      <c r="AT79" s="302"/>
      <c r="AU79" s="302"/>
      <c r="AV79" s="302"/>
      <c r="AW79" s="302"/>
      <c r="AX79" s="302"/>
      <c r="AY79" s="302"/>
      <c r="AZ79" s="302"/>
      <c r="BA79" s="302"/>
      <c r="BB79" s="302"/>
      <c r="BC79" s="302"/>
      <c r="BD79" s="302"/>
      <c r="BE79" s="302"/>
      <c r="BF79" s="302"/>
      <c r="BG79" s="302"/>
      <c r="BH79" s="302"/>
      <c r="BI79" s="302"/>
      <c r="BJ79" s="302"/>
      <c r="BK79" s="302"/>
      <c r="BL79" s="302"/>
      <c r="BM79" s="302"/>
      <c r="BN79" s="302"/>
      <c r="BO79" s="302"/>
      <c r="BP79" s="302"/>
      <c r="BY79" s="302"/>
      <c r="BZ79" s="302"/>
      <c r="CA79" s="302"/>
      <c r="CB79" s="302"/>
      <c r="CC79" s="302"/>
      <c r="CD79" s="302"/>
      <c r="CE79" s="302"/>
      <c r="CF79" s="302"/>
      <c r="CG79" s="302"/>
      <c r="CH79" s="302"/>
      <c r="CI79" s="302"/>
      <c r="CJ79" s="302"/>
      <c r="CK79" s="302"/>
      <c r="CL79" s="302"/>
      <c r="CM79" s="302"/>
      <c r="CN79" s="302"/>
      <c r="CO79" s="302"/>
      <c r="CP79" s="302"/>
      <c r="CQ79" s="302"/>
      <c r="CR79" s="302"/>
      <c r="CS79" s="302"/>
      <c r="CT79" s="302"/>
      <c r="CU79" s="302"/>
      <c r="CV79" s="302"/>
      <c r="CW79" s="302"/>
      <c r="CX79" s="302"/>
      <c r="CY79" s="302"/>
      <c r="CZ79" s="302"/>
      <c r="DA79" s="302"/>
      <c r="DB79" s="302"/>
      <c r="DC79" s="302"/>
      <c r="DD79" s="302"/>
      <c r="DE79" s="302"/>
      <c r="DF79" s="302"/>
      <c r="DG79" s="303"/>
      <c r="DH79" s="289"/>
      <c r="DI79" s="295"/>
      <c r="DJ79" s="295"/>
      <c r="DK79" s="295"/>
      <c r="DL79" s="295"/>
      <c r="DM79" s="295"/>
      <c r="DN79" s="295"/>
      <c r="DO79" s="295"/>
      <c r="DP79" s="295"/>
      <c r="DQ79" s="295"/>
      <c r="DR79" s="295"/>
      <c r="DS79" s="289"/>
      <c r="DT79" s="289"/>
      <c r="DU79" s="289"/>
      <c r="DV79" s="302"/>
      <c r="DW79" s="302"/>
      <c r="DX79" s="302"/>
      <c r="DY79" s="302"/>
      <c r="DZ79" s="302"/>
      <c r="EA79" s="302"/>
      <c r="EB79" s="302"/>
      <c r="EC79" s="302"/>
      <c r="ED79" s="302"/>
      <c r="EE79" s="302"/>
      <c r="EF79" s="302"/>
      <c r="EG79" s="302"/>
      <c r="EH79" s="302"/>
      <c r="EI79" s="302"/>
      <c r="EJ79" s="302"/>
      <c r="EK79" s="302"/>
      <c r="EL79" s="302"/>
      <c r="EM79" s="304"/>
      <c r="EN79" s="304"/>
      <c r="EO79" s="304"/>
      <c r="EP79" s="304"/>
      <c r="EQ79" s="304"/>
      <c r="ER79" s="304"/>
      <c r="ES79" s="305"/>
      <c r="ET79" s="305"/>
      <c r="EU79" s="305"/>
      <c r="EV79" s="305"/>
      <c r="EW79" s="305"/>
      <c r="EX79" s="305"/>
      <c r="EY79" s="305"/>
      <c r="EZ79" s="305"/>
      <c r="FA79" s="305"/>
      <c r="FB79" s="305"/>
      <c r="FC79" s="305"/>
      <c r="FD79" s="305"/>
      <c r="FE79" s="304"/>
      <c r="FF79" s="304"/>
      <c r="FG79" s="304"/>
      <c r="FH79" s="304"/>
      <c r="FI79" s="304"/>
      <c r="FJ79" s="304"/>
      <c r="FK79" s="305"/>
      <c r="FL79" s="305"/>
      <c r="FM79" s="305"/>
      <c r="FN79" s="305"/>
      <c r="FO79" s="305"/>
      <c r="FP79" s="305"/>
      <c r="FQ79" s="305"/>
      <c r="FR79" s="305"/>
      <c r="FS79" s="305"/>
      <c r="FT79" s="305"/>
      <c r="FU79" s="305"/>
      <c r="FV79" s="305"/>
      <c r="FW79" s="304"/>
      <c r="FX79" s="304"/>
      <c r="FY79" s="304"/>
      <c r="FZ79" s="304"/>
      <c r="GA79" s="304"/>
      <c r="GB79" s="304"/>
      <c r="GC79" s="305"/>
      <c r="GD79" s="305"/>
      <c r="GE79" s="305"/>
      <c r="GF79" s="305"/>
      <c r="GG79" s="305"/>
      <c r="GH79" s="305"/>
      <c r="GI79" s="305"/>
      <c r="GJ79" s="305"/>
      <c r="GK79" s="305"/>
      <c r="GL79" s="305"/>
      <c r="GM79" s="305"/>
      <c r="GN79" s="305"/>
      <c r="GO79" s="306"/>
      <c r="GP79" s="307"/>
      <c r="GQ79" s="307"/>
      <c r="GR79" s="277"/>
      <c r="GS79" s="277"/>
      <c r="GT79" s="277"/>
      <c r="GU79" s="277"/>
      <c r="GV79" s="277"/>
      <c r="GW79" s="277"/>
      <c r="GX79" s="277"/>
      <c r="GY79" s="277"/>
      <c r="GZ79" s="277"/>
      <c r="HA79" s="277"/>
      <c r="HB79" s="277"/>
      <c r="HC79" s="277"/>
      <c r="HD79" s="277"/>
      <c r="HE79" s="277"/>
      <c r="HF79" s="277"/>
      <c r="HG79" s="277"/>
      <c r="HH79" s="277"/>
      <c r="HI79" s="277"/>
    </row>
    <row r="80" customFormat="false" ht="5.55" hidden="false" customHeight="true" outlineLevel="0" collapsed="false">
      <c r="A80" s="298"/>
      <c r="B80" s="298"/>
      <c r="C80" s="298"/>
      <c r="D80" s="299"/>
      <c r="E80" s="299"/>
      <c r="F80" s="299"/>
      <c r="G80" s="299"/>
      <c r="H80" s="299"/>
      <c r="I80" s="299"/>
      <c r="J80" s="292" t="s">
        <v>90</v>
      </c>
      <c r="K80" s="292"/>
      <c r="L80" s="292"/>
      <c r="M80" s="292"/>
      <c r="N80" s="292"/>
      <c r="O80" s="292"/>
      <c r="P80" s="292"/>
      <c r="Q80" s="292"/>
      <c r="R80" s="302" t="str">
        <f aca="false">IF(CSV貼付!AK363="","",CSV貼付!AL363)</f>
        <v/>
      </c>
      <c r="S80" s="302"/>
      <c r="T80" s="302"/>
      <c r="U80" s="302"/>
      <c r="V80" s="302"/>
      <c r="W80" s="302"/>
      <c r="X80" s="302" t="str">
        <f aca="false">IF(CSV貼付!AK363="","",CSV貼付!AM363)</f>
        <v/>
      </c>
      <c r="Y80" s="302"/>
      <c r="Z80" s="302"/>
      <c r="AA80" s="302"/>
      <c r="AB80" s="302"/>
      <c r="AC80" s="302"/>
      <c r="AD80" s="302"/>
      <c r="AE80" s="302"/>
      <c r="AF80" s="302"/>
      <c r="AG80" s="302"/>
      <c r="AH80" s="302"/>
      <c r="AI80" s="302" t="str">
        <f aca="false">IF(CSV貼付!AK364="","",CSV貼付!AL364)</f>
        <v/>
      </c>
      <c r="AJ80" s="302"/>
      <c r="AK80" s="302"/>
      <c r="AL80" s="302"/>
      <c r="AM80" s="302"/>
      <c r="AN80" s="302"/>
      <c r="AO80" s="302" t="str">
        <f aca="false">IF(CSV貼付!AK364="","",CSV貼付!AM364)</f>
        <v/>
      </c>
      <c r="AP80" s="302"/>
      <c r="AQ80" s="302"/>
      <c r="AR80" s="302"/>
      <c r="AS80" s="302"/>
      <c r="AT80" s="302"/>
      <c r="AU80" s="302"/>
      <c r="AV80" s="302"/>
      <c r="AW80" s="302"/>
      <c r="AX80" s="302"/>
      <c r="AY80" s="302"/>
      <c r="AZ80" s="302" t="str">
        <f aca="false">IF(CSV貼付!AK365="","",CSV貼付!AL365)</f>
        <v/>
      </c>
      <c r="BA80" s="302"/>
      <c r="BB80" s="302"/>
      <c r="BC80" s="302"/>
      <c r="BD80" s="302"/>
      <c r="BE80" s="302"/>
      <c r="BF80" s="302" t="str">
        <f aca="false">IF(CSV貼付!AK365="","",CSV貼付!AM365)</f>
        <v/>
      </c>
      <c r="BG80" s="302"/>
      <c r="BH80" s="302"/>
      <c r="BI80" s="302"/>
      <c r="BJ80" s="302"/>
      <c r="BK80" s="302"/>
      <c r="BL80" s="302"/>
      <c r="BM80" s="302"/>
      <c r="BN80" s="302"/>
      <c r="BO80" s="302"/>
      <c r="BP80" s="302"/>
      <c r="BY80" s="302" t="str">
        <f aca="false">IF(A80="","",VLOOKUP(A80,選手データ!$A$4:$B$98,2))</f>
        <v/>
      </c>
      <c r="BZ80" s="302"/>
      <c r="CA80" s="302"/>
      <c r="CB80" s="302"/>
      <c r="CC80" s="302"/>
      <c r="CD80" s="302"/>
      <c r="CE80" s="302" t="str">
        <f aca="false">IF(A80="","",VLOOKUP(A80,選手データ!$A$4:$D$98,3))</f>
        <v/>
      </c>
      <c r="CF80" s="302"/>
      <c r="CG80" s="302"/>
      <c r="CH80" s="302"/>
      <c r="CI80" s="302"/>
      <c r="CJ80" s="302"/>
      <c r="CK80" s="302"/>
      <c r="CL80" s="302"/>
      <c r="CM80" s="302"/>
      <c r="CN80" s="302"/>
      <c r="CO80" s="302"/>
      <c r="CP80" s="302" t="str">
        <f aca="false">IF(D80="","",VLOOKUP(D80,選手データ!$A$4:$B$98,2))</f>
        <v/>
      </c>
      <c r="CQ80" s="302"/>
      <c r="CR80" s="302"/>
      <c r="CS80" s="302"/>
      <c r="CT80" s="302"/>
      <c r="CU80" s="302"/>
      <c r="CV80" s="302" t="str">
        <f aca="false">IF(D80="","",VLOOKUP(D80,選手データ!$A$4:$D$98,3))</f>
        <v/>
      </c>
      <c r="CW80" s="302"/>
      <c r="CX80" s="302"/>
      <c r="CY80" s="302"/>
      <c r="CZ80" s="302"/>
      <c r="DA80" s="302"/>
      <c r="DB80" s="302"/>
      <c r="DC80" s="302"/>
      <c r="DD80" s="302"/>
      <c r="DE80" s="302"/>
      <c r="DF80" s="302"/>
      <c r="DG80" s="303"/>
      <c r="DH80" s="289"/>
      <c r="DI80" s="295"/>
      <c r="DJ80" s="295"/>
      <c r="DK80" s="295"/>
      <c r="DL80" s="295"/>
      <c r="DM80" s="295"/>
      <c r="DN80" s="295"/>
      <c r="DO80" s="295"/>
      <c r="DP80" s="295"/>
      <c r="DQ80" s="295"/>
      <c r="DR80" s="295"/>
      <c r="DS80" s="289"/>
      <c r="DT80" s="289"/>
      <c r="DU80" s="289"/>
      <c r="DV80" s="302" t="str">
        <f aca="false">IF(G80="","",VLOOKUP(G80,選手データ!$A$4:$B$103,2))</f>
        <v/>
      </c>
      <c r="DW80" s="302"/>
      <c r="DX80" s="302"/>
      <c r="DY80" s="302"/>
      <c r="DZ80" s="302"/>
      <c r="EA80" s="302"/>
      <c r="EB80" s="302" t="str">
        <f aca="false">IF(G80="","",VLOOKUP(G80,選手データ!$A$4:$D$103,3))</f>
        <v/>
      </c>
      <c r="EC80" s="302"/>
      <c r="ED80" s="302"/>
      <c r="EE80" s="302"/>
      <c r="EF80" s="302"/>
      <c r="EG80" s="302"/>
      <c r="EH80" s="302"/>
      <c r="EI80" s="302"/>
      <c r="EJ80" s="302"/>
      <c r="EK80" s="302"/>
      <c r="EL80" s="302"/>
      <c r="EM80" s="304"/>
      <c r="EN80" s="304"/>
      <c r="EO80" s="304"/>
      <c r="EP80" s="304"/>
      <c r="EQ80" s="304"/>
      <c r="ER80" s="304"/>
      <c r="ES80" s="305"/>
      <c r="ET80" s="305"/>
      <c r="EU80" s="305"/>
      <c r="EV80" s="305"/>
      <c r="EW80" s="305"/>
      <c r="EX80" s="305"/>
      <c r="EY80" s="305"/>
      <c r="EZ80" s="305"/>
      <c r="FA80" s="305"/>
      <c r="FB80" s="305"/>
      <c r="FC80" s="305"/>
      <c r="FD80" s="305"/>
      <c r="FE80" s="304"/>
      <c r="FF80" s="304"/>
      <c r="FG80" s="304"/>
      <c r="FH80" s="304"/>
      <c r="FI80" s="304"/>
      <c r="FJ80" s="304"/>
      <c r="FK80" s="305"/>
      <c r="FL80" s="305"/>
      <c r="FM80" s="305"/>
      <c r="FN80" s="305"/>
      <c r="FO80" s="305"/>
      <c r="FP80" s="305"/>
      <c r="FQ80" s="305"/>
      <c r="FR80" s="305"/>
      <c r="FS80" s="305"/>
      <c r="FT80" s="305"/>
      <c r="FU80" s="305"/>
      <c r="FV80" s="305"/>
      <c r="FW80" s="304"/>
      <c r="FX80" s="304"/>
      <c r="FY80" s="304"/>
      <c r="FZ80" s="304"/>
      <c r="GA80" s="304"/>
      <c r="GB80" s="304"/>
      <c r="GC80" s="305"/>
      <c r="GD80" s="305"/>
      <c r="GE80" s="305"/>
      <c r="GF80" s="305"/>
      <c r="GG80" s="305"/>
      <c r="GH80" s="305"/>
      <c r="GI80" s="305"/>
      <c r="GJ80" s="305"/>
      <c r="GK80" s="305"/>
      <c r="GL80" s="305"/>
      <c r="GM80" s="305"/>
      <c r="GN80" s="305"/>
      <c r="GO80" s="306"/>
      <c r="GP80" s="307"/>
      <c r="GQ80" s="307"/>
      <c r="GR80" s="277"/>
      <c r="GS80" s="277"/>
      <c r="GT80" s="277"/>
      <c r="GU80" s="277"/>
      <c r="GV80" s="277"/>
      <c r="GW80" s="277"/>
      <c r="GX80" s="277"/>
      <c r="GY80" s="277"/>
      <c r="GZ80" s="277"/>
      <c r="HA80" s="277"/>
      <c r="HB80" s="277"/>
      <c r="HC80" s="277"/>
      <c r="HD80" s="277"/>
      <c r="HE80" s="277"/>
      <c r="HF80" s="277"/>
      <c r="HG80" s="277"/>
      <c r="HH80" s="277"/>
      <c r="HI80" s="277"/>
    </row>
    <row r="81" customFormat="false" ht="5.55" hidden="false" customHeight="true" outlineLevel="0" collapsed="false">
      <c r="A81" s="298"/>
      <c r="B81" s="298"/>
      <c r="C81" s="298"/>
      <c r="D81" s="299"/>
      <c r="E81" s="299"/>
      <c r="F81" s="299"/>
      <c r="G81" s="299"/>
      <c r="H81" s="299"/>
      <c r="I81" s="299"/>
      <c r="J81" s="292"/>
      <c r="K81" s="292"/>
      <c r="L81" s="292"/>
      <c r="M81" s="292"/>
      <c r="N81" s="292"/>
      <c r="O81" s="292"/>
      <c r="P81" s="292"/>
      <c r="Q81" s="292"/>
      <c r="R81" s="302"/>
      <c r="S81" s="302"/>
      <c r="T81" s="302"/>
      <c r="U81" s="302"/>
      <c r="V81" s="302"/>
      <c r="W81" s="302"/>
      <c r="X81" s="302"/>
      <c r="Y81" s="302"/>
      <c r="Z81" s="302"/>
      <c r="AA81" s="302"/>
      <c r="AB81" s="302"/>
      <c r="AC81" s="302"/>
      <c r="AD81" s="302"/>
      <c r="AE81" s="302"/>
      <c r="AF81" s="302"/>
      <c r="AG81" s="302"/>
      <c r="AH81" s="302"/>
      <c r="AI81" s="302"/>
      <c r="AJ81" s="302"/>
      <c r="AK81" s="302"/>
      <c r="AL81" s="302"/>
      <c r="AM81" s="302"/>
      <c r="AN81" s="302"/>
      <c r="AO81" s="302"/>
      <c r="AP81" s="302"/>
      <c r="AQ81" s="302"/>
      <c r="AR81" s="302"/>
      <c r="AS81" s="302"/>
      <c r="AT81" s="302"/>
      <c r="AU81" s="302"/>
      <c r="AV81" s="302"/>
      <c r="AW81" s="302"/>
      <c r="AX81" s="302"/>
      <c r="AY81" s="302"/>
      <c r="AZ81" s="302"/>
      <c r="BA81" s="302"/>
      <c r="BB81" s="302"/>
      <c r="BC81" s="302"/>
      <c r="BD81" s="302"/>
      <c r="BE81" s="302"/>
      <c r="BF81" s="302"/>
      <c r="BG81" s="302"/>
      <c r="BH81" s="302"/>
      <c r="BI81" s="302"/>
      <c r="BJ81" s="302"/>
      <c r="BK81" s="302"/>
      <c r="BL81" s="302"/>
      <c r="BM81" s="302"/>
      <c r="BN81" s="302"/>
      <c r="BO81" s="302"/>
      <c r="BP81" s="302"/>
      <c r="BY81" s="302"/>
      <c r="BZ81" s="302"/>
      <c r="CA81" s="302"/>
      <c r="CB81" s="302"/>
      <c r="CC81" s="302"/>
      <c r="CD81" s="302"/>
      <c r="CE81" s="302"/>
      <c r="CF81" s="302"/>
      <c r="CG81" s="302"/>
      <c r="CH81" s="302"/>
      <c r="CI81" s="302"/>
      <c r="CJ81" s="302"/>
      <c r="CK81" s="302"/>
      <c r="CL81" s="302"/>
      <c r="CM81" s="302"/>
      <c r="CN81" s="302"/>
      <c r="CO81" s="302"/>
      <c r="CP81" s="302"/>
      <c r="CQ81" s="302"/>
      <c r="CR81" s="302"/>
      <c r="CS81" s="302"/>
      <c r="CT81" s="302"/>
      <c r="CU81" s="302"/>
      <c r="CV81" s="302"/>
      <c r="CW81" s="302"/>
      <c r="CX81" s="302"/>
      <c r="CY81" s="302"/>
      <c r="CZ81" s="302"/>
      <c r="DA81" s="302"/>
      <c r="DB81" s="302"/>
      <c r="DC81" s="302"/>
      <c r="DD81" s="302"/>
      <c r="DE81" s="302"/>
      <c r="DF81" s="302"/>
      <c r="DG81" s="303"/>
      <c r="DH81" s="289"/>
      <c r="DI81" s="295"/>
      <c r="DJ81" s="295"/>
      <c r="DK81" s="295"/>
      <c r="DL81" s="295"/>
      <c r="DM81" s="295"/>
      <c r="DN81" s="295"/>
      <c r="DO81" s="295"/>
      <c r="DP81" s="295"/>
      <c r="DQ81" s="295"/>
      <c r="DR81" s="295"/>
      <c r="DS81" s="289"/>
      <c r="DT81" s="289"/>
      <c r="DU81" s="289"/>
      <c r="DV81" s="302"/>
      <c r="DW81" s="302"/>
      <c r="DX81" s="302"/>
      <c r="DY81" s="302"/>
      <c r="DZ81" s="302"/>
      <c r="EA81" s="302"/>
      <c r="EB81" s="302"/>
      <c r="EC81" s="302"/>
      <c r="ED81" s="302"/>
      <c r="EE81" s="302"/>
      <c r="EF81" s="302"/>
      <c r="EG81" s="302"/>
      <c r="EH81" s="302"/>
      <c r="EI81" s="302"/>
      <c r="EJ81" s="302"/>
      <c r="EK81" s="302"/>
      <c r="EL81" s="302"/>
      <c r="EM81" s="304"/>
      <c r="EN81" s="304"/>
      <c r="EO81" s="304"/>
      <c r="EP81" s="304"/>
      <c r="EQ81" s="304"/>
      <c r="ER81" s="304"/>
      <c r="ES81" s="305"/>
      <c r="ET81" s="305"/>
      <c r="EU81" s="305"/>
      <c r="EV81" s="305"/>
      <c r="EW81" s="305"/>
      <c r="EX81" s="305"/>
      <c r="EY81" s="305"/>
      <c r="EZ81" s="305"/>
      <c r="FA81" s="305"/>
      <c r="FB81" s="305"/>
      <c r="FC81" s="305"/>
      <c r="FD81" s="305"/>
      <c r="FE81" s="304"/>
      <c r="FF81" s="304"/>
      <c r="FG81" s="304"/>
      <c r="FH81" s="304"/>
      <c r="FI81" s="304"/>
      <c r="FJ81" s="304"/>
      <c r="FK81" s="305"/>
      <c r="FL81" s="305"/>
      <c r="FM81" s="305"/>
      <c r="FN81" s="305"/>
      <c r="FO81" s="305"/>
      <c r="FP81" s="305"/>
      <c r="FQ81" s="305"/>
      <c r="FR81" s="305"/>
      <c r="FS81" s="305"/>
      <c r="FT81" s="305"/>
      <c r="FU81" s="305"/>
      <c r="FV81" s="305"/>
      <c r="FW81" s="304"/>
      <c r="FX81" s="304"/>
      <c r="FY81" s="304"/>
      <c r="FZ81" s="304"/>
      <c r="GA81" s="304"/>
      <c r="GB81" s="304"/>
      <c r="GC81" s="305"/>
      <c r="GD81" s="305"/>
      <c r="GE81" s="305"/>
      <c r="GF81" s="305"/>
      <c r="GG81" s="305"/>
      <c r="GH81" s="305"/>
      <c r="GI81" s="305"/>
      <c r="GJ81" s="305"/>
      <c r="GK81" s="305"/>
      <c r="GL81" s="305"/>
      <c r="GM81" s="305"/>
      <c r="GN81" s="305"/>
      <c r="GO81" s="306"/>
      <c r="GP81" s="307"/>
      <c r="GQ81" s="307"/>
      <c r="GR81" s="277"/>
      <c r="GS81" s="277"/>
      <c r="GT81" s="277"/>
      <c r="GU81" s="277"/>
      <c r="GV81" s="277"/>
      <c r="GW81" s="277"/>
      <c r="GX81" s="277"/>
      <c r="GY81" s="277"/>
      <c r="GZ81" s="277"/>
      <c r="HA81" s="277"/>
      <c r="HB81" s="277"/>
      <c r="HC81" s="277"/>
      <c r="HD81" s="277"/>
      <c r="HE81" s="277"/>
      <c r="HF81" s="277"/>
      <c r="HG81" s="277"/>
      <c r="HH81" s="277"/>
      <c r="HI81" s="277"/>
    </row>
    <row r="82" customFormat="false" ht="5.55" hidden="false" customHeight="true" outlineLevel="0" collapsed="false">
      <c r="A82" s="298"/>
      <c r="B82" s="298"/>
      <c r="C82" s="298"/>
      <c r="D82" s="299"/>
      <c r="E82" s="299"/>
      <c r="F82" s="299"/>
      <c r="G82" s="299"/>
      <c r="H82" s="299"/>
      <c r="I82" s="299"/>
      <c r="J82" s="292"/>
      <c r="K82" s="292"/>
      <c r="L82" s="292"/>
      <c r="M82" s="292"/>
      <c r="N82" s="292"/>
      <c r="O82" s="292"/>
      <c r="P82" s="292"/>
      <c r="Q82" s="292"/>
      <c r="R82" s="302"/>
      <c r="S82" s="302"/>
      <c r="T82" s="302"/>
      <c r="U82" s="302"/>
      <c r="V82" s="302"/>
      <c r="W82" s="302"/>
      <c r="X82" s="302"/>
      <c r="Y82" s="302"/>
      <c r="Z82" s="302"/>
      <c r="AA82" s="302"/>
      <c r="AB82" s="302"/>
      <c r="AC82" s="302"/>
      <c r="AD82" s="302"/>
      <c r="AE82" s="302"/>
      <c r="AF82" s="302"/>
      <c r="AG82" s="302"/>
      <c r="AH82" s="302"/>
      <c r="AI82" s="302"/>
      <c r="AJ82" s="302"/>
      <c r="AK82" s="302"/>
      <c r="AL82" s="302"/>
      <c r="AM82" s="302"/>
      <c r="AN82" s="302"/>
      <c r="AO82" s="302"/>
      <c r="AP82" s="302"/>
      <c r="AQ82" s="302"/>
      <c r="AR82" s="302"/>
      <c r="AS82" s="302"/>
      <c r="AT82" s="302"/>
      <c r="AU82" s="302"/>
      <c r="AV82" s="302"/>
      <c r="AW82" s="302"/>
      <c r="AX82" s="302"/>
      <c r="AY82" s="302"/>
      <c r="AZ82" s="302"/>
      <c r="BA82" s="302"/>
      <c r="BB82" s="302"/>
      <c r="BC82" s="302"/>
      <c r="BD82" s="302"/>
      <c r="BE82" s="302"/>
      <c r="BF82" s="302"/>
      <c r="BG82" s="302"/>
      <c r="BH82" s="302"/>
      <c r="BI82" s="302"/>
      <c r="BJ82" s="302"/>
      <c r="BK82" s="302"/>
      <c r="BL82" s="302"/>
      <c r="BM82" s="302"/>
      <c r="BN82" s="302"/>
      <c r="BO82" s="302"/>
      <c r="BP82" s="302"/>
      <c r="BY82" s="302"/>
      <c r="BZ82" s="302"/>
      <c r="CA82" s="302"/>
      <c r="CB82" s="302"/>
      <c r="CC82" s="302"/>
      <c r="CD82" s="302"/>
      <c r="CE82" s="302"/>
      <c r="CF82" s="302"/>
      <c r="CG82" s="302"/>
      <c r="CH82" s="302"/>
      <c r="CI82" s="302"/>
      <c r="CJ82" s="302"/>
      <c r="CK82" s="302"/>
      <c r="CL82" s="302"/>
      <c r="CM82" s="302"/>
      <c r="CN82" s="302"/>
      <c r="CO82" s="302"/>
      <c r="CP82" s="302"/>
      <c r="CQ82" s="302"/>
      <c r="CR82" s="302"/>
      <c r="CS82" s="302"/>
      <c r="CT82" s="302"/>
      <c r="CU82" s="302"/>
      <c r="CV82" s="302"/>
      <c r="CW82" s="302"/>
      <c r="CX82" s="302"/>
      <c r="CY82" s="302"/>
      <c r="CZ82" s="302"/>
      <c r="DA82" s="302"/>
      <c r="DB82" s="302"/>
      <c r="DC82" s="302"/>
      <c r="DD82" s="302"/>
      <c r="DE82" s="302"/>
      <c r="DF82" s="302"/>
      <c r="DG82" s="303"/>
      <c r="DH82" s="289"/>
      <c r="DI82" s="295"/>
      <c r="DJ82" s="295"/>
      <c r="DK82" s="295"/>
      <c r="DL82" s="295"/>
      <c r="DM82" s="295"/>
      <c r="DN82" s="295"/>
      <c r="DO82" s="295"/>
      <c r="DP82" s="295"/>
      <c r="DQ82" s="295"/>
      <c r="DR82" s="295"/>
      <c r="DS82" s="289"/>
      <c r="DT82" s="289"/>
      <c r="DU82" s="289"/>
      <c r="DV82" s="302"/>
      <c r="DW82" s="302"/>
      <c r="DX82" s="302"/>
      <c r="DY82" s="302"/>
      <c r="DZ82" s="302"/>
      <c r="EA82" s="302"/>
      <c r="EB82" s="302"/>
      <c r="EC82" s="302"/>
      <c r="ED82" s="302"/>
      <c r="EE82" s="302"/>
      <c r="EF82" s="302"/>
      <c r="EG82" s="302"/>
      <c r="EH82" s="302"/>
      <c r="EI82" s="302"/>
      <c r="EJ82" s="302"/>
      <c r="EK82" s="302"/>
      <c r="EL82" s="302"/>
      <c r="EM82" s="304" t="n">
        <v>17</v>
      </c>
      <c r="EN82" s="304"/>
      <c r="EO82" s="304"/>
      <c r="EP82" s="304"/>
      <c r="EQ82" s="304"/>
      <c r="ER82" s="304"/>
      <c r="ES82" s="305" t="str">
        <f aca="false">選手データ!C20</f>
        <v/>
      </c>
      <c r="ET82" s="305"/>
      <c r="EU82" s="305"/>
      <c r="EV82" s="305"/>
      <c r="EW82" s="305"/>
      <c r="EX82" s="305"/>
      <c r="EY82" s="305"/>
      <c r="EZ82" s="305"/>
      <c r="FA82" s="305"/>
      <c r="FB82" s="305"/>
      <c r="FC82" s="305"/>
      <c r="FD82" s="305"/>
      <c r="FE82" s="304" t="n">
        <v>47</v>
      </c>
      <c r="FF82" s="304"/>
      <c r="FG82" s="304"/>
      <c r="FH82" s="304"/>
      <c r="FI82" s="304"/>
      <c r="FJ82" s="304"/>
      <c r="FK82" s="305" t="str">
        <f aca="false">選手データ!C50</f>
        <v/>
      </c>
      <c r="FL82" s="305"/>
      <c r="FM82" s="305"/>
      <c r="FN82" s="305"/>
      <c r="FO82" s="305"/>
      <c r="FP82" s="305"/>
      <c r="FQ82" s="305"/>
      <c r="FR82" s="305"/>
      <c r="FS82" s="305"/>
      <c r="FT82" s="305"/>
      <c r="FU82" s="305"/>
      <c r="FV82" s="305"/>
      <c r="FW82" s="304" t="n">
        <v>77</v>
      </c>
      <c r="FX82" s="304"/>
      <c r="FY82" s="304"/>
      <c r="FZ82" s="304"/>
      <c r="GA82" s="304"/>
      <c r="GB82" s="304"/>
      <c r="GC82" s="305" t="str">
        <f aca="false">選手データ!C80</f>
        <v/>
      </c>
      <c r="GD82" s="305"/>
      <c r="GE82" s="305"/>
      <c r="GF82" s="305"/>
      <c r="GG82" s="305"/>
      <c r="GH82" s="305"/>
      <c r="GI82" s="305"/>
      <c r="GJ82" s="305"/>
      <c r="GK82" s="305"/>
      <c r="GL82" s="305"/>
      <c r="GM82" s="305"/>
      <c r="GN82" s="305"/>
      <c r="GO82" s="306" t="str">
        <f aca="false">選手データ!$F20</f>
        <v/>
      </c>
      <c r="GP82" s="307" t="str">
        <f aca="false">選手データ!$F50</f>
        <v/>
      </c>
      <c r="GQ82" s="307" t="str">
        <f aca="false">選手データ!$F80</f>
        <v/>
      </c>
      <c r="GR82" s="277"/>
      <c r="GS82" s="277"/>
      <c r="GT82" s="277"/>
      <c r="GU82" s="277"/>
      <c r="GV82" s="277"/>
      <c r="GW82" s="277"/>
      <c r="GX82" s="277"/>
      <c r="GY82" s="277"/>
      <c r="GZ82" s="277"/>
      <c r="HA82" s="277"/>
      <c r="HB82" s="277"/>
      <c r="HC82" s="277"/>
      <c r="HD82" s="277"/>
      <c r="HE82" s="277"/>
      <c r="HF82" s="277"/>
      <c r="HG82" s="277"/>
      <c r="HH82" s="277"/>
      <c r="HI82" s="277"/>
    </row>
    <row r="83" customFormat="false" ht="5.55" hidden="false" customHeight="true" outlineLevel="0" collapsed="false">
      <c r="A83" s="298"/>
      <c r="B83" s="298"/>
      <c r="C83" s="298"/>
      <c r="D83" s="299"/>
      <c r="E83" s="299"/>
      <c r="F83" s="299"/>
      <c r="G83" s="299"/>
      <c r="H83" s="299"/>
      <c r="I83" s="299"/>
      <c r="J83" s="292"/>
      <c r="K83" s="292"/>
      <c r="L83" s="292"/>
      <c r="M83" s="292"/>
      <c r="N83" s="292"/>
      <c r="O83" s="292"/>
      <c r="P83" s="292"/>
      <c r="Q83" s="292"/>
      <c r="R83" s="302"/>
      <c r="S83" s="302"/>
      <c r="T83" s="302"/>
      <c r="U83" s="302"/>
      <c r="V83" s="302"/>
      <c r="W83" s="302"/>
      <c r="X83" s="302"/>
      <c r="Y83" s="302"/>
      <c r="Z83" s="302"/>
      <c r="AA83" s="302"/>
      <c r="AB83" s="302"/>
      <c r="AC83" s="302"/>
      <c r="AD83" s="302"/>
      <c r="AE83" s="302"/>
      <c r="AF83" s="302"/>
      <c r="AG83" s="302"/>
      <c r="AH83" s="302"/>
      <c r="AI83" s="302"/>
      <c r="AJ83" s="302"/>
      <c r="AK83" s="302"/>
      <c r="AL83" s="302"/>
      <c r="AM83" s="302"/>
      <c r="AN83" s="302"/>
      <c r="AO83" s="302"/>
      <c r="AP83" s="302"/>
      <c r="AQ83" s="302"/>
      <c r="AR83" s="302"/>
      <c r="AS83" s="302"/>
      <c r="AT83" s="302"/>
      <c r="AU83" s="302"/>
      <c r="AV83" s="302"/>
      <c r="AW83" s="302"/>
      <c r="AX83" s="302"/>
      <c r="AY83" s="302"/>
      <c r="AZ83" s="302"/>
      <c r="BA83" s="302"/>
      <c r="BB83" s="302"/>
      <c r="BC83" s="302"/>
      <c r="BD83" s="302"/>
      <c r="BE83" s="302"/>
      <c r="BF83" s="302"/>
      <c r="BG83" s="302"/>
      <c r="BH83" s="302"/>
      <c r="BI83" s="302"/>
      <c r="BJ83" s="302"/>
      <c r="BK83" s="302"/>
      <c r="BL83" s="302"/>
      <c r="BM83" s="302"/>
      <c r="BN83" s="302"/>
      <c r="BO83" s="302"/>
      <c r="BP83" s="302"/>
      <c r="BY83" s="302"/>
      <c r="BZ83" s="302"/>
      <c r="CA83" s="302"/>
      <c r="CB83" s="302"/>
      <c r="CC83" s="302"/>
      <c r="CD83" s="302"/>
      <c r="CE83" s="302"/>
      <c r="CF83" s="302"/>
      <c r="CG83" s="302"/>
      <c r="CH83" s="302"/>
      <c r="CI83" s="302"/>
      <c r="CJ83" s="302"/>
      <c r="CK83" s="302"/>
      <c r="CL83" s="302"/>
      <c r="CM83" s="302"/>
      <c r="CN83" s="302"/>
      <c r="CO83" s="302"/>
      <c r="CP83" s="302"/>
      <c r="CQ83" s="302"/>
      <c r="CR83" s="302"/>
      <c r="CS83" s="302"/>
      <c r="CT83" s="302"/>
      <c r="CU83" s="302"/>
      <c r="CV83" s="302"/>
      <c r="CW83" s="302"/>
      <c r="CX83" s="302"/>
      <c r="CY83" s="302"/>
      <c r="CZ83" s="302"/>
      <c r="DA83" s="302"/>
      <c r="DB83" s="302"/>
      <c r="DC83" s="302"/>
      <c r="DD83" s="302"/>
      <c r="DE83" s="302"/>
      <c r="DF83" s="302"/>
      <c r="DG83" s="303"/>
      <c r="DH83" s="289"/>
      <c r="DI83" s="295"/>
      <c r="DJ83" s="295"/>
      <c r="DK83" s="295"/>
      <c r="DL83" s="295"/>
      <c r="DM83" s="295"/>
      <c r="DN83" s="295"/>
      <c r="DO83" s="295"/>
      <c r="DP83" s="295"/>
      <c r="DQ83" s="295"/>
      <c r="DR83" s="295"/>
      <c r="DS83" s="289"/>
      <c r="DT83" s="289"/>
      <c r="DU83" s="289"/>
      <c r="DV83" s="302"/>
      <c r="DW83" s="302"/>
      <c r="DX83" s="302"/>
      <c r="DY83" s="302"/>
      <c r="DZ83" s="302"/>
      <c r="EA83" s="302"/>
      <c r="EB83" s="302"/>
      <c r="EC83" s="302"/>
      <c r="ED83" s="302"/>
      <c r="EE83" s="302"/>
      <c r="EF83" s="302"/>
      <c r="EG83" s="302"/>
      <c r="EH83" s="302"/>
      <c r="EI83" s="302"/>
      <c r="EJ83" s="302"/>
      <c r="EK83" s="302"/>
      <c r="EL83" s="302"/>
      <c r="EM83" s="304"/>
      <c r="EN83" s="304"/>
      <c r="EO83" s="304"/>
      <c r="EP83" s="304"/>
      <c r="EQ83" s="304"/>
      <c r="ER83" s="304"/>
      <c r="ES83" s="305"/>
      <c r="ET83" s="305"/>
      <c r="EU83" s="305"/>
      <c r="EV83" s="305"/>
      <c r="EW83" s="305"/>
      <c r="EX83" s="305"/>
      <c r="EY83" s="305"/>
      <c r="EZ83" s="305"/>
      <c r="FA83" s="305"/>
      <c r="FB83" s="305"/>
      <c r="FC83" s="305"/>
      <c r="FD83" s="305"/>
      <c r="FE83" s="304"/>
      <c r="FF83" s="304"/>
      <c r="FG83" s="304"/>
      <c r="FH83" s="304"/>
      <c r="FI83" s="304"/>
      <c r="FJ83" s="304"/>
      <c r="FK83" s="305"/>
      <c r="FL83" s="305"/>
      <c r="FM83" s="305"/>
      <c r="FN83" s="305"/>
      <c r="FO83" s="305"/>
      <c r="FP83" s="305"/>
      <c r="FQ83" s="305"/>
      <c r="FR83" s="305"/>
      <c r="FS83" s="305"/>
      <c r="FT83" s="305"/>
      <c r="FU83" s="305"/>
      <c r="FV83" s="305"/>
      <c r="FW83" s="304"/>
      <c r="FX83" s="304"/>
      <c r="FY83" s="304"/>
      <c r="FZ83" s="304"/>
      <c r="GA83" s="304"/>
      <c r="GB83" s="304"/>
      <c r="GC83" s="305"/>
      <c r="GD83" s="305"/>
      <c r="GE83" s="305"/>
      <c r="GF83" s="305"/>
      <c r="GG83" s="305"/>
      <c r="GH83" s="305"/>
      <c r="GI83" s="305"/>
      <c r="GJ83" s="305"/>
      <c r="GK83" s="305"/>
      <c r="GL83" s="305"/>
      <c r="GM83" s="305"/>
      <c r="GN83" s="305"/>
      <c r="GO83" s="306"/>
      <c r="GP83" s="307"/>
      <c r="GQ83" s="307"/>
      <c r="GR83" s="277"/>
      <c r="GS83" s="277"/>
      <c r="GT83" s="277"/>
      <c r="GU83" s="277"/>
      <c r="GV83" s="277"/>
      <c r="GW83" s="277"/>
      <c r="GX83" s="277"/>
      <c r="GY83" s="277"/>
      <c r="GZ83" s="277"/>
      <c r="HA83" s="277"/>
      <c r="HB83" s="277"/>
      <c r="HC83" s="277"/>
      <c r="HD83" s="277"/>
      <c r="HE83" s="277"/>
      <c r="HF83" s="277"/>
      <c r="HG83" s="277"/>
      <c r="HH83" s="277"/>
      <c r="HI83" s="277"/>
    </row>
    <row r="84" customFormat="false" ht="5.55" hidden="false" customHeight="true" outlineLevel="0" collapsed="false">
      <c r="A84" s="298"/>
      <c r="B84" s="298"/>
      <c r="C84" s="298"/>
      <c r="D84" s="299"/>
      <c r="E84" s="299"/>
      <c r="F84" s="299"/>
      <c r="G84" s="299"/>
      <c r="H84" s="299"/>
      <c r="I84" s="299"/>
      <c r="J84" s="292" t="s">
        <v>91</v>
      </c>
      <c r="K84" s="292"/>
      <c r="L84" s="292"/>
      <c r="M84" s="292"/>
      <c r="N84" s="292"/>
      <c r="O84" s="292"/>
      <c r="P84" s="292"/>
      <c r="Q84" s="292"/>
      <c r="R84" s="302" t="str">
        <f aca="false">IF(CSV貼付!AK367="","",CSV貼付!AL367)</f>
        <v/>
      </c>
      <c r="S84" s="302"/>
      <c r="T84" s="302"/>
      <c r="U84" s="302"/>
      <c r="V84" s="302"/>
      <c r="W84" s="302"/>
      <c r="X84" s="302" t="str">
        <f aca="false">IF(CSV貼付!AK367="","",CSV貼付!AM367)</f>
        <v/>
      </c>
      <c r="Y84" s="302"/>
      <c r="Z84" s="302"/>
      <c r="AA84" s="302"/>
      <c r="AB84" s="302"/>
      <c r="AC84" s="302"/>
      <c r="AD84" s="302"/>
      <c r="AE84" s="302"/>
      <c r="AF84" s="302"/>
      <c r="AG84" s="302"/>
      <c r="AH84" s="302"/>
      <c r="AI84" s="302" t="str">
        <f aca="false">IF(CSV貼付!AK368="","",CSV貼付!AL368)</f>
        <v/>
      </c>
      <c r="AJ84" s="302"/>
      <c r="AK84" s="302"/>
      <c r="AL84" s="302"/>
      <c r="AM84" s="302"/>
      <c r="AN84" s="302"/>
      <c r="AO84" s="302" t="str">
        <f aca="false">IF(CSV貼付!AK368="","",CSV貼付!AM368)</f>
        <v/>
      </c>
      <c r="AP84" s="302"/>
      <c r="AQ84" s="302"/>
      <c r="AR84" s="302"/>
      <c r="AS84" s="302"/>
      <c r="AT84" s="302"/>
      <c r="AU84" s="302"/>
      <c r="AV84" s="302"/>
      <c r="AW84" s="302"/>
      <c r="AX84" s="302"/>
      <c r="AY84" s="302"/>
      <c r="AZ84" s="302" t="str">
        <f aca="false">IF(CSV貼付!AK369="","",CSV貼付!AL369)</f>
        <v/>
      </c>
      <c r="BA84" s="302"/>
      <c r="BB84" s="302"/>
      <c r="BC84" s="302"/>
      <c r="BD84" s="302"/>
      <c r="BE84" s="302"/>
      <c r="BF84" s="302" t="str">
        <f aca="false">IF(CSV貼付!AK369="","",CSV貼付!AM369)</f>
        <v/>
      </c>
      <c r="BG84" s="302"/>
      <c r="BH84" s="302"/>
      <c r="BI84" s="302"/>
      <c r="BJ84" s="302"/>
      <c r="BK84" s="302"/>
      <c r="BL84" s="302"/>
      <c r="BM84" s="302"/>
      <c r="BN84" s="302"/>
      <c r="BO84" s="302"/>
      <c r="BP84" s="302"/>
      <c r="BY84" s="302" t="str">
        <f aca="false">IF(A84="","",VLOOKUP(A84,選手データ!$A$4:$B$98,2))</f>
        <v/>
      </c>
      <c r="BZ84" s="302"/>
      <c r="CA84" s="302"/>
      <c r="CB84" s="302"/>
      <c r="CC84" s="302"/>
      <c r="CD84" s="302"/>
      <c r="CE84" s="302" t="str">
        <f aca="false">IF(A84="","",VLOOKUP(A84,選手データ!$A$4:$D$98,3))</f>
        <v/>
      </c>
      <c r="CF84" s="302"/>
      <c r="CG84" s="302"/>
      <c r="CH84" s="302"/>
      <c r="CI84" s="302"/>
      <c r="CJ84" s="302"/>
      <c r="CK84" s="302"/>
      <c r="CL84" s="302"/>
      <c r="CM84" s="302"/>
      <c r="CN84" s="302"/>
      <c r="CO84" s="302"/>
      <c r="CP84" s="302" t="str">
        <f aca="false">IF(D84="","",VLOOKUP(D84,選手データ!$A$4:$B$98,2))</f>
        <v/>
      </c>
      <c r="CQ84" s="302"/>
      <c r="CR84" s="302"/>
      <c r="CS84" s="302"/>
      <c r="CT84" s="302"/>
      <c r="CU84" s="302"/>
      <c r="CV84" s="302" t="str">
        <f aca="false">IF(D84="","",VLOOKUP(D84,選手データ!$A$4:$D$98,3))</f>
        <v/>
      </c>
      <c r="CW84" s="302"/>
      <c r="CX84" s="302"/>
      <c r="CY84" s="302"/>
      <c r="CZ84" s="302"/>
      <c r="DA84" s="302"/>
      <c r="DB84" s="302"/>
      <c r="DC84" s="302"/>
      <c r="DD84" s="302"/>
      <c r="DE84" s="302"/>
      <c r="DF84" s="302"/>
      <c r="DG84" s="303"/>
      <c r="DH84" s="289"/>
      <c r="DI84" s="295"/>
      <c r="DJ84" s="295"/>
      <c r="DK84" s="295"/>
      <c r="DL84" s="295"/>
      <c r="DM84" s="295"/>
      <c r="DN84" s="295"/>
      <c r="DO84" s="295"/>
      <c r="DP84" s="295"/>
      <c r="DQ84" s="295"/>
      <c r="DR84" s="295"/>
      <c r="DS84" s="289"/>
      <c r="DT84" s="289"/>
      <c r="DU84" s="289"/>
      <c r="DV84" s="302" t="str">
        <f aca="false">IF(G84="","",VLOOKUP(G84,選手データ!$A$4:$B$103,2))</f>
        <v/>
      </c>
      <c r="DW84" s="302"/>
      <c r="DX84" s="302"/>
      <c r="DY84" s="302"/>
      <c r="DZ84" s="302"/>
      <c r="EA84" s="302"/>
      <c r="EB84" s="302" t="str">
        <f aca="false">IF(G84="","",VLOOKUP(G84,選手データ!$A$4:$D$103,3))</f>
        <v/>
      </c>
      <c r="EC84" s="302"/>
      <c r="ED84" s="302"/>
      <c r="EE84" s="302"/>
      <c r="EF84" s="302"/>
      <c r="EG84" s="302"/>
      <c r="EH84" s="302"/>
      <c r="EI84" s="302"/>
      <c r="EJ84" s="302"/>
      <c r="EK84" s="302"/>
      <c r="EL84" s="302"/>
      <c r="EM84" s="304"/>
      <c r="EN84" s="304"/>
      <c r="EO84" s="304"/>
      <c r="EP84" s="304"/>
      <c r="EQ84" s="304"/>
      <c r="ER84" s="304"/>
      <c r="ES84" s="305"/>
      <c r="ET84" s="305"/>
      <c r="EU84" s="305"/>
      <c r="EV84" s="305"/>
      <c r="EW84" s="305"/>
      <c r="EX84" s="305"/>
      <c r="EY84" s="305"/>
      <c r="EZ84" s="305"/>
      <c r="FA84" s="305"/>
      <c r="FB84" s="305"/>
      <c r="FC84" s="305"/>
      <c r="FD84" s="305"/>
      <c r="FE84" s="304"/>
      <c r="FF84" s="304"/>
      <c r="FG84" s="304"/>
      <c r="FH84" s="304"/>
      <c r="FI84" s="304"/>
      <c r="FJ84" s="304"/>
      <c r="FK84" s="305"/>
      <c r="FL84" s="305"/>
      <c r="FM84" s="305"/>
      <c r="FN84" s="305"/>
      <c r="FO84" s="305"/>
      <c r="FP84" s="305"/>
      <c r="FQ84" s="305"/>
      <c r="FR84" s="305"/>
      <c r="FS84" s="305"/>
      <c r="FT84" s="305"/>
      <c r="FU84" s="305"/>
      <c r="FV84" s="305"/>
      <c r="FW84" s="304"/>
      <c r="FX84" s="304"/>
      <c r="FY84" s="304"/>
      <c r="FZ84" s="304"/>
      <c r="GA84" s="304"/>
      <c r="GB84" s="304"/>
      <c r="GC84" s="305"/>
      <c r="GD84" s="305"/>
      <c r="GE84" s="305"/>
      <c r="GF84" s="305"/>
      <c r="GG84" s="305"/>
      <c r="GH84" s="305"/>
      <c r="GI84" s="305"/>
      <c r="GJ84" s="305"/>
      <c r="GK84" s="305"/>
      <c r="GL84" s="305"/>
      <c r="GM84" s="305"/>
      <c r="GN84" s="305"/>
      <c r="GO84" s="306"/>
      <c r="GP84" s="307"/>
      <c r="GQ84" s="307"/>
      <c r="GR84" s="277"/>
      <c r="GS84" s="277"/>
      <c r="GT84" s="277"/>
      <c r="GU84" s="277"/>
      <c r="GV84" s="277"/>
      <c r="GW84" s="277"/>
      <c r="GX84" s="277"/>
      <c r="GY84" s="277"/>
      <c r="GZ84" s="277"/>
      <c r="HA84" s="277"/>
      <c r="HB84" s="277"/>
      <c r="HC84" s="277"/>
      <c r="HD84" s="277"/>
      <c r="HE84" s="277"/>
      <c r="HF84" s="277"/>
      <c r="HG84" s="277"/>
      <c r="HH84" s="277"/>
      <c r="HI84" s="277"/>
    </row>
    <row r="85" customFormat="false" ht="5.55" hidden="false" customHeight="true" outlineLevel="0" collapsed="false">
      <c r="A85" s="298"/>
      <c r="B85" s="298"/>
      <c r="C85" s="298"/>
      <c r="D85" s="299"/>
      <c r="E85" s="299"/>
      <c r="F85" s="299"/>
      <c r="G85" s="299"/>
      <c r="H85" s="299"/>
      <c r="I85" s="299"/>
      <c r="J85" s="292"/>
      <c r="K85" s="292"/>
      <c r="L85" s="292"/>
      <c r="M85" s="292"/>
      <c r="N85" s="292"/>
      <c r="O85" s="292"/>
      <c r="P85" s="292"/>
      <c r="Q85" s="292"/>
      <c r="R85" s="302"/>
      <c r="S85" s="302"/>
      <c r="T85" s="302"/>
      <c r="U85" s="302"/>
      <c r="V85" s="302"/>
      <c r="W85" s="302"/>
      <c r="X85" s="302"/>
      <c r="Y85" s="302"/>
      <c r="Z85" s="302"/>
      <c r="AA85" s="302"/>
      <c r="AB85" s="302"/>
      <c r="AC85" s="302"/>
      <c r="AD85" s="302"/>
      <c r="AE85" s="302"/>
      <c r="AF85" s="302"/>
      <c r="AG85" s="302"/>
      <c r="AH85" s="302"/>
      <c r="AI85" s="302"/>
      <c r="AJ85" s="302"/>
      <c r="AK85" s="302"/>
      <c r="AL85" s="302"/>
      <c r="AM85" s="302"/>
      <c r="AN85" s="302"/>
      <c r="AO85" s="302"/>
      <c r="AP85" s="302"/>
      <c r="AQ85" s="302"/>
      <c r="AR85" s="302"/>
      <c r="AS85" s="302"/>
      <c r="AT85" s="302"/>
      <c r="AU85" s="302"/>
      <c r="AV85" s="302"/>
      <c r="AW85" s="302"/>
      <c r="AX85" s="302"/>
      <c r="AY85" s="302"/>
      <c r="AZ85" s="302"/>
      <c r="BA85" s="302"/>
      <c r="BB85" s="302"/>
      <c r="BC85" s="302"/>
      <c r="BD85" s="302"/>
      <c r="BE85" s="302"/>
      <c r="BF85" s="302"/>
      <c r="BG85" s="302"/>
      <c r="BH85" s="302"/>
      <c r="BI85" s="302"/>
      <c r="BJ85" s="302"/>
      <c r="BK85" s="302"/>
      <c r="BL85" s="302"/>
      <c r="BM85" s="302"/>
      <c r="BN85" s="302"/>
      <c r="BO85" s="302"/>
      <c r="BP85" s="302"/>
      <c r="BY85" s="302"/>
      <c r="BZ85" s="302"/>
      <c r="CA85" s="302"/>
      <c r="CB85" s="302"/>
      <c r="CC85" s="302"/>
      <c r="CD85" s="302"/>
      <c r="CE85" s="302"/>
      <c r="CF85" s="302"/>
      <c r="CG85" s="302"/>
      <c r="CH85" s="302"/>
      <c r="CI85" s="302"/>
      <c r="CJ85" s="302"/>
      <c r="CK85" s="302"/>
      <c r="CL85" s="302"/>
      <c r="CM85" s="302"/>
      <c r="CN85" s="302"/>
      <c r="CO85" s="302"/>
      <c r="CP85" s="302"/>
      <c r="CQ85" s="302"/>
      <c r="CR85" s="302"/>
      <c r="CS85" s="302"/>
      <c r="CT85" s="302"/>
      <c r="CU85" s="302"/>
      <c r="CV85" s="302"/>
      <c r="CW85" s="302"/>
      <c r="CX85" s="302"/>
      <c r="CY85" s="302"/>
      <c r="CZ85" s="302"/>
      <c r="DA85" s="302"/>
      <c r="DB85" s="302"/>
      <c r="DC85" s="302"/>
      <c r="DD85" s="302"/>
      <c r="DE85" s="302"/>
      <c r="DF85" s="302"/>
      <c r="DG85" s="303"/>
      <c r="DH85" s="289"/>
      <c r="DI85" s="295"/>
      <c r="DJ85" s="295"/>
      <c r="DK85" s="295"/>
      <c r="DL85" s="295"/>
      <c r="DM85" s="295"/>
      <c r="DN85" s="295"/>
      <c r="DO85" s="295"/>
      <c r="DP85" s="295"/>
      <c r="DQ85" s="295"/>
      <c r="DR85" s="295"/>
      <c r="DS85" s="289"/>
      <c r="DT85" s="289"/>
      <c r="DU85" s="289"/>
      <c r="DV85" s="302"/>
      <c r="DW85" s="302"/>
      <c r="DX85" s="302"/>
      <c r="DY85" s="302"/>
      <c r="DZ85" s="302"/>
      <c r="EA85" s="302"/>
      <c r="EB85" s="302"/>
      <c r="EC85" s="302"/>
      <c r="ED85" s="302"/>
      <c r="EE85" s="302"/>
      <c r="EF85" s="302"/>
      <c r="EG85" s="302"/>
      <c r="EH85" s="302"/>
      <c r="EI85" s="302"/>
      <c r="EJ85" s="302"/>
      <c r="EK85" s="302"/>
      <c r="EL85" s="302"/>
      <c r="EM85" s="304"/>
      <c r="EN85" s="304"/>
      <c r="EO85" s="304"/>
      <c r="EP85" s="304"/>
      <c r="EQ85" s="304"/>
      <c r="ER85" s="304"/>
      <c r="ES85" s="305"/>
      <c r="ET85" s="305"/>
      <c r="EU85" s="305"/>
      <c r="EV85" s="305"/>
      <c r="EW85" s="305"/>
      <c r="EX85" s="305"/>
      <c r="EY85" s="305"/>
      <c r="EZ85" s="305"/>
      <c r="FA85" s="305"/>
      <c r="FB85" s="305"/>
      <c r="FC85" s="305"/>
      <c r="FD85" s="305"/>
      <c r="FE85" s="304"/>
      <c r="FF85" s="304"/>
      <c r="FG85" s="304"/>
      <c r="FH85" s="304"/>
      <c r="FI85" s="304"/>
      <c r="FJ85" s="304"/>
      <c r="FK85" s="305"/>
      <c r="FL85" s="305"/>
      <c r="FM85" s="305"/>
      <c r="FN85" s="305"/>
      <c r="FO85" s="305"/>
      <c r="FP85" s="305"/>
      <c r="FQ85" s="305"/>
      <c r="FR85" s="305"/>
      <c r="FS85" s="305"/>
      <c r="FT85" s="305"/>
      <c r="FU85" s="305"/>
      <c r="FV85" s="305"/>
      <c r="FW85" s="304"/>
      <c r="FX85" s="304"/>
      <c r="FY85" s="304"/>
      <c r="FZ85" s="304"/>
      <c r="GA85" s="304"/>
      <c r="GB85" s="304"/>
      <c r="GC85" s="305"/>
      <c r="GD85" s="305"/>
      <c r="GE85" s="305"/>
      <c r="GF85" s="305"/>
      <c r="GG85" s="305"/>
      <c r="GH85" s="305"/>
      <c r="GI85" s="305"/>
      <c r="GJ85" s="305"/>
      <c r="GK85" s="305"/>
      <c r="GL85" s="305"/>
      <c r="GM85" s="305"/>
      <c r="GN85" s="305"/>
      <c r="GO85" s="306"/>
      <c r="GP85" s="307"/>
      <c r="GQ85" s="307"/>
      <c r="GR85" s="277"/>
      <c r="GS85" s="277"/>
      <c r="GT85" s="277"/>
      <c r="GU85" s="277"/>
      <c r="GV85" s="277"/>
      <c r="GW85" s="277"/>
      <c r="GX85" s="277"/>
      <c r="GY85" s="277"/>
      <c r="GZ85" s="277"/>
      <c r="HA85" s="277"/>
      <c r="HB85" s="277"/>
      <c r="HC85" s="277"/>
      <c r="HD85" s="277"/>
      <c r="HE85" s="277"/>
      <c r="HF85" s="277"/>
      <c r="HG85" s="277"/>
      <c r="HH85" s="277"/>
      <c r="HI85" s="277"/>
    </row>
    <row r="86" customFormat="false" ht="5.55" hidden="false" customHeight="true" outlineLevel="0" collapsed="false">
      <c r="A86" s="298"/>
      <c r="B86" s="298"/>
      <c r="C86" s="298"/>
      <c r="D86" s="299"/>
      <c r="E86" s="299"/>
      <c r="F86" s="299"/>
      <c r="G86" s="299"/>
      <c r="H86" s="299"/>
      <c r="I86" s="299"/>
      <c r="J86" s="292"/>
      <c r="K86" s="292"/>
      <c r="L86" s="292"/>
      <c r="M86" s="292"/>
      <c r="N86" s="292"/>
      <c r="O86" s="292"/>
      <c r="P86" s="292"/>
      <c r="Q86" s="292"/>
      <c r="R86" s="302"/>
      <c r="S86" s="302"/>
      <c r="T86" s="302"/>
      <c r="U86" s="302"/>
      <c r="V86" s="302"/>
      <c r="W86" s="302"/>
      <c r="X86" s="302"/>
      <c r="Y86" s="302"/>
      <c r="Z86" s="302"/>
      <c r="AA86" s="302"/>
      <c r="AB86" s="302"/>
      <c r="AC86" s="302"/>
      <c r="AD86" s="302"/>
      <c r="AE86" s="302"/>
      <c r="AF86" s="302"/>
      <c r="AG86" s="302"/>
      <c r="AH86" s="302"/>
      <c r="AI86" s="302"/>
      <c r="AJ86" s="302"/>
      <c r="AK86" s="302"/>
      <c r="AL86" s="302"/>
      <c r="AM86" s="302"/>
      <c r="AN86" s="302"/>
      <c r="AO86" s="302"/>
      <c r="AP86" s="302"/>
      <c r="AQ86" s="302"/>
      <c r="AR86" s="302"/>
      <c r="AS86" s="302"/>
      <c r="AT86" s="302"/>
      <c r="AU86" s="302"/>
      <c r="AV86" s="302"/>
      <c r="AW86" s="302"/>
      <c r="AX86" s="302"/>
      <c r="AY86" s="302"/>
      <c r="AZ86" s="302"/>
      <c r="BA86" s="302"/>
      <c r="BB86" s="302"/>
      <c r="BC86" s="302"/>
      <c r="BD86" s="302"/>
      <c r="BE86" s="302"/>
      <c r="BF86" s="302"/>
      <c r="BG86" s="302"/>
      <c r="BH86" s="302"/>
      <c r="BI86" s="302"/>
      <c r="BJ86" s="302"/>
      <c r="BK86" s="302"/>
      <c r="BL86" s="302"/>
      <c r="BM86" s="302"/>
      <c r="BN86" s="302"/>
      <c r="BO86" s="302"/>
      <c r="BP86" s="302"/>
      <c r="BY86" s="302"/>
      <c r="BZ86" s="302"/>
      <c r="CA86" s="302"/>
      <c r="CB86" s="302"/>
      <c r="CC86" s="302"/>
      <c r="CD86" s="302"/>
      <c r="CE86" s="302"/>
      <c r="CF86" s="302"/>
      <c r="CG86" s="302"/>
      <c r="CH86" s="302"/>
      <c r="CI86" s="302"/>
      <c r="CJ86" s="302"/>
      <c r="CK86" s="302"/>
      <c r="CL86" s="302"/>
      <c r="CM86" s="302"/>
      <c r="CN86" s="302"/>
      <c r="CO86" s="302"/>
      <c r="CP86" s="302"/>
      <c r="CQ86" s="302"/>
      <c r="CR86" s="302"/>
      <c r="CS86" s="302"/>
      <c r="CT86" s="302"/>
      <c r="CU86" s="302"/>
      <c r="CV86" s="302"/>
      <c r="CW86" s="302"/>
      <c r="CX86" s="302"/>
      <c r="CY86" s="302"/>
      <c r="CZ86" s="302"/>
      <c r="DA86" s="302"/>
      <c r="DB86" s="302"/>
      <c r="DC86" s="302"/>
      <c r="DD86" s="302"/>
      <c r="DE86" s="302"/>
      <c r="DF86" s="302"/>
      <c r="DG86" s="303"/>
      <c r="DH86" s="289"/>
      <c r="DI86" s="295"/>
      <c r="DJ86" s="295"/>
      <c r="DK86" s="295"/>
      <c r="DL86" s="295"/>
      <c r="DM86" s="295"/>
      <c r="DN86" s="295"/>
      <c r="DO86" s="295"/>
      <c r="DP86" s="295"/>
      <c r="DQ86" s="295"/>
      <c r="DR86" s="295"/>
      <c r="DS86" s="289"/>
      <c r="DT86" s="289"/>
      <c r="DU86" s="289"/>
      <c r="DV86" s="302"/>
      <c r="DW86" s="302"/>
      <c r="DX86" s="302"/>
      <c r="DY86" s="302"/>
      <c r="DZ86" s="302"/>
      <c r="EA86" s="302"/>
      <c r="EB86" s="302"/>
      <c r="EC86" s="302"/>
      <c r="ED86" s="302"/>
      <c r="EE86" s="302"/>
      <c r="EF86" s="302"/>
      <c r="EG86" s="302"/>
      <c r="EH86" s="302"/>
      <c r="EI86" s="302"/>
      <c r="EJ86" s="302"/>
      <c r="EK86" s="302"/>
      <c r="EL86" s="302"/>
      <c r="EM86" s="304" t="n">
        <v>18</v>
      </c>
      <c r="EN86" s="304"/>
      <c r="EO86" s="304"/>
      <c r="EP86" s="304"/>
      <c r="EQ86" s="304"/>
      <c r="ER86" s="304"/>
      <c r="ES86" s="305" t="str">
        <f aca="false">選手データ!C21</f>
        <v/>
      </c>
      <c r="ET86" s="305"/>
      <c r="EU86" s="305"/>
      <c r="EV86" s="305"/>
      <c r="EW86" s="305"/>
      <c r="EX86" s="305"/>
      <c r="EY86" s="305"/>
      <c r="EZ86" s="305"/>
      <c r="FA86" s="305"/>
      <c r="FB86" s="305"/>
      <c r="FC86" s="305"/>
      <c r="FD86" s="305"/>
      <c r="FE86" s="304" t="n">
        <v>48</v>
      </c>
      <c r="FF86" s="304"/>
      <c r="FG86" s="304"/>
      <c r="FH86" s="304"/>
      <c r="FI86" s="304"/>
      <c r="FJ86" s="304"/>
      <c r="FK86" s="305" t="str">
        <f aca="false">選手データ!C51</f>
        <v/>
      </c>
      <c r="FL86" s="305"/>
      <c r="FM86" s="305"/>
      <c r="FN86" s="305"/>
      <c r="FO86" s="305"/>
      <c r="FP86" s="305"/>
      <c r="FQ86" s="305"/>
      <c r="FR86" s="305"/>
      <c r="FS86" s="305"/>
      <c r="FT86" s="305"/>
      <c r="FU86" s="305"/>
      <c r="FV86" s="305"/>
      <c r="FW86" s="304" t="n">
        <v>78</v>
      </c>
      <c r="FX86" s="304"/>
      <c r="FY86" s="304"/>
      <c r="FZ86" s="304"/>
      <c r="GA86" s="304"/>
      <c r="GB86" s="304"/>
      <c r="GC86" s="305" t="str">
        <f aca="false">選手データ!C81</f>
        <v/>
      </c>
      <c r="GD86" s="305"/>
      <c r="GE86" s="305"/>
      <c r="GF86" s="305"/>
      <c r="GG86" s="305"/>
      <c r="GH86" s="305"/>
      <c r="GI86" s="305"/>
      <c r="GJ86" s="305"/>
      <c r="GK86" s="305"/>
      <c r="GL86" s="305"/>
      <c r="GM86" s="305"/>
      <c r="GN86" s="305"/>
      <c r="GO86" s="306" t="str">
        <f aca="false">選手データ!$F21</f>
        <v/>
      </c>
      <c r="GP86" s="307" t="str">
        <f aca="false">選手データ!$F51</f>
        <v/>
      </c>
      <c r="GQ86" s="307" t="str">
        <f aca="false">選手データ!$F81</f>
        <v/>
      </c>
      <c r="GR86" s="277"/>
      <c r="GS86" s="277"/>
      <c r="GT86" s="277"/>
      <c r="GU86" s="277"/>
      <c r="GV86" s="277"/>
      <c r="GW86" s="277"/>
      <c r="GX86" s="277"/>
      <c r="GY86" s="277"/>
      <c r="GZ86" s="277"/>
      <c r="HA86" s="277"/>
      <c r="HB86" s="277"/>
      <c r="HC86" s="277"/>
      <c r="HD86" s="277"/>
      <c r="HE86" s="277"/>
      <c r="HF86" s="277"/>
      <c r="HG86" s="277"/>
      <c r="HH86" s="277"/>
      <c r="HI86" s="277"/>
    </row>
    <row r="87" customFormat="false" ht="5.55" hidden="false" customHeight="true" outlineLevel="0" collapsed="false">
      <c r="A87" s="298"/>
      <c r="B87" s="298"/>
      <c r="C87" s="298"/>
      <c r="D87" s="299"/>
      <c r="E87" s="299"/>
      <c r="F87" s="299"/>
      <c r="G87" s="299"/>
      <c r="H87" s="299"/>
      <c r="I87" s="299"/>
      <c r="J87" s="292"/>
      <c r="K87" s="292"/>
      <c r="L87" s="292"/>
      <c r="M87" s="292"/>
      <c r="N87" s="292"/>
      <c r="O87" s="292"/>
      <c r="P87" s="292"/>
      <c r="Q87" s="292"/>
      <c r="R87" s="302"/>
      <c r="S87" s="302"/>
      <c r="T87" s="302"/>
      <c r="U87" s="302"/>
      <c r="V87" s="302"/>
      <c r="W87" s="302"/>
      <c r="X87" s="302"/>
      <c r="Y87" s="302"/>
      <c r="Z87" s="302"/>
      <c r="AA87" s="302"/>
      <c r="AB87" s="302"/>
      <c r="AC87" s="302"/>
      <c r="AD87" s="302"/>
      <c r="AE87" s="302"/>
      <c r="AF87" s="302"/>
      <c r="AG87" s="302"/>
      <c r="AH87" s="302"/>
      <c r="AI87" s="302"/>
      <c r="AJ87" s="302"/>
      <c r="AK87" s="302"/>
      <c r="AL87" s="302"/>
      <c r="AM87" s="302"/>
      <c r="AN87" s="302"/>
      <c r="AO87" s="302"/>
      <c r="AP87" s="302"/>
      <c r="AQ87" s="302"/>
      <c r="AR87" s="302"/>
      <c r="AS87" s="302"/>
      <c r="AT87" s="302"/>
      <c r="AU87" s="302"/>
      <c r="AV87" s="302"/>
      <c r="AW87" s="302"/>
      <c r="AX87" s="302"/>
      <c r="AY87" s="302"/>
      <c r="AZ87" s="302"/>
      <c r="BA87" s="302"/>
      <c r="BB87" s="302"/>
      <c r="BC87" s="302"/>
      <c r="BD87" s="302"/>
      <c r="BE87" s="302"/>
      <c r="BF87" s="302"/>
      <c r="BG87" s="302"/>
      <c r="BH87" s="302"/>
      <c r="BI87" s="302"/>
      <c r="BJ87" s="302"/>
      <c r="BK87" s="302"/>
      <c r="BL87" s="302"/>
      <c r="BM87" s="302"/>
      <c r="BN87" s="302"/>
      <c r="BO87" s="302"/>
      <c r="BP87" s="302"/>
      <c r="BY87" s="302"/>
      <c r="BZ87" s="302"/>
      <c r="CA87" s="302"/>
      <c r="CB87" s="302"/>
      <c r="CC87" s="302"/>
      <c r="CD87" s="302"/>
      <c r="CE87" s="302"/>
      <c r="CF87" s="302"/>
      <c r="CG87" s="302"/>
      <c r="CH87" s="302"/>
      <c r="CI87" s="302"/>
      <c r="CJ87" s="302"/>
      <c r="CK87" s="302"/>
      <c r="CL87" s="302"/>
      <c r="CM87" s="302"/>
      <c r="CN87" s="302"/>
      <c r="CO87" s="302"/>
      <c r="CP87" s="302"/>
      <c r="CQ87" s="302"/>
      <c r="CR87" s="302"/>
      <c r="CS87" s="302"/>
      <c r="CT87" s="302"/>
      <c r="CU87" s="302"/>
      <c r="CV87" s="302"/>
      <c r="CW87" s="302"/>
      <c r="CX87" s="302"/>
      <c r="CY87" s="302"/>
      <c r="CZ87" s="302"/>
      <c r="DA87" s="302"/>
      <c r="DB87" s="302"/>
      <c r="DC87" s="302"/>
      <c r="DD87" s="302"/>
      <c r="DE87" s="302"/>
      <c r="DF87" s="302"/>
      <c r="DG87" s="303"/>
      <c r="DH87" s="289"/>
      <c r="DI87" s="295"/>
      <c r="DJ87" s="295"/>
      <c r="DK87" s="295"/>
      <c r="DL87" s="295"/>
      <c r="DM87" s="295"/>
      <c r="DN87" s="295"/>
      <c r="DO87" s="295"/>
      <c r="DP87" s="295"/>
      <c r="DQ87" s="295"/>
      <c r="DR87" s="295"/>
      <c r="DS87" s="289"/>
      <c r="DT87" s="289"/>
      <c r="DU87" s="289"/>
      <c r="DV87" s="302"/>
      <c r="DW87" s="302"/>
      <c r="DX87" s="302"/>
      <c r="DY87" s="302"/>
      <c r="DZ87" s="302"/>
      <c r="EA87" s="302"/>
      <c r="EB87" s="302"/>
      <c r="EC87" s="302"/>
      <c r="ED87" s="302"/>
      <c r="EE87" s="302"/>
      <c r="EF87" s="302"/>
      <c r="EG87" s="302"/>
      <c r="EH87" s="302"/>
      <c r="EI87" s="302"/>
      <c r="EJ87" s="302"/>
      <c r="EK87" s="302"/>
      <c r="EL87" s="302"/>
      <c r="EM87" s="304"/>
      <c r="EN87" s="304"/>
      <c r="EO87" s="304"/>
      <c r="EP87" s="304"/>
      <c r="EQ87" s="304"/>
      <c r="ER87" s="304"/>
      <c r="ES87" s="305"/>
      <c r="ET87" s="305"/>
      <c r="EU87" s="305"/>
      <c r="EV87" s="305"/>
      <c r="EW87" s="305"/>
      <c r="EX87" s="305"/>
      <c r="EY87" s="305"/>
      <c r="EZ87" s="305"/>
      <c r="FA87" s="305"/>
      <c r="FB87" s="305"/>
      <c r="FC87" s="305"/>
      <c r="FD87" s="305"/>
      <c r="FE87" s="304"/>
      <c r="FF87" s="304"/>
      <c r="FG87" s="304"/>
      <c r="FH87" s="304"/>
      <c r="FI87" s="304"/>
      <c r="FJ87" s="304"/>
      <c r="FK87" s="305"/>
      <c r="FL87" s="305"/>
      <c r="FM87" s="305"/>
      <c r="FN87" s="305"/>
      <c r="FO87" s="305"/>
      <c r="FP87" s="305"/>
      <c r="FQ87" s="305"/>
      <c r="FR87" s="305"/>
      <c r="FS87" s="305"/>
      <c r="FT87" s="305"/>
      <c r="FU87" s="305"/>
      <c r="FV87" s="305"/>
      <c r="FW87" s="304"/>
      <c r="FX87" s="304"/>
      <c r="FY87" s="304"/>
      <c r="FZ87" s="304"/>
      <c r="GA87" s="304"/>
      <c r="GB87" s="304"/>
      <c r="GC87" s="305"/>
      <c r="GD87" s="305"/>
      <c r="GE87" s="305"/>
      <c r="GF87" s="305"/>
      <c r="GG87" s="305"/>
      <c r="GH87" s="305"/>
      <c r="GI87" s="305"/>
      <c r="GJ87" s="305"/>
      <c r="GK87" s="305"/>
      <c r="GL87" s="305"/>
      <c r="GM87" s="305"/>
      <c r="GN87" s="305"/>
      <c r="GO87" s="306"/>
      <c r="GP87" s="307"/>
      <c r="GQ87" s="307"/>
      <c r="GR87" s="277"/>
      <c r="GS87" s="277"/>
      <c r="GT87" s="277"/>
      <c r="GU87" s="277"/>
      <c r="GV87" s="277"/>
      <c r="GW87" s="277"/>
      <c r="GX87" s="277"/>
      <c r="GY87" s="277"/>
      <c r="GZ87" s="277"/>
      <c r="HA87" s="277"/>
      <c r="HB87" s="277"/>
      <c r="HC87" s="277"/>
      <c r="HD87" s="277"/>
      <c r="HE87" s="277"/>
      <c r="HF87" s="277"/>
      <c r="HG87" s="277"/>
      <c r="HH87" s="277"/>
      <c r="HI87" s="277"/>
    </row>
    <row r="88" customFormat="false" ht="5.55" hidden="false" customHeight="true" outlineLevel="0" collapsed="false">
      <c r="A88" s="298"/>
      <c r="B88" s="298"/>
      <c r="C88" s="298"/>
      <c r="D88" s="299"/>
      <c r="E88" s="299"/>
      <c r="F88" s="299"/>
      <c r="G88" s="299"/>
      <c r="H88" s="299"/>
      <c r="I88" s="299"/>
      <c r="J88" s="292" t="s">
        <v>92</v>
      </c>
      <c r="K88" s="292"/>
      <c r="L88" s="292"/>
      <c r="M88" s="292"/>
      <c r="N88" s="292"/>
      <c r="O88" s="292"/>
      <c r="P88" s="292"/>
      <c r="Q88" s="292"/>
      <c r="R88" s="302" t="str">
        <f aca="false">IF(CSV貼付!AK371="","",CSV貼付!AL371)</f>
        <v/>
      </c>
      <c r="S88" s="302"/>
      <c r="T88" s="302"/>
      <c r="U88" s="302"/>
      <c r="V88" s="302"/>
      <c r="W88" s="302"/>
      <c r="X88" s="302" t="str">
        <f aca="false">IF(CSV貼付!AK371="","",CSV貼付!AM371)</f>
        <v/>
      </c>
      <c r="Y88" s="302"/>
      <c r="Z88" s="302"/>
      <c r="AA88" s="302"/>
      <c r="AB88" s="302"/>
      <c r="AC88" s="302"/>
      <c r="AD88" s="302"/>
      <c r="AE88" s="302"/>
      <c r="AF88" s="302"/>
      <c r="AG88" s="302"/>
      <c r="AH88" s="302"/>
      <c r="AI88" s="302" t="str">
        <f aca="false">IF(CSV貼付!AK372="","",CSV貼付!AL372)</f>
        <v/>
      </c>
      <c r="AJ88" s="302"/>
      <c r="AK88" s="302"/>
      <c r="AL88" s="302"/>
      <c r="AM88" s="302"/>
      <c r="AN88" s="302"/>
      <c r="AO88" s="302" t="str">
        <f aca="false">IF(CSV貼付!AK372="","",CSV貼付!AM372)</f>
        <v/>
      </c>
      <c r="AP88" s="302"/>
      <c r="AQ88" s="302"/>
      <c r="AR88" s="302"/>
      <c r="AS88" s="302"/>
      <c r="AT88" s="302"/>
      <c r="AU88" s="302"/>
      <c r="AV88" s="302"/>
      <c r="AW88" s="302"/>
      <c r="AX88" s="302"/>
      <c r="AY88" s="302"/>
      <c r="AZ88" s="302" t="str">
        <f aca="false">IF(CSV貼付!AK373="","",CSV貼付!AL373)</f>
        <v/>
      </c>
      <c r="BA88" s="302"/>
      <c r="BB88" s="302"/>
      <c r="BC88" s="302"/>
      <c r="BD88" s="302"/>
      <c r="BE88" s="302"/>
      <c r="BF88" s="302" t="str">
        <f aca="false">IF(CSV貼付!AK373="","",CSV貼付!AM373)</f>
        <v/>
      </c>
      <c r="BG88" s="302"/>
      <c r="BH88" s="302"/>
      <c r="BI88" s="302"/>
      <c r="BJ88" s="302"/>
      <c r="BK88" s="302"/>
      <c r="BL88" s="302"/>
      <c r="BM88" s="302"/>
      <c r="BN88" s="302"/>
      <c r="BO88" s="302"/>
      <c r="BP88" s="302"/>
      <c r="BY88" s="302" t="str">
        <f aca="false">IF(A88="","",VLOOKUP(A88,選手データ!$A$4:$B$98,2))</f>
        <v/>
      </c>
      <c r="BZ88" s="302"/>
      <c r="CA88" s="302"/>
      <c r="CB88" s="302"/>
      <c r="CC88" s="302"/>
      <c r="CD88" s="302"/>
      <c r="CE88" s="302" t="str">
        <f aca="false">IF(A88="","",VLOOKUP(A88,選手データ!$A$4:$D$98,3))</f>
        <v/>
      </c>
      <c r="CF88" s="302"/>
      <c r="CG88" s="302"/>
      <c r="CH88" s="302"/>
      <c r="CI88" s="302"/>
      <c r="CJ88" s="302"/>
      <c r="CK88" s="302"/>
      <c r="CL88" s="302"/>
      <c r="CM88" s="302"/>
      <c r="CN88" s="302"/>
      <c r="CO88" s="302"/>
      <c r="CP88" s="302" t="str">
        <f aca="false">IF(D88="","",VLOOKUP(D88,選手データ!$A$4:$B$98,2))</f>
        <v/>
      </c>
      <c r="CQ88" s="302"/>
      <c r="CR88" s="302"/>
      <c r="CS88" s="302"/>
      <c r="CT88" s="302"/>
      <c r="CU88" s="302"/>
      <c r="CV88" s="302" t="str">
        <f aca="false">IF(D88="","",VLOOKUP(D88,選手データ!$A$4:$D$98,3))</f>
        <v/>
      </c>
      <c r="CW88" s="302"/>
      <c r="CX88" s="302"/>
      <c r="CY88" s="302"/>
      <c r="CZ88" s="302"/>
      <c r="DA88" s="302"/>
      <c r="DB88" s="302"/>
      <c r="DC88" s="302"/>
      <c r="DD88" s="302"/>
      <c r="DE88" s="302"/>
      <c r="DF88" s="302"/>
      <c r="DG88" s="303"/>
      <c r="DH88" s="289"/>
      <c r="DI88" s="295"/>
      <c r="DJ88" s="295"/>
      <c r="DK88" s="295"/>
      <c r="DL88" s="295"/>
      <c r="DM88" s="295"/>
      <c r="DN88" s="295"/>
      <c r="DO88" s="295"/>
      <c r="DP88" s="295"/>
      <c r="DQ88" s="295"/>
      <c r="DR88" s="295"/>
      <c r="DS88" s="289"/>
      <c r="DT88" s="289"/>
      <c r="DU88" s="289"/>
      <c r="DV88" s="302" t="str">
        <f aca="false">IF(G88="","",VLOOKUP(G88,選手データ!$A$4:$B$103,2))</f>
        <v/>
      </c>
      <c r="DW88" s="302"/>
      <c r="DX88" s="302"/>
      <c r="DY88" s="302"/>
      <c r="DZ88" s="302"/>
      <c r="EA88" s="302"/>
      <c r="EB88" s="302" t="str">
        <f aca="false">IF(G88="","",VLOOKUP(G88,選手データ!$A$4:$D$103,3))</f>
        <v/>
      </c>
      <c r="EC88" s="302"/>
      <c r="ED88" s="302"/>
      <c r="EE88" s="302"/>
      <c r="EF88" s="302"/>
      <c r="EG88" s="302"/>
      <c r="EH88" s="302"/>
      <c r="EI88" s="302"/>
      <c r="EJ88" s="302"/>
      <c r="EK88" s="302"/>
      <c r="EL88" s="302"/>
      <c r="EM88" s="304"/>
      <c r="EN88" s="304"/>
      <c r="EO88" s="304"/>
      <c r="EP88" s="304"/>
      <c r="EQ88" s="304"/>
      <c r="ER88" s="304"/>
      <c r="ES88" s="305"/>
      <c r="ET88" s="305"/>
      <c r="EU88" s="305"/>
      <c r="EV88" s="305"/>
      <c r="EW88" s="305"/>
      <c r="EX88" s="305"/>
      <c r="EY88" s="305"/>
      <c r="EZ88" s="305"/>
      <c r="FA88" s="305"/>
      <c r="FB88" s="305"/>
      <c r="FC88" s="305"/>
      <c r="FD88" s="305"/>
      <c r="FE88" s="304"/>
      <c r="FF88" s="304"/>
      <c r="FG88" s="304"/>
      <c r="FH88" s="304"/>
      <c r="FI88" s="304"/>
      <c r="FJ88" s="304"/>
      <c r="FK88" s="305"/>
      <c r="FL88" s="305"/>
      <c r="FM88" s="305"/>
      <c r="FN88" s="305"/>
      <c r="FO88" s="305"/>
      <c r="FP88" s="305"/>
      <c r="FQ88" s="305"/>
      <c r="FR88" s="305"/>
      <c r="FS88" s="305"/>
      <c r="FT88" s="305"/>
      <c r="FU88" s="305"/>
      <c r="FV88" s="305"/>
      <c r="FW88" s="304"/>
      <c r="FX88" s="304"/>
      <c r="FY88" s="304"/>
      <c r="FZ88" s="304"/>
      <c r="GA88" s="304"/>
      <c r="GB88" s="304"/>
      <c r="GC88" s="305"/>
      <c r="GD88" s="305"/>
      <c r="GE88" s="305"/>
      <c r="GF88" s="305"/>
      <c r="GG88" s="305"/>
      <c r="GH88" s="305"/>
      <c r="GI88" s="305"/>
      <c r="GJ88" s="305"/>
      <c r="GK88" s="305"/>
      <c r="GL88" s="305"/>
      <c r="GM88" s="305"/>
      <c r="GN88" s="305"/>
      <c r="GO88" s="306"/>
      <c r="GP88" s="307"/>
      <c r="GQ88" s="307"/>
      <c r="GR88" s="277"/>
      <c r="GS88" s="277"/>
      <c r="GT88" s="277"/>
      <c r="GU88" s="277"/>
      <c r="GV88" s="277"/>
      <c r="GW88" s="277"/>
      <c r="GX88" s="277"/>
      <c r="GY88" s="277"/>
      <c r="GZ88" s="277"/>
      <c r="HA88" s="277"/>
      <c r="HB88" s="277"/>
      <c r="HC88" s="277"/>
      <c r="HD88" s="277"/>
      <c r="HE88" s="277"/>
      <c r="HF88" s="277"/>
      <c r="HG88" s="277"/>
      <c r="HH88" s="277"/>
      <c r="HI88" s="277"/>
    </row>
    <row r="89" customFormat="false" ht="5.55" hidden="false" customHeight="true" outlineLevel="0" collapsed="false">
      <c r="A89" s="298"/>
      <c r="B89" s="298"/>
      <c r="C89" s="298"/>
      <c r="D89" s="299"/>
      <c r="E89" s="299"/>
      <c r="F89" s="299"/>
      <c r="G89" s="299"/>
      <c r="H89" s="299"/>
      <c r="I89" s="299"/>
      <c r="J89" s="292"/>
      <c r="K89" s="292"/>
      <c r="L89" s="292"/>
      <c r="M89" s="292"/>
      <c r="N89" s="292"/>
      <c r="O89" s="292"/>
      <c r="P89" s="292"/>
      <c r="Q89" s="292"/>
      <c r="R89" s="302"/>
      <c r="S89" s="302"/>
      <c r="T89" s="302"/>
      <c r="U89" s="302"/>
      <c r="V89" s="302"/>
      <c r="W89" s="302"/>
      <c r="X89" s="302"/>
      <c r="Y89" s="302"/>
      <c r="Z89" s="302"/>
      <c r="AA89" s="302"/>
      <c r="AB89" s="302"/>
      <c r="AC89" s="302"/>
      <c r="AD89" s="302"/>
      <c r="AE89" s="302"/>
      <c r="AF89" s="302"/>
      <c r="AG89" s="302"/>
      <c r="AH89" s="302"/>
      <c r="AI89" s="302"/>
      <c r="AJ89" s="302"/>
      <c r="AK89" s="302"/>
      <c r="AL89" s="302"/>
      <c r="AM89" s="302"/>
      <c r="AN89" s="302"/>
      <c r="AO89" s="302"/>
      <c r="AP89" s="302"/>
      <c r="AQ89" s="302"/>
      <c r="AR89" s="302"/>
      <c r="AS89" s="302"/>
      <c r="AT89" s="302"/>
      <c r="AU89" s="302"/>
      <c r="AV89" s="302"/>
      <c r="AW89" s="302"/>
      <c r="AX89" s="302"/>
      <c r="AY89" s="302"/>
      <c r="AZ89" s="302"/>
      <c r="BA89" s="302"/>
      <c r="BB89" s="302"/>
      <c r="BC89" s="302"/>
      <c r="BD89" s="302"/>
      <c r="BE89" s="302"/>
      <c r="BF89" s="302"/>
      <c r="BG89" s="302"/>
      <c r="BH89" s="302"/>
      <c r="BI89" s="302"/>
      <c r="BJ89" s="302"/>
      <c r="BK89" s="302"/>
      <c r="BL89" s="302"/>
      <c r="BM89" s="302"/>
      <c r="BN89" s="302"/>
      <c r="BO89" s="302"/>
      <c r="BP89" s="302"/>
      <c r="BY89" s="302"/>
      <c r="BZ89" s="302"/>
      <c r="CA89" s="302"/>
      <c r="CB89" s="302"/>
      <c r="CC89" s="302"/>
      <c r="CD89" s="302"/>
      <c r="CE89" s="302"/>
      <c r="CF89" s="302"/>
      <c r="CG89" s="302"/>
      <c r="CH89" s="302"/>
      <c r="CI89" s="302"/>
      <c r="CJ89" s="302"/>
      <c r="CK89" s="302"/>
      <c r="CL89" s="302"/>
      <c r="CM89" s="302"/>
      <c r="CN89" s="302"/>
      <c r="CO89" s="302"/>
      <c r="CP89" s="302"/>
      <c r="CQ89" s="302"/>
      <c r="CR89" s="302"/>
      <c r="CS89" s="302"/>
      <c r="CT89" s="302"/>
      <c r="CU89" s="302"/>
      <c r="CV89" s="302"/>
      <c r="CW89" s="302"/>
      <c r="CX89" s="302"/>
      <c r="CY89" s="302"/>
      <c r="CZ89" s="302"/>
      <c r="DA89" s="302"/>
      <c r="DB89" s="302"/>
      <c r="DC89" s="302"/>
      <c r="DD89" s="302"/>
      <c r="DE89" s="302"/>
      <c r="DF89" s="302"/>
      <c r="DG89" s="303"/>
      <c r="DH89" s="289"/>
      <c r="DI89" s="295"/>
      <c r="DJ89" s="295"/>
      <c r="DK89" s="295"/>
      <c r="DL89" s="295"/>
      <c r="DM89" s="295"/>
      <c r="DN89" s="295"/>
      <c r="DO89" s="295"/>
      <c r="DP89" s="295"/>
      <c r="DQ89" s="295"/>
      <c r="DR89" s="295"/>
      <c r="DS89" s="289"/>
      <c r="DT89" s="289"/>
      <c r="DU89" s="289"/>
      <c r="DV89" s="302"/>
      <c r="DW89" s="302"/>
      <c r="DX89" s="302"/>
      <c r="DY89" s="302"/>
      <c r="DZ89" s="302"/>
      <c r="EA89" s="302"/>
      <c r="EB89" s="302"/>
      <c r="EC89" s="302"/>
      <c r="ED89" s="302"/>
      <c r="EE89" s="302"/>
      <c r="EF89" s="302"/>
      <c r="EG89" s="302"/>
      <c r="EH89" s="302"/>
      <c r="EI89" s="302"/>
      <c r="EJ89" s="302"/>
      <c r="EK89" s="302"/>
      <c r="EL89" s="302"/>
      <c r="EM89" s="304"/>
      <c r="EN89" s="304"/>
      <c r="EO89" s="304"/>
      <c r="EP89" s="304"/>
      <c r="EQ89" s="304"/>
      <c r="ER89" s="304"/>
      <c r="ES89" s="305"/>
      <c r="ET89" s="305"/>
      <c r="EU89" s="305"/>
      <c r="EV89" s="305"/>
      <c r="EW89" s="305"/>
      <c r="EX89" s="305"/>
      <c r="EY89" s="305"/>
      <c r="EZ89" s="305"/>
      <c r="FA89" s="305"/>
      <c r="FB89" s="305"/>
      <c r="FC89" s="305"/>
      <c r="FD89" s="305"/>
      <c r="FE89" s="304"/>
      <c r="FF89" s="304"/>
      <c r="FG89" s="304"/>
      <c r="FH89" s="304"/>
      <c r="FI89" s="304"/>
      <c r="FJ89" s="304"/>
      <c r="FK89" s="305"/>
      <c r="FL89" s="305"/>
      <c r="FM89" s="305"/>
      <c r="FN89" s="305"/>
      <c r="FO89" s="305"/>
      <c r="FP89" s="305"/>
      <c r="FQ89" s="305"/>
      <c r="FR89" s="305"/>
      <c r="FS89" s="305"/>
      <c r="FT89" s="305"/>
      <c r="FU89" s="305"/>
      <c r="FV89" s="305"/>
      <c r="FW89" s="304"/>
      <c r="FX89" s="304"/>
      <c r="FY89" s="304"/>
      <c r="FZ89" s="304"/>
      <c r="GA89" s="304"/>
      <c r="GB89" s="304"/>
      <c r="GC89" s="305"/>
      <c r="GD89" s="305"/>
      <c r="GE89" s="305"/>
      <c r="GF89" s="305"/>
      <c r="GG89" s="305"/>
      <c r="GH89" s="305"/>
      <c r="GI89" s="305"/>
      <c r="GJ89" s="305"/>
      <c r="GK89" s="305"/>
      <c r="GL89" s="305"/>
      <c r="GM89" s="305"/>
      <c r="GN89" s="305"/>
      <c r="GO89" s="306"/>
      <c r="GP89" s="307"/>
      <c r="GQ89" s="307"/>
      <c r="GR89" s="277"/>
      <c r="GS89" s="277"/>
      <c r="GT89" s="277"/>
      <c r="GU89" s="277"/>
      <c r="GV89" s="277"/>
      <c r="GW89" s="277"/>
      <c r="GX89" s="277"/>
      <c r="GY89" s="277"/>
      <c r="GZ89" s="277"/>
      <c r="HA89" s="277"/>
      <c r="HB89" s="277"/>
      <c r="HC89" s="277"/>
      <c r="HD89" s="277"/>
      <c r="HE89" s="277"/>
      <c r="HF89" s="277"/>
      <c r="HG89" s="277"/>
      <c r="HH89" s="277"/>
      <c r="HI89" s="277"/>
    </row>
    <row r="90" customFormat="false" ht="5.55" hidden="false" customHeight="true" outlineLevel="0" collapsed="false">
      <c r="A90" s="298"/>
      <c r="B90" s="298"/>
      <c r="C90" s="298"/>
      <c r="D90" s="299"/>
      <c r="E90" s="299"/>
      <c r="F90" s="299"/>
      <c r="G90" s="299"/>
      <c r="H90" s="299"/>
      <c r="I90" s="299"/>
      <c r="J90" s="292"/>
      <c r="K90" s="292"/>
      <c r="L90" s="292"/>
      <c r="M90" s="292"/>
      <c r="N90" s="292"/>
      <c r="O90" s="292"/>
      <c r="P90" s="292"/>
      <c r="Q90" s="292"/>
      <c r="R90" s="302"/>
      <c r="S90" s="302"/>
      <c r="T90" s="302"/>
      <c r="U90" s="302"/>
      <c r="V90" s="302"/>
      <c r="W90" s="302"/>
      <c r="X90" s="302"/>
      <c r="Y90" s="302"/>
      <c r="Z90" s="302"/>
      <c r="AA90" s="302"/>
      <c r="AB90" s="302"/>
      <c r="AC90" s="302"/>
      <c r="AD90" s="302"/>
      <c r="AE90" s="302"/>
      <c r="AF90" s="302"/>
      <c r="AG90" s="302"/>
      <c r="AH90" s="302"/>
      <c r="AI90" s="302"/>
      <c r="AJ90" s="302"/>
      <c r="AK90" s="302"/>
      <c r="AL90" s="302"/>
      <c r="AM90" s="302"/>
      <c r="AN90" s="302"/>
      <c r="AO90" s="302"/>
      <c r="AP90" s="302"/>
      <c r="AQ90" s="302"/>
      <c r="AR90" s="302"/>
      <c r="AS90" s="302"/>
      <c r="AT90" s="302"/>
      <c r="AU90" s="302"/>
      <c r="AV90" s="302"/>
      <c r="AW90" s="302"/>
      <c r="AX90" s="302"/>
      <c r="AY90" s="302"/>
      <c r="AZ90" s="302"/>
      <c r="BA90" s="302"/>
      <c r="BB90" s="302"/>
      <c r="BC90" s="302"/>
      <c r="BD90" s="302"/>
      <c r="BE90" s="302"/>
      <c r="BF90" s="302"/>
      <c r="BG90" s="302"/>
      <c r="BH90" s="302"/>
      <c r="BI90" s="302"/>
      <c r="BJ90" s="302"/>
      <c r="BK90" s="302"/>
      <c r="BL90" s="302"/>
      <c r="BM90" s="302"/>
      <c r="BN90" s="302"/>
      <c r="BO90" s="302"/>
      <c r="BP90" s="302"/>
      <c r="BY90" s="302"/>
      <c r="BZ90" s="302"/>
      <c r="CA90" s="302"/>
      <c r="CB90" s="302"/>
      <c r="CC90" s="302"/>
      <c r="CD90" s="302"/>
      <c r="CE90" s="302"/>
      <c r="CF90" s="302"/>
      <c r="CG90" s="302"/>
      <c r="CH90" s="302"/>
      <c r="CI90" s="302"/>
      <c r="CJ90" s="302"/>
      <c r="CK90" s="302"/>
      <c r="CL90" s="302"/>
      <c r="CM90" s="302"/>
      <c r="CN90" s="302"/>
      <c r="CO90" s="302"/>
      <c r="CP90" s="302"/>
      <c r="CQ90" s="302"/>
      <c r="CR90" s="302"/>
      <c r="CS90" s="302"/>
      <c r="CT90" s="302"/>
      <c r="CU90" s="302"/>
      <c r="CV90" s="302"/>
      <c r="CW90" s="302"/>
      <c r="CX90" s="302"/>
      <c r="CY90" s="302"/>
      <c r="CZ90" s="302"/>
      <c r="DA90" s="302"/>
      <c r="DB90" s="302"/>
      <c r="DC90" s="302"/>
      <c r="DD90" s="302"/>
      <c r="DE90" s="302"/>
      <c r="DF90" s="302"/>
      <c r="DG90" s="303"/>
      <c r="DH90" s="289"/>
      <c r="DI90" s="295"/>
      <c r="DJ90" s="295"/>
      <c r="DK90" s="295"/>
      <c r="DL90" s="295"/>
      <c r="DM90" s="295"/>
      <c r="DN90" s="295"/>
      <c r="DO90" s="295"/>
      <c r="DP90" s="295"/>
      <c r="DQ90" s="295"/>
      <c r="DR90" s="295"/>
      <c r="DS90" s="289"/>
      <c r="DT90" s="289"/>
      <c r="DU90" s="289"/>
      <c r="DV90" s="302"/>
      <c r="DW90" s="302"/>
      <c r="DX90" s="302"/>
      <c r="DY90" s="302"/>
      <c r="DZ90" s="302"/>
      <c r="EA90" s="302"/>
      <c r="EB90" s="302"/>
      <c r="EC90" s="302"/>
      <c r="ED90" s="302"/>
      <c r="EE90" s="302"/>
      <c r="EF90" s="302"/>
      <c r="EG90" s="302"/>
      <c r="EH90" s="302"/>
      <c r="EI90" s="302"/>
      <c r="EJ90" s="302"/>
      <c r="EK90" s="302"/>
      <c r="EL90" s="302"/>
      <c r="EM90" s="304" t="n">
        <v>19</v>
      </c>
      <c r="EN90" s="304"/>
      <c r="EO90" s="304"/>
      <c r="EP90" s="304"/>
      <c r="EQ90" s="304"/>
      <c r="ER90" s="304"/>
      <c r="ES90" s="305" t="str">
        <f aca="false">選手データ!C22</f>
        <v/>
      </c>
      <c r="ET90" s="305"/>
      <c r="EU90" s="305"/>
      <c r="EV90" s="305"/>
      <c r="EW90" s="305"/>
      <c r="EX90" s="305"/>
      <c r="EY90" s="305"/>
      <c r="EZ90" s="305"/>
      <c r="FA90" s="305"/>
      <c r="FB90" s="305"/>
      <c r="FC90" s="305"/>
      <c r="FD90" s="305"/>
      <c r="FE90" s="304" t="n">
        <v>49</v>
      </c>
      <c r="FF90" s="304"/>
      <c r="FG90" s="304"/>
      <c r="FH90" s="304"/>
      <c r="FI90" s="304"/>
      <c r="FJ90" s="304"/>
      <c r="FK90" s="305" t="str">
        <f aca="false">選手データ!C52</f>
        <v/>
      </c>
      <c r="FL90" s="305"/>
      <c r="FM90" s="305"/>
      <c r="FN90" s="305"/>
      <c r="FO90" s="305"/>
      <c r="FP90" s="305"/>
      <c r="FQ90" s="305"/>
      <c r="FR90" s="305"/>
      <c r="FS90" s="305"/>
      <c r="FT90" s="305"/>
      <c r="FU90" s="305"/>
      <c r="FV90" s="305"/>
      <c r="FW90" s="304" t="n">
        <v>79</v>
      </c>
      <c r="FX90" s="304"/>
      <c r="FY90" s="304"/>
      <c r="FZ90" s="304"/>
      <c r="GA90" s="304"/>
      <c r="GB90" s="304"/>
      <c r="GC90" s="305" t="str">
        <f aca="false">選手データ!C82</f>
        <v/>
      </c>
      <c r="GD90" s="305"/>
      <c r="GE90" s="305"/>
      <c r="GF90" s="305"/>
      <c r="GG90" s="305"/>
      <c r="GH90" s="305"/>
      <c r="GI90" s="305"/>
      <c r="GJ90" s="305"/>
      <c r="GK90" s="305"/>
      <c r="GL90" s="305"/>
      <c r="GM90" s="305"/>
      <c r="GN90" s="305"/>
      <c r="GO90" s="306" t="str">
        <f aca="false">選手データ!$F22</f>
        <v/>
      </c>
      <c r="GP90" s="307" t="str">
        <f aca="false">選手データ!$F52</f>
        <v/>
      </c>
      <c r="GQ90" s="307" t="str">
        <f aca="false">選手データ!$F82</f>
        <v/>
      </c>
      <c r="GR90" s="277"/>
      <c r="GS90" s="277"/>
      <c r="GT90" s="277"/>
      <c r="GU90" s="277"/>
      <c r="GV90" s="277"/>
      <c r="GW90" s="277"/>
      <c r="GX90" s="277"/>
      <c r="GY90" s="277"/>
      <c r="GZ90" s="277"/>
      <c r="HA90" s="277"/>
      <c r="HB90" s="277"/>
      <c r="HC90" s="277"/>
      <c r="HD90" s="277"/>
      <c r="HE90" s="277"/>
      <c r="HF90" s="277"/>
      <c r="HG90" s="277"/>
      <c r="HH90" s="277"/>
      <c r="HI90" s="277"/>
    </row>
    <row r="91" customFormat="false" ht="5.55" hidden="false" customHeight="true" outlineLevel="0" collapsed="false">
      <c r="A91" s="298"/>
      <c r="B91" s="298"/>
      <c r="C91" s="298"/>
      <c r="D91" s="299"/>
      <c r="E91" s="299"/>
      <c r="F91" s="299"/>
      <c r="G91" s="299"/>
      <c r="H91" s="299"/>
      <c r="I91" s="299"/>
      <c r="J91" s="292"/>
      <c r="K91" s="292"/>
      <c r="L91" s="292"/>
      <c r="M91" s="292"/>
      <c r="N91" s="292"/>
      <c r="O91" s="292"/>
      <c r="P91" s="292"/>
      <c r="Q91" s="292"/>
      <c r="R91" s="302"/>
      <c r="S91" s="302"/>
      <c r="T91" s="302"/>
      <c r="U91" s="302"/>
      <c r="V91" s="302"/>
      <c r="W91" s="302"/>
      <c r="X91" s="302"/>
      <c r="Y91" s="302"/>
      <c r="Z91" s="302"/>
      <c r="AA91" s="302"/>
      <c r="AB91" s="302"/>
      <c r="AC91" s="302"/>
      <c r="AD91" s="302"/>
      <c r="AE91" s="302"/>
      <c r="AF91" s="302"/>
      <c r="AG91" s="302"/>
      <c r="AH91" s="302"/>
      <c r="AI91" s="302"/>
      <c r="AJ91" s="302"/>
      <c r="AK91" s="302"/>
      <c r="AL91" s="302"/>
      <c r="AM91" s="302"/>
      <c r="AN91" s="302"/>
      <c r="AO91" s="302"/>
      <c r="AP91" s="302"/>
      <c r="AQ91" s="302"/>
      <c r="AR91" s="302"/>
      <c r="AS91" s="302"/>
      <c r="AT91" s="302"/>
      <c r="AU91" s="302"/>
      <c r="AV91" s="302"/>
      <c r="AW91" s="302"/>
      <c r="AX91" s="302"/>
      <c r="AY91" s="302"/>
      <c r="AZ91" s="302"/>
      <c r="BA91" s="302"/>
      <c r="BB91" s="302"/>
      <c r="BC91" s="302"/>
      <c r="BD91" s="302"/>
      <c r="BE91" s="302"/>
      <c r="BF91" s="302"/>
      <c r="BG91" s="302"/>
      <c r="BH91" s="302"/>
      <c r="BI91" s="302"/>
      <c r="BJ91" s="302"/>
      <c r="BK91" s="302"/>
      <c r="BL91" s="302"/>
      <c r="BM91" s="302"/>
      <c r="BN91" s="302"/>
      <c r="BO91" s="302"/>
      <c r="BP91" s="302"/>
      <c r="BY91" s="302"/>
      <c r="BZ91" s="302"/>
      <c r="CA91" s="302"/>
      <c r="CB91" s="302"/>
      <c r="CC91" s="302"/>
      <c r="CD91" s="302"/>
      <c r="CE91" s="302"/>
      <c r="CF91" s="302"/>
      <c r="CG91" s="302"/>
      <c r="CH91" s="302"/>
      <c r="CI91" s="302"/>
      <c r="CJ91" s="302"/>
      <c r="CK91" s="302"/>
      <c r="CL91" s="302"/>
      <c r="CM91" s="302"/>
      <c r="CN91" s="302"/>
      <c r="CO91" s="302"/>
      <c r="CP91" s="302"/>
      <c r="CQ91" s="302"/>
      <c r="CR91" s="302"/>
      <c r="CS91" s="302"/>
      <c r="CT91" s="302"/>
      <c r="CU91" s="302"/>
      <c r="CV91" s="302"/>
      <c r="CW91" s="302"/>
      <c r="CX91" s="302"/>
      <c r="CY91" s="302"/>
      <c r="CZ91" s="302"/>
      <c r="DA91" s="302"/>
      <c r="DB91" s="302"/>
      <c r="DC91" s="302"/>
      <c r="DD91" s="302"/>
      <c r="DE91" s="302"/>
      <c r="DF91" s="302"/>
      <c r="DG91" s="303"/>
      <c r="DH91" s="289"/>
      <c r="DI91" s="295"/>
      <c r="DJ91" s="295"/>
      <c r="DK91" s="295"/>
      <c r="DL91" s="295"/>
      <c r="DM91" s="295"/>
      <c r="DN91" s="295"/>
      <c r="DO91" s="295"/>
      <c r="DP91" s="295"/>
      <c r="DQ91" s="295"/>
      <c r="DR91" s="295"/>
      <c r="DS91" s="289"/>
      <c r="DT91" s="289"/>
      <c r="DU91" s="289"/>
      <c r="DV91" s="302"/>
      <c r="DW91" s="302"/>
      <c r="DX91" s="302"/>
      <c r="DY91" s="302"/>
      <c r="DZ91" s="302"/>
      <c r="EA91" s="302"/>
      <c r="EB91" s="302"/>
      <c r="EC91" s="302"/>
      <c r="ED91" s="302"/>
      <c r="EE91" s="302"/>
      <c r="EF91" s="302"/>
      <c r="EG91" s="302"/>
      <c r="EH91" s="302"/>
      <c r="EI91" s="302"/>
      <c r="EJ91" s="302"/>
      <c r="EK91" s="302"/>
      <c r="EL91" s="302"/>
      <c r="EM91" s="304"/>
      <c r="EN91" s="304"/>
      <c r="EO91" s="304"/>
      <c r="EP91" s="304"/>
      <c r="EQ91" s="304"/>
      <c r="ER91" s="304"/>
      <c r="ES91" s="305"/>
      <c r="ET91" s="305"/>
      <c r="EU91" s="305"/>
      <c r="EV91" s="305"/>
      <c r="EW91" s="305"/>
      <c r="EX91" s="305"/>
      <c r="EY91" s="305"/>
      <c r="EZ91" s="305"/>
      <c r="FA91" s="305"/>
      <c r="FB91" s="305"/>
      <c r="FC91" s="305"/>
      <c r="FD91" s="305"/>
      <c r="FE91" s="304"/>
      <c r="FF91" s="304"/>
      <c r="FG91" s="304"/>
      <c r="FH91" s="304"/>
      <c r="FI91" s="304"/>
      <c r="FJ91" s="304"/>
      <c r="FK91" s="305"/>
      <c r="FL91" s="305"/>
      <c r="FM91" s="305"/>
      <c r="FN91" s="305"/>
      <c r="FO91" s="305"/>
      <c r="FP91" s="305"/>
      <c r="FQ91" s="305"/>
      <c r="FR91" s="305"/>
      <c r="FS91" s="305"/>
      <c r="FT91" s="305"/>
      <c r="FU91" s="305"/>
      <c r="FV91" s="305"/>
      <c r="FW91" s="304"/>
      <c r="FX91" s="304"/>
      <c r="FY91" s="304"/>
      <c r="FZ91" s="304"/>
      <c r="GA91" s="304"/>
      <c r="GB91" s="304"/>
      <c r="GC91" s="305"/>
      <c r="GD91" s="305"/>
      <c r="GE91" s="305"/>
      <c r="GF91" s="305"/>
      <c r="GG91" s="305"/>
      <c r="GH91" s="305"/>
      <c r="GI91" s="305"/>
      <c r="GJ91" s="305"/>
      <c r="GK91" s="305"/>
      <c r="GL91" s="305"/>
      <c r="GM91" s="305"/>
      <c r="GN91" s="305"/>
      <c r="GO91" s="306"/>
      <c r="GP91" s="307"/>
      <c r="GQ91" s="307"/>
      <c r="GR91" s="277"/>
      <c r="GS91" s="277"/>
      <c r="GT91" s="277"/>
      <c r="GU91" s="277"/>
      <c r="GV91" s="277"/>
      <c r="GW91" s="277"/>
      <c r="GX91" s="277"/>
      <c r="GY91" s="277"/>
      <c r="GZ91" s="277"/>
      <c r="HA91" s="277"/>
      <c r="HB91" s="277"/>
      <c r="HC91" s="277"/>
      <c r="HD91" s="277"/>
      <c r="HE91" s="277"/>
      <c r="HF91" s="277"/>
      <c r="HG91" s="277"/>
      <c r="HH91" s="277"/>
      <c r="HI91" s="277"/>
    </row>
    <row r="92" customFormat="false" ht="5.55" hidden="false" customHeight="true" outlineLevel="0" collapsed="false">
      <c r="A92" s="298"/>
      <c r="B92" s="298"/>
      <c r="C92" s="298"/>
      <c r="D92" s="299"/>
      <c r="E92" s="299"/>
      <c r="F92" s="299"/>
      <c r="G92" s="299"/>
      <c r="H92" s="299"/>
      <c r="I92" s="299"/>
      <c r="J92" s="292" t="s">
        <v>93</v>
      </c>
      <c r="K92" s="292"/>
      <c r="L92" s="292"/>
      <c r="M92" s="292"/>
      <c r="N92" s="292"/>
      <c r="O92" s="292"/>
      <c r="P92" s="292"/>
      <c r="Q92" s="292"/>
      <c r="R92" s="302" t="str">
        <f aca="false">IF(CSV貼付!AK375="","",CSV貼付!AL375)</f>
        <v/>
      </c>
      <c r="S92" s="302"/>
      <c r="T92" s="302"/>
      <c r="U92" s="302"/>
      <c r="V92" s="302"/>
      <c r="W92" s="302"/>
      <c r="X92" s="302" t="str">
        <f aca="false">IF(CSV貼付!AK375="","",CSV貼付!AM375)</f>
        <v/>
      </c>
      <c r="Y92" s="302"/>
      <c r="Z92" s="302"/>
      <c r="AA92" s="302"/>
      <c r="AB92" s="302"/>
      <c r="AC92" s="302"/>
      <c r="AD92" s="302"/>
      <c r="AE92" s="302"/>
      <c r="AF92" s="302"/>
      <c r="AG92" s="302"/>
      <c r="AH92" s="302"/>
      <c r="AI92" s="302" t="str">
        <f aca="false">IF(CSV貼付!AK376="","",CSV貼付!AL376)</f>
        <v/>
      </c>
      <c r="AJ92" s="302"/>
      <c r="AK92" s="302"/>
      <c r="AL92" s="302"/>
      <c r="AM92" s="302"/>
      <c r="AN92" s="302"/>
      <c r="AO92" s="302" t="str">
        <f aca="false">IF(CSV貼付!AK376="","",CSV貼付!AM376)</f>
        <v/>
      </c>
      <c r="AP92" s="302"/>
      <c r="AQ92" s="302"/>
      <c r="AR92" s="302"/>
      <c r="AS92" s="302"/>
      <c r="AT92" s="302"/>
      <c r="AU92" s="302"/>
      <c r="AV92" s="302"/>
      <c r="AW92" s="302"/>
      <c r="AX92" s="302"/>
      <c r="AY92" s="302"/>
      <c r="AZ92" s="302" t="str">
        <f aca="false">IF(CSV貼付!AK377="","",CSV貼付!AL377)</f>
        <v/>
      </c>
      <c r="BA92" s="302"/>
      <c r="BB92" s="302"/>
      <c r="BC92" s="302"/>
      <c r="BD92" s="302"/>
      <c r="BE92" s="302"/>
      <c r="BF92" s="302" t="str">
        <f aca="false">IF(CSV貼付!AK377="","",CSV貼付!AM377)</f>
        <v/>
      </c>
      <c r="BG92" s="302"/>
      <c r="BH92" s="302"/>
      <c r="BI92" s="302"/>
      <c r="BJ92" s="302"/>
      <c r="BK92" s="302"/>
      <c r="BL92" s="302"/>
      <c r="BM92" s="302"/>
      <c r="BN92" s="302"/>
      <c r="BO92" s="302"/>
      <c r="BP92" s="302"/>
      <c r="BY92" s="302" t="str">
        <f aca="false">IF(A92="","",VLOOKUP(A92,選手データ!$A$4:$B$98,2))</f>
        <v/>
      </c>
      <c r="BZ92" s="302"/>
      <c r="CA92" s="302"/>
      <c r="CB92" s="302"/>
      <c r="CC92" s="302"/>
      <c r="CD92" s="302"/>
      <c r="CE92" s="302" t="str">
        <f aca="false">IF(A92="","",VLOOKUP(A92,選手データ!$A$4:$D$98,3))</f>
        <v/>
      </c>
      <c r="CF92" s="302"/>
      <c r="CG92" s="302"/>
      <c r="CH92" s="302"/>
      <c r="CI92" s="302"/>
      <c r="CJ92" s="302"/>
      <c r="CK92" s="302"/>
      <c r="CL92" s="302"/>
      <c r="CM92" s="302"/>
      <c r="CN92" s="302"/>
      <c r="CO92" s="302"/>
      <c r="CP92" s="302" t="str">
        <f aca="false">IF(D92="","",VLOOKUP(D92,選手データ!$A$4:$B$98,2))</f>
        <v/>
      </c>
      <c r="CQ92" s="302"/>
      <c r="CR92" s="302"/>
      <c r="CS92" s="302"/>
      <c r="CT92" s="302"/>
      <c r="CU92" s="302"/>
      <c r="CV92" s="302" t="str">
        <f aca="false">IF(D92="","",VLOOKUP(D92,選手データ!$A$4:$D$98,3))</f>
        <v/>
      </c>
      <c r="CW92" s="302"/>
      <c r="CX92" s="302"/>
      <c r="CY92" s="302"/>
      <c r="CZ92" s="302"/>
      <c r="DA92" s="302"/>
      <c r="DB92" s="302"/>
      <c r="DC92" s="302"/>
      <c r="DD92" s="302"/>
      <c r="DE92" s="302"/>
      <c r="DF92" s="302"/>
      <c r="DG92" s="303"/>
      <c r="DH92" s="289"/>
      <c r="DI92" s="295"/>
      <c r="DJ92" s="295"/>
      <c r="DK92" s="295"/>
      <c r="DL92" s="295"/>
      <c r="DM92" s="295"/>
      <c r="DN92" s="295"/>
      <c r="DO92" s="295"/>
      <c r="DP92" s="295"/>
      <c r="DQ92" s="295"/>
      <c r="DR92" s="295"/>
      <c r="DS92" s="289"/>
      <c r="DT92" s="289"/>
      <c r="DU92" s="289"/>
      <c r="DV92" s="302" t="str">
        <f aca="false">IF(G92="","",VLOOKUP(G92,選手データ!$A$4:$B$103,2))</f>
        <v/>
      </c>
      <c r="DW92" s="302"/>
      <c r="DX92" s="302"/>
      <c r="DY92" s="302"/>
      <c r="DZ92" s="302"/>
      <c r="EA92" s="302"/>
      <c r="EB92" s="302" t="str">
        <f aca="false">IF(G92="","",VLOOKUP(G92,選手データ!$A$4:$D$103,3))</f>
        <v/>
      </c>
      <c r="EC92" s="302"/>
      <c r="ED92" s="302"/>
      <c r="EE92" s="302"/>
      <c r="EF92" s="302"/>
      <c r="EG92" s="302"/>
      <c r="EH92" s="302"/>
      <c r="EI92" s="302"/>
      <c r="EJ92" s="302"/>
      <c r="EK92" s="302"/>
      <c r="EL92" s="302"/>
      <c r="EM92" s="304"/>
      <c r="EN92" s="304"/>
      <c r="EO92" s="304"/>
      <c r="EP92" s="304"/>
      <c r="EQ92" s="304"/>
      <c r="ER92" s="304"/>
      <c r="ES92" s="305"/>
      <c r="ET92" s="305"/>
      <c r="EU92" s="305"/>
      <c r="EV92" s="305"/>
      <c r="EW92" s="305"/>
      <c r="EX92" s="305"/>
      <c r="EY92" s="305"/>
      <c r="EZ92" s="305"/>
      <c r="FA92" s="305"/>
      <c r="FB92" s="305"/>
      <c r="FC92" s="305"/>
      <c r="FD92" s="305"/>
      <c r="FE92" s="304"/>
      <c r="FF92" s="304"/>
      <c r="FG92" s="304"/>
      <c r="FH92" s="304"/>
      <c r="FI92" s="304"/>
      <c r="FJ92" s="304"/>
      <c r="FK92" s="305"/>
      <c r="FL92" s="305"/>
      <c r="FM92" s="305"/>
      <c r="FN92" s="305"/>
      <c r="FO92" s="305"/>
      <c r="FP92" s="305"/>
      <c r="FQ92" s="305"/>
      <c r="FR92" s="305"/>
      <c r="FS92" s="305"/>
      <c r="FT92" s="305"/>
      <c r="FU92" s="305"/>
      <c r="FV92" s="305"/>
      <c r="FW92" s="304"/>
      <c r="FX92" s="304"/>
      <c r="FY92" s="304"/>
      <c r="FZ92" s="304"/>
      <c r="GA92" s="304"/>
      <c r="GB92" s="304"/>
      <c r="GC92" s="305"/>
      <c r="GD92" s="305"/>
      <c r="GE92" s="305"/>
      <c r="GF92" s="305"/>
      <c r="GG92" s="305"/>
      <c r="GH92" s="305"/>
      <c r="GI92" s="305"/>
      <c r="GJ92" s="305"/>
      <c r="GK92" s="305"/>
      <c r="GL92" s="305"/>
      <c r="GM92" s="305"/>
      <c r="GN92" s="305"/>
      <c r="GO92" s="306"/>
      <c r="GP92" s="307"/>
      <c r="GQ92" s="307"/>
      <c r="GR92" s="277"/>
      <c r="GS92" s="277"/>
      <c r="GT92" s="277"/>
      <c r="GU92" s="277"/>
      <c r="GV92" s="277"/>
      <c r="GW92" s="277"/>
      <c r="GX92" s="277"/>
      <c r="GY92" s="277"/>
      <c r="GZ92" s="277"/>
      <c r="HA92" s="277"/>
      <c r="HB92" s="277"/>
      <c r="HC92" s="277"/>
      <c r="HD92" s="277"/>
      <c r="HE92" s="277"/>
      <c r="HF92" s="277"/>
      <c r="HG92" s="277"/>
      <c r="HH92" s="277"/>
      <c r="HI92" s="277"/>
    </row>
    <row r="93" customFormat="false" ht="5.55" hidden="false" customHeight="true" outlineLevel="0" collapsed="false">
      <c r="A93" s="298"/>
      <c r="B93" s="298"/>
      <c r="C93" s="298"/>
      <c r="D93" s="299"/>
      <c r="E93" s="299"/>
      <c r="F93" s="299"/>
      <c r="G93" s="299"/>
      <c r="H93" s="299"/>
      <c r="I93" s="299"/>
      <c r="J93" s="292"/>
      <c r="K93" s="292"/>
      <c r="L93" s="292"/>
      <c r="M93" s="292"/>
      <c r="N93" s="292"/>
      <c r="O93" s="292"/>
      <c r="P93" s="292"/>
      <c r="Q93" s="292"/>
      <c r="R93" s="302"/>
      <c r="S93" s="302"/>
      <c r="T93" s="302"/>
      <c r="U93" s="302"/>
      <c r="V93" s="302"/>
      <c r="W93" s="302"/>
      <c r="X93" s="302"/>
      <c r="Y93" s="302"/>
      <c r="Z93" s="302"/>
      <c r="AA93" s="302"/>
      <c r="AB93" s="302"/>
      <c r="AC93" s="302"/>
      <c r="AD93" s="302"/>
      <c r="AE93" s="302"/>
      <c r="AF93" s="302"/>
      <c r="AG93" s="302"/>
      <c r="AH93" s="302"/>
      <c r="AI93" s="302"/>
      <c r="AJ93" s="302"/>
      <c r="AK93" s="302"/>
      <c r="AL93" s="302"/>
      <c r="AM93" s="302"/>
      <c r="AN93" s="302"/>
      <c r="AO93" s="302"/>
      <c r="AP93" s="302"/>
      <c r="AQ93" s="302"/>
      <c r="AR93" s="302"/>
      <c r="AS93" s="302"/>
      <c r="AT93" s="302"/>
      <c r="AU93" s="302"/>
      <c r="AV93" s="302"/>
      <c r="AW93" s="302"/>
      <c r="AX93" s="302"/>
      <c r="AY93" s="302"/>
      <c r="AZ93" s="302"/>
      <c r="BA93" s="302"/>
      <c r="BB93" s="302"/>
      <c r="BC93" s="302"/>
      <c r="BD93" s="302"/>
      <c r="BE93" s="302"/>
      <c r="BF93" s="302"/>
      <c r="BG93" s="302"/>
      <c r="BH93" s="302"/>
      <c r="BI93" s="302"/>
      <c r="BJ93" s="302"/>
      <c r="BK93" s="302"/>
      <c r="BL93" s="302"/>
      <c r="BM93" s="302"/>
      <c r="BN93" s="302"/>
      <c r="BO93" s="302"/>
      <c r="BP93" s="302"/>
      <c r="BY93" s="302"/>
      <c r="BZ93" s="302"/>
      <c r="CA93" s="302"/>
      <c r="CB93" s="302"/>
      <c r="CC93" s="302"/>
      <c r="CD93" s="302"/>
      <c r="CE93" s="302"/>
      <c r="CF93" s="302"/>
      <c r="CG93" s="302"/>
      <c r="CH93" s="302"/>
      <c r="CI93" s="302"/>
      <c r="CJ93" s="302"/>
      <c r="CK93" s="302"/>
      <c r="CL93" s="302"/>
      <c r="CM93" s="302"/>
      <c r="CN93" s="302"/>
      <c r="CO93" s="302"/>
      <c r="CP93" s="302"/>
      <c r="CQ93" s="302"/>
      <c r="CR93" s="302"/>
      <c r="CS93" s="302"/>
      <c r="CT93" s="302"/>
      <c r="CU93" s="302"/>
      <c r="CV93" s="302"/>
      <c r="CW93" s="302"/>
      <c r="CX93" s="302"/>
      <c r="CY93" s="302"/>
      <c r="CZ93" s="302"/>
      <c r="DA93" s="302"/>
      <c r="DB93" s="302"/>
      <c r="DC93" s="302"/>
      <c r="DD93" s="302"/>
      <c r="DE93" s="302"/>
      <c r="DF93" s="302"/>
      <c r="DG93" s="303"/>
      <c r="DH93" s="289"/>
      <c r="DI93" s="295"/>
      <c r="DJ93" s="295"/>
      <c r="DK93" s="295"/>
      <c r="DL93" s="295"/>
      <c r="DM93" s="295"/>
      <c r="DN93" s="295"/>
      <c r="DO93" s="295"/>
      <c r="DP93" s="295"/>
      <c r="DQ93" s="295"/>
      <c r="DR93" s="295"/>
      <c r="DS93" s="289"/>
      <c r="DT93" s="289"/>
      <c r="DU93" s="289"/>
      <c r="DV93" s="302"/>
      <c r="DW93" s="302"/>
      <c r="DX93" s="302"/>
      <c r="DY93" s="302"/>
      <c r="DZ93" s="302"/>
      <c r="EA93" s="302"/>
      <c r="EB93" s="302"/>
      <c r="EC93" s="302"/>
      <c r="ED93" s="302"/>
      <c r="EE93" s="302"/>
      <c r="EF93" s="302"/>
      <c r="EG93" s="302"/>
      <c r="EH93" s="302"/>
      <c r="EI93" s="302"/>
      <c r="EJ93" s="302"/>
      <c r="EK93" s="302"/>
      <c r="EL93" s="302"/>
      <c r="EM93" s="304"/>
      <c r="EN93" s="304"/>
      <c r="EO93" s="304"/>
      <c r="EP93" s="304"/>
      <c r="EQ93" s="304"/>
      <c r="ER93" s="304"/>
      <c r="ES93" s="305"/>
      <c r="ET93" s="305"/>
      <c r="EU93" s="305"/>
      <c r="EV93" s="305"/>
      <c r="EW93" s="305"/>
      <c r="EX93" s="305"/>
      <c r="EY93" s="305"/>
      <c r="EZ93" s="305"/>
      <c r="FA93" s="305"/>
      <c r="FB93" s="305"/>
      <c r="FC93" s="305"/>
      <c r="FD93" s="305"/>
      <c r="FE93" s="304"/>
      <c r="FF93" s="304"/>
      <c r="FG93" s="304"/>
      <c r="FH93" s="304"/>
      <c r="FI93" s="304"/>
      <c r="FJ93" s="304"/>
      <c r="FK93" s="305"/>
      <c r="FL93" s="305"/>
      <c r="FM93" s="305"/>
      <c r="FN93" s="305"/>
      <c r="FO93" s="305"/>
      <c r="FP93" s="305"/>
      <c r="FQ93" s="305"/>
      <c r="FR93" s="305"/>
      <c r="FS93" s="305"/>
      <c r="FT93" s="305"/>
      <c r="FU93" s="305"/>
      <c r="FV93" s="305"/>
      <c r="FW93" s="304"/>
      <c r="FX93" s="304"/>
      <c r="FY93" s="304"/>
      <c r="FZ93" s="304"/>
      <c r="GA93" s="304"/>
      <c r="GB93" s="304"/>
      <c r="GC93" s="305"/>
      <c r="GD93" s="305"/>
      <c r="GE93" s="305"/>
      <c r="GF93" s="305"/>
      <c r="GG93" s="305"/>
      <c r="GH93" s="305"/>
      <c r="GI93" s="305"/>
      <c r="GJ93" s="305"/>
      <c r="GK93" s="305"/>
      <c r="GL93" s="305"/>
      <c r="GM93" s="305"/>
      <c r="GN93" s="305"/>
      <c r="GO93" s="306"/>
      <c r="GP93" s="307"/>
      <c r="GQ93" s="307"/>
      <c r="GR93" s="277"/>
      <c r="GS93" s="277"/>
      <c r="GT93" s="277"/>
      <c r="GU93" s="277"/>
      <c r="GV93" s="277"/>
      <c r="GW93" s="277"/>
      <c r="GX93" s="277"/>
      <c r="GY93" s="277"/>
      <c r="GZ93" s="277"/>
      <c r="HA93" s="277"/>
      <c r="HB93" s="277"/>
      <c r="HC93" s="277"/>
      <c r="HD93" s="277"/>
      <c r="HE93" s="277"/>
      <c r="HF93" s="277"/>
      <c r="HG93" s="277"/>
      <c r="HH93" s="277"/>
      <c r="HI93" s="277"/>
    </row>
    <row r="94" customFormat="false" ht="5.55" hidden="false" customHeight="true" outlineLevel="0" collapsed="false">
      <c r="A94" s="298"/>
      <c r="B94" s="298"/>
      <c r="C94" s="298"/>
      <c r="D94" s="299"/>
      <c r="E94" s="299"/>
      <c r="F94" s="299"/>
      <c r="G94" s="299"/>
      <c r="H94" s="299"/>
      <c r="I94" s="299"/>
      <c r="J94" s="292"/>
      <c r="K94" s="292"/>
      <c r="L94" s="292"/>
      <c r="M94" s="292"/>
      <c r="N94" s="292"/>
      <c r="O94" s="292"/>
      <c r="P94" s="292"/>
      <c r="Q94" s="292"/>
      <c r="R94" s="302"/>
      <c r="S94" s="302"/>
      <c r="T94" s="302"/>
      <c r="U94" s="302"/>
      <c r="V94" s="302"/>
      <c r="W94" s="302"/>
      <c r="X94" s="302"/>
      <c r="Y94" s="302"/>
      <c r="Z94" s="302"/>
      <c r="AA94" s="302"/>
      <c r="AB94" s="302"/>
      <c r="AC94" s="302"/>
      <c r="AD94" s="302"/>
      <c r="AE94" s="302"/>
      <c r="AF94" s="302"/>
      <c r="AG94" s="302"/>
      <c r="AH94" s="302"/>
      <c r="AI94" s="302"/>
      <c r="AJ94" s="302"/>
      <c r="AK94" s="302"/>
      <c r="AL94" s="302"/>
      <c r="AM94" s="302"/>
      <c r="AN94" s="302"/>
      <c r="AO94" s="302"/>
      <c r="AP94" s="302"/>
      <c r="AQ94" s="302"/>
      <c r="AR94" s="302"/>
      <c r="AS94" s="302"/>
      <c r="AT94" s="302"/>
      <c r="AU94" s="302"/>
      <c r="AV94" s="302"/>
      <c r="AW94" s="302"/>
      <c r="AX94" s="302"/>
      <c r="AY94" s="302"/>
      <c r="AZ94" s="302"/>
      <c r="BA94" s="302"/>
      <c r="BB94" s="302"/>
      <c r="BC94" s="302"/>
      <c r="BD94" s="302"/>
      <c r="BE94" s="302"/>
      <c r="BF94" s="302"/>
      <c r="BG94" s="302"/>
      <c r="BH94" s="302"/>
      <c r="BI94" s="302"/>
      <c r="BJ94" s="302"/>
      <c r="BK94" s="302"/>
      <c r="BL94" s="302"/>
      <c r="BM94" s="302"/>
      <c r="BN94" s="302"/>
      <c r="BO94" s="302"/>
      <c r="BP94" s="302"/>
      <c r="BY94" s="302"/>
      <c r="BZ94" s="302"/>
      <c r="CA94" s="302"/>
      <c r="CB94" s="302"/>
      <c r="CC94" s="302"/>
      <c r="CD94" s="302"/>
      <c r="CE94" s="302"/>
      <c r="CF94" s="302"/>
      <c r="CG94" s="302"/>
      <c r="CH94" s="302"/>
      <c r="CI94" s="302"/>
      <c r="CJ94" s="302"/>
      <c r="CK94" s="302"/>
      <c r="CL94" s="302"/>
      <c r="CM94" s="302"/>
      <c r="CN94" s="302"/>
      <c r="CO94" s="302"/>
      <c r="CP94" s="302"/>
      <c r="CQ94" s="302"/>
      <c r="CR94" s="302"/>
      <c r="CS94" s="302"/>
      <c r="CT94" s="302"/>
      <c r="CU94" s="302"/>
      <c r="CV94" s="302"/>
      <c r="CW94" s="302"/>
      <c r="CX94" s="302"/>
      <c r="CY94" s="302"/>
      <c r="CZ94" s="302"/>
      <c r="DA94" s="302"/>
      <c r="DB94" s="302"/>
      <c r="DC94" s="302"/>
      <c r="DD94" s="302"/>
      <c r="DE94" s="302"/>
      <c r="DF94" s="302"/>
      <c r="DG94" s="303"/>
      <c r="DH94" s="289"/>
      <c r="DI94" s="295"/>
      <c r="DJ94" s="295"/>
      <c r="DK94" s="295"/>
      <c r="DL94" s="295"/>
      <c r="DM94" s="295"/>
      <c r="DN94" s="295"/>
      <c r="DO94" s="295"/>
      <c r="DP94" s="295"/>
      <c r="DQ94" s="295"/>
      <c r="DR94" s="295"/>
      <c r="DS94" s="289"/>
      <c r="DT94" s="289"/>
      <c r="DU94" s="289"/>
      <c r="DV94" s="302"/>
      <c r="DW94" s="302"/>
      <c r="DX94" s="302"/>
      <c r="DY94" s="302"/>
      <c r="DZ94" s="302"/>
      <c r="EA94" s="302"/>
      <c r="EB94" s="302"/>
      <c r="EC94" s="302"/>
      <c r="ED94" s="302"/>
      <c r="EE94" s="302"/>
      <c r="EF94" s="302"/>
      <c r="EG94" s="302"/>
      <c r="EH94" s="302"/>
      <c r="EI94" s="302"/>
      <c r="EJ94" s="302"/>
      <c r="EK94" s="302"/>
      <c r="EL94" s="302"/>
      <c r="EM94" s="304" t="n">
        <v>20</v>
      </c>
      <c r="EN94" s="304"/>
      <c r="EO94" s="304"/>
      <c r="EP94" s="304"/>
      <c r="EQ94" s="304"/>
      <c r="ER94" s="304"/>
      <c r="ES94" s="305" t="str">
        <f aca="false">選手データ!C23</f>
        <v/>
      </c>
      <c r="ET94" s="305"/>
      <c r="EU94" s="305"/>
      <c r="EV94" s="305"/>
      <c r="EW94" s="305"/>
      <c r="EX94" s="305"/>
      <c r="EY94" s="305"/>
      <c r="EZ94" s="305"/>
      <c r="FA94" s="305"/>
      <c r="FB94" s="305"/>
      <c r="FC94" s="305"/>
      <c r="FD94" s="305"/>
      <c r="FE94" s="304" t="n">
        <v>50</v>
      </c>
      <c r="FF94" s="304"/>
      <c r="FG94" s="304"/>
      <c r="FH94" s="304"/>
      <c r="FI94" s="304"/>
      <c r="FJ94" s="304"/>
      <c r="FK94" s="305" t="str">
        <f aca="false">選手データ!C53</f>
        <v/>
      </c>
      <c r="FL94" s="305"/>
      <c r="FM94" s="305"/>
      <c r="FN94" s="305"/>
      <c r="FO94" s="305"/>
      <c r="FP94" s="305"/>
      <c r="FQ94" s="305"/>
      <c r="FR94" s="305"/>
      <c r="FS94" s="305"/>
      <c r="FT94" s="305"/>
      <c r="FU94" s="305"/>
      <c r="FV94" s="305"/>
      <c r="FW94" s="304" t="n">
        <v>80</v>
      </c>
      <c r="FX94" s="304"/>
      <c r="FY94" s="304"/>
      <c r="FZ94" s="304"/>
      <c r="GA94" s="304"/>
      <c r="GB94" s="304"/>
      <c r="GC94" s="305" t="str">
        <f aca="false">選手データ!C83</f>
        <v/>
      </c>
      <c r="GD94" s="305"/>
      <c r="GE94" s="305"/>
      <c r="GF94" s="305"/>
      <c r="GG94" s="305"/>
      <c r="GH94" s="305"/>
      <c r="GI94" s="305"/>
      <c r="GJ94" s="305"/>
      <c r="GK94" s="305"/>
      <c r="GL94" s="305"/>
      <c r="GM94" s="305"/>
      <c r="GN94" s="305"/>
      <c r="GO94" s="306" t="str">
        <f aca="false">選手データ!$F23</f>
        <v/>
      </c>
      <c r="GP94" s="307" t="str">
        <f aca="false">選手データ!$F53</f>
        <v/>
      </c>
      <c r="GQ94" s="307" t="str">
        <f aca="false">選手データ!$F83</f>
        <v/>
      </c>
      <c r="GR94" s="277"/>
      <c r="GS94" s="277"/>
      <c r="GT94" s="277"/>
      <c r="GU94" s="277"/>
      <c r="GV94" s="277"/>
      <c r="GW94" s="277"/>
      <c r="GX94" s="277"/>
      <c r="GY94" s="277"/>
      <c r="GZ94" s="277"/>
      <c r="HA94" s="277"/>
      <c r="HB94" s="277"/>
      <c r="HC94" s="277"/>
      <c r="HD94" s="277"/>
      <c r="HE94" s="277"/>
      <c r="HF94" s="277"/>
      <c r="HG94" s="277"/>
      <c r="HH94" s="277"/>
      <c r="HI94" s="277"/>
    </row>
    <row r="95" customFormat="false" ht="5.55" hidden="false" customHeight="true" outlineLevel="0" collapsed="false">
      <c r="A95" s="298"/>
      <c r="B95" s="298"/>
      <c r="C95" s="298"/>
      <c r="D95" s="299"/>
      <c r="E95" s="299"/>
      <c r="F95" s="299"/>
      <c r="G95" s="299"/>
      <c r="H95" s="299"/>
      <c r="I95" s="299"/>
      <c r="J95" s="292"/>
      <c r="K95" s="292"/>
      <c r="L95" s="292"/>
      <c r="M95" s="292"/>
      <c r="N95" s="292"/>
      <c r="O95" s="292"/>
      <c r="P95" s="292"/>
      <c r="Q95" s="292"/>
      <c r="R95" s="302"/>
      <c r="S95" s="302"/>
      <c r="T95" s="302"/>
      <c r="U95" s="302"/>
      <c r="V95" s="302"/>
      <c r="W95" s="302"/>
      <c r="X95" s="302"/>
      <c r="Y95" s="302"/>
      <c r="Z95" s="302"/>
      <c r="AA95" s="302"/>
      <c r="AB95" s="302"/>
      <c r="AC95" s="302"/>
      <c r="AD95" s="302"/>
      <c r="AE95" s="302"/>
      <c r="AF95" s="302"/>
      <c r="AG95" s="302"/>
      <c r="AH95" s="302"/>
      <c r="AI95" s="302"/>
      <c r="AJ95" s="302"/>
      <c r="AK95" s="302"/>
      <c r="AL95" s="302"/>
      <c r="AM95" s="302"/>
      <c r="AN95" s="302"/>
      <c r="AO95" s="302"/>
      <c r="AP95" s="302"/>
      <c r="AQ95" s="302"/>
      <c r="AR95" s="302"/>
      <c r="AS95" s="302"/>
      <c r="AT95" s="302"/>
      <c r="AU95" s="302"/>
      <c r="AV95" s="302"/>
      <c r="AW95" s="302"/>
      <c r="AX95" s="302"/>
      <c r="AY95" s="302"/>
      <c r="AZ95" s="302"/>
      <c r="BA95" s="302"/>
      <c r="BB95" s="302"/>
      <c r="BC95" s="302"/>
      <c r="BD95" s="302"/>
      <c r="BE95" s="302"/>
      <c r="BF95" s="302"/>
      <c r="BG95" s="302"/>
      <c r="BH95" s="302"/>
      <c r="BI95" s="302"/>
      <c r="BJ95" s="302"/>
      <c r="BK95" s="302"/>
      <c r="BL95" s="302"/>
      <c r="BM95" s="302"/>
      <c r="BN95" s="302"/>
      <c r="BO95" s="302"/>
      <c r="BP95" s="302"/>
      <c r="BY95" s="302"/>
      <c r="BZ95" s="302"/>
      <c r="CA95" s="302"/>
      <c r="CB95" s="302"/>
      <c r="CC95" s="302"/>
      <c r="CD95" s="302"/>
      <c r="CE95" s="302"/>
      <c r="CF95" s="302"/>
      <c r="CG95" s="302"/>
      <c r="CH95" s="302"/>
      <c r="CI95" s="302"/>
      <c r="CJ95" s="302"/>
      <c r="CK95" s="302"/>
      <c r="CL95" s="302"/>
      <c r="CM95" s="302"/>
      <c r="CN95" s="302"/>
      <c r="CO95" s="302"/>
      <c r="CP95" s="302"/>
      <c r="CQ95" s="302"/>
      <c r="CR95" s="302"/>
      <c r="CS95" s="302"/>
      <c r="CT95" s="302"/>
      <c r="CU95" s="302"/>
      <c r="CV95" s="302"/>
      <c r="CW95" s="302"/>
      <c r="CX95" s="302"/>
      <c r="CY95" s="302"/>
      <c r="CZ95" s="302"/>
      <c r="DA95" s="302"/>
      <c r="DB95" s="302"/>
      <c r="DC95" s="302"/>
      <c r="DD95" s="302"/>
      <c r="DE95" s="302"/>
      <c r="DF95" s="302"/>
      <c r="DG95" s="303"/>
      <c r="DH95" s="289"/>
      <c r="DI95" s="295"/>
      <c r="DJ95" s="295"/>
      <c r="DK95" s="295"/>
      <c r="DL95" s="295"/>
      <c r="DM95" s="295"/>
      <c r="DN95" s="295"/>
      <c r="DO95" s="295"/>
      <c r="DP95" s="295"/>
      <c r="DQ95" s="295"/>
      <c r="DR95" s="295"/>
      <c r="DS95" s="289"/>
      <c r="DT95" s="289"/>
      <c r="DU95" s="289"/>
      <c r="DV95" s="302"/>
      <c r="DW95" s="302"/>
      <c r="DX95" s="302"/>
      <c r="DY95" s="302"/>
      <c r="DZ95" s="302"/>
      <c r="EA95" s="302"/>
      <c r="EB95" s="302"/>
      <c r="EC95" s="302"/>
      <c r="ED95" s="302"/>
      <c r="EE95" s="302"/>
      <c r="EF95" s="302"/>
      <c r="EG95" s="302"/>
      <c r="EH95" s="302"/>
      <c r="EI95" s="302"/>
      <c r="EJ95" s="302"/>
      <c r="EK95" s="302"/>
      <c r="EL95" s="302"/>
      <c r="EM95" s="304"/>
      <c r="EN95" s="304"/>
      <c r="EO95" s="304"/>
      <c r="EP95" s="304"/>
      <c r="EQ95" s="304"/>
      <c r="ER95" s="304"/>
      <c r="ES95" s="305"/>
      <c r="ET95" s="305"/>
      <c r="EU95" s="305"/>
      <c r="EV95" s="305"/>
      <c r="EW95" s="305"/>
      <c r="EX95" s="305"/>
      <c r="EY95" s="305"/>
      <c r="EZ95" s="305"/>
      <c r="FA95" s="305"/>
      <c r="FB95" s="305"/>
      <c r="FC95" s="305"/>
      <c r="FD95" s="305"/>
      <c r="FE95" s="304"/>
      <c r="FF95" s="304"/>
      <c r="FG95" s="304"/>
      <c r="FH95" s="304"/>
      <c r="FI95" s="304"/>
      <c r="FJ95" s="304"/>
      <c r="FK95" s="305"/>
      <c r="FL95" s="305"/>
      <c r="FM95" s="305"/>
      <c r="FN95" s="305"/>
      <c r="FO95" s="305"/>
      <c r="FP95" s="305"/>
      <c r="FQ95" s="305"/>
      <c r="FR95" s="305"/>
      <c r="FS95" s="305"/>
      <c r="FT95" s="305"/>
      <c r="FU95" s="305"/>
      <c r="FV95" s="305"/>
      <c r="FW95" s="304"/>
      <c r="FX95" s="304"/>
      <c r="FY95" s="304"/>
      <c r="FZ95" s="304"/>
      <c r="GA95" s="304"/>
      <c r="GB95" s="304"/>
      <c r="GC95" s="305"/>
      <c r="GD95" s="305"/>
      <c r="GE95" s="305"/>
      <c r="GF95" s="305"/>
      <c r="GG95" s="305"/>
      <c r="GH95" s="305"/>
      <c r="GI95" s="305"/>
      <c r="GJ95" s="305"/>
      <c r="GK95" s="305"/>
      <c r="GL95" s="305"/>
      <c r="GM95" s="305"/>
      <c r="GN95" s="305"/>
      <c r="GO95" s="306"/>
      <c r="GP95" s="307"/>
      <c r="GQ95" s="307"/>
      <c r="GR95" s="277"/>
      <c r="GS95" s="277"/>
      <c r="GT95" s="277"/>
      <c r="GU95" s="277"/>
      <c r="GV95" s="277"/>
      <c r="GW95" s="277"/>
      <c r="GX95" s="277"/>
      <c r="GY95" s="277"/>
      <c r="GZ95" s="277"/>
      <c r="HA95" s="277"/>
      <c r="HB95" s="277"/>
      <c r="HC95" s="277"/>
      <c r="HD95" s="277"/>
      <c r="HE95" s="277"/>
      <c r="HF95" s="277"/>
      <c r="HG95" s="277"/>
      <c r="HH95" s="277"/>
      <c r="HI95" s="277"/>
    </row>
    <row r="96" customFormat="false" ht="5.55" hidden="false" customHeight="true" outlineLevel="0" collapsed="false">
      <c r="A96" s="298"/>
      <c r="B96" s="298"/>
      <c r="C96" s="298"/>
      <c r="D96" s="299"/>
      <c r="E96" s="299"/>
      <c r="F96" s="299"/>
      <c r="G96" s="299"/>
      <c r="H96" s="299"/>
      <c r="I96" s="299"/>
      <c r="J96" s="292" t="s">
        <v>94</v>
      </c>
      <c r="K96" s="292"/>
      <c r="L96" s="292"/>
      <c r="M96" s="292"/>
      <c r="N96" s="292"/>
      <c r="O96" s="292"/>
      <c r="P96" s="292"/>
      <c r="Q96" s="292"/>
      <c r="R96" s="302" t="str">
        <f aca="false">IF(CSV貼付!AK379="","",CSV貼付!AL379)</f>
        <v/>
      </c>
      <c r="S96" s="302"/>
      <c r="T96" s="302"/>
      <c r="U96" s="302"/>
      <c r="V96" s="302"/>
      <c r="W96" s="302"/>
      <c r="X96" s="302" t="str">
        <f aca="false">IF(CSV貼付!AK379="","",CSV貼付!AM379)</f>
        <v/>
      </c>
      <c r="Y96" s="302"/>
      <c r="Z96" s="302"/>
      <c r="AA96" s="302"/>
      <c r="AB96" s="302"/>
      <c r="AC96" s="302"/>
      <c r="AD96" s="302"/>
      <c r="AE96" s="302"/>
      <c r="AF96" s="302"/>
      <c r="AG96" s="302"/>
      <c r="AH96" s="302"/>
      <c r="AI96" s="302" t="str">
        <f aca="false">IF(CSV貼付!AK380="","",CSV貼付!AL380)</f>
        <v/>
      </c>
      <c r="AJ96" s="302"/>
      <c r="AK96" s="302"/>
      <c r="AL96" s="302"/>
      <c r="AM96" s="302"/>
      <c r="AN96" s="302"/>
      <c r="AO96" s="302" t="str">
        <f aca="false">IF(CSV貼付!AK380="","",CSV貼付!AM380)</f>
        <v/>
      </c>
      <c r="AP96" s="302"/>
      <c r="AQ96" s="302"/>
      <c r="AR96" s="302"/>
      <c r="AS96" s="302"/>
      <c r="AT96" s="302"/>
      <c r="AU96" s="302"/>
      <c r="AV96" s="302"/>
      <c r="AW96" s="302"/>
      <c r="AX96" s="302"/>
      <c r="AY96" s="302"/>
      <c r="AZ96" s="302" t="str">
        <f aca="false">IF(CSV貼付!AK381="","",CSV貼付!AL381)</f>
        <v/>
      </c>
      <c r="BA96" s="302"/>
      <c r="BB96" s="302"/>
      <c r="BC96" s="302"/>
      <c r="BD96" s="302"/>
      <c r="BE96" s="302"/>
      <c r="BF96" s="302" t="str">
        <f aca="false">IF(CSV貼付!AK381="","",CSV貼付!AM381)</f>
        <v/>
      </c>
      <c r="BG96" s="302"/>
      <c r="BH96" s="302"/>
      <c r="BI96" s="302"/>
      <c r="BJ96" s="302"/>
      <c r="BK96" s="302"/>
      <c r="BL96" s="302"/>
      <c r="BM96" s="302"/>
      <c r="BN96" s="302"/>
      <c r="BO96" s="302"/>
      <c r="BP96" s="302"/>
      <c r="BY96" s="302" t="str">
        <f aca="false">IF(A96="","",VLOOKUP(A96,選手データ!$A$4:$B$98,2))</f>
        <v/>
      </c>
      <c r="BZ96" s="302"/>
      <c r="CA96" s="302"/>
      <c r="CB96" s="302"/>
      <c r="CC96" s="302"/>
      <c r="CD96" s="302"/>
      <c r="CE96" s="302" t="str">
        <f aca="false">IF(A96="","",VLOOKUP(A96,選手データ!$A$4:$D$98,3))</f>
        <v/>
      </c>
      <c r="CF96" s="302"/>
      <c r="CG96" s="302"/>
      <c r="CH96" s="302"/>
      <c r="CI96" s="302"/>
      <c r="CJ96" s="302"/>
      <c r="CK96" s="302"/>
      <c r="CL96" s="302"/>
      <c r="CM96" s="302"/>
      <c r="CN96" s="302"/>
      <c r="CO96" s="302"/>
      <c r="CP96" s="302" t="str">
        <f aca="false">IF(D96="","",VLOOKUP(D96,選手データ!$A$4:$B$98,2))</f>
        <v/>
      </c>
      <c r="CQ96" s="302"/>
      <c r="CR96" s="302"/>
      <c r="CS96" s="302"/>
      <c r="CT96" s="302"/>
      <c r="CU96" s="302"/>
      <c r="CV96" s="302" t="str">
        <f aca="false">IF(D96="","",VLOOKUP(D96,選手データ!$A$4:$D$98,3))</f>
        <v/>
      </c>
      <c r="CW96" s="302"/>
      <c r="CX96" s="302"/>
      <c r="CY96" s="302"/>
      <c r="CZ96" s="302"/>
      <c r="DA96" s="302"/>
      <c r="DB96" s="302"/>
      <c r="DC96" s="302"/>
      <c r="DD96" s="302"/>
      <c r="DE96" s="302"/>
      <c r="DF96" s="302"/>
      <c r="DG96" s="303"/>
      <c r="DH96" s="289"/>
      <c r="DI96" s="295"/>
      <c r="DJ96" s="295"/>
      <c r="DK96" s="295"/>
      <c r="DL96" s="295"/>
      <c r="DM96" s="295"/>
      <c r="DN96" s="295"/>
      <c r="DO96" s="295"/>
      <c r="DP96" s="295"/>
      <c r="DQ96" s="295"/>
      <c r="DR96" s="295"/>
      <c r="DS96" s="289"/>
      <c r="DT96" s="289"/>
      <c r="DU96" s="289"/>
      <c r="DV96" s="302" t="str">
        <f aca="false">IF(G96="","",VLOOKUP(G96,選手データ!$A$4:$B$103,2))</f>
        <v/>
      </c>
      <c r="DW96" s="302"/>
      <c r="DX96" s="302"/>
      <c r="DY96" s="302"/>
      <c r="DZ96" s="302"/>
      <c r="EA96" s="302"/>
      <c r="EB96" s="302" t="str">
        <f aca="false">IF(G96="","",VLOOKUP(G96,選手データ!$A$4:$D$103,3))</f>
        <v/>
      </c>
      <c r="EC96" s="302"/>
      <c r="ED96" s="302"/>
      <c r="EE96" s="302"/>
      <c r="EF96" s="302"/>
      <c r="EG96" s="302"/>
      <c r="EH96" s="302"/>
      <c r="EI96" s="302"/>
      <c r="EJ96" s="302"/>
      <c r="EK96" s="302"/>
      <c r="EL96" s="302"/>
      <c r="EM96" s="304"/>
      <c r="EN96" s="304"/>
      <c r="EO96" s="304"/>
      <c r="EP96" s="304"/>
      <c r="EQ96" s="304"/>
      <c r="ER96" s="304"/>
      <c r="ES96" s="305"/>
      <c r="ET96" s="305"/>
      <c r="EU96" s="305"/>
      <c r="EV96" s="305"/>
      <c r="EW96" s="305"/>
      <c r="EX96" s="305"/>
      <c r="EY96" s="305"/>
      <c r="EZ96" s="305"/>
      <c r="FA96" s="305"/>
      <c r="FB96" s="305"/>
      <c r="FC96" s="305"/>
      <c r="FD96" s="305"/>
      <c r="FE96" s="304"/>
      <c r="FF96" s="304"/>
      <c r="FG96" s="304"/>
      <c r="FH96" s="304"/>
      <c r="FI96" s="304"/>
      <c r="FJ96" s="304"/>
      <c r="FK96" s="305"/>
      <c r="FL96" s="305"/>
      <c r="FM96" s="305"/>
      <c r="FN96" s="305"/>
      <c r="FO96" s="305"/>
      <c r="FP96" s="305"/>
      <c r="FQ96" s="305"/>
      <c r="FR96" s="305"/>
      <c r="FS96" s="305"/>
      <c r="FT96" s="305"/>
      <c r="FU96" s="305"/>
      <c r="FV96" s="305"/>
      <c r="FW96" s="304"/>
      <c r="FX96" s="304"/>
      <c r="FY96" s="304"/>
      <c r="FZ96" s="304"/>
      <c r="GA96" s="304"/>
      <c r="GB96" s="304"/>
      <c r="GC96" s="305"/>
      <c r="GD96" s="305"/>
      <c r="GE96" s="305"/>
      <c r="GF96" s="305"/>
      <c r="GG96" s="305"/>
      <c r="GH96" s="305"/>
      <c r="GI96" s="305"/>
      <c r="GJ96" s="305"/>
      <c r="GK96" s="305"/>
      <c r="GL96" s="305"/>
      <c r="GM96" s="305"/>
      <c r="GN96" s="305"/>
      <c r="GO96" s="306"/>
      <c r="GP96" s="307"/>
      <c r="GQ96" s="307"/>
      <c r="GR96" s="277"/>
      <c r="GS96" s="277"/>
      <c r="GT96" s="277"/>
      <c r="GU96" s="277"/>
      <c r="GV96" s="277"/>
      <c r="GW96" s="277"/>
      <c r="GX96" s="277"/>
      <c r="GY96" s="277"/>
      <c r="GZ96" s="277"/>
      <c r="HA96" s="277"/>
      <c r="HB96" s="277"/>
      <c r="HC96" s="277"/>
      <c r="HD96" s="277"/>
      <c r="HE96" s="277"/>
      <c r="HF96" s="277"/>
      <c r="HG96" s="277"/>
      <c r="HH96" s="277"/>
      <c r="HI96" s="277"/>
    </row>
    <row r="97" customFormat="false" ht="5.55" hidden="false" customHeight="true" outlineLevel="0" collapsed="false">
      <c r="A97" s="298"/>
      <c r="B97" s="298"/>
      <c r="C97" s="298"/>
      <c r="D97" s="299"/>
      <c r="E97" s="299"/>
      <c r="F97" s="299"/>
      <c r="G97" s="299"/>
      <c r="H97" s="299"/>
      <c r="I97" s="299"/>
      <c r="J97" s="292"/>
      <c r="K97" s="292"/>
      <c r="L97" s="292"/>
      <c r="M97" s="292"/>
      <c r="N97" s="292"/>
      <c r="O97" s="292"/>
      <c r="P97" s="292"/>
      <c r="Q97" s="292"/>
      <c r="R97" s="302"/>
      <c r="S97" s="302"/>
      <c r="T97" s="302"/>
      <c r="U97" s="302"/>
      <c r="V97" s="302"/>
      <c r="W97" s="302"/>
      <c r="X97" s="302"/>
      <c r="Y97" s="302"/>
      <c r="Z97" s="302"/>
      <c r="AA97" s="302"/>
      <c r="AB97" s="302"/>
      <c r="AC97" s="302"/>
      <c r="AD97" s="302"/>
      <c r="AE97" s="302"/>
      <c r="AF97" s="302"/>
      <c r="AG97" s="302"/>
      <c r="AH97" s="302"/>
      <c r="AI97" s="302"/>
      <c r="AJ97" s="302"/>
      <c r="AK97" s="302"/>
      <c r="AL97" s="302"/>
      <c r="AM97" s="302"/>
      <c r="AN97" s="302"/>
      <c r="AO97" s="302"/>
      <c r="AP97" s="302"/>
      <c r="AQ97" s="302"/>
      <c r="AR97" s="302"/>
      <c r="AS97" s="302"/>
      <c r="AT97" s="302"/>
      <c r="AU97" s="302"/>
      <c r="AV97" s="302"/>
      <c r="AW97" s="302"/>
      <c r="AX97" s="302"/>
      <c r="AY97" s="302"/>
      <c r="AZ97" s="302"/>
      <c r="BA97" s="302"/>
      <c r="BB97" s="302"/>
      <c r="BC97" s="302"/>
      <c r="BD97" s="302"/>
      <c r="BE97" s="302"/>
      <c r="BF97" s="302"/>
      <c r="BG97" s="302"/>
      <c r="BH97" s="302"/>
      <c r="BI97" s="302"/>
      <c r="BJ97" s="302"/>
      <c r="BK97" s="302"/>
      <c r="BL97" s="302"/>
      <c r="BM97" s="302"/>
      <c r="BN97" s="302"/>
      <c r="BO97" s="302"/>
      <c r="BP97" s="302"/>
      <c r="BY97" s="302"/>
      <c r="BZ97" s="302"/>
      <c r="CA97" s="302"/>
      <c r="CB97" s="302"/>
      <c r="CC97" s="302"/>
      <c r="CD97" s="302"/>
      <c r="CE97" s="302"/>
      <c r="CF97" s="302"/>
      <c r="CG97" s="302"/>
      <c r="CH97" s="302"/>
      <c r="CI97" s="302"/>
      <c r="CJ97" s="302"/>
      <c r="CK97" s="302"/>
      <c r="CL97" s="302"/>
      <c r="CM97" s="302"/>
      <c r="CN97" s="302"/>
      <c r="CO97" s="302"/>
      <c r="CP97" s="302"/>
      <c r="CQ97" s="302"/>
      <c r="CR97" s="302"/>
      <c r="CS97" s="302"/>
      <c r="CT97" s="302"/>
      <c r="CU97" s="302"/>
      <c r="CV97" s="302"/>
      <c r="CW97" s="302"/>
      <c r="CX97" s="302"/>
      <c r="CY97" s="302"/>
      <c r="CZ97" s="302"/>
      <c r="DA97" s="302"/>
      <c r="DB97" s="302"/>
      <c r="DC97" s="302"/>
      <c r="DD97" s="302"/>
      <c r="DE97" s="302"/>
      <c r="DF97" s="302"/>
      <c r="DG97" s="303"/>
      <c r="DH97" s="289"/>
      <c r="DI97" s="295"/>
      <c r="DJ97" s="295"/>
      <c r="DK97" s="295"/>
      <c r="DL97" s="295"/>
      <c r="DM97" s="295"/>
      <c r="DN97" s="295"/>
      <c r="DO97" s="295"/>
      <c r="DP97" s="295"/>
      <c r="DQ97" s="295"/>
      <c r="DR97" s="295"/>
      <c r="DS97" s="289"/>
      <c r="DT97" s="289"/>
      <c r="DU97" s="289"/>
      <c r="DV97" s="302"/>
      <c r="DW97" s="302"/>
      <c r="DX97" s="302"/>
      <c r="DY97" s="302"/>
      <c r="DZ97" s="302"/>
      <c r="EA97" s="302"/>
      <c r="EB97" s="302"/>
      <c r="EC97" s="302"/>
      <c r="ED97" s="302"/>
      <c r="EE97" s="302"/>
      <c r="EF97" s="302"/>
      <c r="EG97" s="302"/>
      <c r="EH97" s="302"/>
      <c r="EI97" s="302"/>
      <c r="EJ97" s="302"/>
      <c r="EK97" s="302"/>
      <c r="EL97" s="302"/>
      <c r="EM97" s="304"/>
      <c r="EN97" s="304"/>
      <c r="EO97" s="304"/>
      <c r="EP97" s="304"/>
      <c r="EQ97" s="304"/>
      <c r="ER97" s="304"/>
      <c r="ES97" s="305"/>
      <c r="ET97" s="305"/>
      <c r="EU97" s="305"/>
      <c r="EV97" s="305"/>
      <c r="EW97" s="305"/>
      <c r="EX97" s="305"/>
      <c r="EY97" s="305"/>
      <c r="EZ97" s="305"/>
      <c r="FA97" s="305"/>
      <c r="FB97" s="305"/>
      <c r="FC97" s="305"/>
      <c r="FD97" s="305"/>
      <c r="FE97" s="304"/>
      <c r="FF97" s="304"/>
      <c r="FG97" s="304"/>
      <c r="FH97" s="304"/>
      <c r="FI97" s="304"/>
      <c r="FJ97" s="304"/>
      <c r="FK97" s="305"/>
      <c r="FL97" s="305"/>
      <c r="FM97" s="305"/>
      <c r="FN97" s="305"/>
      <c r="FO97" s="305"/>
      <c r="FP97" s="305"/>
      <c r="FQ97" s="305"/>
      <c r="FR97" s="305"/>
      <c r="FS97" s="305"/>
      <c r="FT97" s="305"/>
      <c r="FU97" s="305"/>
      <c r="FV97" s="305"/>
      <c r="FW97" s="304"/>
      <c r="FX97" s="304"/>
      <c r="FY97" s="304"/>
      <c r="FZ97" s="304"/>
      <c r="GA97" s="304"/>
      <c r="GB97" s="304"/>
      <c r="GC97" s="305"/>
      <c r="GD97" s="305"/>
      <c r="GE97" s="305"/>
      <c r="GF97" s="305"/>
      <c r="GG97" s="305"/>
      <c r="GH97" s="305"/>
      <c r="GI97" s="305"/>
      <c r="GJ97" s="305"/>
      <c r="GK97" s="305"/>
      <c r="GL97" s="305"/>
      <c r="GM97" s="305"/>
      <c r="GN97" s="305"/>
      <c r="GO97" s="306"/>
      <c r="GP97" s="307"/>
      <c r="GQ97" s="307"/>
      <c r="GR97" s="277"/>
      <c r="GS97" s="277"/>
      <c r="GT97" s="277"/>
      <c r="GU97" s="277"/>
      <c r="GV97" s="277"/>
      <c r="GW97" s="277"/>
      <c r="GX97" s="277"/>
      <c r="GY97" s="277"/>
      <c r="GZ97" s="277"/>
      <c r="HA97" s="277"/>
      <c r="HB97" s="277"/>
      <c r="HC97" s="277"/>
      <c r="HD97" s="277"/>
      <c r="HE97" s="277"/>
      <c r="HF97" s="277"/>
      <c r="HG97" s="277"/>
      <c r="HH97" s="277"/>
      <c r="HI97" s="277"/>
    </row>
    <row r="98" customFormat="false" ht="5.55" hidden="false" customHeight="true" outlineLevel="0" collapsed="false">
      <c r="A98" s="298"/>
      <c r="B98" s="298"/>
      <c r="C98" s="298"/>
      <c r="D98" s="299"/>
      <c r="E98" s="299"/>
      <c r="F98" s="299"/>
      <c r="G98" s="299"/>
      <c r="H98" s="299"/>
      <c r="I98" s="299"/>
      <c r="J98" s="292"/>
      <c r="K98" s="292"/>
      <c r="L98" s="292"/>
      <c r="M98" s="292"/>
      <c r="N98" s="292"/>
      <c r="O98" s="292"/>
      <c r="P98" s="292"/>
      <c r="Q98" s="292"/>
      <c r="R98" s="302"/>
      <c r="S98" s="302"/>
      <c r="T98" s="302"/>
      <c r="U98" s="302"/>
      <c r="V98" s="302"/>
      <c r="W98" s="302"/>
      <c r="X98" s="302"/>
      <c r="Y98" s="302"/>
      <c r="Z98" s="302"/>
      <c r="AA98" s="302"/>
      <c r="AB98" s="302"/>
      <c r="AC98" s="302"/>
      <c r="AD98" s="302"/>
      <c r="AE98" s="302"/>
      <c r="AF98" s="302"/>
      <c r="AG98" s="302"/>
      <c r="AH98" s="302"/>
      <c r="AI98" s="302"/>
      <c r="AJ98" s="302"/>
      <c r="AK98" s="302"/>
      <c r="AL98" s="302"/>
      <c r="AM98" s="302"/>
      <c r="AN98" s="302"/>
      <c r="AO98" s="302"/>
      <c r="AP98" s="302"/>
      <c r="AQ98" s="302"/>
      <c r="AR98" s="302"/>
      <c r="AS98" s="302"/>
      <c r="AT98" s="302"/>
      <c r="AU98" s="302"/>
      <c r="AV98" s="302"/>
      <c r="AW98" s="302"/>
      <c r="AX98" s="302"/>
      <c r="AY98" s="302"/>
      <c r="AZ98" s="302"/>
      <c r="BA98" s="302"/>
      <c r="BB98" s="302"/>
      <c r="BC98" s="302"/>
      <c r="BD98" s="302"/>
      <c r="BE98" s="302"/>
      <c r="BF98" s="302"/>
      <c r="BG98" s="302"/>
      <c r="BH98" s="302"/>
      <c r="BI98" s="302"/>
      <c r="BJ98" s="302"/>
      <c r="BK98" s="302"/>
      <c r="BL98" s="302"/>
      <c r="BM98" s="302"/>
      <c r="BN98" s="302"/>
      <c r="BO98" s="302"/>
      <c r="BP98" s="302"/>
      <c r="BY98" s="302"/>
      <c r="BZ98" s="302"/>
      <c r="CA98" s="302"/>
      <c r="CB98" s="302"/>
      <c r="CC98" s="302"/>
      <c r="CD98" s="302"/>
      <c r="CE98" s="302"/>
      <c r="CF98" s="302"/>
      <c r="CG98" s="302"/>
      <c r="CH98" s="302"/>
      <c r="CI98" s="302"/>
      <c r="CJ98" s="302"/>
      <c r="CK98" s="302"/>
      <c r="CL98" s="302"/>
      <c r="CM98" s="302"/>
      <c r="CN98" s="302"/>
      <c r="CO98" s="302"/>
      <c r="CP98" s="302"/>
      <c r="CQ98" s="302"/>
      <c r="CR98" s="302"/>
      <c r="CS98" s="302"/>
      <c r="CT98" s="302"/>
      <c r="CU98" s="302"/>
      <c r="CV98" s="302"/>
      <c r="CW98" s="302"/>
      <c r="CX98" s="302"/>
      <c r="CY98" s="302"/>
      <c r="CZ98" s="302"/>
      <c r="DA98" s="302"/>
      <c r="DB98" s="302"/>
      <c r="DC98" s="302"/>
      <c r="DD98" s="302"/>
      <c r="DE98" s="302"/>
      <c r="DF98" s="302"/>
      <c r="DG98" s="303"/>
      <c r="DH98" s="289"/>
      <c r="DI98" s="295"/>
      <c r="DJ98" s="295"/>
      <c r="DK98" s="295"/>
      <c r="DL98" s="295"/>
      <c r="DM98" s="295"/>
      <c r="DN98" s="295"/>
      <c r="DO98" s="295"/>
      <c r="DP98" s="295"/>
      <c r="DQ98" s="295"/>
      <c r="DR98" s="295"/>
      <c r="DS98" s="289"/>
      <c r="DT98" s="289"/>
      <c r="DU98" s="289"/>
      <c r="DV98" s="302"/>
      <c r="DW98" s="302"/>
      <c r="DX98" s="302"/>
      <c r="DY98" s="302"/>
      <c r="DZ98" s="302"/>
      <c r="EA98" s="302"/>
      <c r="EB98" s="302"/>
      <c r="EC98" s="302"/>
      <c r="ED98" s="302"/>
      <c r="EE98" s="302"/>
      <c r="EF98" s="302"/>
      <c r="EG98" s="302"/>
      <c r="EH98" s="302"/>
      <c r="EI98" s="302"/>
      <c r="EJ98" s="302"/>
      <c r="EK98" s="302"/>
      <c r="EL98" s="302"/>
      <c r="EM98" s="304" t="n">
        <v>21</v>
      </c>
      <c r="EN98" s="304"/>
      <c r="EO98" s="304"/>
      <c r="EP98" s="304"/>
      <c r="EQ98" s="304"/>
      <c r="ER98" s="304"/>
      <c r="ES98" s="305" t="str">
        <f aca="false">選手データ!C24</f>
        <v/>
      </c>
      <c r="ET98" s="305"/>
      <c r="EU98" s="305"/>
      <c r="EV98" s="305"/>
      <c r="EW98" s="305"/>
      <c r="EX98" s="305"/>
      <c r="EY98" s="305"/>
      <c r="EZ98" s="305"/>
      <c r="FA98" s="305"/>
      <c r="FB98" s="305"/>
      <c r="FC98" s="305"/>
      <c r="FD98" s="305"/>
      <c r="FE98" s="304" t="n">
        <v>51</v>
      </c>
      <c r="FF98" s="304"/>
      <c r="FG98" s="304"/>
      <c r="FH98" s="304"/>
      <c r="FI98" s="304"/>
      <c r="FJ98" s="304"/>
      <c r="FK98" s="305" t="str">
        <f aca="false">選手データ!C54</f>
        <v/>
      </c>
      <c r="FL98" s="305"/>
      <c r="FM98" s="305"/>
      <c r="FN98" s="305"/>
      <c r="FO98" s="305"/>
      <c r="FP98" s="305"/>
      <c r="FQ98" s="305"/>
      <c r="FR98" s="305"/>
      <c r="FS98" s="305"/>
      <c r="FT98" s="305"/>
      <c r="FU98" s="305"/>
      <c r="FV98" s="305"/>
      <c r="FW98" s="304" t="n">
        <v>81</v>
      </c>
      <c r="FX98" s="304"/>
      <c r="FY98" s="304"/>
      <c r="FZ98" s="304"/>
      <c r="GA98" s="304"/>
      <c r="GB98" s="304"/>
      <c r="GC98" s="305" t="str">
        <f aca="false">選手データ!C84</f>
        <v/>
      </c>
      <c r="GD98" s="305"/>
      <c r="GE98" s="305"/>
      <c r="GF98" s="305"/>
      <c r="GG98" s="305"/>
      <c r="GH98" s="305"/>
      <c r="GI98" s="305"/>
      <c r="GJ98" s="305"/>
      <c r="GK98" s="305"/>
      <c r="GL98" s="305"/>
      <c r="GM98" s="305"/>
      <c r="GN98" s="305"/>
      <c r="GO98" s="307" t="str">
        <f aca="false">選手データ!$F24</f>
        <v/>
      </c>
      <c r="GP98" s="307" t="str">
        <f aca="false">選手データ!$F54</f>
        <v/>
      </c>
      <c r="GQ98" s="307" t="str">
        <f aca="false">選手データ!$F54</f>
        <v/>
      </c>
      <c r="GR98" s="277"/>
      <c r="GS98" s="277"/>
      <c r="GT98" s="277"/>
      <c r="GU98" s="277"/>
      <c r="GV98" s="277"/>
      <c r="GW98" s="277"/>
      <c r="GX98" s="277"/>
      <c r="GY98" s="277"/>
      <c r="GZ98" s="277"/>
      <c r="HA98" s="277"/>
      <c r="HB98" s="277"/>
      <c r="HC98" s="277"/>
      <c r="HD98" s="277"/>
      <c r="HE98" s="277"/>
      <c r="HF98" s="277"/>
      <c r="HG98" s="277"/>
      <c r="HH98" s="277"/>
      <c r="HI98" s="277"/>
    </row>
    <row r="99" customFormat="false" ht="5.55" hidden="false" customHeight="true" outlineLevel="0" collapsed="false">
      <c r="A99" s="298"/>
      <c r="B99" s="298"/>
      <c r="C99" s="298"/>
      <c r="D99" s="299"/>
      <c r="E99" s="299"/>
      <c r="F99" s="299"/>
      <c r="G99" s="299"/>
      <c r="H99" s="299"/>
      <c r="I99" s="299"/>
      <c r="J99" s="292"/>
      <c r="K99" s="292"/>
      <c r="L99" s="292"/>
      <c r="M99" s="292"/>
      <c r="N99" s="292"/>
      <c r="O99" s="292"/>
      <c r="P99" s="292"/>
      <c r="Q99" s="292"/>
      <c r="R99" s="302"/>
      <c r="S99" s="302"/>
      <c r="T99" s="302"/>
      <c r="U99" s="302"/>
      <c r="V99" s="302"/>
      <c r="W99" s="302"/>
      <c r="X99" s="302"/>
      <c r="Y99" s="302"/>
      <c r="Z99" s="302"/>
      <c r="AA99" s="302"/>
      <c r="AB99" s="302"/>
      <c r="AC99" s="302"/>
      <c r="AD99" s="302"/>
      <c r="AE99" s="302"/>
      <c r="AF99" s="302"/>
      <c r="AG99" s="302"/>
      <c r="AH99" s="302"/>
      <c r="AI99" s="302"/>
      <c r="AJ99" s="302"/>
      <c r="AK99" s="302"/>
      <c r="AL99" s="302"/>
      <c r="AM99" s="302"/>
      <c r="AN99" s="302"/>
      <c r="AO99" s="302"/>
      <c r="AP99" s="302"/>
      <c r="AQ99" s="302"/>
      <c r="AR99" s="302"/>
      <c r="AS99" s="302"/>
      <c r="AT99" s="302"/>
      <c r="AU99" s="302"/>
      <c r="AV99" s="302"/>
      <c r="AW99" s="302"/>
      <c r="AX99" s="302"/>
      <c r="AY99" s="302"/>
      <c r="AZ99" s="302"/>
      <c r="BA99" s="302"/>
      <c r="BB99" s="302"/>
      <c r="BC99" s="302"/>
      <c r="BD99" s="302"/>
      <c r="BE99" s="302"/>
      <c r="BF99" s="302"/>
      <c r="BG99" s="302"/>
      <c r="BH99" s="302"/>
      <c r="BI99" s="302"/>
      <c r="BJ99" s="302"/>
      <c r="BK99" s="302"/>
      <c r="BL99" s="302"/>
      <c r="BM99" s="302"/>
      <c r="BN99" s="302"/>
      <c r="BO99" s="302"/>
      <c r="BP99" s="302"/>
      <c r="BY99" s="302"/>
      <c r="BZ99" s="302"/>
      <c r="CA99" s="302"/>
      <c r="CB99" s="302"/>
      <c r="CC99" s="302"/>
      <c r="CD99" s="302"/>
      <c r="CE99" s="302"/>
      <c r="CF99" s="302"/>
      <c r="CG99" s="302"/>
      <c r="CH99" s="302"/>
      <c r="CI99" s="302"/>
      <c r="CJ99" s="302"/>
      <c r="CK99" s="302"/>
      <c r="CL99" s="302"/>
      <c r="CM99" s="302"/>
      <c r="CN99" s="302"/>
      <c r="CO99" s="302"/>
      <c r="CP99" s="302"/>
      <c r="CQ99" s="302"/>
      <c r="CR99" s="302"/>
      <c r="CS99" s="302"/>
      <c r="CT99" s="302"/>
      <c r="CU99" s="302"/>
      <c r="CV99" s="302"/>
      <c r="CW99" s="302"/>
      <c r="CX99" s="302"/>
      <c r="CY99" s="302"/>
      <c r="CZ99" s="302"/>
      <c r="DA99" s="302"/>
      <c r="DB99" s="302"/>
      <c r="DC99" s="302"/>
      <c r="DD99" s="302"/>
      <c r="DE99" s="302"/>
      <c r="DF99" s="302"/>
      <c r="DG99" s="303"/>
      <c r="DH99" s="289"/>
      <c r="DI99" s="295"/>
      <c r="DJ99" s="295"/>
      <c r="DK99" s="295"/>
      <c r="DL99" s="295"/>
      <c r="DM99" s="295"/>
      <c r="DN99" s="295"/>
      <c r="DO99" s="295"/>
      <c r="DP99" s="295"/>
      <c r="DQ99" s="295"/>
      <c r="DR99" s="295"/>
      <c r="DS99" s="289"/>
      <c r="DT99" s="289"/>
      <c r="DU99" s="289"/>
      <c r="DV99" s="302"/>
      <c r="DW99" s="302"/>
      <c r="DX99" s="302"/>
      <c r="DY99" s="302"/>
      <c r="DZ99" s="302"/>
      <c r="EA99" s="302"/>
      <c r="EB99" s="302"/>
      <c r="EC99" s="302"/>
      <c r="ED99" s="302"/>
      <c r="EE99" s="302"/>
      <c r="EF99" s="302"/>
      <c r="EG99" s="302"/>
      <c r="EH99" s="302"/>
      <c r="EI99" s="302"/>
      <c r="EJ99" s="302"/>
      <c r="EK99" s="302"/>
      <c r="EL99" s="302"/>
      <c r="EM99" s="304"/>
      <c r="EN99" s="304"/>
      <c r="EO99" s="304"/>
      <c r="EP99" s="304"/>
      <c r="EQ99" s="304"/>
      <c r="ER99" s="304"/>
      <c r="ES99" s="305"/>
      <c r="ET99" s="305"/>
      <c r="EU99" s="305"/>
      <c r="EV99" s="305"/>
      <c r="EW99" s="305"/>
      <c r="EX99" s="305"/>
      <c r="EY99" s="305"/>
      <c r="EZ99" s="305"/>
      <c r="FA99" s="305"/>
      <c r="FB99" s="305"/>
      <c r="FC99" s="305"/>
      <c r="FD99" s="305"/>
      <c r="FE99" s="304"/>
      <c r="FF99" s="304"/>
      <c r="FG99" s="304"/>
      <c r="FH99" s="304"/>
      <c r="FI99" s="304"/>
      <c r="FJ99" s="304"/>
      <c r="FK99" s="305"/>
      <c r="FL99" s="305"/>
      <c r="FM99" s="305"/>
      <c r="FN99" s="305"/>
      <c r="FO99" s="305"/>
      <c r="FP99" s="305"/>
      <c r="FQ99" s="305"/>
      <c r="FR99" s="305"/>
      <c r="FS99" s="305"/>
      <c r="FT99" s="305"/>
      <c r="FU99" s="305"/>
      <c r="FV99" s="305"/>
      <c r="FW99" s="304"/>
      <c r="FX99" s="304"/>
      <c r="FY99" s="304"/>
      <c r="FZ99" s="304"/>
      <c r="GA99" s="304"/>
      <c r="GB99" s="304"/>
      <c r="GC99" s="305"/>
      <c r="GD99" s="305"/>
      <c r="GE99" s="305"/>
      <c r="GF99" s="305"/>
      <c r="GG99" s="305"/>
      <c r="GH99" s="305"/>
      <c r="GI99" s="305"/>
      <c r="GJ99" s="305"/>
      <c r="GK99" s="305"/>
      <c r="GL99" s="305"/>
      <c r="GM99" s="305"/>
      <c r="GN99" s="305"/>
      <c r="GO99" s="307"/>
      <c r="GP99" s="307"/>
      <c r="GQ99" s="307"/>
      <c r="GR99" s="277"/>
      <c r="GS99" s="277"/>
      <c r="GT99" s="277"/>
      <c r="GU99" s="277"/>
      <c r="GV99" s="277"/>
      <c r="GW99" s="277"/>
      <c r="GX99" s="277"/>
      <c r="GY99" s="277"/>
      <c r="GZ99" s="277"/>
      <c r="HA99" s="277"/>
      <c r="HB99" s="277"/>
      <c r="HC99" s="277"/>
      <c r="HD99" s="277"/>
      <c r="HE99" s="277"/>
      <c r="HF99" s="277"/>
      <c r="HG99" s="277"/>
      <c r="HH99" s="277"/>
      <c r="HI99" s="277"/>
    </row>
    <row r="100" customFormat="false" ht="5.55" hidden="false" customHeight="true" outlineLevel="0" collapsed="false">
      <c r="A100" s="298"/>
      <c r="B100" s="298"/>
      <c r="C100" s="298"/>
      <c r="D100" s="299"/>
      <c r="E100" s="299"/>
      <c r="F100" s="299"/>
      <c r="G100" s="299"/>
      <c r="H100" s="299"/>
      <c r="I100" s="299"/>
      <c r="J100" s="292" t="s">
        <v>95</v>
      </c>
      <c r="K100" s="292"/>
      <c r="L100" s="292"/>
      <c r="M100" s="292"/>
      <c r="N100" s="292"/>
      <c r="O100" s="292"/>
      <c r="P100" s="292"/>
      <c r="Q100" s="292"/>
      <c r="R100" s="302" t="str">
        <f aca="false">IF(CSV貼付!AK383="","",CSV貼付!AL383)</f>
        <v/>
      </c>
      <c r="S100" s="302"/>
      <c r="T100" s="302"/>
      <c r="U100" s="302"/>
      <c r="V100" s="302"/>
      <c r="W100" s="302"/>
      <c r="X100" s="302" t="str">
        <f aca="false">IF(CSV貼付!AK383="","",CSV貼付!AM383)</f>
        <v/>
      </c>
      <c r="Y100" s="302"/>
      <c r="Z100" s="302"/>
      <c r="AA100" s="302"/>
      <c r="AB100" s="302"/>
      <c r="AC100" s="302"/>
      <c r="AD100" s="302"/>
      <c r="AE100" s="302"/>
      <c r="AF100" s="302"/>
      <c r="AG100" s="302"/>
      <c r="AH100" s="302"/>
      <c r="AI100" s="302" t="str">
        <f aca="false">IF(CSV貼付!AK384="","",CSV貼付!AL384)</f>
        <v/>
      </c>
      <c r="AJ100" s="302"/>
      <c r="AK100" s="302"/>
      <c r="AL100" s="302"/>
      <c r="AM100" s="302"/>
      <c r="AN100" s="302"/>
      <c r="AO100" s="302" t="str">
        <f aca="false">IF(CSV貼付!AK384="","",CSV貼付!AM384)</f>
        <v/>
      </c>
      <c r="AP100" s="302"/>
      <c r="AQ100" s="302"/>
      <c r="AR100" s="302"/>
      <c r="AS100" s="302"/>
      <c r="AT100" s="302"/>
      <c r="AU100" s="302"/>
      <c r="AV100" s="302"/>
      <c r="AW100" s="302"/>
      <c r="AX100" s="302"/>
      <c r="AY100" s="302"/>
      <c r="AZ100" s="302" t="str">
        <f aca="false">IF(CSV貼付!AK385="","",CSV貼付!AL385)</f>
        <v/>
      </c>
      <c r="BA100" s="302"/>
      <c r="BB100" s="302"/>
      <c r="BC100" s="302"/>
      <c r="BD100" s="302"/>
      <c r="BE100" s="302"/>
      <c r="BF100" s="302" t="str">
        <f aca="false">IF(CSV貼付!AK385="","",CSV貼付!AM385)</f>
        <v/>
      </c>
      <c r="BG100" s="302"/>
      <c r="BH100" s="302"/>
      <c r="BI100" s="302"/>
      <c r="BJ100" s="302"/>
      <c r="BK100" s="302"/>
      <c r="BL100" s="302"/>
      <c r="BM100" s="302"/>
      <c r="BN100" s="302"/>
      <c r="BO100" s="302"/>
      <c r="BP100" s="302"/>
      <c r="BY100" s="302" t="str">
        <f aca="false">IF(A100="","",VLOOKUP(A100,選手データ!$A$4:$B$98,2))</f>
        <v/>
      </c>
      <c r="BZ100" s="302"/>
      <c r="CA100" s="302"/>
      <c r="CB100" s="302"/>
      <c r="CC100" s="302"/>
      <c r="CD100" s="302"/>
      <c r="CE100" s="302" t="str">
        <f aca="false">IF(A100="","",VLOOKUP(A100,選手データ!$A$4:$D$98,3))</f>
        <v/>
      </c>
      <c r="CF100" s="302"/>
      <c r="CG100" s="302"/>
      <c r="CH100" s="302"/>
      <c r="CI100" s="302"/>
      <c r="CJ100" s="302"/>
      <c r="CK100" s="302"/>
      <c r="CL100" s="302"/>
      <c r="CM100" s="302"/>
      <c r="CN100" s="302"/>
      <c r="CO100" s="302"/>
      <c r="CP100" s="302" t="str">
        <f aca="false">IF(D100="","",VLOOKUP(D100,選手データ!$A$4:$B$98,2))</f>
        <v/>
      </c>
      <c r="CQ100" s="302"/>
      <c r="CR100" s="302"/>
      <c r="CS100" s="302"/>
      <c r="CT100" s="302"/>
      <c r="CU100" s="302"/>
      <c r="CV100" s="302" t="str">
        <f aca="false">IF(D100="","",VLOOKUP(D100,選手データ!$A$4:$D$98,3))</f>
        <v/>
      </c>
      <c r="CW100" s="302"/>
      <c r="CX100" s="302"/>
      <c r="CY100" s="302"/>
      <c r="CZ100" s="302"/>
      <c r="DA100" s="302"/>
      <c r="DB100" s="302"/>
      <c r="DC100" s="302"/>
      <c r="DD100" s="302"/>
      <c r="DE100" s="302"/>
      <c r="DF100" s="302"/>
      <c r="DG100" s="303"/>
      <c r="DH100" s="289"/>
      <c r="DI100" s="295"/>
      <c r="DJ100" s="295"/>
      <c r="DK100" s="295"/>
      <c r="DL100" s="295"/>
      <c r="DM100" s="295"/>
      <c r="DN100" s="295"/>
      <c r="DO100" s="295"/>
      <c r="DP100" s="295"/>
      <c r="DQ100" s="295"/>
      <c r="DR100" s="295"/>
      <c r="DS100" s="289"/>
      <c r="DT100" s="289"/>
      <c r="DU100" s="289"/>
      <c r="DV100" s="302" t="str">
        <f aca="false">IF(G100="","",VLOOKUP(G100,選手データ!$A$4:$B$103,2))</f>
        <v/>
      </c>
      <c r="DW100" s="302"/>
      <c r="DX100" s="302"/>
      <c r="DY100" s="302"/>
      <c r="DZ100" s="302"/>
      <c r="EA100" s="302"/>
      <c r="EB100" s="302" t="str">
        <f aca="false">IF(G100="","",VLOOKUP(G100,選手データ!$A$4:$D$103,3))</f>
        <v/>
      </c>
      <c r="EC100" s="302"/>
      <c r="ED100" s="302"/>
      <c r="EE100" s="302"/>
      <c r="EF100" s="302"/>
      <c r="EG100" s="302"/>
      <c r="EH100" s="302"/>
      <c r="EI100" s="302"/>
      <c r="EJ100" s="302"/>
      <c r="EK100" s="302"/>
      <c r="EL100" s="302"/>
      <c r="EM100" s="304"/>
      <c r="EN100" s="304"/>
      <c r="EO100" s="304"/>
      <c r="EP100" s="304"/>
      <c r="EQ100" s="304"/>
      <c r="ER100" s="304"/>
      <c r="ES100" s="305"/>
      <c r="ET100" s="305"/>
      <c r="EU100" s="305"/>
      <c r="EV100" s="305"/>
      <c r="EW100" s="305"/>
      <c r="EX100" s="305"/>
      <c r="EY100" s="305"/>
      <c r="EZ100" s="305"/>
      <c r="FA100" s="305"/>
      <c r="FB100" s="305"/>
      <c r="FC100" s="305"/>
      <c r="FD100" s="305"/>
      <c r="FE100" s="304"/>
      <c r="FF100" s="304"/>
      <c r="FG100" s="304"/>
      <c r="FH100" s="304"/>
      <c r="FI100" s="304"/>
      <c r="FJ100" s="304"/>
      <c r="FK100" s="305"/>
      <c r="FL100" s="305"/>
      <c r="FM100" s="305"/>
      <c r="FN100" s="305"/>
      <c r="FO100" s="305"/>
      <c r="FP100" s="305"/>
      <c r="FQ100" s="305"/>
      <c r="FR100" s="305"/>
      <c r="FS100" s="305"/>
      <c r="FT100" s="305"/>
      <c r="FU100" s="305"/>
      <c r="FV100" s="305"/>
      <c r="FW100" s="304"/>
      <c r="FX100" s="304"/>
      <c r="FY100" s="304"/>
      <c r="FZ100" s="304"/>
      <c r="GA100" s="304"/>
      <c r="GB100" s="304"/>
      <c r="GC100" s="305"/>
      <c r="GD100" s="305"/>
      <c r="GE100" s="305"/>
      <c r="GF100" s="305"/>
      <c r="GG100" s="305"/>
      <c r="GH100" s="305"/>
      <c r="GI100" s="305"/>
      <c r="GJ100" s="305"/>
      <c r="GK100" s="305"/>
      <c r="GL100" s="305"/>
      <c r="GM100" s="305"/>
      <c r="GN100" s="305"/>
      <c r="GO100" s="307"/>
      <c r="GP100" s="307"/>
      <c r="GQ100" s="307"/>
      <c r="GR100" s="277"/>
      <c r="GS100" s="277"/>
      <c r="GT100" s="277"/>
      <c r="GU100" s="277"/>
      <c r="GV100" s="277"/>
      <c r="GW100" s="277"/>
      <c r="GX100" s="277"/>
      <c r="GY100" s="277"/>
      <c r="GZ100" s="277"/>
      <c r="HA100" s="277"/>
      <c r="HB100" s="277"/>
      <c r="HC100" s="277"/>
      <c r="HD100" s="277"/>
      <c r="HE100" s="277"/>
      <c r="HF100" s="277"/>
      <c r="HG100" s="277"/>
      <c r="HH100" s="277"/>
      <c r="HI100" s="277"/>
    </row>
    <row r="101" customFormat="false" ht="5.55" hidden="false" customHeight="true" outlineLevel="0" collapsed="false">
      <c r="A101" s="298"/>
      <c r="B101" s="298"/>
      <c r="C101" s="298"/>
      <c r="D101" s="299"/>
      <c r="E101" s="299"/>
      <c r="F101" s="299"/>
      <c r="G101" s="299"/>
      <c r="H101" s="299"/>
      <c r="I101" s="299"/>
      <c r="J101" s="292"/>
      <c r="K101" s="292"/>
      <c r="L101" s="292"/>
      <c r="M101" s="292"/>
      <c r="N101" s="292"/>
      <c r="O101" s="292"/>
      <c r="P101" s="292"/>
      <c r="Q101" s="292"/>
      <c r="R101" s="302"/>
      <c r="S101" s="302"/>
      <c r="T101" s="302"/>
      <c r="U101" s="302"/>
      <c r="V101" s="302"/>
      <c r="W101" s="302"/>
      <c r="X101" s="302"/>
      <c r="Y101" s="302"/>
      <c r="Z101" s="302"/>
      <c r="AA101" s="302"/>
      <c r="AB101" s="302"/>
      <c r="AC101" s="302"/>
      <c r="AD101" s="302"/>
      <c r="AE101" s="302"/>
      <c r="AF101" s="302"/>
      <c r="AG101" s="302"/>
      <c r="AH101" s="302"/>
      <c r="AI101" s="302"/>
      <c r="AJ101" s="302"/>
      <c r="AK101" s="302"/>
      <c r="AL101" s="302"/>
      <c r="AM101" s="302"/>
      <c r="AN101" s="302"/>
      <c r="AO101" s="302"/>
      <c r="AP101" s="302"/>
      <c r="AQ101" s="302"/>
      <c r="AR101" s="302"/>
      <c r="AS101" s="302"/>
      <c r="AT101" s="302"/>
      <c r="AU101" s="302"/>
      <c r="AV101" s="302"/>
      <c r="AW101" s="302"/>
      <c r="AX101" s="302"/>
      <c r="AY101" s="302"/>
      <c r="AZ101" s="302"/>
      <c r="BA101" s="302"/>
      <c r="BB101" s="302"/>
      <c r="BC101" s="302"/>
      <c r="BD101" s="302"/>
      <c r="BE101" s="302"/>
      <c r="BF101" s="302"/>
      <c r="BG101" s="302"/>
      <c r="BH101" s="302"/>
      <c r="BI101" s="302"/>
      <c r="BJ101" s="302"/>
      <c r="BK101" s="302"/>
      <c r="BL101" s="302"/>
      <c r="BM101" s="302"/>
      <c r="BN101" s="302"/>
      <c r="BO101" s="302"/>
      <c r="BP101" s="302"/>
      <c r="BY101" s="302"/>
      <c r="BZ101" s="302"/>
      <c r="CA101" s="302"/>
      <c r="CB101" s="302"/>
      <c r="CC101" s="302"/>
      <c r="CD101" s="302"/>
      <c r="CE101" s="302"/>
      <c r="CF101" s="302"/>
      <c r="CG101" s="302"/>
      <c r="CH101" s="302"/>
      <c r="CI101" s="302"/>
      <c r="CJ101" s="302"/>
      <c r="CK101" s="302"/>
      <c r="CL101" s="302"/>
      <c r="CM101" s="302"/>
      <c r="CN101" s="302"/>
      <c r="CO101" s="302"/>
      <c r="CP101" s="302"/>
      <c r="CQ101" s="302"/>
      <c r="CR101" s="302"/>
      <c r="CS101" s="302"/>
      <c r="CT101" s="302"/>
      <c r="CU101" s="302"/>
      <c r="CV101" s="302"/>
      <c r="CW101" s="302"/>
      <c r="CX101" s="302"/>
      <c r="CY101" s="302"/>
      <c r="CZ101" s="302"/>
      <c r="DA101" s="302"/>
      <c r="DB101" s="302"/>
      <c r="DC101" s="302"/>
      <c r="DD101" s="302"/>
      <c r="DE101" s="302"/>
      <c r="DF101" s="302"/>
      <c r="DG101" s="303"/>
      <c r="DH101" s="289"/>
      <c r="DI101" s="295"/>
      <c r="DJ101" s="295"/>
      <c r="DK101" s="295"/>
      <c r="DL101" s="295"/>
      <c r="DM101" s="295"/>
      <c r="DN101" s="295"/>
      <c r="DO101" s="295"/>
      <c r="DP101" s="295"/>
      <c r="DQ101" s="295"/>
      <c r="DR101" s="295"/>
      <c r="DS101" s="289"/>
      <c r="DT101" s="289"/>
      <c r="DU101" s="289"/>
      <c r="DV101" s="302"/>
      <c r="DW101" s="302"/>
      <c r="DX101" s="302"/>
      <c r="DY101" s="302"/>
      <c r="DZ101" s="302"/>
      <c r="EA101" s="302"/>
      <c r="EB101" s="302"/>
      <c r="EC101" s="302"/>
      <c r="ED101" s="302"/>
      <c r="EE101" s="302"/>
      <c r="EF101" s="302"/>
      <c r="EG101" s="302"/>
      <c r="EH101" s="302"/>
      <c r="EI101" s="302"/>
      <c r="EJ101" s="302"/>
      <c r="EK101" s="302"/>
      <c r="EL101" s="302"/>
      <c r="EM101" s="304"/>
      <c r="EN101" s="304"/>
      <c r="EO101" s="304"/>
      <c r="EP101" s="304"/>
      <c r="EQ101" s="304"/>
      <c r="ER101" s="304"/>
      <c r="ES101" s="305"/>
      <c r="ET101" s="305"/>
      <c r="EU101" s="305"/>
      <c r="EV101" s="305"/>
      <c r="EW101" s="305"/>
      <c r="EX101" s="305"/>
      <c r="EY101" s="305"/>
      <c r="EZ101" s="305"/>
      <c r="FA101" s="305"/>
      <c r="FB101" s="305"/>
      <c r="FC101" s="305"/>
      <c r="FD101" s="305"/>
      <c r="FE101" s="304"/>
      <c r="FF101" s="304"/>
      <c r="FG101" s="304"/>
      <c r="FH101" s="304"/>
      <c r="FI101" s="304"/>
      <c r="FJ101" s="304"/>
      <c r="FK101" s="305"/>
      <c r="FL101" s="305"/>
      <c r="FM101" s="305"/>
      <c r="FN101" s="305"/>
      <c r="FO101" s="305"/>
      <c r="FP101" s="305"/>
      <c r="FQ101" s="305"/>
      <c r="FR101" s="305"/>
      <c r="FS101" s="305"/>
      <c r="FT101" s="305"/>
      <c r="FU101" s="305"/>
      <c r="FV101" s="305"/>
      <c r="FW101" s="304"/>
      <c r="FX101" s="304"/>
      <c r="FY101" s="304"/>
      <c r="FZ101" s="304"/>
      <c r="GA101" s="304"/>
      <c r="GB101" s="304"/>
      <c r="GC101" s="305"/>
      <c r="GD101" s="305"/>
      <c r="GE101" s="305"/>
      <c r="GF101" s="305"/>
      <c r="GG101" s="305"/>
      <c r="GH101" s="305"/>
      <c r="GI101" s="305"/>
      <c r="GJ101" s="305"/>
      <c r="GK101" s="305"/>
      <c r="GL101" s="305"/>
      <c r="GM101" s="305"/>
      <c r="GN101" s="305"/>
      <c r="GO101" s="307"/>
      <c r="GP101" s="307"/>
      <c r="GQ101" s="307"/>
      <c r="GR101" s="277"/>
      <c r="GS101" s="277"/>
      <c r="GT101" s="277"/>
      <c r="GU101" s="277"/>
      <c r="GV101" s="277"/>
      <c r="GW101" s="277"/>
      <c r="GX101" s="277"/>
      <c r="GY101" s="277"/>
      <c r="GZ101" s="277"/>
      <c r="HA101" s="277"/>
      <c r="HB101" s="277"/>
      <c r="HC101" s="277"/>
      <c r="HD101" s="277"/>
      <c r="HE101" s="277"/>
      <c r="HF101" s="277"/>
      <c r="HG101" s="277"/>
      <c r="HH101" s="277"/>
      <c r="HI101" s="277"/>
    </row>
    <row r="102" customFormat="false" ht="5.55" hidden="false" customHeight="true" outlineLevel="0" collapsed="false">
      <c r="A102" s="298"/>
      <c r="B102" s="298"/>
      <c r="C102" s="298"/>
      <c r="D102" s="299"/>
      <c r="E102" s="299"/>
      <c r="F102" s="299"/>
      <c r="G102" s="299"/>
      <c r="H102" s="299"/>
      <c r="I102" s="299"/>
      <c r="J102" s="292"/>
      <c r="K102" s="292"/>
      <c r="L102" s="292"/>
      <c r="M102" s="292"/>
      <c r="N102" s="292"/>
      <c r="O102" s="292"/>
      <c r="P102" s="292"/>
      <c r="Q102" s="292"/>
      <c r="R102" s="302"/>
      <c r="S102" s="302"/>
      <c r="T102" s="302"/>
      <c r="U102" s="302"/>
      <c r="V102" s="302"/>
      <c r="W102" s="302"/>
      <c r="X102" s="302"/>
      <c r="Y102" s="302"/>
      <c r="Z102" s="302"/>
      <c r="AA102" s="302"/>
      <c r="AB102" s="302"/>
      <c r="AC102" s="302"/>
      <c r="AD102" s="302"/>
      <c r="AE102" s="302"/>
      <c r="AF102" s="302"/>
      <c r="AG102" s="302"/>
      <c r="AH102" s="302"/>
      <c r="AI102" s="302"/>
      <c r="AJ102" s="302"/>
      <c r="AK102" s="302"/>
      <c r="AL102" s="302"/>
      <c r="AM102" s="302"/>
      <c r="AN102" s="302"/>
      <c r="AO102" s="302"/>
      <c r="AP102" s="302"/>
      <c r="AQ102" s="302"/>
      <c r="AR102" s="302"/>
      <c r="AS102" s="302"/>
      <c r="AT102" s="302"/>
      <c r="AU102" s="302"/>
      <c r="AV102" s="302"/>
      <c r="AW102" s="302"/>
      <c r="AX102" s="302"/>
      <c r="AY102" s="302"/>
      <c r="AZ102" s="302"/>
      <c r="BA102" s="302"/>
      <c r="BB102" s="302"/>
      <c r="BC102" s="302"/>
      <c r="BD102" s="302"/>
      <c r="BE102" s="302"/>
      <c r="BF102" s="302"/>
      <c r="BG102" s="302"/>
      <c r="BH102" s="302"/>
      <c r="BI102" s="302"/>
      <c r="BJ102" s="302"/>
      <c r="BK102" s="302"/>
      <c r="BL102" s="302"/>
      <c r="BM102" s="302"/>
      <c r="BN102" s="302"/>
      <c r="BO102" s="302"/>
      <c r="BP102" s="302"/>
      <c r="BY102" s="302"/>
      <c r="BZ102" s="302"/>
      <c r="CA102" s="302"/>
      <c r="CB102" s="302"/>
      <c r="CC102" s="302"/>
      <c r="CD102" s="302"/>
      <c r="CE102" s="302"/>
      <c r="CF102" s="302"/>
      <c r="CG102" s="302"/>
      <c r="CH102" s="302"/>
      <c r="CI102" s="302"/>
      <c r="CJ102" s="302"/>
      <c r="CK102" s="302"/>
      <c r="CL102" s="302"/>
      <c r="CM102" s="302"/>
      <c r="CN102" s="302"/>
      <c r="CO102" s="302"/>
      <c r="CP102" s="302"/>
      <c r="CQ102" s="302"/>
      <c r="CR102" s="302"/>
      <c r="CS102" s="302"/>
      <c r="CT102" s="302"/>
      <c r="CU102" s="302"/>
      <c r="CV102" s="302"/>
      <c r="CW102" s="302"/>
      <c r="CX102" s="302"/>
      <c r="CY102" s="302"/>
      <c r="CZ102" s="302"/>
      <c r="DA102" s="302"/>
      <c r="DB102" s="302"/>
      <c r="DC102" s="302"/>
      <c r="DD102" s="302"/>
      <c r="DE102" s="302"/>
      <c r="DF102" s="302"/>
      <c r="DG102" s="303"/>
      <c r="DH102" s="289"/>
      <c r="DI102" s="295"/>
      <c r="DJ102" s="295"/>
      <c r="DK102" s="295"/>
      <c r="DL102" s="295"/>
      <c r="DM102" s="295"/>
      <c r="DN102" s="295"/>
      <c r="DO102" s="295"/>
      <c r="DP102" s="295"/>
      <c r="DQ102" s="295"/>
      <c r="DR102" s="295"/>
      <c r="DS102" s="289"/>
      <c r="DT102" s="289"/>
      <c r="DU102" s="289"/>
      <c r="DV102" s="302"/>
      <c r="DW102" s="302"/>
      <c r="DX102" s="302"/>
      <c r="DY102" s="302"/>
      <c r="DZ102" s="302"/>
      <c r="EA102" s="302"/>
      <c r="EB102" s="302"/>
      <c r="EC102" s="302"/>
      <c r="ED102" s="302"/>
      <c r="EE102" s="302"/>
      <c r="EF102" s="302"/>
      <c r="EG102" s="302"/>
      <c r="EH102" s="302"/>
      <c r="EI102" s="302"/>
      <c r="EJ102" s="302"/>
      <c r="EK102" s="302"/>
      <c r="EL102" s="302"/>
      <c r="EM102" s="304" t="n">
        <v>22</v>
      </c>
      <c r="EN102" s="304"/>
      <c r="EO102" s="304"/>
      <c r="EP102" s="304"/>
      <c r="EQ102" s="304"/>
      <c r="ER102" s="304"/>
      <c r="ES102" s="305" t="str">
        <f aca="false">選手データ!C25</f>
        <v/>
      </c>
      <c r="ET102" s="305"/>
      <c r="EU102" s="305"/>
      <c r="EV102" s="305"/>
      <c r="EW102" s="305"/>
      <c r="EX102" s="305"/>
      <c r="EY102" s="305"/>
      <c r="EZ102" s="305"/>
      <c r="FA102" s="305"/>
      <c r="FB102" s="305"/>
      <c r="FC102" s="305"/>
      <c r="FD102" s="305"/>
      <c r="FE102" s="304" t="n">
        <v>52</v>
      </c>
      <c r="FF102" s="304"/>
      <c r="FG102" s="304"/>
      <c r="FH102" s="304"/>
      <c r="FI102" s="304"/>
      <c r="FJ102" s="304"/>
      <c r="FK102" s="305" t="str">
        <f aca="false">選手データ!C55</f>
        <v/>
      </c>
      <c r="FL102" s="305"/>
      <c r="FM102" s="305"/>
      <c r="FN102" s="305"/>
      <c r="FO102" s="305"/>
      <c r="FP102" s="305"/>
      <c r="FQ102" s="305"/>
      <c r="FR102" s="305"/>
      <c r="FS102" s="305"/>
      <c r="FT102" s="305"/>
      <c r="FU102" s="305"/>
      <c r="FV102" s="305"/>
      <c r="FW102" s="304" t="n">
        <v>82</v>
      </c>
      <c r="FX102" s="304"/>
      <c r="FY102" s="304"/>
      <c r="FZ102" s="304"/>
      <c r="GA102" s="304"/>
      <c r="GB102" s="304"/>
      <c r="GC102" s="305" t="str">
        <f aca="false">選手データ!C85</f>
        <v/>
      </c>
      <c r="GD102" s="305"/>
      <c r="GE102" s="305"/>
      <c r="GF102" s="305"/>
      <c r="GG102" s="305"/>
      <c r="GH102" s="305"/>
      <c r="GI102" s="305"/>
      <c r="GJ102" s="305"/>
      <c r="GK102" s="305"/>
      <c r="GL102" s="305"/>
      <c r="GM102" s="305"/>
      <c r="GN102" s="305"/>
      <c r="GO102" s="307" t="str">
        <f aca="false">選手データ!$F25</f>
        <v/>
      </c>
      <c r="GP102" s="307" t="str">
        <f aca="false">選手データ!$F55</f>
        <v/>
      </c>
      <c r="GQ102" s="307" t="str">
        <f aca="false">選手データ!$F55</f>
        <v/>
      </c>
      <c r="GR102" s="277"/>
      <c r="GS102" s="277"/>
      <c r="GT102" s="277"/>
      <c r="GU102" s="277"/>
      <c r="GV102" s="277"/>
      <c r="GW102" s="277"/>
      <c r="GX102" s="277"/>
      <c r="GY102" s="277"/>
      <c r="GZ102" s="277"/>
      <c r="HA102" s="277"/>
      <c r="HB102" s="277"/>
      <c r="HC102" s="277"/>
      <c r="HD102" s="277"/>
      <c r="HE102" s="277"/>
      <c r="HF102" s="277"/>
      <c r="HG102" s="277"/>
      <c r="HH102" s="277"/>
      <c r="HI102" s="277"/>
    </row>
    <row r="103" customFormat="false" ht="5.55" hidden="false" customHeight="true" outlineLevel="0" collapsed="false">
      <c r="A103" s="298"/>
      <c r="B103" s="298"/>
      <c r="C103" s="298"/>
      <c r="D103" s="299"/>
      <c r="E103" s="299"/>
      <c r="F103" s="299"/>
      <c r="G103" s="299"/>
      <c r="H103" s="299"/>
      <c r="I103" s="299"/>
      <c r="J103" s="292"/>
      <c r="K103" s="292"/>
      <c r="L103" s="292"/>
      <c r="M103" s="292"/>
      <c r="N103" s="292"/>
      <c r="O103" s="292"/>
      <c r="P103" s="292"/>
      <c r="Q103" s="292"/>
      <c r="R103" s="302"/>
      <c r="S103" s="302"/>
      <c r="T103" s="302"/>
      <c r="U103" s="302"/>
      <c r="V103" s="302"/>
      <c r="W103" s="302"/>
      <c r="X103" s="302"/>
      <c r="Y103" s="302"/>
      <c r="Z103" s="302"/>
      <c r="AA103" s="302"/>
      <c r="AB103" s="302"/>
      <c r="AC103" s="302"/>
      <c r="AD103" s="302"/>
      <c r="AE103" s="302"/>
      <c r="AF103" s="302"/>
      <c r="AG103" s="302"/>
      <c r="AH103" s="302"/>
      <c r="AI103" s="302"/>
      <c r="AJ103" s="302"/>
      <c r="AK103" s="302"/>
      <c r="AL103" s="302"/>
      <c r="AM103" s="302"/>
      <c r="AN103" s="302"/>
      <c r="AO103" s="302"/>
      <c r="AP103" s="302"/>
      <c r="AQ103" s="302"/>
      <c r="AR103" s="302"/>
      <c r="AS103" s="302"/>
      <c r="AT103" s="302"/>
      <c r="AU103" s="302"/>
      <c r="AV103" s="302"/>
      <c r="AW103" s="302"/>
      <c r="AX103" s="302"/>
      <c r="AY103" s="302"/>
      <c r="AZ103" s="302"/>
      <c r="BA103" s="302"/>
      <c r="BB103" s="302"/>
      <c r="BC103" s="302"/>
      <c r="BD103" s="302"/>
      <c r="BE103" s="302"/>
      <c r="BF103" s="302"/>
      <c r="BG103" s="302"/>
      <c r="BH103" s="302"/>
      <c r="BI103" s="302"/>
      <c r="BJ103" s="302"/>
      <c r="BK103" s="302"/>
      <c r="BL103" s="302"/>
      <c r="BM103" s="302"/>
      <c r="BN103" s="302"/>
      <c r="BO103" s="302"/>
      <c r="BP103" s="302"/>
      <c r="BY103" s="302"/>
      <c r="BZ103" s="302"/>
      <c r="CA103" s="302"/>
      <c r="CB103" s="302"/>
      <c r="CC103" s="302"/>
      <c r="CD103" s="302"/>
      <c r="CE103" s="302"/>
      <c r="CF103" s="302"/>
      <c r="CG103" s="302"/>
      <c r="CH103" s="302"/>
      <c r="CI103" s="302"/>
      <c r="CJ103" s="302"/>
      <c r="CK103" s="302"/>
      <c r="CL103" s="302"/>
      <c r="CM103" s="302"/>
      <c r="CN103" s="302"/>
      <c r="CO103" s="302"/>
      <c r="CP103" s="302"/>
      <c r="CQ103" s="302"/>
      <c r="CR103" s="302"/>
      <c r="CS103" s="302"/>
      <c r="CT103" s="302"/>
      <c r="CU103" s="302"/>
      <c r="CV103" s="302"/>
      <c r="CW103" s="302"/>
      <c r="CX103" s="302"/>
      <c r="CY103" s="302"/>
      <c r="CZ103" s="302"/>
      <c r="DA103" s="302"/>
      <c r="DB103" s="302"/>
      <c r="DC103" s="302"/>
      <c r="DD103" s="302"/>
      <c r="DE103" s="302"/>
      <c r="DF103" s="302"/>
      <c r="DG103" s="303"/>
      <c r="DH103" s="289"/>
      <c r="DI103" s="295"/>
      <c r="DJ103" s="295"/>
      <c r="DK103" s="295"/>
      <c r="DL103" s="295"/>
      <c r="DM103" s="295"/>
      <c r="DN103" s="295"/>
      <c r="DO103" s="295"/>
      <c r="DP103" s="295"/>
      <c r="DQ103" s="295"/>
      <c r="DR103" s="295"/>
      <c r="DS103" s="289"/>
      <c r="DT103" s="289"/>
      <c r="DU103" s="289"/>
      <c r="DV103" s="302"/>
      <c r="DW103" s="302"/>
      <c r="DX103" s="302"/>
      <c r="DY103" s="302"/>
      <c r="DZ103" s="302"/>
      <c r="EA103" s="302"/>
      <c r="EB103" s="302"/>
      <c r="EC103" s="302"/>
      <c r="ED103" s="302"/>
      <c r="EE103" s="302"/>
      <c r="EF103" s="302"/>
      <c r="EG103" s="302"/>
      <c r="EH103" s="302"/>
      <c r="EI103" s="302"/>
      <c r="EJ103" s="302"/>
      <c r="EK103" s="302"/>
      <c r="EL103" s="302"/>
      <c r="EM103" s="304"/>
      <c r="EN103" s="304"/>
      <c r="EO103" s="304"/>
      <c r="EP103" s="304"/>
      <c r="EQ103" s="304"/>
      <c r="ER103" s="304"/>
      <c r="ES103" s="305"/>
      <c r="ET103" s="305"/>
      <c r="EU103" s="305"/>
      <c r="EV103" s="305"/>
      <c r="EW103" s="305"/>
      <c r="EX103" s="305"/>
      <c r="EY103" s="305"/>
      <c r="EZ103" s="305"/>
      <c r="FA103" s="305"/>
      <c r="FB103" s="305"/>
      <c r="FC103" s="305"/>
      <c r="FD103" s="305"/>
      <c r="FE103" s="304"/>
      <c r="FF103" s="304"/>
      <c r="FG103" s="304"/>
      <c r="FH103" s="304"/>
      <c r="FI103" s="304"/>
      <c r="FJ103" s="304"/>
      <c r="FK103" s="305"/>
      <c r="FL103" s="305"/>
      <c r="FM103" s="305"/>
      <c r="FN103" s="305"/>
      <c r="FO103" s="305"/>
      <c r="FP103" s="305"/>
      <c r="FQ103" s="305"/>
      <c r="FR103" s="305"/>
      <c r="FS103" s="305"/>
      <c r="FT103" s="305"/>
      <c r="FU103" s="305"/>
      <c r="FV103" s="305"/>
      <c r="FW103" s="304"/>
      <c r="FX103" s="304"/>
      <c r="FY103" s="304"/>
      <c r="FZ103" s="304"/>
      <c r="GA103" s="304"/>
      <c r="GB103" s="304"/>
      <c r="GC103" s="305"/>
      <c r="GD103" s="305"/>
      <c r="GE103" s="305"/>
      <c r="GF103" s="305"/>
      <c r="GG103" s="305"/>
      <c r="GH103" s="305"/>
      <c r="GI103" s="305"/>
      <c r="GJ103" s="305"/>
      <c r="GK103" s="305"/>
      <c r="GL103" s="305"/>
      <c r="GM103" s="305"/>
      <c r="GN103" s="305"/>
      <c r="GO103" s="307"/>
      <c r="GP103" s="307"/>
      <c r="GQ103" s="307"/>
      <c r="GR103" s="277"/>
      <c r="GS103" s="277"/>
      <c r="GT103" s="277"/>
      <c r="GU103" s="277"/>
      <c r="GV103" s="277"/>
      <c r="GW103" s="277"/>
      <c r="GX103" s="277"/>
      <c r="GY103" s="277"/>
      <c r="GZ103" s="277"/>
      <c r="HA103" s="277"/>
      <c r="HB103" s="277"/>
      <c r="HC103" s="277"/>
      <c r="HD103" s="277"/>
      <c r="HE103" s="277"/>
      <c r="HF103" s="277"/>
      <c r="HG103" s="277"/>
      <c r="HH103" s="277"/>
      <c r="HI103" s="277"/>
    </row>
    <row r="104" customFormat="false" ht="5.55" hidden="false" customHeight="true" outlineLevel="0" collapsed="false">
      <c r="A104" s="298"/>
      <c r="B104" s="298"/>
      <c r="C104" s="298"/>
      <c r="D104" s="299"/>
      <c r="E104" s="299"/>
      <c r="F104" s="299"/>
      <c r="G104" s="299"/>
      <c r="H104" s="299"/>
      <c r="I104" s="299"/>
      <c r="J104" s="300" t="s">
        <v>86</v>
      </c>
      <c r="K104" s="300"/>
      <c r="L104" s="300"/>
      <c r="M104" s="300"/>
      <c r="N104" s="300"/>
      <c r="O104" s="300"/>
      <c r="P104" s="300"/>
      <c r="Q104" s="300"/>
      <c r="R104" s="302" t="str">
        <f aca="false">IF(CSV貼付!AK347="","",CSV貼付!AL347)</f>
        <v/>
      </c>
      <c r="S104" s="302"/>
      <c r="T104" s="302"/>
      <c r="U104" s="302"/>
      <c r="V104" s="302"/>
      <c r="W104" s="302"/>
      <c r="X104" s="302" t="str">
        <f aca="false">IF(CSV貼付!AK347="","",CSV貼付!AM347)</f>
        <v/>
      </c>
      <c r="Y104" s="302"/>
      <c r="Z104" s="302"/>
      <c r="AA104" s="302"/>
      <c r="AB104" s="302"/>
      <c r="AC104" s="302"/>
      <c r="AD104" s="302"/>
      <c r="AE104" s="302"/>
      <c r="AF104" s="302"/>
      <c r="AG104" s="302"/>
      <c r="AH104" s="302"/>
      <c r="AI104" s="302" t="str">
        <f aca="false">IF(CSV貼付!AK348="","",CSV貼付!AL348)</f>
        <v/>
      </c>
      <c r="AJ104" s="302"/>
      <c r="AK104" s="302"/>
      <c r="AL104" s="302"/>
      <c r="AM104" s="302"/>
      <c r="AN104" s="302"/>
      <c r="AO104" s="302" t="str">
        <f aca="false">IF(CSV貼付!AK348="","",CSV貼付!AM348)</f>
        <v/>
      </c>
      <c r="AP104" s="302"/>
      <c r="AQ104" s="302"/>
      <c r="AR104" s="302"/>
      <c r="AS104" s="302"/>
      <c r="AT104" s="302"/>
      <c r="AU104" s="302"/>
      <c r="AV104" s="302"/>
      <c r="AW104" s="302"/>
      <c r="AX104" s="302"/>
      <c r="AY104" s="302"/>
      <c r="AZ104" s="302" t="str">
        <f aca="false">IF(CSV貼付!AK349="","",CSV貼付!AL349)</f>
        <v/>
      </c>
      <c r="BA104" s="302"/>
      <c r="BB104" s="302"/>
      <c r="BC104" s="302"/>
      <c r="BD104" s="302"/>
      <c r="BE104" s="302"/>
      <c r="BF104" s="302" t="str">
        <f aca="false">IF(CSV貼付!AK349="","",CSV貼付!AM349)</f>
        <v/>
      </c>
      <c r="BG104" s="302"/>
      <c r="BH104" s="302"/>
      <c r="BI104" s="302"/>
      <c r="BJ104" s="302"/>
      <c r="BK104" s="302"/>
      <c r="BL104" s="302"/>
      <c r="BM104" s="302"/>
      <c r="BN104" s="302"/>
      <c r="BO104" s="302"/>
      <c r="BP104" s="302"/>
      <c r="BY104" s="302" t="str">
        <f aca="false">IF(A104="","",VLOOKUP(A104,選手データ!$A$4:$B$98,2))</f>
        <v/>
      </c>
      <c r="BZ104" s="302"/>
      <c r="CA104" s="302"/>
      <c r="CB104" s="302"/>
      <c r="CC104" s="302"/>
      <c r="CD104" s="302"/>
      <c r="CE104" s="302" t="str">
        <f aca="false">IF(A104="","",VLOOKUP(A104,選手データ!$A$4:$D$98,3))</f>
        <v/>
      </c>
      <c r="CF104" s="302"/>
      <c r="CG104" s="302"/>
      <c r="CH104" s="302"/>
      <c r="CI104" s="302"/>
      <c r="CJ104" s="302"/>
      <c r="CK104" s="302"/>
      <c r="CL104" s="302"/>
      <c r="CM104" s="302"/>
      <c r="CN104" s="302"/>
      <c r="CO104" s="302"/>
      <c r="CP104" s="302" t="str">
        <f aca="false">IF(D104="","",VLOOKUP(D104,選手データ!$A$4:$B$98,2))</f>
        <v/>
      </c>
      <c r="CQ104" s="302"/>
      <c r="CR104" s="302"/>
      <c r="CS104" s="302"/>
      <c r="CT104" s="302"/>
      <c r="CU104" s="302"/>
      <c r="CV104" s="302" t="str">
        <f aca="false">IF(D104="","",VLOOKUP(D104,選手データ!$A$4:$D$98,3))</f>
        <v/>
      </c>
      <c r="CW104" s="302"/>
      <c r="CX104" s="302"/>
      <c r="CY104" s="302"/>
      <c r="CZ104" s="302"/>
      <c r="DA104" s="302"/>
      <c r="DB104" s="302"/>
      <c r="DC104" s="302"/>
      <c r="DD104" s="302"/>
      <c r="DE104" s="302"/>
      <c r="DF104" s="302"/>
      <c r="DG104" s="303"/>
      <c r="DH104" s="289"/>
      <c r="DI104" s="295"/>
      <c r="DJ104" s="295"/>
      <c r="DK104" s="295"/>
      <c r="DL104" s="295"/>
      <c r="DM104" s="295"/>
      <c r="DN104" s="295"/>
      <c r="DO104" s="295"/>
      <c r="DP104" s="295"/>
      <c r="DQ104" s="295"/>
      <c r="DR104" s="295"/>
      <c r="DS104" s="289"/>
      <c r="DT104" s="289"/>
      <c r="DU104" s="289"/>
      <c r="DV104" s="302" t="str">
        <f aca="false">IF(G104="","",VLOOKUP(G104,選手データ!$A$4:$B$103,2))</f>
        <v/>
      </c>
      <c r="DW104" s="302"/>
      <c r="DX104" s="302"/>
      <c r="DY104" s="302"/>
      <c r="DZ104" s="302"/>
      <c r="EA104" s="302"/>
      <c r="EB104" s="302" t="str">
        <f aca="false">IF(G104="","",VLOOKUP(G104,選手データ!$A$4:$D$103,3))</f>
        <v/>
      </c>
      <c r="EC104" s="302"/>
      <c r="ED104" s="302"/>
      <c r="EE104" s="302"/>
      <c r="EF104" s="302"/>
      <c r="EG104" s="302"/>
      <c r="EH104" s="302"/>
      <c r="EI104" s="302"/>
      <c r="EJ104" s="302"/>
      <c r="EK104" s="302"/>
      <c r="EL104" s="302"/>
      <c r="EM104" s="304"/>
      <c r="EN104" s="304"/>
      <c r="EO104" s="304"/>
      <c r="EP104" s="304"/>
      <c r="EQ104" s="304"/>
      <c r="ER104" s="304"/>
      <c r="ES104" s="305"/>
      <c r="ET104" s="305"/>
      <c r="EU104" s="305"/>
      <c r="EV104" s="305"/>
      <c r="EW104" s="305"/>
      <c r="EX104" s="305"/>
      <c r="EY104" s="305"/>
      <c r="EZ104" s="305"/>
      <c r="FA104" s="305"/>
      <c r="FB104" s="305"/>
      <c r="FC104" s="305"/>
      <c r="FD104" s="305"/>
      <c r="FE104" s="304"/>
      <c r="FF104" s="304"/>
      <c r="FG104" s="304"/>
      <c r="FH104" s="304"/>
      <c r="FI104" s="304"/>
      <c r="FJ104" s="304"/>
      <c r="FK104" s="305"/>
      <c r="FL104" s="305"/>
      <c r="FM104" s="305"/>
      <c r="FN104" s="305"/>
      <c r="FO104" s="305"/>
      <c r="FP104" s="305"/>
      <c r="FQ104" s="305"/>
      <c r="FR104" s="305"/>
      <c r="FS104" s="305"/>
      <c r="FT104" s="305"/>
      <c r="FU104" s="305"/>
      <c r="FV104" s="305"/>
      <c r="FW104" s="304"/>
      <c r="FX104" s="304"/>
      <c r="FY104" s="304"/>
      <c r="FZ104" s="304"/>
      <c r="GA104" s="304"/>
      <c r="GB104" s="304"/>
      <c r="GC104" s="305"/>
      <c r="GD104" s="305"/>
      <c r="GE104" s="305"/>
      <c r="GF104" s="305"/>
      <c r="GG104" s="305"/>
      <c r="GH104" s="305"/>
      <c r="GI104" s="305"/>
      <c r="GJ104" s="305"/>
      <c r="GK104" s="305"/>
      <c r="GL104" s="305"/>
      <c r="GM104" s="305"/>
      <c r="GN104" s="305"/>
      <c r="GO104" s="307"/>
      <c r="GP104" s="307"/>
      <c r="GQ104" s="307"/>
      <c r="GR104" s="277"/>
      <c r="GS104" s="277"/>
      <c r="GT104" s="277"/>
      <c r="GU104" s="277"/>
      <c r="GV104" s="277"/>
      <c r="GW104" s="277"/>
      <c r="GX104" s="277"/>
      <c r="GY104" s="277"/>
      <c r="GZ104" s="277"/>
      <c r="HA104" s="277"/>
      <c r="HB104" s="277"/>
      <c r="HC104" s="277"/>
      <c r="HD104" s="277"/>
      <c r="HE104" s="277"/>
      <c r="HF104" s="277"/>
      <c r="HG104" s="277"/>
      <c r="HH104" s="277"/>
      <c r="HI104" s="277"/>
    </row>
    <row r="105" customFormat="false" ht="5.55" hidden="false" customHeight="true" outlineLevel="0" collapsed="false">
      <c r="A105" s="298"/>
      <c r="B105" s="298"/>
      <c r="C105" s="298"/>
      <c r="D105" s="299"/>
      <c r="E105" s="299"/>
      <c r="F105" s="299"/>
      <c r="G105" s="299"/>
      <c r="H105" s="299"/>
      <c r="I105" s="299"/>
      <c r="J105" s="300"/>
      <c r="K105" s="300"/>
      <c r="L105" s="300"/>
      <c r="M105" s="300"/>
      <c r="N105" s="300"/>
      <c r="O105" s="300"/>
      <c r="P105" s="300"/>
      <c r="Q105" s="300"/>
      <c r="R105" s="302"/>
      <c r="S105" s="302"/>
      <c r="T105" s="302"/>
      <c r="U105" s="302"/>
      <c r="V105" s="302"/>
      <c r="W105" s="302"/>
      <c r="X105" s="302"/>
      <c r="Y105" s="302"/>
      <c r="Z105" s="302"/>
      <c r="AA105" s="302"/>
      <c r="AB105" s="302"/>
      <c r="AC105" s="302"/>
      <c r="AD105" s="302"/>
      <c r="AE105" s="302"/>
      <c r="AF105" s="302"/>
      <c r="AG105" s="302"/>
      <c r="AH105" s="302"/>
      <c r="AI105" s="302"/>
      <c r="AJ105" s="302"/>
      <c r="AK105" s="302"/>
      <c r="AL105" s="302"/>
      <c r="AM105" s="302"/>
      <c r="AN105" s="302"/>
      <c r="AO105" s="302"/>
      <c r="AP105" s="302"/>
      <c r="AQ105" s="302"/>
      <c r="AR105" s="302"/>
      <c r="AS105" s="302"/>
      <c r="AT105" s="302"/>
      <c r="AU105" s="302"/>
      <c r="AV105" s="302"/>
      <c r="AW105" s="302"/>
      <c r="AX105" s="302"/>
      <c r="AY105" s="302"/>
      <c r="AZ105" s="302"/>
      <c r="BA105" s="302"/>
      <c r="BB105" s="302"/>
      <c r="BC105" s="302"/>
      <c r="BD105" s="302"/>
      <c r="BE105" s="302"/>
      <c r="BF105" s="302"/>
      <c r="BG105" s="302"/>
      <c r="BH105" s="302"/>
      <c r="BI105" s="302"/>
      <c r="BJ105" s="302"/>
      <c r="BK105" s="302"/>
      <c r="BL105" s="302"/>
      <c r="BM105" s="302"/>
      <c r="BN105" s="302"/>
      <c r="BO105" s="302"/>
      <c r="BP105" s="302"/>
      <c r="BY105" s="302"/>
      <c r="BZ105" s="302"/>
      <c r="CA105" s="302"/>
      <c r="CB105" s="302"/>
      <c r="CC105" s="302"/>
      <c r="CD105" s="302"/>
      <c r="CE105" s="302"/>
      <c r="CF105" s="302"/>
      <c r="CG105" s="302"/>
      <c r="CH105" s="302"/>
      <c r="CI105" s="302"/>
      <c r="CJ105" s="302"/>
      <c r="CK105" s="302"/>
      <c r="CL105" s="302"/>
      <c r="CM105" s="302"/>
      <c r="CN105" s="302"/>
      <c r="CO105" s="302"/>
      <c r="CP105" s="302"/>
      <c r="CQ105" s="302"/>
      <c r="CR105" s="302"/>
      <c r="CS105" s="302"/>
      <c r="CT105" s="302"/>
      <c r="CU105" s="302"/>
      <c r="CV105" s="302"/>
      <c r="CW105" s="302"/>
      <c r="CX105" s="302"/>
      <c r="CY105" s="302"/>
      <c r="CZ105" s="302"/>
      <c r="DA105" s="302"/>
      <c r="DB105" s="302"/>
      <c r="DC105" s="302"/>
      <c r="DD105" s="302"/>
      <c r="DE105" s="302"/>
      <c r="DF105" s="302"/>
      <c r="DG105" s="303"/>
      <c r="DH105" s="289"/>
      <c r="DI105" s="295"/>
      <c r="DJ105" s="295"/>
      <c r="DK105" s="295"/>
      <c r="DL105" s="295"/>
      <c r="DM105" s="295"/>
      <c r="DN105" s="295"/>
      <c r="DO105" s="295"/>
      <c r="DP105" s="295"/>
      <c r="DQ105" s="295"/>
      <c r="DR105" s="295"/>
      <c r="DS105" s="289"/>
      <c r="DT105" s="289"/>
      <c r="DU105" s="289"/>
      <c r="DV105" s="302"/>
      <c r="DW105" s="302"/>
      <c r="DX105" s="302"/>
      <c r="DY105" s="302"/>
      <c r="DZ105" s="302"/>
      <c r="EA105" s="302"/>
      <c r="EB105" s="302"/>
      <c r="EC105" s="302"/>
      <c r="ED105" s="302"/>
      <c r="EE105" s="302"/>
      <c r="EF105" s="302"/>
      <c r="EG105" s="302"/>
      <c r="EH105" s="302"/>
      <c r="EI105" s="302"/>
      <c r="EJ105" s="302"/>
      <c r="EK105" s="302"/>
      <c r="EL105" s="302"/>
      <c r="EM105" s="304"/>
      <c r="EN105" s="304"/>
      <c r="EO105" s="304"/>
      <c r="EP105" s="304"/>
      <c r="EQ105" s="304"/>
      <c r="ER105" s="304"/>
      <c r="ES105" s="305"/>
      <c r="ET105" s="305"/>
      <c r="EU105" s="305"/>
      <c r="EV105" s="305"/>
      <c r="EW105" s="305"/>
      <c r="EX105" s="305"/>
      <c r="EY105" s="305"/>
      <c r="EZ105" s="305"/>
      <c r="FA105" s="305"/>
      <c r="FB105" s="305"/>
      <c r="FC105" s="305"/>
      <c r="FD105" s="305"/>
      <c r="FE105" s="304"/>
      <c r="FF105" s="304"/>
      <c r="FG105" s="304"/>
      <c r="FH105" s="304"/>
      <c r="FI105" s="304"/>
      <c r="FJ105" s="304"/>
      <c r="FK105" s="305"/>
      <c r="FL105" s="305"/>
      <c r="FM105" s="305"/>
      <c r="FN105" s="305"/>
      <c r="FO105" s="305"/>
      <c r="FP105" s="305"/>
      <c r="FQ105" s="305"/>
      <c r="FR105" s="305"/>
      <c r="FS105" s="305"/>
      <c r="FT105" s="305"/>
      <c r="FU105" s="305"/>
      <c r="FV105" s="305"/>
      <c r="FW105" s="304"/>
      <c r="FX105" s="304"/>
      <c r="FY105" s="304"/>
      <c r="FZ105" s="304"/>
      <c r="GA105" s="304"/>
      <c r="GB105" s="304"/>
      <c r="GC105" s="305"/>
      <c r="GD105" s="305"/>
      <c r="GE105" s="305"/>
      <c r="GF105" s="305"/>
      <c r="GG105" s="305"/>
      <c r="GH105" s="305"/>
      <c r="GI105" s="305"/>
      <c r="GJ105" s="305"/>
      <c r="GK105" s="305"/>
      <c r="GL105" s="305"/>
      <c r="GM105" s="305"/>
      <c r="GN105" s="305"/>
      <c r="GO105" s="307"/>
      <c r="GP105" s="307"/>
      <c r="GQ105" s="307"/>
      <c r="GR105" s="277"/>
      <c r="GS105" s="277"/>
      <c r="GT105" s="277"/>
      <c r="GU105" s="277"/>
      <c r="GV105" s="277"/>
      <c r="GW105" s="277"/>
      <c r="GX105" s="277"/>
      <c r="GY105" s="277"/>
      <c r="GZ105" s="277"/>
      <c r="HA105" s="277"/>
      <c r="HB105" s="277"/>
      <c r="HC105" s="277"/>
      <c r="HD105" s="277"/>
      <c r="HE105" s="277"/>
      <c r="HF105" s="277"/>
      <c r="HG105" s="277"/>
      <c r="HH105" s="277"/>
      <c r="HI105" s="277"/>
    </row>
    <row r="106" customFormat="false" ht="5.55" hidden="false" customHeight="true" outlineLevel="0" collapsed="false">
      <c r="A106" s="298"/>
      <c r="B106" s="298"/>
      <c r="C106" s="298"/>
      <c r="D106" s="299"/>
      <c r="E106" s="299"/>
      <c r="F106" s="299"/>
      <c r="G106" s="299"/>
      <c r="H106" s="299"/>
      <c r="I106" s="299"/>
      <c r="J106" s="300"/>
      <c r="K106" s="300"/>
      <c r="L106" s="300"/>
      <c r="M106" s="300"/>
      <c r="N106" s="300"/>
      <c r="O106" s="300"/>
      <c r="P106" s="300"/>
      <c r="Q106" s="300"/>
      <c r="R106" s="302"/>
      <c r="S106" s="302"/>
      <c r="T106" s="302"/>
      <c r="U106" s="302"/>
      <c r="V106" s="302"/>
      <c r="W106" s="302"/>
      <c r="X106" s="302"/>
      <c r="Y106" s="302"/>
      <c r="Z106" s="302"/>
      <c r="AA106" s="302"/>
      <c r="AB106" s="302"/>
      <c r="AC106" s="302"/>
      <c r="AD106" s="302"/>
      <c r="AE106" s="302"/>
      <c r="AF106" s="302"/>
      <c r="AG106" s="302"/>
      <c r="AH106" s="302"/>
      <c r="AI106" s="302"/>
      <c r="AJ106" s="302"/>
      <c r="AK106" s="302"/>
      <c r="AL106" s="302"/>
      <c r="AM106" s="302"/>
      <c r="AN106" s="302"/>
      <c r="AO106" s="302"/>
      <c r="AP106" s="302"/>
      <c r="AQ106" s="302"/>
      <c r="AR106" s="302"/>
      <c r="AS106" s="302"/>
      <c r="AT106" s="302"/>
      <c r="AU106" s="302"/>
      <c r="AV106" s="302"/>
      <c r="AW106" s="302"/>
      <c r="AX106" s="302"/>
      <c r="AY106" s="302"/>
      <c r="AZ106" s="302"/>
      <c r="BA106" s="302"/>
      <c r="BB106" s="302"/>
      <c r="BC106" s="302"/>
      <c r="BD106" s="302"/>
      <c r="BE106" s="302"/>
      <c r="BF106" s="302"/>
      <c r="BG106" s="302"/>
      <c r="BH106" s="302"/>
      <c r="BI106" s="302"/>
      <c r="BJ106" s="302"/>
      <c r="BK106" s="302"/>
      <c r="BL106" s="302"/>
      <c r="BM106" s="302"/>
      <c r="BN106" s="302"/>
      <c r="BO106" s="302"/>
      <c r="BP106" s="302"/>
      <c r="BY106" s="302"/>
      <c r="BZ106" s="302"/>
      <c r="CA106" s="302"/>
      <c r="CB106" s="302"/>
      <c r="CC106" s="302"/>
      <c r="CD106" s="302"/>
      <c r="CE106" s="302"/>
      <c r="CF106" s="302"/>
      <c r="CG106" s="302"/>
      <c r="CH106" s="302"/>
      <c r="CI106" s="302"/>
      <c r="CJ106" s="302"/>
      <c r="CK106" s="302"/>
      <c r="CL106" s="302"/>
      <c r="CM106" s="302"/>
      <c r="CN106" s="302"/>
      <c r="CO106" s="302"/>
      <c r="CP106" s="302"/>
      <c r="CQ106" s="302"/>
      <c r="CR106" s="302"/>
      <c r="CS106" s="302"/>
      <c r="CT106" s="302"/>
      <c r="CU106" s="302"/>
      <c r="CV106" s="302"/>
      <c r="CW106" s="302"/>
      <c r="CX106" s="302"/>
      <c r="CY106" s="302"/>
      <c r="CZ106" s="302"/>
      <c r="DA106" s="302"/>
      <c r="DB106" s="302"/>
      <c r="DC106" s="302"/>
      <c r="DD106" s="302"/>
      <c r="DE106" s="302"/>
      <c r="DF106" s="302"/>
      <c r="DG106" s="303"/>
      <c r="DH106" s="289"/>
      <c r="DI106" s="295"/>
      <c r="DJ106" s="295"/>
      <c r="DK106" s="295"/>
      <c r="DL106" s="295"/>
      <c r="DM106" s="295"/>
      <c r="DN106" s="295"/>
      <c r="DO106" s="295"/>
      <c r="DP106" s="295"/>
      <c r="DQ106" s="295"/>
      <c r="DR106" s="295"/>
      <c r="DS106" s="289"/>
      <c r="DT106" s="289"/>
      <c r="DU106" s="289"/>
      <c r="DV106" s="302"/>
      <c r="DW106" s="302"/>
      <c r="DX106" s="302"/>
      <c r="DY106" s="302"/>
      <c r="DZ106" s="302"/>
      <c r="EA106" s="302"/>
      <c r="EB106" s="302"/>
      <c r="EC106" s="302"/>
      <c r="ED106" s="302"/>
      <c r="EE106" s="302"/>
      <c r="EF106" s="302"/>
      <c r="EG106" s="302"/>
      <c r="EH106" s="302"/>
      <c r="EI106" s="302"/>
      <c r="EJ106" s="302"/>
      <c r="EK106" s="302"/>
      <c r="EL106" s="302"/>
      <c r="EM106" s="304" t="n">
        <v>23</v>
      </c>
      <c r="EN106" s="304"/>
      <c r="EO106" s="304"/>
      <c r="EP106" s="304"/>
      <c r="EQ106" s="304"/>
      <c r="ER106" s="304"/>
      <c r="ES106" s="305" t="str">
        <f aca="false">選手データ!C26</f>
        <v/>
      </c>
      <c r="ET106" s="305"/>
      <c r="EU106" s="305"/>
      <c r="EV106" s="305"/>
      <c r="EW106" s="305"/>
      <c r="EX106" s="305"/>
      <c r="EY106" s="305"/>
      <c r="EZ106" s="305"/>
      <c r="FA106" s="305"/>
      <c r="FB106" s="305"/>
      <c r="FC106" s="305"/>
      <c r="FD106" s="305"/>
      <c r="FE106" s="304" t="n">
        <v>53</v>
      </c>
      <c r="FF106" s="304"/>
      <c r="FG106" s="304"/>
      <c r="FH106" s="304"/>
      <c r="FI106" s="304"/>
      <c r="FJ106" s="304"/>
      <c r="FK106" s="305" t="str">
        <f aca="false">選手データ!C56</f>
        <v/>
      </c>
      <c r="FL106" s="305"/>
      <c r="FM106" s="305"/>
      <c r="FN106" s="305"/>
      <c r="FO106" s="305"/>
      <c r="FP106" s="305"/>
      <c r="FQ106" s="305"/>
      <c r="FR106" s="305"/>
      <c r="FS106" s="305"/>
      <c r="FT106" s="305"/>
      <c r="FU106" s="305"/>
      <c r="FV106" s="305"/>
      <c r="FW106" s="304" t="n">
        <v>83</v>
      </c>
      <c r="FX106" s="304"/>
      <c r="FY106" s="304"/>
      <c r="FZ106" s="304"/>
      <c r="GA106" s="304"/>
      <c r="GB106" s="304"/>
      <c r="GC106" s="305" t="str">
        <f aca="false">選手データ!C85</f>
        <v/>
      </c>
      <c r="GD106" s="305"/>
      <c r="GE106" s="305"/>
      <c r="GF106" s="305"/>
      <c r="GG106" s="305"/>
      <c r="GH106" s="305"/>
      <c r="GI106" s="305"/>
      <c r="GJ106" s="305"/>
      <c r="GK106" s="305"/>
      <c r="GL106" s="305"/>
      <c r="GM106" s="305"/>
      <c r="GN106" s="305"/>
      <c r="GO106" s="307" t="str">
        <f aca="false">選手データ!$F26</f>
        <v/>
      </c>
      <c r="GP106" s="307" t="str">
        <f aca="false">選手データ!$F56</f>
        <v/>
      </c>
      <c r="GQ106" s="307" t="str">
        <f aca="false">選手データ!$F56</f>
        <v/>
      </c>
      <c r="GR106" s="277"/>
      <c r="GS106" s="277"/>
      <c r="GT106" s="277"/>
      <c r="GU106" s="277"/>
      <c r="GV106" s="277"/>
      <c r="GW106" s="277"/>
      <c r="GX106" s="277"/>
      <c r="GY106" s="277"/>
      <c r="GZ106" s="277"/>
      <c r="HA106" s="277"/>
      <c r="HB106" s="277"/>
      <c r="HC106" s="277"/>
      <c r="HD106" s="277"/>
      <c r="HE106" s="277"/>
      <c r="HF106" s="277"/>
      <c r="HG106" s="277"/>
      <c r="HH106" s="277"/>
      <c r="HI106" s="277"/>
    </row>
    <row r="107" customFormat="false" ht="5.55" hidden="false" customHeight="true" outlineLevel="0" collapsed="false">
      <c r="A107" s="298"/>
      <c r="B107" s="298"/>
      <c r="C107" s="298"/>
      <c r="D107" s="299"/>
      <c r="E107" s="299"/>
      <c r="F107" s="299"/>
      <c r="G107" s="299"/>
      <c r="H107" s="299"/>
      <c r="I107" s="299"/>
      <c r="J107" s="300"/>
      <c r="K107" s="300"/>
      <c r="L107" s="300"/>
      <c r="M107" s="300"/>
      <c r="N107" s="300"/>
      <c r="O107" s="300"/>
      <c r="P107" s="300"/>
      <c r="Q107" s="300"/>
      <c r="R107" s="302"/>
      <c r="S107" s="302"/>
      <c r="T107" s="302"/>
      <c r="U107" s="302"/>
      <c r="V107" s="302"/>
      <c r="W107" s="302"/>
      <c r="X107" s="302"/>
      <c r="Y107" s="302"/>
      <c r="Z107" s="302"/>
      <c r="AA107" s="302"/>
      <c r="AB107" s="302"/>
      <c r="AC107" s="302"/>
      <c r="AD107" s="302"/>
      <c r="AE107" s="302"/>
      <c r="AF107" s="302"/>
      <c r="AG107" s="302"/>
      <c r="AH107" s="302"/>
      <c r="AI107" s="302"/>
      <c r="AJ107" s="302"/>
      <c r="AK107" s="302"/>
      <c r="AL107" s="302"/>
      <c r="AM107" s="302"/>
      <c r="AN107" s="302"/>
      <c r="AO107" s="302"/>
      <c r="AP107" s="302"/>
      <c r="AQ107" s="302"/>
      <c r="AR107" s="302"/>
      <c r="AS107" s="302"/>
      <c r="AT107" s="302"/>
      <c r="AU107" s="302"/>
      <c r="AV107" s="302"/>
      <c r="AW107" s="302"/>
      <c r="AX107" s="302"/>
      <c r="AY107" s="302"/>
      <c r="AZ107" s="302"/>
      <c r="BA107" s="302"/>
      <c r="BB107" s="302"/>
      <c r="BC107" s="302"/>
      <c r="BD107" s="302"/>
      <c r="BE107" s="302"/>
      <c r="BF107" s="302"/>
      <c r="BG107" s="302"/>
      <c r="BH107" s="302"/>
      <c r="BI107" s="302"/>
      <c r="BJ107" s="302"/>
      <c r="BK107" s="302"/>
      <c r="BL107" s="302"/>
      <c r="BM107" s="302"/>
      <c r="BN107" s="302"/>
      <c r="BO107" s="302"/>
      <c r="BP107" s="302"/>
      <c r="BY107" s="302"/>
      <c r="BZ107" s="302"/>
      <c r="CA107" s="302"/>
      <c r="CB107" s="302"/>
      <c r="CC107" s="302"/>
      <c r="CD107" s="302"/>
      <c r="CE107" s="302"/>
      <c r="CF107" s="302"/>
      <c r="CG107" s="302"/>
      <c r="CH107" s="302"/>
      <c r="CI107" s="302"/>
      <c r="CJ107" s="302"/>
      <c r="CK107" s="302"/>
      <c r="CL107" s="302"/>
      <c r="CM107" s="302"/>
      <c r="CN107" s="302"/>
      <c r="CO107" s="302"/>
      <c r="CP107" s="302"/>
      <c r="CQ107" s="302"/>
      <c r="CR107" s="302"/>
      <c r="CS107" s="302"/>
      <c r="CT107" s="302"/>
      <c r="CU107" s="302"/>
      <c r="CV107" s="302"/>
      <c r="CW107" s="302"/>
      <c r="CX107" s="302"/>
      <c r="CY107" s="302"/>
      <c r="CZ107" s="302"/>
      <c r="DA107" s="302"/>
      <c r="DB107" s="302"/>
      <c r="DC107" s="302"/>
      <c r="DD107" s="302"/>
      <c r="DE107" s="302"/>
      <c r="DF107" s="302"/>
      <c r="DG107" s="303"/>
      <c r="DH107" s="289"/>
      <c r="DI107" s="295"/>
      <c r="DJ107" s="295"/>
      <c r="DK107" s="295"/>
      <c r="DL107" s="295"/>
      <c r="DM107" s="295"/>
      <c r="DN107" s="295"/>
      <c r="DO107" s="295"/>
      <c r="DP107" s="295"/>
      <c r="DQ107" s="295"/>
      <c r="DR107" s="295"/>
      <c r="DS107" s="289"/>
      <c r="DT107" s="289"/>
      <c r="DU107" s="289"/>
      <c r="DV107" s="302"/>
      <c r="DW107" s="302"/>
      <c r="DX107" s="302"/>
      <c r="DY107" s="302"/>
      <c r="DZ107" s="302"/>
      <c r="EA107" s="302"/>
      <c r="EB107" s="302"/>
      <c r="EC107" s="302"/>
      <c r="ED107" s="302"/>
      <c r="EE107" s="302"/>
      <c r="EF107" s="302"/>
      <c r="EG107" s="302"/>
      <c r="EH107" s="302"/>
      <c r="EI107" s="302"/>
      <c r="EJ107" s="302"/>
      <c r="EK107" s="302"/>
      <c r="EL107" s="302"/>
      <c r="EM107" s="304"/>
      <c r="EN107" s="304"/>
      <c r="EO107" s="304"/>
      <c r="EP107" s="304"/>
      <c r="EQ107" s="304"/>
      <c r="ER107" s="304"/>
      <c r="ES107" s="305"/>
      <c r="ET107" s="305"/>
      <c r="EU107" s="305"/>
      <c r="EV107" s="305"/>
      <c r="EW107" s="305"/>
      <c r="EX107" s="305"/>
      <c r="EY107" s="305"/>
      <c r="EZ107" s="305"/>
      <c r="FA107" s="305"/>
      <c r="FB107" s="305"/>
      <c r="FC107" s="305"/>
      <c r="FD107" s="305"/>
      <c r="FE107" s="304"/>
      <c r="FF107" s="304"/>
      <c r="FG107" s="304"/>
      <c r="FH107" s="304"/>
      <c r="FI107" s="304"/>
      <c r="FJ107" s="304"/>
      <c r="FK107" s="305"/>
      <c r="FL107" s="305"/>
      <c r="FM107" s="305"/>
      <c r="FN107" s="305"/>
      <c r="FO107" s="305"/>
      <c r="FP107" s="305"/>
      <c r="FQ107" s="305"/>
      <c r="FR107" s="305"/>
      <c r="FS107" s="305"/>
      <c r="FT107" s="305"/>
      <c r="FU107" s="305"/>
      <c r="FV107" s="305"/>
      <c r="FW107" s="304"/>
      <c r="FX107" s="304"/>
      <c r="FY107" s="304"/>
      <c r="FZ107" s="304"/>
      <c r="GA107" s="304"/>
      <c r="GB107" s="304"/>
      <c r="GC107" s="305"/>
      <c r="GD107" s="305"/>
      <c r="GE107" s="305"/>
      <c r="GF107" s="305"/>
      <c r="GG107" s="305"/>
      <c r="GH107" s="305"/>
      <c r="GI107" s="305"/>
      <c r="GJ107" s="305"/>
      <c r="GK107" s="305"/>
      <c r="GL107" s="305"/>
      <c r="GM107" s="305"/>
      <c r="GN107" s="305"/>
      <c r="GO107" s="307"/>
      <c r="GP107" s="307"/>
      <c r="GQ107" s="307"/>
      <c r="GR107" s="277"/>
      <c r="GS107" s="277"/>
      <c r="GT107" s="277"/>
      <c r="GU107" s="277"/>
      <c r="GV107" s="277"/>
      <c r="GW107" s="277"/>
      <c r="GX107" s="277"/>
      <c r="GY107" s="277"/>
      <c r="GZ107" s="277"/>
      <c r="HA107" s="277"/>
      <c r="HB107" s="277"/>
      <c r="HC107" s="277"/>
      <c r="HD107" s="277"/>
      <c r="HE107" s="277"/>
      <c r="HF107" s="277"/>
      <c r="HG107" s="277"/>
      <c r="HH107" s="277"/>
      <c r="HI107" s="277"/>
    </row>
    <row r="108" customFormat="false" ht="5.55" hidden="false" customHeight="true" outlineLevel="0" collapsed="false">
      <c r="A108" s="312"/>
      <c r="B108" s="312"/>
      <c r="C108" s="312"/>
      <c r="D108" s="312"/>
      <c r="E108" s="312"/>
      <c r="F108" s="312"/>
      <c r="G108" s="312"/>
      <c r="H108" s="312"/>
      <c r="I108" s="312"/>
      <c r="EM108" s="304"/>
      <c r="EN108" s="304"/>
      <c r="EO108" s="304"/>
      <c r="EP108" s="304"/>
      <c r="EQ108" s="304"/>
      <c r="ER108" s="304"/>
      <c r="ES108" s="305"/>
      <c r="ET108" s="305"/>
      <c r="EU108" s="305"/>
      <c r="EV108" s="305"/>
      <c r="EW108" s="305"/>
      <c r="EX108" s="305"/>
      <c r="EY108" s="305"/>
      <c r="EZ108" s="305"/>
      <c r="FA108" s="305"/>
      <c r="FB108" s="305"/>
      <c r="FC108" s="305"/>
      <c r="FD108" s="305"/>
      <c r="FE108" s="304"/>
      <c r="FF108" s="304"/>
      <c r="FG108" s="304"/>
      <c r="FH108" s="304"/>
      <c r="FI108" s="304"/>
      <c r="FJ108" s="304"/>
      <c r="FK108" s="305"/>
      <c r="FL108" s="305"/>
      <c r="FM108" s="305"/>
      <c r="FN108" s="305"/>
      <c r="FO108" s="305"/>
      <c r="FP108" s="305"/>
      <c r="FQ108" s="305"/>
      <c r="FR108" s="305"/>
      <c r="FS108" s="305"/>
      <c r="FT108" s="305"/>
      <c r="FU108" s="305"/>
      <c r="FV108" s="305"/>
      <c r="FW108" s="304"/>
      <c r="FX108" s="304"/>
      <c r="FY108" s="304"/>
      <c r="FZ108" s="304"/>
      <c r="GA108" s="304"/>
      <c r="GB108" s="304"/>
      <c r="GC108" s="305"/>
      <c r="GD108" s="305"/>
      <c r="GE108" s="305"/>
      <c r="GF108" s="305"/>
      <c r="GG108" s="305"/>
      <c r="GH108" s="305"/>
      <c r="GI108" s="305"/>
      <c r="GJ108" s="305"/>
      <c r="GK108" s="305"/>
      <c r="GL108" s="305"/>
      <c r="GM108" s="305"/>
      <c r="GN108" s="305"/>
      <c r="GO108" s="307"/>
      <c r="GP108" s="307"/>
      <c r="GQ108" s="307"/>
      <c r="GR108" s="277"/>
      <c r="GS108" s="277"/>
      <c r="GT108" s="277"/>
      <c r="GU108" s="277"/>
      <c r="GV108" s="277"/>
      <c r="GW108" s="277"/>
      <c r="GX108" s="277"/>
      <c r="GY108" s="277"/>
      <c r="GZ108" s="277"/>
      <c r="HA108" s="277"/>
      <c r="HB108" s="277"/>
      <c r="HC108" s="277"/>
      <c r="HD108" s="277"/>
      <c r="HE108" s="277"/>
      <c r="HF108" s="277"/>
      <c r="HG108" s="277"/>
      <c r="HH108" s="277"/>
      <c r="HI108" s="277"/>
    </row>
    <row r="109" customFormat="false" ht="5.55" hidden="false" customHeight="true" outlineLevel="0" collapsed="false">
      <c r="A109" s="312"/>
      <c r="B109" s="312"/>
      <c r="C109" s="312"/>
      <c r="D109" s="312"/>
      <c r="E109" s="312"/>
      <c r="F109" s="312"/>
      <c r="G109" s="312"/>
      <c r="H109" s="312"/>
      <c r="I109" s="312"/>
      <c r="J109" s="288" t="s">
        <v>185</v>
      </c>
      <c r="K109" s="288"/>
      <c r="L109" s="288"/>
      <c r="M109" s="288"/>
      <c r="N109" s="288"/>
      <c r="O109" s="288"/>
      <c r="P109" s="288"/>
      <c r="Q109" s="288"/>
      <c r="R109" s="288"/>
      <c r="S109" s="288"/>
      <c r="T109" s="288"/>
      <c r="U109" s="288"/>
      <c r="V109" s="288"/>
      <c r="W109" s="288"/>
      <c r="BY109" s="288" t="s">
        <v>177</v>
      </c>
      <c r="BZ109" s="288"/>
      <c r="CA109" s="288"/>
      <c r="CB109" s="288"/>
      <c r="CC109" s="288"/>
      <c r="CD109" s="288"/>
      <c r="CE109" s="288"/>
      <c r="CF109" s="288"/>
      <c r="CG109" s="288"/>
      <c r="CH109" s="288"/>
      <c r="CI109" s="288"/>
      <c r="CJ109" s="288"/>
      <c r="CK109" s="288"/>
      <c r="CL109" s="288"/>
      <c r="EM109" s="304"/>
      <c r="EN109" s="304"/>
      <c r="EO109" s="304"/>
      <c r="EP109" s="304"/>
      <c r="EQ109" s="304"/>
      <c r="ER109" s="304"/>
      <c r="ES109" s="305"/>
      <c r="ET109" s="305"/>
      <c r="EU109" s="305"/>
      <c r="EV109" s="305"/>
      <c r="EW109" s="305"/>
      <c r="EX109" s="305"/>
      <c r="EY109" s="305"/>
      <c r="EZ109" s="305"/>
      <c r="FA109" s="305"/>
      <c r="FB109" s="305"/>
      <c r="FC109" s="305"/>
      <c r="FD109" s="305"/>
      <c r="FE109" s="304"/>
      <c r="FF109" s="304"/>
      <c r="FG109" s="304"/>
      <c r="FH109" s="304"/>
      <c r="FI109" s="304"/>
      <c r="FJ109" s="304"/>
      <c r="FK109" s="305"/>
      <c r="FL109" s="305"/>
      <c r="FM109" s="305"/>
      <c r="FN109" s="305"/>
      <c r="FO109" s="305"/>
      <c r="FP109" s="305"/>
      <c r="FQ109" s="305"/>
      <c r="FR109" s="305"/>
      <c r="FS109" s="305"/>
      <c r="FT109" s="305"/>
      <c r="FU109" s="305"/>
      <c r="FV109" s="305"/>
      <c r="FW109" s="304"/>
      <c r="FX109" s="304"/>
      <c r="FY109" s="304"/>
      <c r="FZ109" s="304"/>
      <c r="GA109" s="304"/>
      <c r="GB109" s="304"/>
      <c r="GC109" s="305"/>
      <c r="GD109" s="305"/>
      <c r="GE109" s="305"/>
      <c r="GF109" s="305"/>
      <c r="GG109" s="305"/>
      <c r="GH109" s="305"/>
      <c r="GI109" s="305"/>
      <c r="GJ109" s="305"/>
      <c r="GK109" s="305"/>
      <c r="GL109" s="305"/>
      <c r="GM109" s="305"/>
      <c r="GN109" s="305"/>
      <c r="GO109" s="307"/>
      <c r="GP109" s="307"/>
      <c r="GQ109" s="307"/>
      <c r="GR109" s="277"/>
      <c r="GS109" s="277"/>
      <c r="GT109" s="277"/>
      <c r="GU109" s="277"/>
      <c r="GV109" s="277"/>
      <c r="GW109" s="277"/>
      <c r="GX109" s="277"/>
      <c r="GY109" s="277"/>
      <c r="GZ109" s="277"/>
      <c r="HA109" s="277"/>
      <c r="HB109" s="277"/>
      <c r="HC109" s="277"/>
      <c r="HD109" s="277"/>
      <c r="HE109" s="277"/>
      <c r="HF109" s="277"/>
      <c r="HG109" s="277"/>
      <c r="HH109" s="277"/>
      <c r="HI109" s="277"/>
    </row>
    <row r="110" customFormat="false" ht="5.55" hidden="false" customHeight="true" outlineLevel="0" collapsed="false">
      <c r="A110" s="312"/>
      <c r="B110" s="312"/>
      <c r="C110" s="312"/>
      <c r="D110" s="312"/>
      <c r="E110" s="312"/>
      <c r="F110" s="312"/>
      <c r="G110" s="312"/>
      <c r="H110" s="312"/>
      <c r="I110" s="312"/>
      <c r="J110" s="288"/>
      <c r="K110" s="288"/>
      <c r="L110" s="288"/>
      <c r="M110" s="288"/>
      <c r="N110" s="288"/>
      <c r="O110" s="288"/>
      <c r="P110" s="288"/>
      <c r="Q110" s="288"/>
      <c r="R110" s="288"/>
      <c r="S110" s="288"/>
      <c r="T110" s="288"/>
      <c r="U110" s="288"/>
      <c r="V110" s="288"/>
      <c r="W110" s="288"/>
      <c r="BY110" s="288"/>
      <c r="BZ110" s="288"/>
      <c r="CA110" s="288"/>
      <c r="CB110" s="288"/>
      <c r="CC110" s="288"/>
      <c r="CD110" s="288"/>
      <c r="CE110" s="288"/>
      <c r="CF110" s="288"/>
      <c r="CG110" s="288"/>
      <c r="CH110" s="288"/>
      <c r="CI110" s="288"/>
      <c r="CJ110" s="288"/>
      <c r="CK110" s="288"/>
      <c r="CL110" s="288"/>
      <c r="EM110" s="304" t="n">
        <v>24</v>
      </c>
      <c r="EN110" s="304"/>
      <c r="EO110" s="304"/>
      <c r="EP110" s="304"/>
      <c r="EQ110" s="304"/>
      <c r="ER110" s="304"/>
      <c r="ES110" s="305" t="str">
        <f aca="false">選手データ!C27</f>
        <v/>
      </c>
      <c r="ET110" s="305"/>
      <c r="EU110" s="305"/>
      <c r="EV110" s="305"/>
      <c r="EW110" s="305"/>
      <c r="EX110" s="305"/>
      <c r="EY110" s="305"/>
      <c r="EZ110" s="305"/>
      <c r="FA110" s="305"/>
      <c r="FB110" s="305"/>
      <c r="FC110" s="305"/>
      <c r="FD110" s="305"/>
      <c r="FE110" s="304" t="n">
        <v>54</v>
      </c>
      <c r="FF110" s="304"/>
      <c r="FG110" s="304"/>
      <c r="FH110" s="304"/>
      <c r="FI110" s="304"/>
      <c r="FJ110" s="304"/>
      <c r="FK110" s="305" t="str">
        <f aca="false">選手データ!C57</f>
        <v/>
      </c>
      <c r="FL110" s="305"/>
      <c r="FM110" s="305"/>
      <c r="FN110" s="305"/>
      <c r="FO110" s="305"/>
      <c r="FP110" s="305"/>
      <c r="FQ110" s="305"/>
      <c r="FR110" s="305"/>
      <c r="FS110" s="305"/>
      <c r="FT110" s="305"/>
      <c r="FU110" s="305"/>
      <c r="FV110" s="305"/>
      <c r="FW110" s="304" t="n">
        <v>84</v>
      </c>
      <c r="FX110" s="304"/>
      <c r="FY110" s="304"/>
      <c r="FZ110" s="304"/>
      <c r="GA110" s="304"/>
      <c r="GB110" s="304"/>
      <c r="GC110" s="305" t="str">
        <f aca="false">選手データ!C87</f>
        <v/>
      </c>
      <c r="GD110" s="305"/>
      <c r="GE110" s="305"/>
      <c r="GF110" s="305"/>
      <c r="GG110" s="305"/>
      <c r="GH110" s="305"/>
      <c r="GI110" s="305"/>
      <c r="GJ110" s="305"/>
      <c r="GK110" s="305"/>
      <c r="GL110" s="305"/>
      <c r="GM110" s="305"/>
      <c r="GN110" s="305"/>
      <c r="GO110" s="307" t="str">
        <f aca="false">選手データ!$F27</f>
        <v/>
      </c>
      <c r="GP110" s="307" t="str">
        <f aca="false">選手データ!$F57</f>
        <v/>
      </c>
      <c r="GQ110" s="307" t="str">
        <f aca="false">選手データ!$F57</f>
        <v/>
      </c>
      <c r="GR110" s="277"/>
      <c r="GS110" s="277"/>
      <c r="GT110" s="277"/>
      <c r="GU110" s="277"/>
      <c r="GV110" s="277"/>
      <c r="GW110" s="277"/>
      <c r="GX110" s="277"/>
      <c r="GY110" s="277"/>
      <c r="GZ110" s="277"/>
      <c r="HA110" s="277"/>
      <c r="HB110" s="277"/>
      <c r="HC110" s="277"/>
      <c r="HD110" s="277"/>
      <c r="HE110" s="277"/>
      <c r="HF110" s="277"/>
      <c r="HG110" s="277"/>
      <c r="HH110" s="277"/>
      <c r="HI110" s="277"/>
    </row>
    <row r="111" customFormat="false" ht="5.55" hidden="false" customHeight="true" outlineLevel="0" collapsed="false">
      <c r="A111" s="312"/>
      <c r="B111" s="312"/>
      <c r="C111" s="312"/>
      <c r="D111" s="312"/>
      <c r="E111" s="312"/>
      <c r="F111" s="312"/>
      <c r="G111" s="312"/>
      <c r="H111" s="312"/>
      <c r="I111" s="312"/>
      <c r="J111" s="288"/>
      <c r="K111" s="288"/>
      <c r="L111" s="288"/>
      <c r="M111" s="288"/>
      <c r="N111" s="288"/>
      <c r="O111" s="288"/>
      <c r="P111" s="288"/>
      <c r="Q111" s="288"/>
      <c r="R111" s="288"/>
      <c r="S111" s="288"/>
      <c r="T111" s="288"/>
      <c r="U111" s="288"/>
      <c r="V111" s="288"/>
      <c r="W111" s="288"/>
      <c r="BY111" s="288"/>
      <c r="BZ111" s="288"/>
      <c r="CA111" s="288"/>
      <c r="CB111" s="288"/>
      <c r="CC111" s="288"/>
      <c r="CD111" s="288"/>
      <c r="CE111" s="288"/>
      <c r="CF111" s="288"/>
      <c r="CG111" s="288"/>
      <c r="CH111" s="288"/>
      <c r="CI111" s="288"/>
      <c r="CJ111" s="288"/>
      <c r="CK111" s="288"/>
      <c r="CL111" s="288"/>
      <c r="EM111" s="304"/>
      <c r="EN111" s="304"/>
      <c r="EO111" s="304"/>
      <c r="EP111" s="304"/>
      <c r="EQ111" s="304"/>
      <c r="ER111" s="304"/>
      <c r="ES111" s="305"/>
      <c r="ET111" s="305"/>
      <c r="EU111" s="305"/>
      <c r="EV111" s="305"/>
      <c r="EW111" s="305"/>
      <c r="EX111" s="305"/>
      <c r="EY111" s="305"/>
      <c r="EZ111" s="305"/>
      <c r="FA111" s="305"/>
      <c r="FB111" s="305"/>
      <c r="FC111" s="305"/>
      <c r="FD111" s="305"/>
      <c r="FE111" s="304"/>
      <c r="FF111" s="304"/>
      <c r="FG111" s="304"/>
      <c r="FH111" s="304"/>
      <c r="FI111" s="304"/>
      <c r="FJ111" s="304"/>
      <c r="FK111" s="305"/>
      <c r="FL111" s="305"/>
      <c r="FM111" s="305"/>
      <c r="FN111" s="305"/>
      <c r="FO111" s="305"/>
      <c r="FP111" s="305"/>
      <c r="FQ111" s="305"/>
      <c r="FR111" s="305"/>
      <c r="FS111" s="305"/>
      <c r="FT111" s="305"/>
      <c r="FU111" s="305"/>
      <c r="FV111" s="305"/>
      <c r="FW111" s="304"/>
      <c r="FX111" s="304"/>
      <c r="FY111" s="304"/>
      <c r="FZ111" s="304"/>
      <c r="GA111" s="304"/>
      <c r="GB111" s="304"/>
      <c r="GC111" s="305"/>
      <c r="GD111" s="305"/>
      <c r="GE111" s="305"/>
      <c r="GF111" s="305"/>
      <c r="GG111" s="305"/>
      <c r="GH111" s="305"/>
      <c r="GI111" s="305"/>
      <c r="GJ111" s="305"/>
      <c r="GK111" s="305"/>
      <c r="GL111" s="305"/>
      <c r="GM111" s="305"/>
      <c r="GN111" s="305"/>
      <c r="GO111" s="307"/>
      <c r="GP111" s="307"/>
      <c r="GQ111" s="307"/>
      <c r="GR111" s="277"/>
      <c r="GS111" s="277"/>
      <c r="GT111" s="277"/>
      <c r="GU111" s="277"/>
      <c r="GV111" s="277"/>
      <c r="GW111" s="277"/>
      <c r="GX111" s="277"/>
      <c r="GY111" s="277"/>
      <c r="GZ111" s="277"/>
      <c r="HA111" s="277"/>
      <c r="HB111" s="277"/>
      <c r="HC111" s="277"/>
      <c r="HD111" s="277"/>
      <c r="HE111" s="277"/>
      <c r="HF111" s="277"/>
      <c r="HG111" s="277"/>
      <c r="HH111" s="277"/>
      <c r="HI111" s="277"/>
    </row>
    <row r="112" customFormat="false" ht="7.05" hidden="false" customHeight="true" outlineLevel="0" collapsed="false">
      <c r="A112" s="291" t="s">
        <v>178</v>
      </c>
      <c r="B112" s="291"/>
      <c r="C112" s="291"/>
      <c r="D112" s="291"/>
      <c r="E112" s="291"/>
      <c r="F112" s="291"/>
      <c r="G112" s="291"/>
      <c r="H112" s="291"/>
      <c r="I112" s="291"/>
      <c r="J112" s="292" t="s">
        <v>179</v>
      </c>
      <c r="K112" s="292"/>
      <c r="L112" s="292"/>
      <c r="M112" s="292"/>
      <c r="N112" s="292"/>
      <c r="O112" s="292"/>
      <c r="P112" s="292"/>
      <c r="Q112" s="292"/>
      <c r="R112" s="293" t="s">
        <v>180</v>
      </c>
      <c r="S112" s="293"/>
      <c r="T112" s="293"/>
      <c r="U112" s="293"/>
      <c r="V112" s="293"/>
      <c r="W112" s="293"/>
      <c r="X112" s="292" t="s">
        <v>181</v>
      </c>
      <c r="Y112" s="292"/>
      <c r="Z112" s="292"/>
      <c r="AA112" s="292"/>
      <c r="AB112" s="292"/>
      <c r="AC112" s="292"/>
      <c r="AD112" s="292"/>
      <c r="AE112" s="292"/>
      <c r="AF112" s="292"/>
      <c r="AG112" s="292"/>
      <c r="AH112" s="292"/>
      <c r="AI112" s="293" t="s">
        <v>180</v>
      </c>
      <c r="AJ112" s="293"/>
      <c r="AK112" s="293"/>
      <c r="AL112" s="293"/>
      <c r="AM112" s="293"/>
      <c r="AN112" s="293"/>
      <c r="AO112" s="292" t="s">
        <v>181</v>
      </c>
      <c r="AP112" s="292"/>
      <c r="AQ112" s="292"/>
      <c r="AR112" s="292"/>
      <c r="AS112" s="292"/>
      <c r="AT112" s="292"/>
      <c r="AU112" s="292"/>
      <c r="AV112" s="292"/>
      <c r="AW112" s="292"/>
      <c r="AX112" s="292"/>
      <c r="AY112" s="292"/>
      <c r="AZ112" s="293" t="s">
        <v>180</v>
      </c>
      <c r="BA112" s="293"/>
      <c r="BB112" s="293"/>
      <c r="BC112" s="293"/>
      <c r="BD112" s="293"/>
      <c r="BE112" s="293"/>
      <c r="BF112" s="292" t="s">
        <v>181</v>
      </c>
      <c r="BG112" s="292"/>
      <c r="BH112" s="292"/>
      <c r="BI112" s="292"/>
      <c r="BJ112" s="292"/>
      <c r="BK112" s="292"/>
      <c r="BL112" s="292"/>
      <c r="BM112" s="292"/>
      <c r="BN112" s="292"/>
      <c r="BO112" s="292"/>
      <c r="BP112" s="292"/>
      <c r="BY112" s="293" t="s">
        <v>180</v>
      </c>
      <c r="BZ112" s="293"/>
      <c r="CA112" s="293"/>
      <c r="CB112" s="293"/>
      <c r="CC112" s="293"/>
      <c r="CD112" s="293"/>
      <c r="CE112" s="292" t="s">
        <v>181</v>
      </c>
      <c r="CF112" s="292"/>
      <c r="CG112" s="292"/>
      <c r="CH112" s="292"/>
      <c r="CI112" s="292"/>
      <c r="CJ112" s="292"/>
      <c r="CK112" s="292"/>
      <c r="CL112" s="292"/>
      <c r="CM112" s="292"/>
      <c r="CN112" s="292"/>
      <c r="CO112" s="292"/>
      <c r="CP112" s="293" t="s">
        <v>180</v>
      </c>
      <c r="CQ112" s="293"/>
      <c r="CR112" s="293"/>
      <c r="CS112" s="293"/>
      <c r="CT112" s="293"/>
      <c r="CU112" s="293"/>
      <c r="CV112" s="292" t="s">
        <v>181</v>
      </c>
      <c r="CW112" s="292"/>
      <c r="CX112" s="292"/>
      <c r="CY112" s="292"/>
      <c r="CZ112" s="292"/>
      <c r="DA112" s="292"/>
      <c r="DB112" s="292"/>
      <c r="DC112" s="292"/>
      <c r="DD112" s="292"/>
      <c r="DE112" s="292"/>
      <c r="DF112" s="292"/>
      <c r="DG112" s="294"/>
      <c r="DH112" s="295"/>
      <c r="DI112" s="295"/>
      <c r="DJ112" s="295"/>
      <c r="DK112" s="295"/>
      <c r="DL112" s="295"/>
      <c r="DM112" s="295"/>
      <c r="DN112" s="295"/>
      <c r="DO112" s="295"/>
      <c r="DP112" s="295"/>
      <c r="DQ112" s="295"/>
      <c r="DR112" s="295"/>
      <c r="DS112" s="295"/>
      <c r="DT112" s="295"/>
      <c r="DU112" s="295"/>
      <c r="DV112" s="293" t="s">
        <v>180</v>
      </c>
      <c r="DW112" s="293"/>
      <c r="DX112" s="293"/>
      <c r="DY112" s="293"/>
      <c r="DZ112" s="293"/>
      <c r="EA112" s="293"/>
      <c r="EB112" s="292" t="s">
        <v>181</v>
      </c>
      <c r="EC112" s="292"/>
      <c r="ED112" s="292"/>
      <c r="EE112" s="292"/>
      <c r="EF112" s="292"/>
      <c r="EG112" s="292"/>
      <c r="EH112" s="292"/>
      <c r="EI112" s="292"/>
      <c r="EJ112" s="292"/>
      <c r="EK112" s="292"/>
      <c r="EL112" s="292"/>
      <c r="EM112" s="304"/>
      <c r="EN112" s="304"/>
      <c r="EO112" s="304"/>
      <c r="EP112" s="304"/>
      <c r="EQ112" s="304"/>
      <c r="ER112" s="304"/>
      <c r="ES112" s="305"/>
      <c r="ET112" s="305"/>
      <c r="EU112" s="305"/>
      <c r="EV112" s="305"/>
      <c r="EW112" s="305"/>
      <c r="EX112" s="305"/>
      <c r="EY112" s="305"/>
      <c r="EZ112" s="305"/>
      <c r="FA112" s="305"/>
      <c r="FB112" s="305"/>
      <c r="FC112" s="305"/>
      <c r="FD112" s="305"/>
      <c r="FE112" s="304"/>
      <c r="FF112" s="304"/>
      <c r="FG112" s="304"/>
      <c r="FH112" s="304"/>
      <c r="FI112" s="304"/>
      <c r="FJ112" s="304"/>
      <c r="FK112" s="305"/>
      <c r="FL112" s="305"/>
      <c r="FM112" s="305"/>
      <c r="FN112" s="305"/>
      <c r="FO112" s="305"/>
      <c r="FP112" s="305"/>
      <c r="FQ112" s="305"/>
      <c r="FR112" s="305"/>
      <c r="FS112" s="305"/>
      <c r="FT112" s="305"/>
      <c r="FU112" s="305"/>
      <c r="FV112" s="305"/>
      <c r="FW112" s="304"/>
      <c r="FX112" s="304"/>
      <c r="FY112" s="304"/>
      <c r="FZ112" s="304"/>
      <c r="GA112" s="304"/>
      <c r="GB112" s="304"/>
      <c r="GC112" s="305"/>
      <c r="GD112" s="305"/>
      <c r="GE112" s="305"/>
      <c r="GF112" s="305"/>
      <c r="GG112" s="305"/>
      <c r="GH112" s="305"/>
      <c r="GI112" s="305"/>
      <c r="GJ112" s="305"/>
      <c r="GK112" s="305"/>
      <c r="GL112" s="305"/>
      <c r="GM112" s="305"/>
      <c r="GN112" s="305"/>
      <c r="GO112" s="307"/>
      <c r="GP112" s="307"/>
      <c r="GQ112" s="307"/>
      <c r="GR112" s="277"/>
      <c r="GS112" s="277"/>
      <c r="GT112" s="277"/>
      <c r="GU112" s="277"/>
      <c r="GV112" s="277"/>
      <c r="GW112" s="277"/>
      <c r="GX112" s="277"/>
      <c r="GY112" s="277"/>
      <c r="GZ112" s="277"/>
      <c r="HA112" s="277"/>
      <c r="HB112" s="277"/>
      <c r="HC112" s="277"/>
      <c r="HD112" s="277"/>
      <c r="HE112" s="277"/>
      <c r="HF112" s="277"/>
      <c r="HG112" s="277"/>
      <c r="HH112" s="277"/>
      <c r="HI112" s="277"/>
    </row>
    <row r="113" customFormat="false" ht="7.05" hidden="false" customHeight="true" outlineLevel="0" collapsed="false">
      <c r="A113" s="291"/>
      <c r="B113" s="291"/>
      <c r="C113" s="291"/>
      <c r="D113" s="291"/>
      <c r="E113" s="291"/>
      <c r="F113" s="291"/>
      <c r="G113" s="291"/>
      <c r="H113" s="291"/>
      <c r="I113" s="291"/>
      <c r="J113" s="292"/>
      <c r="K113" s="292"/>
      <c r="L113" s="292"/>
      <c r="M113" s="292"/>
      <c r="N113" s="292"/>
      <c r="O113" s="292"/>
      <c r="P113" s="292"/>
      <c r="Q113" s="292"/>
      <c r="R113" s="293"/>
      <c r="S113" s="293"/>
      <c r="T113" s="293"/>
      <c r="U113" s="293"/>
      <c r="V113" s="293"/>
      <c r="W113" s="293"/>
      <c r="X113" s="292"/>
      <c r="Y113" s="292"/>
      <c r="Z113" s="292"/>
      <c r="AA113" s="292"/>
      <c r="AB113" s="292"/>
      <c r="AC113" s="292"/>
      <c r="AD113" s="292"/>
      <c r="AE113" s="292"/>
      <c r="AF113" s="292"/>
      <c r="AG113" s="292"/>
      <c r="AH113" s="292"/>
      <c r="AI113" s="293"/>
      <c r="AJ113" s="293"/>
      <c r="AK113" s="293"/>
      <c r="AL113" s="293"/>
      <c r="AM113" s="293"/>
      <c r="AN113" s="293"/>
      <c r="AO113" s="292"/>
      <c r="AP113" s="292"/>
      <c r="AQ113" s="292"/>
      <c r="AR113" s="292"/>
      <c r="AS113" s="292"/>
      <c r="AT113" s="292"/>
      <c r="AU113" s="292"/>
      <c r="AV113" s="292"/>
      <c r="AW113" s="292"/>
      <c r="AX113" s="292"/>
      <c r="AY113" s="292"/>
      <c r="AZ113" s="293"/>
      <c r="BA113" s="293"/>
      <c r="BB113" s="293"/>
      <c r="BC113" s="293"/>
      <c r="BD113" s="293"/>
      <c r="BE113" s="293"/>
      <c r="BF113" s="292"/>
      <c r="BG113" s="292"/>
      <c r="BH113" s="292"/>
      <c r="BI113" s="292"/>
      <c r="BJ113" s="292"/>
      <c r="BK113" s="292"/>
      <c r="BL113" s="292"/>
      <c r="BM113" s="292"/>
      <c r="BN113" s="292"/>
      <c r="BO113" s="292"/>
      <c r="BP113" s="292"/>
      <c r="BY113" s="293"/>
      <c r="BZ113" s="293"/>
      <c r="CA113" s="293"/>
      <c r="CB113" s="293"/>
      <c r="CC113" s="293"/>
      <c r="CD113" s="293"/>
      <c r="CE113" s="292"/>
      <c r="CF113" s="292"/>
      <c r="CG113" s="292"/>
      <c r="CH113" s="292"/>
      <c r="CI113" s="292"/>
      <c r="CJ113" s="292"/>
      <c r="CK113" s="292"/>
      <c r="CL113" s="292"/>
      <c r="CM113" s="292"/>
      <c r="CN113" s="292"/>
      <c r="CO113" s="292"/>
      <c r="CP113" s="293"/>
      <c r="CQ113" s="293"/>
      <c r="CR113" s="293"/>
      <c r="CS113" s="293"/>
      <c r="CT113" s="293"/>
      <c r="CU113" s="293"/>
      <c r="CV113" s="292"/>
      <c r="CW113" s="292"/>
      <c r="CX113" s="292"/>
      <c r="CY113" s="292"/>
      <c r="CZ113" s="292"/>
      <c r="DA113" s="292"/>
      <c r="DB113" s="292"/>
      <c r="DC113" s="292"/>
      <c r="DD113" s="292"/>
      <c r="DE113" s="292"/>
      <c r="DF113" s="292"/>
      <c r="DG113" s="294"/>
      <c r="DH113" s="295"/>
      <c r="DI113" s="295"/>
      <c r="DJ113" s="295"/>
      <c r="DK113" s="295"/>
      <c r="DL113" s="295"/>
      <c r="DM113" s="295"/>
      <c r="DN113" s="295"/>
      <c r="DO113" s="295"/>
      <c r="DP113" s="295"/>
      <c r="DQ113" s="295"/>
      <c r="DR113" s="295"/>
      <c r="DS113" s="295"/>
      <c r="DT113" s="295"/>
      <c r="DU113" s="295"/>
      <c r="DV113" s="293"/>
      <c r="DW113" s="293"/>
      <c r="DX113" s="293"/>
      <c r="DY113" s="293"/>
      <c r="DZ113" s="293"/>
      <c r="EA113" s="293"/>
      <c r="EB113" s="292"/>
      <c r="EC113" s="292"/>
      <c r="ED113" s="292"/>
      <c r="EE113" s="292"/>
      <c r="EF113" s="292"/>
      <c r="EG113" s="292"/>
      <c r="EH113" s="292"/>
      <c r="EI113" s="292"/>
      <c r="EJ113" s="292"/>
      <c r="EK113" s="292"/>
      <c r="EL113" s="292"/>
      <c r="EM113" s="304"/>
      <c r="EN113" s="304"/>
      <c r="EO113" s="304"/>
      <c r="EP113" s="304"/>
      <c r="EQ113" s="304"/>
      <c r="ER113" s="304"/>
      <c r="ES113" s="305"/>
      <c r="ET113" s="305"/>
      <c r="EU113" s="305"/>
      <c r="EV113" s="305"/>
      <c r="EW113" s="305"/>
      <c r="EX113" s="305"/>
      <c r="EY113" s="305"/>
      <c r="EZ113" s="305"/>
      <c r="FA113" s="305"/>
      <c r="FB113" s="305"/>
      <c r="FC113" s="305"/>
      <c r="FD113" s="305"/>
      <c r="FE113" s="304"/>
      <c r="FF113" s="304"/>
      <c r="FG113" s="304"/>
      <c r="FH113" s="304"/>
      <c r="FI113" s="304"/>
      <c r="FJ113" s="304"/>
      <c r="FK113" s="305"/>
      <c r="FL113" s="305"/>
      <c r="FM113" s="305"/>
      <c r="FN113" s="305"/>
      <c r="FO113" s="305"/>
      <c r="FP113" s="305"/>
      <c r="FQ113" s="305"/>
      <c r="FR113" s="305"/>
      <c r="FS113" s="305"/>
      <c r="FT113" s="305"/>
      <c r="FU113" s="305"/>
      <c r="FV113" s="305"/>
      <c r="FW113" s="304"/>
      <c r="FX113" s="304"/>
      <c r="FY113" s="304"/>
      <c r="FZ113" s="304"/>
      <c r="GA113" s="304"/>
      <c r="GB113" s="304"/>
      <c r="GC113" s="305"/>
      <c r="GD113" s="305"/>
      <c r="GE113" s="305"/>
      <c r="GF113" s="305"/>
      <c r="GG113" s="305"/>
      <c r="GH113" s="305"/>
      <c r="GI113" s="305"/>
      <c r="GJ113" s="305"/>
      <c r="GK113" s="305"/>
      <c r="GL113" s="305"/>
      <c r="GM113" s="305"/>
      <c r="GN113" s="305"/>
      <c r="GO113" s="307"/>
      <c r="GP113" s="307"/>
      <c r="GQ113" s="307"/>
      <c r="GR113" s="277"/>
      <c r="GS113" s="277"/>
      <c r="GT113" s="277"/>
      <c r="GU113" s="277"/>
      <c r="GV113" s="277"/>
      <c r="GW113" s="277"/>
      <c r="GX113" s="277"/>
      <c r="GY113" s="277"/>
      <c r="GZ113" s="277"/>
      <c r="HA113" s="277"/>
      <c r="HB113" s="277"/>
      <c r="HC113" s="277"/>
      <c r="HD113" s="277"/>
      <c r="HE113" s="277"/>
      <c r="HF113" s="277"/>
      <c r="HG113" s="277"/>
      <c r="HH113" s="277"/>
      <c r="HI113" s="277"/>
    </row>
    <row r="114" customFormat="false" ht="5.55" hidden="false" customHeight="true" outlineLevel="0" collapsed="false">
      <c r="A114" s="313"/>
      <c r="B114" s="313"/>
      <c r="C114" s="313"/>
      <c r="D114" s="299"/>
      <c r="E114" s="299"/>
      <c r="F114" s="299"/>
      <c r="G114" s="299"/>
      <c r="H114" s="299"/>
      <c r="I114" s="299"/>
      <c r="J114" s="300" t="s">
        <v>77</v>
      </c>
      <c r="K114" s="300"/>
      <c r="L114" s="300"/>
      <c r="M114" s="300"/>
      <c r="N114" s="300"/>
      <c r="O114" s="300"/>
      <c r="P114" s="300"/>
      <c r="Q114" s="300"/>
      <c r="R114" s="314" t="str">
        <f aca="false">IF(CSV貼付!$AQ$311="","",CSV貼付!AR311)</f>
        <v/>
      </c>
      <c r="S114" s="314"/>
      <c r="T114" s="314"/>
      <c r="U114" s="314"/>
      <c r="V114" s="314"/>
      <c r="W114" s="314"/>
      <c r="X114" s="314" t="str">
        <f aca="false">IF(CSV貼付!AQ311="","",CSV貼付!AS311)</f>
        <v/>
      </c>
      <c r="Y114" s="314"/>
      <c r="Z114" s="314"/>
      <c r="AA114" s="314"/>
      <c r="AB114" s="314"/>
      <c r="AC114" s="314"/>
      <c r="AD114" s="314"/>
      <c r="AE114" s="314"/>
      <c r="AF114" s="314"/>
      <c r="AG114" s="314"/>
      <c r="AH114" s="314"/>
      <c r="AI114" s="314" t="str">
        <f aca="false">IF(CSV貼付!AQ312="","",CSV貼付!AR312)</f>
        <v/>
      </c>
      <c r="AJ114" s="314"/>
      <c r="AK114" s="314"/>
      <c r="AL114" s="314"/>
      <c r="AM114" s="314"/>
      <c r="AN114" s="314"/>
      <c r="AO114" s="314" t="str">
        <f aca="false">IF(CSV貼付!AQ312="","",CSV貼付!AS312)</f>
        <v/>
      </c>
      <c r="AP114" s="314"/>
      <c r="AQ114" s="314"/>
      <c r="AR114" s="314"/>
      <c r="AS114" s="314"/>
      <c r="AT114" s="314"/>
      <c r="AU114" s="314"/>
      <c r="AV114" s="314"/>
      <c r="AW114" s="314"/>
      <c r="AX114" s="314"/>
      <c r="AY114" s="314"/>
      <c r="AZ114" s="314" t="str">
        <f aca="false">IF(CSV貼付!AQ313="","",CSV貼付!AR313)</f>
        <v/>
      </c>
      <c r="BA114" s="314"/>
      <c r="BB114" s="314"/>
      <c r="BC114" s="314"/>
      <c r="BD114" s="314"/>
      <c r="BE114" s="314"/>
      <c r="BF114" s="314" t="str">
        <f aca="false">IF(CSV貼付!AQ313="","",CSV貼付!AS313)</f>
        <v/>
      </c>
      <c r="BG114" s="314"/>
      <c r="BH114" s="314"/>
      <c r="BI114" s="314"/>
      <c r="BJ114" s="314"/>
      <c r="BK114" s="314"/>
      <c r="BL114" s="314"/>
      <c r="BM114" s="314"/>
      <c r="BN114" s="314"/>
      <c r="BO114" s="314"/>
      <c r="BP114" s="314"/>
      <c r="BY114" s="314" t="str">
        <f aca="false">IF(A114="","",VLOOKUP(A114,選手データ!$A$4:$B$98,2))</f>
        <v/>
      </c>
      <c r="BZ114" s="314"/>
      <c r="CA114" s="314"/>
      <c r="CB114" s="314"/>
      <c r="CC114" s="314"/>
      <c r="CD114" s="314"/>
      <c r="CE114" s="314" t="str">
        <f aca="false">IF(A114="","",VLOOKUP(A114,選手データ!$A$4:$D$98,3))</f>
        <v/>
      </c>
      <c r="CF114" s="314"/>
      <c r="CG114" s="314"/>
      <c r="CH114" s="314"/>
      <c r="CI114" s="314"/>
      <c r="CJ114" s="314"/>
      <c r="CK114" s="314"/>
      <c r="CL114" s="314"/>
      <c r="CM114" s="314"/>
      <c r="CN114" s="314"/>
      <c r="CO114" s="314"/>
      <c r="CP114" s="314" t="str">
        <f aca="false">IF(D114="","",VLOOKUP(D114,選手データ!$A$4:$B$98,2))</f>
        <v/>
      </c>
      <c r="CQ114" s="314"/>
      <c r="CR114" s="314"/>
      <c r="CS114" s="314"/>
      <c r="CT114" s="314"/>
      <c r="CU114" s="314"/>
      <c r="CV114" s="314" t="str">
        <f aca="false">IF(D114="","",VLOOKUP(D114,選手データ!$A$4:$D$98,3))</f>
        <v/>
      </c>
      <c r="CW114" s="314"/>
      <c r="CX114" s="314"/>
      <c r="CY114" s="314"/>
      <c r="CZ114" s="314"/>
      <c r="DA114" s="314"/>
      <c r="DB114" s="314"/>
      <c r="DC114" s="314"/>
      <c r="DD114" s="314"/>
      <c r="DE114" s="314"/>
      <c r="DF114" s="314"/>
      <c r="DG114" s="294"/>
      <c r="DH114" s="295"/>
      <c r="DI114" s="295"/>
      <c r="DJ114" s="295"/>
      <c r="DK114" s="295"/>
      <c r="DL114" s="295"/>
      <c r="DM114" s="295"/>
      <c r="DN114" s="295"/>
      <c r="DO114" s="295"/>
      <c r="DP114" s="295"/>
      <c r="DQ114" s="295"/>
      <c r="DR114" s="295"/>
      <c r="DS114" s="289"/>
      <c r="DT114" s="289"/>
      <c r="DU114" s="289"/>
      <c r="DV114" s="314" t="str">
        <f aca="false">IF(G114="","",VLOOKUP(G114,選手データ!$A$4:$B$103,2))</f>
        <v/>
      </c>
      <c r="DW114" s="314"/>
      <c r="DX114" s="314"/>
      <c r="DY114" s="314"/>
      <c r="DZ114" s="314"/>
      <c r="EA114" s="314"/>
      <c r="EB114" s="314" t="str">
        <f aca="false">IF(G114="","",VLOOKUP(G114,選手データ!$A$4:$D$103,3))</f>
        <v/>
      </c>
      <c r="EC114" s="314"/>
      <c r="ED114" s="314"/>
      <c r="EE114" s="314"/>
      <c r="EF114" s="314"/>
      <c r="EG114" s="314"/>
      <c r="EH114" s="314"/>
      <c r="EI114" s="314"/>
      <c r="EJ114" s="314"/>
      <c r="EK114" s="314"/>
      <c r="EL114" s="314"/>
      <c r="EM114" s="304" t="n">
        <v>25</v>
      </c>
      <c r="EN114" s="304"/>
      <c r="EO114" s="304"/>
      <c r="EP114" s="304"/>
      <c r="EQ114" s="304"/>
      <c r="ER114" s="304"/>
      <c r="ES114" s="305" t="str">
        <f aca="false">選手データ!C28</f>
        <v/>
      </c>
      <c r="ET114" s="305"/>
      <c r="EU114" s="305"/>
      <c r="EV114" s="305"/>
      <c r="EW114" s="305"/>
      <c r="EX114" s="305"/>
      <c r="EY114" s="305"/>
      <c r="EZ114" s="305"/>
      <c r="FA114" s="305"/>
      <c r="FB114" s="305"/>
      <c r="FC114" s="305"/>
      <c r="FD114" s="305"/>
      <c r="FE114" s="304" t="n">
        <v>55</v>
      </c>
      <c r="FF114" s="304"/>
      <c r="FG114" s="304"/>
      <c r="FH114" s="304"/>
      <c r="FI114" s="304"/>
      <c r="FJ114" s="304"/>
      <c r="FK114" s="305" t="str">
        <f aca="false">選手データ!C58</f>
        <v/>
      </c>
      <c r="FL114" s="305"/>
      <c r="FM114" s="305"/>
      <c r="FN114" s="305"/>
      <c r="FO114" s="305"/>
      <c r="FP114" s="305"/>
      <c r="FQ114" s="305"/>
      <c r="FR114" s="305"/>
      <c r="FS114" s="305"/>
      <c r="FT114" s="305"/>
      <c r="FU114" s="305"/>
      <c r="FV114" s="305"/>
      <c r="FW114" s="304" t="n">
        <v>85</v>
      </c>
      <c r="FX114" s="304"/>
      <c r="FY114" s="304"/>
      <c r="FZ114" s="304"/>
      <c r="GA114" s="304"/>
      <c r="GB114" s="304"/>
      <c r="GC114" s="305" t="str">
        <f aca="false">選手データ!C88</f>
        <v/>
      </c>
      <c r="GD114" s="305"/>
      <c r="GE114" s="305"/>
      <c r="GF114" s="305"/>
      <c r="GG114" s="305"/>
      <c r="GH114" s="305"/>
      <c r="GI114" s="305"/>
      <c r="GJ114" s="305"/>
      <c r="GK114" s="305"/>
      <c r="GL114" s="305"/>
      <c r="GM114" s="305"/>
      <c r="GN114" s="305"/>
      <c r="GO114" s="307" t="str">
        <f aca="false">選手データ!$F28</f>
        <v/>
      </c>
      <c r="GP114" s="307" t="str">
        <f aca="false">選手データ!$F58</f>
        <v/>
      </c>
      <c r="GQ114" s="307" t="str">
        <f aca="false">選手データ!$F58</f>
        <v/>
      </c>
      <c r="GR114" s="277"/>
      <c r="GS114" s="277"/>
      <c r="GT114" s="277"/>
      <c r="GU114" s="277"/>
      <c r="GV114" s="277"/>
      <c r="GW114" s="277"/>
      <c r="GX114" s="277"/>
      <c r="GY114" s="277"/>
      <c r="GZ114" s="277"/>
      <c r="HA114" s="277"/>
      <c r="HB114" s="277"/>
      <c r="HC114" s="277"/>
      <c r="HD114" s="277"/>
      <c r="HE114" s="277"/>
      <c r="HF114" s="277"/>
      <c r="HG114" s="277"/>
      <c r="HH114" s="277"/>
      <c r="HI114" s="277"/>
    </row>
    <row r="115" customFormat="false" ht="5.55" hidden="false" customHeight="true" outlineLevel="0" collapsed="false">
      <c r="A115" s="313"/>
      <c r="B115" s="313"/>
      <c r="C115" s="313"/>
      <c r="D115" s="299"/>
      <c r="E115" s="299"/>
      <c r="F115" s="299"/>
      <c r="G115" s="299"/>
      <c r="H115" s="299"/>
      <c r="I115" s="299"/>
      <c r="J115" s="300"/>
      <c r="K115" s="300"/>
      <c r="L115" s="300"/>
      <c r="M115" s="300"/>
      <c r="N115" s="300"/>
      <c r="O115" s="300"/>
      <c r="P115" s="300"/>
      <c r="Q115" s="300"/>
      <c r="R115" s="314"/>
      <c r="S115" s="314"/>
      <c r="T115" s="314"/>
      <c r="U115" s="314"/>
      <c r="V115" s="314"/>
      <c r="W115" s="314"/>
      <c r="X115" s="314"/>
      <c r="Y115" s="314"/>
      <c r="Z115" s="314"/>
      <c r="AA115" s="314"/>
      <c r="AB115" s="314"/>
      <c r="AC115" s="314"/>
      <c r="AD115" s="314"/>
      <c r="AE115" s="314"/>
      <c r="AF115" s="314"/>
      <c r="AG115" s="314"/>
      <c r="AH115" s="314"/>
      <c r="AI115" s="314"/>
      <c r="AJ115" s="314"/>
      <c r="AK115" s="314"/>
      <c r="AL115" s="314"/>
      <c r="AM115" s="314"/>
      <c r="AN115" s="314"/>
      <c r="AO115" s="314"/>
      <c r="AP115" s="314"/>
      <c r="AQ115" s="314"/>
      <c r="AR115" s="314"/>
      <c r="AS115" s="314"/>
      <c r="AT115" s="314"/>
      <c r="AU115" s="314"/>
      <c r="AV115" s="314"/>
      <c r="AW115" s="314"/>
      <c r="AX115" s="314"/>
      <c r="AY115" s="314"/>
      <c r="AZ115" s="314"/>
      <c r="BA115" s="314"/>
      <c r="BB115" s="314"/>
      <c r="BC115" s="314"/>
      <c r="BD115" s="314"/>
      <c r="BE115" s="314"/>
      <c r="BF115" s="314"/>
      <c r="BG115" s="314"/>
      <c r="BH115" s="314"/>
      <c r="BI115" s="314"/>
      <c r="BJ115" s="314"/>
      <c r="BK115" s="314"/>
      <c r="BL115" s="314"/>
      <c r="BM115" s="314"/>
      <c r="BN115" s="314"/>
      <c r="BO115" s="314"/>
      <c r="BP115" s="314"/>
      <c r="BY115" s="314"/>
      <c r="BZ115" s="314"/>
      <c r="CA115" s="314"/>
      <c r="CB115" s="314"/>
      <c r="CC115" s="314"/>
      <c r="CD115" s="314"/>
      <c r="CE115" s="314"/>
      <c r="CF115" s="314"/>
      <c r="CG115" s="314"/>
      <c r="CH115" s="314"/>
      <c r="CI115" s="314"/>
      <c r="CJ115" s="314"/>
      <c r="CK115" s="314"/>
      <c r="CL115" s="314"/>
      <c r="CM115" s="314"/>
      <c r="CN115" s="314"/>
      <c r="CO115" s="314"/>
      <c r="CP115" s="314"/>
      <c r="CQ115" s="314"/>
      <c r="CR115" s="314"/>
      <c r="CS115" s="314"/>
      <c r="CT115" s="314"/>
      <c r="CU115" s="314"/>
      <c r="CV115" s="314"/>
      <c r="CW115" s="314"/>
      <c r="CX115" s="314"/>
      <c r="CY115" s="314"/>
      <c r="CZ115" s="314"/>
      <c r="DA115" s="314"/>
      <c r="DB115" s="314"/>
      <c r="DC115" s="314"/>
      <c r="DD115" s="314"/>
      <c r="DE115" s="314"/>
      <c r="DF115" s="314"/>
      <c r="DG115" s="294"/>
      <c r="DH115" s="295"/>
      <c r="DI115" s="295"/>
      <c r="DJ115" s="295"/>
      <c r="DK115" s="295"/>
      <c r="DL115" s="295"/>
      <c r="DM115" s="295"/>
      <c r="DN115" s="295"/>
      <c r="DO115" s="295"/>
      <c r="DP115" s="295"/>
      <c r="DQ115" s="295"/>
      <c r="DR115" s="295"/>
      <c r="DS115" s="289"/>
      <c r="DT115" s="289"/>
      <c r="DU115" s="289"/>
      <c r="DV115" s="314"/>
      <c r="DW115" s="314"/>
      <c r="DX115" s="314"/>
      <c r="DY115" s="314"/>
      <c r="DZ115" s="314"/>
      <c r="EA115" s="314"/>
      <c r="EB115" s="314"/>
      <c r="EC115" s="314"/>
      <c r="ED115" s="314"/>
      <c r="EE115" s="314"/>
      <c r="EF115" s="314"/>
      <c r="EG115" s="314"/>
      <c r="EH115" s="314"/>
      <c r="EI115" s="314"/>
      <c r="EJ115" s="314"/>
      <c r="EK115" s="314"/>
      <c r="EL115" s="314"/>
      <c r="EM115" s="304"/>
      <c r="EN115" s="304"/>
      <c r="EO115" s="304"/>
      <c r="EP115" s="304"/>
      <c r="EQ115" s="304"/>
      <c r="ER115" s="304"/>
      <c r="ES115" s="305"/>
      <c r="ET115" s="305"/>
      <c r="EU115" s="305"/>
      <c r="EV115" s="305"/>
      <c r="EW115" s="305"/>
      <c r="EX115" s="305"/>
      <c r="EY115" s="305"/>
      <c r="EZ115" s="305"/>
      <c r="FA115" s="305"/>
      <c r="FB115" s="305"/>
      <c r="FC115" s="305"/>
      <c r="FD115" s="305"/>
      <c r="FE115" s="304"/>
      <c r="FF115" s="304"/>
      <c r="FG115" s="304"/>
      <c r="FH115" s="304"/>
      <c r="FI115" s="304"/>
      <c r="FJ115" s="304"/>
      <c r="FK115" s="305"/>
      <c r="FL115" s="305"/>
      <c r="FM115" s="305"/>
      <c r="FN115" s="305"/>
      <c r="FO115" s="305"/>
      <c r="FP115" s="305"/>
      <c r="FQ115" s="305"/>
      <c r="FR115" s="305"/>
      <c r="FS115" s="305"/>
      <c r="FT115" s="305"/>
      <c r="FU115" s="305"/>
      <c r="FV115" s="305"/>
      <c r="FW115" s="304"/>
      <c r="FX115" s="304"/>
      <c r="FY115" s="304"/>
      <c r="FZ115" s="304"/>
      <c r="GA115" s="304"/>
      <c r="GB115" s="304"/>
      <c r="GC115" s="305"/>
      <c r="GD115" s="305"/>
      <c r="GE115" s="305"/>
      <c r="GF115" s="305"/>
      <c r="GG115" s="305"/>
      <c r="GH115" s="305"/>
      <c r="GI115" s="305"/>
      <c r="GJ115" s="305"/>
      <c r="GK115" s="305"/>
      <c r="GL115" s="305"/>
      <c r="GM115" s="305"/>
      <c r="GN115" s="305"/>
      <c r="GO115" s="307"/>
      <c r="GP115" s="307"/>
      <c r="GQ115" s="307"/>
      <c r="GR115" s="277"/>
      <c r="GS115" s="277"/>
      <c r="GT115" s="277"/>
      <c r="GU115" s="277"/>
      <c r="GV115" s="277"/>
      <c r="GW115" s="277"/>
      <c r="GX115" s="277"/>
      <c r="GY115" s="277"/>
      <c r="GZ115" s="277"/>
      <c r="HA115" s="277"/>
      <c r="HB115" s="277"/>
      <c r="HC115" s="277"/>
      <c r="HD115" s="277"/>
      <c r="HE115" s="277"/>
      <c r="HF115" s="277"/>
      <c r="HG115" s="277"/>
      <c r="HH115" s="277"/>
      <c r="HI115" s="277"/>
    </row>
    <row r="116" customFormat="false" ht="5.55" hidden="false" customHeight="true" outlineLevel="0" collapsed="false">
      <c r="A116" s="313"/>
      <c r="B116" s="313"/>
      <c r="C116" s="313"/>
      <c r="D116" s="299"/>
      <c r="E116" s="299"/>
      <c r="F116" s="299"/>
      <c r="G116" s="299"/>
      <c r="H116" s="299"/>
      <c r="I116" s="299"/>
      <c r="J116" s="300"/>
      <c r="K116" s="300"/>
      <c r="L116" s="300"/>
      <c r="M116" s="300"/>
      <c r="N116" s="300"/>
      <c r="O116" s="300"/>
      <c r="P116" s="300"/>
      <c r="Q116" s="300"/>
      <c r="R116" s="314"/>
      <c r="S116" s="314"/>
      <c r="T116" s="314"/>
      <c r="U116" s="314"/>
      <c r="V116" s="314"/>
      <c r="W116" s="314"/>
      <c r="X116" s="314"/>
      <c r="Y116" s="314"/>
      <c r="Z116" s="314"/>
      <c r="AA116" s="314"/>
      <c r="AB116" s="314"/>
      <c r="AC116" s="314"/>
      <c r="AD116" s="314"/>
      <c r="AE116" s="314"/>
      <c r="AF116" s="314"/>
      <c r="AG116" s="314"/>
      <c r="AH116" s="314"/>
      <c r="AI116" s="314"/>
      <c r="AJ116" s="314"/>
      <c r="AK116" s="314"/>
      <c r="AL116" s="314"/>
      <c r="AM116" s="314"/>
      <c r="AN116" s="314"/>
      <c r="AO116" s="314"/>
      <c r="AP116" s="314"/>
      <c r="AQ116" s="314"/>
      <c r="AR116" s="314"/>
      <c r="AS116" s="314"/>
      <c r="AT116" s="314"/>
      <c r="AU116" s="314"/>
      <c r="AV116" s="314"/>
      <c r="AW116" s="314"/>
      <c r="AX116" s="314"/>
      <c r="AY116" s="314"/>
      <c r="AZ116" s="314"/>
      <c r="BA116" s="314"/>
      <c r="BB116" s="314"/>
      <c r="BC116" s="314"/>
      <c r="BD116" s="314"/>
      <c r="BE116" s="314"/>
      <c r="BF116" s="314"/>
      <c r="BG116" s="314"/>
      <c r="BH116" s="314"/>
      <c r="BI116" s="314"/>
      <c r="BJ116" s="314"/>
      <c r="BK116" s="314"/>
      <c r="BL116" s="314"/>
      <c r="BM116" s="314"/>
      <c r="BN116" s="314"/>
      <c r="BO116" s="314"/>
      <c r="BP116" s="314"/>
      <c r="BY116" s="314"/>
      <c r="BZ116" s="314"/>
      <c r="CA116" s="314"/>
      <c r="CB116" s="314"/>
      <c r="CC116" s="314"/>
      <c r="CD116" s="314"/>
      <c r="CE116" s="314"/>
      <c r="CF116" s="314"/>
      <c r="CG116" s="314"/>
      <c r="CH116" s="314"/>
      <c r="CI116" s="314"/>
      <c r="CJ116" s="314"/>
      <c r="CK116" s="314"/>
      <c r="CL116" s="314"/>
      <c r="CM116" s="314"/>
      <c r="CN116" s="314"/>
      <c r="CO116" s="314"/>
      <c r="CP116" s="314"/>
      <c r="CQ116" s="314"/>
      <c r="CR116" s="314"/>
      <c r="CS116" s="314"/>
      <c r="CT116" s="314"/>
      <c r="CU116" s="314"/>
      <c r="CV116" s="314"/>
      <c r="CW116" s="314"/>
      <c r="CX116" s="314"/>
      <c r="CY116" s="314"/>
      <c r="CZ116" s="314"/>
      <c r="DA116" s="314"/>
      <c r="DB116" s="314"/>
      <c r="DC116" s="314"/>
      <c r="DD116" s="314"/>
      <c r="DE116" s="314"/>
      <c r="DF116" s="314"/>
      <c r="DG116" s="294"/>
      <c r="DH116" s="295"/>
      <c r="DI116" s="295"/>
      <c r="DJ116" s="295"/>
      <c r="DK116" s="295"/>
      <c r="DL116" s="295"/>
      <c r="DM116" s="295"/>
      <c r="DN116" s="295"/>
      <c r="DO116" s="295"/>
      <c r="DP116" s="295"/>
      <c r="DQ116" s="295"/>
      <c r="DR116" s="295"/>
      <c r="DS116" s="289"/>
      <c r="DT116" s="289"/>
      <c r="DU116" s="289"/>
      <c r="DV116" s="314"/>
      <c r="DW116" s="314"/>
      <c r="DX116" s="314"/>
      <c r="DY116" s="314"/>
      <c r="DZ116" s="314"/>
      <c r="EA116" s="314"/>
      <c r="EB116" s="314"/>
      <c r="EC116" s="314"/>
      <c r="ED116" s="314"/>
      <c r="EE116" s="314"/>
      <c r="EF116" s="314"/>
      <c r="EG116" s="314"/>
      <c r="EH116" s="314"/>
      <c r="EI116" s="314"/>
      <c r="EJ116" s="314"/>
      <c r="EK116" s="314"/>
      <c r="EL116" s="314"/>
      <c r="EM116" s="304"/>
      <c r="EN116" s="304"/>
      <c r="EO116" s="304"/>
      <c r="EP116" s="304"/>
      <c r="EQ116" s="304"/>
      <c r="ER116" s="304"/>
      <c r="ES116" s="305"/>
      <c r="ET116" s="305"/>
      <c r="EU116" s="305"/>
      <c r="EV116" s="305"/>
      <c r="EW116" s="305"/>
      <c r="EX116" s="305"/>
      <c r="EY116" s="305"/>
      <c r="EZ116" s="305"/>
      <c r="FA116" s="305"/>
      <c r="FB116" s="305"/>
      <c r="FC116" s="305"/>
      <c r="FD116" s="305"/>
      <c r="FE116" s="304"/>
      <c r="FF116" s="304"/>
      <c r="FG116" s="304"/>
      <c r="FH116" s="304"/>
      <c r="FI116" s="304"/>
      <c r="FJ116" s="304"/>
      <c r="FK116" s="305"/>
      <c r="FL116" s="305"/>
      <c r="FM116" s="305"/>
      <c r="FN116" s="305"/>
      <c r="FO116" s="305"/>
      <c r="FP116" s="305"/>
      <c r="FQ116" s="305"/>
      <c r="FR116" s="305"/>
      <c r="FS116" s="305"/>
      <c r="FT116" s="305"/>
      <c r="FU116" s="305"/>
      <c r="FV116" s="305"/>
      <c r="FW116" s="304"/>
      <c r="FX116" s="304"/>
      <c r="FY116" s="304"/>
      <c r="FZ116" s="304"/>
      <c r="GA116" s="304"/>
      <c r="GB116" s="304"/>
      <c r="GC116" s="305"/>
      <c r="GD116" s="305"/>
      <c r="GE116" s="305"/>
      <c r="GF116" s="305"/>
      <c r="GG116" s="305"/>
      <c r="GH116" s="305"/>
      <c r="GI116" s="305"/>
      <c r="GJ116" s="305"/>
      <c r="GK116" s="305"/>
      <c r="GL116" s="305"/>
      <c r="GM116" s="305"/>
      <c r="GN116" s="305"/>
      <c r="GO116" s="307"/>
      <c r="GP116" s="307"/>
      <c r="GQ116" s="307"/>
      <c r="GR116" s="277"/>
      <c r="GS116" s="277"/>
      <c r="GT116" s="277"/>
      <c r="GU116" s="277"/>
      <c r="GV116" s="277"/>
      <c r="GW116" s="277"/>
      <c r="GX116" s="277"/>
      <c r="GY116" s="277"/>
      <c r="GZ116" s="277"/>
      <c r="HA116" s="277"/>
      <c r="HB116" s="277"/>
      <c r="HC116" s="277"/>
      <c r="HD116" s="277"/>
      <c r="HE116" s="277"/>
      <c r="HF116" s="277"/>
      <c r="HG116" s="277"/>
      <c r="HH116" s="277"/>
      <c r="HI116" s="277"/>
    </row>
    <row r="117" customFormat="false" ht="5.55" hidden="false" customHeight="true" outlineLevel="0" collapsed="false">
      <c r="A117" s="313"/>
      <c r="B117" s="313"/>
      <c r="C117" s="313"/>
      <c r="D117" s="299"/>
      <c r="E117" s="299"/>
      <c r="F117" s="299"/>
      <c r="G117" s="299"/>
      <c r="H117" s="299"/>
      <c r="I117" s="299"/>
      <c r="J117" s="300"/>
      <c r="K117" s="300"/>
      <c r="L117" s="300"/>
      <c r="M117" s="300"/>
      <c r="N117" s="300"/>
      <c r="O117" s="300"/>
      <c r="P117" s="300"/>
      <c r="Q117" s="300"/>
      <c r="R117" s="314"/>
      <c r="S117" s="314"/>
      <c r="T117" s="314"/>
      <c r="U117" s="314"/>
      <c r="V117" s="314"/>
      <c r="W117" s="314"/>
      <c r="X117" s="314"/>
      <c r="Y117" s="314"/>
      <c r="Z117" s="314"/>
      <c r="AA117" s="314"/>
      <c r="AB117" s="314"/>
      <c r="AC117" s="314"/>
      <c r="AD117" s="314"/>
      <c r="AE117" s="314"/>
      <c r="AF117" s="314"/>
      <c r="AG117" s="314"/>
      <c r="AH117" s="314"/>
      <c r="AI117" s="314"/>
      <c r="AJ117" s="314"/>
      <c r="AK117" s="314"/>
      <c r="AL117" s="314"/>
      <c r="AM117" s="314"/>
      <c r="AN117" s="314"/>
      <c r="AO117" s="314"/>
      <c r="AP117" s="314"/>
      <c r="AQ117" s="314"/>
      <c r="AR117" s="314"/>
      <c r="AS117" s="314"/>
      <c r="AT117" s="314"/>
      <c r="AU117" s="314"/>
      <c r="AV117" s="314"/>
      <c r="AW117" s="314"/>
      <c r="AX117" s="314"/>
      <c r="AY117" s="314"/>
      <c r="AZ117" s="314"/>
      <c r="BA117" s="314"/>
      <c r="BB117" s="314"/>
      <c r="BC117" s="314"/>
      <c r="BD117" s="314"/>
      <c r="BE117" s="314"/>
      <c r="BF117" s="314"/>
      <c r="BG117" s="314"/>
      <c r="BH117" s="314"/>
      <c r="BI117" s="314"/>
      <c r="BJ117" s="314"/>
      <c r="BK117" s="314"/>
      <c r="BL117" s="314"/>
      <c r="BM117" s="314"/>
      <c r="BN117" s="314"/>
      <c r="BO117" s="314"/>
      <c r="BP117" s="314"/>
      <c r="BY117" s="314"/>
      <c r="BZ117" s="314"/>
      <c r="CA117" s="314"/>
      <c r="CB117" s="314"/>
      <c r="CC117" s="314"/>
      <c r="CD117" s="314"/>
      <c r="CE117" s="314"/>
      <c r="CF117" s="314"/>
      <c r="CG117" s="314"/>
      <c r="CH117" s="314"/>
      <c r="CI117" s="314"/>
      <c r="CJ117" s="314"/>
      <c r="CK117" s="314"/>
      <c r="CL117" s="314"/>
      <c r="CM117" s="314"/>
      <c r="CN117" s="314"/>
      <c r="CO117" s="314"/>
      <c r="CP117" s="314"/>
      <c r="CQ117" s="314"/>
      <c r="CR117" s="314"/>
      <c r="CS117" s="314"/>
      <c r="CT117" s="314"/>
      <c r="CU117" s="314"/>
      <c r="CV117" s="314"/>
      <c r="CW117" s="314"/>
      <c r="CX117" s="314"/>
      <c r="CY117" s="314"/>
      <c r="CZ117" s="314"/>
      <c r="DA117" s="314"/>
      <c r="DB117" s="314"/>
      <c r="DC117" s="314"/>
      <c r="DD117" s="314"/>
      <c r="DE117" s="314"/>
      <c r="DF117" s="314"/>
      <c r="DG117" s="294"/>
      <c r="DH117" s="295"/>
      <c r="DI117" s="295"/>
      <c r="DJ117" s="295"/>
      <c r="DK117" s="295"/>
      <c r="DL117" s="295"/>
      <c r="DM117" s="295"/>
      <c r="DN117" s="295"/>
      <c r="DO117" s="295"/>
      <c r="DP117" s="295"/>
      <c r="DQ117" s="295"/>
      <c r="DR117" s="295"/>
      <c r="DS117" s="289"/>
      <c r="DT117" s="289"/>
      <c r="DU117" s="289"/>
      <c r="DV117" s="314"/>
      <c r="DW117" s="314"/>
      <c r="DX117" s="314"/>
      <c r="DY117" s="314"/>
      <c r="DZ117" s="314"/>
      <c r="EA117" s="314"/>
      <c r="EB117" s="314"/>
      <c r="EC117" s="314"/>
      <c r="ED117" s="314"/>
      <c r="EE117" s="314"/>
      <c r="EF117" s="314"/>
      <c r="EG117" s="314"/>
      <c r="EH117" s="314"/>
      <c r="EI117" s="314"/>
      <c r="EJ117" s="314"/>
      <c r="EK117" s="314"/>
      <c r="EL117" s="314"/>
      <c r="EM117" s="304"/>
      <c r="EN117" s="304"/>
      <c r="EO117" s="304"/>
      <c r="EP117" s="304"/>
      <c r="EQ117" s="304"/>
      <c r="ER117" s="304"/>
      <c r="ES117" s="305"/>
      <c r="ET117" s="305"/>
      <c r="EU117" s="305"/>
      <c r="EV117" s="305"/>
      <c r="EW117" s="305"/>
      <c r="EX117" s="305"/>
      <c r="EY117" s="305"/>
      <c r="EZ117" s="305"/>
      <c r="FA117" s="305"/>
      <c r="FB117" s="305"/>
      <c r="FC117" s="305"/>
      <c r="FD117" s="305"/>
      <c r="FE117" s="304"/>
      <c r="FF117" s="304"/>
      <c r="FG117" s="304"/>
      <c r="FH117" s="304"/>
      <c r="FI117" s="304"/>
      <c r="FJ117" s="304"/>
      <c r="FK117" s="305"/>
      <c r="FL117" s="305"/>
      <c r="FM117" s="305"/>
      <c r="FN117" s="305"/>
      <c r="FO117" s="305"/>
      <c r="FP117" s="305"/>
      <c r="FQ117" s="305"/>
      <c r="FR117" s="305"/>
      <c r="FS117" s="305"/>
      <c r="FT117" s="305"/>
      <c r="FU117" s="305"/>
      <c r="FV117" s="305"/>
      <c r="FW117" s="304"/>
      <c r="FX117" s="304"/>
      <c r="FY117" s="304"/>
      <c r="FZ117" s="304"/>
      <c r="GA117" s="304"/>
      <c r="GB117" s="304"/>
      <c r="GC117" s="305"/>
      <c r="GD117" s="305"/>
      <c r="GE117" s="305"/>
      <c r="GF117" s="305"/>
      <c r="GG117" s="305"/>
      <c r="GH117" s="305"/>
      <c r="GI117" s="305"/>
      <c r="GJ117" s="305"/>
      <c r="GK117" s="305"/>
      <c r="GL117" s="305"/>
      <c r="GM117" s="305"/>
      <c r="GN117" s="305"/>
      <c r="GO117" s="307"/>
      <c r="GP117" s="307"/>
      <c r="GQ117" s="307"/>
      <c r="GR117" s="277"/>
      <c r="GS117" s="277"/>
      <c r="GT117" s="277"/>
      <c r="GU117" s="277"/>
      <c r="GV117" s="277"/>
      <c r="GW117" s="277"/>
      <c r="GX117" s="277"/>
      <c r="GY117" s="277"/>
      <c r="GZ117" s="277"/>
      <c r="HA117" s="277"/>
      <c r="HB117" s="277"/>
      <c r="HC117" s="277"/>
      <c r="HD117" s="277"/>
      <c r="HE117" s="277"/>
      <c r="HF117" s="277"/>
      <c r="HG117" s="277"/>
      <c r="HH117" s="277"/>
      <c r="HI117" s="277"/>
    </row>
    <row r="118" customFormat="false" ht="5.55" hidden="false" customHeight="true" outlineLevel="0" collapsed="false">
      <c r="A118" s="313"/>
      <c r="B118" s="313"/>
      <c r="C118" s="313"/>
      <c r="D118" s="299"/>
      <c r="E118" s="299"/>
      <c r="F118" s="299"/>
      <c r="G118" s="299"/>
      <c r="H118" s="299"/>
      <c r="I118" s="299"/>
      <c r="J118" s="300" t="s">
        <v>78</v>
      </c>
      <c r="K118" s="300"/>
      <c r="L118" s="300"/>
      <c r="M118" s="300"/>
      <c r="N118" s="300"/>
      <c r="O118" s="300"/>
      <c r="P118" s="300"/>
      <c r="Q118" s="300"/>
      <c r="R118" s="314" t="str">
        <f aca="false">IF(CSV貼付!$AQ$315="","",CSV貼付!AR315)</f>
        <v/>
      </c>
      <c r="S118" s="314"/>
      <c r="T118" s="314"/>
      <c r="U118" s="314"/>
      <c r="V118" s="314"/>
      <c r="W118" s="314"/>
      <c r="X118" s="314" t="str">
        <f aca="false">IF(CSV貼付!AQ315="","",CSV貼付!AS315)</f>
        <v/>
      </c>
      <c r="Y118" s="314"/>
      <c r="Z118" s="314"/>
      <c r="AA118" s="314"/>
      <c r="AB118" s="314"/>
      <c r="AC118" s="314"/>
      <c r="AD118" s="314"/>
      <c r="AE118" s="314"/>
      <c r="AF118" s="314"/>
      <c r="AG118" s="314"/>
      <c r="AH118" s="314"/>
      <c r="AI118" s="314" t="str">
        <f aca="false">IF(CSV貼付!AQ316="","",CSV貼付!AR316)</f>
        <v/>
      </c>
      <c r="AJ118" s="314"/>
      <c r="AK118" s="314"/>
      <c r="AL118" s="314"/>
      <c r="AM118" s="314"/>
      <c r="AN118" s="314"/>
      <c r="AO118" s="314" t="str">
        <f aca="false">IF(CSV貼付!AQ316="","",CSV貼付!AS316)</f>
        <v/>
      </c>
      <c r="AP118" s="314"/>
      <c r="AQ118" s="314"/>
      <c r="AR118" s="314"/>
      <c r="AS118" s="314"/>
      <c r="AT118" s="314"/>
      <c r="AU118" s="314"/>
      <c r="AV118" s="314"/>
      <c r="AW118" s="314"/>
      <c r="AX118" s="314"/>
      <c r="AY118" s="314"/>
      <c r="AZ118" s="314" t="str">
        <f aca="false">IF(CSV貼付!AQ317="","",CSV貼付!AR317)</f>
        <v/>
      </c>
      <c r="BA118" s="314"/>
      <c r="BB118" s="314"/>
      <c r="BC118" s="314"/>
      <c r="BD118" s="314"/>
      <c r="BE118" s="314"/>
      <c r="BF118" s="314" t="str">
        <f aca="false">IF(CSV貼付!AQ317="","",CSV貼付!AS317)</f>
        <v/>
      </c>
      <c r="BG118" s="314"/>
      <c r="BH118" s="314"/>
      <c r="BI118" s="314"/>
      <c r="BJ118" s="314"/>
      <c r="BK118" s="314"/>
      <c r="BL118" s="314"/>
      <c r="BM118" s="314"/>
      <c r="BN118" s="314"/>
      <c r="BO118" s="314"/>
      <c r="BP118" s="314"/>
      <c r="BY118" s="314" t="str">
        <f aca="false">IF(A118="","",VLOOKUP(A118,選手データ!$A$4:$B$98,2))</f>
        <v/>
      </c>
      <c r="BZ118" s="314"/>
      <c r="CA118" s="314"/>
      <c r="CB118" s="314"/>
      <c r="CC118" s="314"/>
      <c r="CD118" s="314"/>
      <c r="CE118" s="314" t="str">
        <f aca="false">IF(A118="","",VLOOKUP(A118,選手データ!$A$4:$D$98,3))</f>
        <v/>
      </c>
      <c r="CF118" s="314"/>
      <c r="CG118" s="314"/>
      <c r="CH118" s="314"/>
      <c r="CI118" s="314"/>
      <c r="CJ118" s="314"/>
      <c r="CK118" s="314"/>
      <c r="CL118" s="314"/>
      <c r="CM118" s="314"/>
      <c r="CN118" s="314"/>
      <c r="CO118" s="314"/>
      <c r="CP118" s="314" t="str">
        <f aca="false">IF(D118="","",VLOOKUP(D118,選手データ!$A$4:$B$98,2))</f>
        <v/>
      </c>
      <c r="CQ118" s="314"/>
      <c r="CR118" s="314"/>
      <c r="CS118" s="314"/>
      <c r="CT118" s="314"/>
      <c r="CU118" s="314"/>
      <c r="CV118" s="314" t="str">
        <f aca="false">IF(D118="","",VLOOKUP(D118,選手データ!$A$4:$D$98,3))</f>
        <v/>
      </c>
      <c r="CW118" s="314"/>
      <c r="CX118" s="314"/>
      <c r="CY118" s="314"/>
      <c r="CZ118" s="314"/>
      <c r="DA118" s="314"/>
      <c r="DB118" s="314"/>
      <c r="DC118" s="314"/>
      <c r="DD118" s="314"/>
      <c r="DE118" s="314"/>
      <c r="DF118" s="314"/>
      <c r="DG118" s="294"/>
      <c r="DH118" s="295"/>
      <c r="DI118" s="295"/>
      <c r="DJ118" s="295"/>
      <c r="DK118" s="295"/>
      <c r="DL118" s="295"/>
      <c r="DM118" s="295"/>
      <c r="DN118" s="295"/>
      <c r="DO118" s="295"/>
      <c r="DP118" s="295"/>
      <c r="DQ118" s="295"/>
      <c r="DR118" s="295"/>
      <c r="DS118" s="289"/>
      <c r="DT118" s="289"/>
      <c r="DU118" s="289"/>
      <c r="DV118" s="314" t="str">
        <f aca="false">IF(G118="","",VLOOKUP(G118,選手データ!$A$4:$B$103,2))</f>
        <v/>
      </c>
      <c r="DW118" s="314"/>
      <c r="DX118" s="314"/>
      <c r="DY118" s="314"/>
      <c r="DZ118" s="314"/>
      <c r="EA118" s="314"/>
      <c r="EB118" s="314" t="str">
        <f aca="false">IF(G118="","",VLOOKUP(G118,選手データ!$A$4:$D$103,3))</f>
        <v/>
      </c>
      <c r="EC118" s="314"/>
      <c r="ED118" s="314"/>
      <c r="EE118" s="314"/>
      <c r="EF118" s="314"/>
      <c r="EG118" s="314"/>
      <c r="EH118" s="314"/>
      <c r="EI118" s="314"/>
      <c r="EJ118" s="314"/>
      <c r="EK118" s="314"/>
      <c r="EL118" s="314"/>
      <c r="EM118" s="304" t="n">
        <v>26</v>
      </c>
      <c r="EN118" s="304"/>
      <c r="EO118" s="304"/>
      <c r="EP118" s="304"/>
      <c r="EQ118" s="304"/>
      <c r="ER118" s="304"/>
      <c r="ES118" s="305" t="str">
        <f aca="false">選手データ!C29</f>
        <v/>
      </c>
      <c r="ET118" s="305"/>
      <c r="EU118" s="305"/>
      <c r="EV118" s="305"/>
      <c r="EW118" s="305"/>
      <c r="EX118" s="305"/>
      <c r="EY118" s="305"/>
      <c r="EZ118" s="305"/>
      <c r="FA118" s="305"/>
      <c r="FB118" s="305"/>
      <c r="FC118" s="305"/>
      <c r="FD118" s="305"/>
      <c r="FE118" s="304" t="n">
        <v>56</v>
      </c>
      <c r="FF118" s="304"/>
      <c r="FG118" s="304"/>
      <c r="FH118" s="304"/>
      <c r="FI118" s="304"/>
      <c r="FJ118" s="304"/>
      <c r="FK118" s="305" t="str">
        <f aca="false">選手データ!C59</f>
        <v/>
      </c>
      <c r="FL118" s="305"/>
      <c r="FM118" s="305"/>
      <c r="FN118" s="305"/>
      <c r="FO118" s="305"/>
      <c r="FP118" s="305"/>
      <c r="FQ118" s="305"/>
      <c r="FR118" s="305"/>
      <c r="FS118" s="305"/>
      <c r="FT118" s="305"/>
      <c r="FU118" s="305"/>
      <c r="FV118" s="305"/>
      <c r="FW118" s="304" t="n">
        <v>86</v>
      </c>
      <c r="FX118" s="304"/>
      <c r="FY118" s="304"/>
      <c r="FZ118" s="304"/>
      <c r="GA118" s="304"/>
      <c r="GB118" s="304"/>
      <c r="GC118" s="305" t="str">
        <f aca="false">選手データ!C89</f>
        <v/>
      </c>
      <c r="GD118" s="305"/>
      <c r="GE118" s="305"/>
      <c r="GF118" s="305"/>
      <c r="GG118" s="305"/>
      <c r="GH118" s="305"/>
      <c r="GI118" s="305"/>
      <c r="GJ118" s="305"/>
      <c r="GK118" s="305"/>
      <c r="GL118" s="305"/>
      <c r="GM118" s="305"/>
      <c r="GN118" s="305"/>
      <c r="GO118" s="307" t="str">
        <f aca="false">選手データ!$F29</f>
        <v/>
      </c>
      <c r="GP118" s="307" t="str">
        <f aca="false">選手データ!$F59</f>
        <v/>
      </c>
      <c r="GQ118" s="307" t="str">
        <f aca="false">選手データ!$F59</f>
        <v/>
      </c>
      <c r="GR118" s="277"/>
      <c r="GS118" s="277"/>
      <c r="GT118" s="277"/>
      <c r="GU118" s="277"/>
      <c r="GV118" s="277"/>
      <c r="GW118" s="277"/>
      <c r="GX118" s="277"/>
      <c r="GY118" s="277"/>
      <c r="GZ118" s="277"/>
      <c r="HA118" s="277"/>
      <c r="HB118" s="277"/>
      <c r="HC118" s="277"/>
      <c r="HD118" s="277"/>
      <c r="HE118" s="277"/>
      <c r="HF118" s="277"/>
      <c r="HG118" s="277"/>
      <c r="HH118" s="277"/>
      <c r="HI118" s="277"/>
    </row>
    <row r="119" customFormat="false" ht="5.55" hidden="false" customHeight="true" outlineLevel="0" collapsed="false">
      <c r="A119" s="313"/>
      <c r="B119" s="313"/>
      <c r="C119" s="313"/>
      <c r="D119" s="299"/>
      <c r="E119" s="299"/>
      <c r="F119" s="299"/>
      <c r="G119" s="299"/>
      <c r="H119" s="299"/>
      <c r="I119" s="299"/>
      <c r="J119" s="300"/>
      <c r="K119" s="300"/>
      <c r="L119" s="300"/>
      <c r="M119" s="300"/>
      <c r="N119" s="300"/>
      <c r="O119" s="300"/>
      <c r="P119" s="300"/>
      <c r="Q119" s="300"/>
      <c r="R119" s="314"/>
      <c r="S119" s="314"/>
      <c r="T119" s="314"/>
      <c r="U119" s="314"/>
      <c r="V119" s="314"/>
      <c r="W119" s="314"/>
      <c r="X119" s="314"/>
      <c r="Y119" s="314"/>
      <c r="Z119" s="314"/>
      <c r="AA119" s="314"/>
      <c r="AB119" s="314"/>
      <c r="AC119" s="314"/>
      <c r="AD119" s="314"/>
      <c r="AE119" s="314"/>
      <c r="AF119" s="314"/>
      <c r="AG119" s="314"/>
      <c r="AH119" s="314"/>
      <c r="AI119" s="314"/>
      <c r="AJ119" s="314"/>
      <c r="AK119" s="314"/>
      <c r="AL119" s="314"/>
      <c r="AM119" s="314"/>
      <c r="AN119" s="314"/>
      <c r="AO119" s="314"/>
      <c r="AP119" s="314"/>
      <c r="AQ119" s="314"/>
      <c r="AR119" s="314"/>
      <c r="AS119" s="314"/>
      <c r="AT119" s="314"/>
      <c r="AU119" s="314"/>
      <c r="AV119" s="314"/>
      <c r="AW119" s="314"/>
      <c r="AX119" s="314"/>
      <c r="AY119" s="314"/>
      <c r="AZ119" s="314"/>
      <c r="BA119" s="314"/>
      <c r="BB119" s="314"/>
      <c r="BC119" s="314"/>
      <c r="BD119" s="314"/>
      <c r="BE119" s="314"/>
      <c r="BF119" s="314"/>
      <c r="BG119" s="314"/>
      <c r="BH119" s="314"/>
      <c r="BI119" s="314"/>
      <c r="BJ119" s="314"/>
      <c r="BK119" s="314"/>
      <c r="BL119" s="314"/>
      <c r="BM119" s="314"/>
      <c r="BN119" s="314"/>
      <c r="BO119" s="314"/>
      <c r="BP119" s="314"/>
      <c r="BY119" s="314"/>
      <c r="BZ119" s="314"/>
      <c r="CA119" s="314"/>
      <c r="CB119" s="314"/>
      <c r="CC119" s="314"/>
      <c r="CD119" s="314"/>
      <c r="CE119" s="314"/>
      <c r="CF119" s="314"/>
      <c r="CG119" s="314"/>
      <c r="CH119" s="314"/>
      <c r="CI119" s="314"/>
      <c r="CJ119" s="314"/>
      <c r="CK119" s="314"/>
      <c r="CL119" s="314"/>
      <c r="CM119" s="314"/>
      <c r="CN119" s="314"/>
      <c r="CO119" s="314"/>
      <c r="CP119" s="314"/>
      <c r="CQ119" s="314"/>
      <c r="CR119" s="314"/>
      <c r="CS119" s="314"/>
      <c r="CT119" s="314"/>
      <c r="CU119" s="314"/>
      <c r="CV119" s="314"/>
      <c r="CW119" s="314"/>
      <c r="CX119" s="314"/>
      <c r="CY119" s="314"/>
      <c r="CZ119" s="314"/>
      <c r="DA119" s="314"/>
      <c r="DB119" s="314"/>
      <c r="DC119" s="314"/>
      <c r="DD119" s="314"/>
      <c r="DE119" s="314"/>
      <c r="DF119" s="314"/>
      <c r="DG119" s="294"/>
      <c r="DH119" s="295"/>
      <c r="DI119" s="295"/>
      <c r="DJ119" s="295"/>
      <c r="DK119" s="295"/>
      <c r="DL119" s="295"/>
      <c r="DM119" s="295"/>
      <c r="DN119" s="295"/>
      <c r="DO119" s="295"/>
      <c r="DP119" s="295"/>
      <c r="DQ119" s="295"/>
      <c r="DR119" s="295"/>
      <c r="DS119" s="289"/>
      <c r="DT119" s="289"/>
      <c r="DU119" s="289"/>
      <c r="DV119" s="314"/>
      <c r="DW119" s="314"/>
      <c r="DX119" s="314"/>
      <c r="DY119" s="314"/>
      <c r="DZ119" s="314"/>
      <c r="EA119" s="314"/>
      <c r="EB119" s="314"/>
      <c r="EC119" s="314"/>
      <c r="ED119" s="314"/>
      <c r="EE119" s="314"/>
      <c r="EF119" s="314"/>
      <c r="EG119" s="314"/>
      <c r="EH119" s="314"/>
      <c r="EI119" s="314"/>
      <c r="EJ119" s="314"/>
      <c r="EK119" s="314"/>
      <c r="EL119" s="314"/>
      <c r="EM119" s="304"/>
      <c r="EN119" s="304"/>
      <c r="EO119" s="304"/>
      <c r="EP119" s="304"/>
      <c r="EQ119" s="304"/>
      <c r="ER119" s="304"/>
      <c r="ES119" s="305"/>
      <c r="ET119" s="305"/>
      <c r="EU119" s="305"/>
      <c r="EV119" s="305"/>
      <c r="EW119" s="305"/>
      <c r="EX119" s="305"/>
      <c r="EY119" s="305"/>
      <c r="EZ119" s="305"/>
      <c r="FA119" s="305"/>
      <c r="FB119" s="305"/>
      <c r="FC119" s="305"/>
      <c r="FD119" s="305"/>
      <c r="FE119" s="304"/>
      <c r="FF119" s="304"/>
      <c r="FG119" s="304"/>
      <c r="FH119" s="304"/>
      <c r="FI119" s="304"/>
      <c r="FJ119" s="304"/>
      <c r="FK119" s="305"/>
      <c r="FL119" s="305"/>
      <c r="FM119" s="305"/>
      <c r="FN119" s="305"/>
      <c r="FO119" s="305"/>
      <c r="FP119" s="305"/>
      <c r="FQ119" s="305"/>
      <c r="FR119" s="305"/>
      <c r="FS119" s="305"/>
      <c r="FT119" s="305"/>
      <c r="FU119" s="305"/>
      <c r="FV119" s="305"/>
      <c r="FW119" s="304"/>
      <c r="FX119" s="304"/>
      <c r="FY119" s="304"/>
      <c r="FZ119" s="304"/>
      <c r="GA119" s="304"/>
      <c r="GB119" s="304"/>
      <c r="GC119" s="305"/>
      <c r="GD119" s="305"/>
      <c r="GE119" s="305"/>
      <c r="GF119" s="305"/>
      <c r="GG119" s="305"/>
      <c r="GH119" s="305"/>
      <c r="GI119" s="305"/>
      <c r="GJ119" s="305"/>
      <c r="GK119" s="305"/>
      <c r="GL119" s="305"/>
      <c r="GM119" s="305"/>
      <c r="GN119" s="305"/>
      <c r="GO119" s="307"/>
      <c r="GP119" s="307"/>
      <c r="GQ119" s="307"/>
      <c r="GR119" s="277"/>
      <c r="GS119" s="277"/>
      <c r="GT119" s="277"/>
      <c r="GU119" s="277"/>
      <c r="GV119" s="277"/>
      <c r="GW119" s="277"/>
      <c r="GX119" s="277"/>
      <c r="GY119" s="277"/>
      <c r="GZ119" s="277"/>
      <c r="HA119" s="277"/>
      <c r="HB119" s="277"/>
      <c r="HC119" s="277"/>
      <c r="HD119" s="277"/>
      <c r="HE119" s="277"/>
      <c r="HF119" s="277"/>
      <c r="HG119" s="277"/>
      <c r="HH119" s="277"/>
      <c r="HI119" s="277"/>
    </row>
    <row r="120" customFormat="false" ht="5.55" hidden="false" customHeight="true" outlineLevel="0" collapsed="false">
      <c r="A120" s="313"/>
      <c r="B120" s="313"/>
      <c r="C120" s="313"/>
      <c r="D120" s="299"/>
      <c r="E120" s="299"/>
      <c r="F120" s="299"/>
      <c r="G120" s="299"/>
      <c r="H120" s="299"/>
      <c r="I120" s="299"/>
      <c r="J120" s="300"/>
      <c r="K120" s="300"/>
      <c r="L120" s="300"/>
      <c r="M120" s="300"/>
      <c r="N120" s="300"/>
      <c r="O120" s="300"/>
      <c r="P120" s="300"/>
      <c r="Q120" s="300"/>
      <c r="R120" s="314"/>
      <c r="S120" s="314"/>
      <c r="T120" s="314"/>
      <c r="U120" s="314"/>
      <c r="V120" s="314"/>
      <c r="W120" s="314"/>
      <c r="X120" s="314"/>
      <c r="Y120" s="314"/>
      <c r="Z120" s="314"/>
      <c r="AA120" s="314"/>
      <c r="AB120" s="314"/>
      <c r="AC120" s="314"/>
      <c r="AD120" s="314"/>
      <c r="AE120" s="314"/>
      <c r="AF120" s="314"/>
      <c r="AG120" s="314"/>
      <c r="AH120" s="314"/>
      <c r="AI120" s="314"/>
      <c r="AJ120" s="314"/>
      <c r="AK120" s="314"/>
      <c r="AL120" s="314"/>
      <c r="AM120" s="314"/>
      <c r="AN120" s="314"/>
      <c r="AO120" s="314"/>
      <c r="AP120" s="314"/>
      <c r="AQ120" s="314"/>
      <c r="AR120" s="314"/>
      <c r="AS120" s="314"/>
      <c r="AT120" s="314"/>
      <c r="AU120" s="314"/>
      <c r="AV120" s="314"/>
      <c r="AW120" s="314"/>
      <c r="AX120" s="314"/>
      <c r="AY120" s="314"/>
      <c r="AZ120" s="314"/>
      <c r="BA120" s="314"/>
      <c r="BB120" s="314"/>
      <c r="BC120" s="314"/>
      <c r="BD120" s="314"/>
      <c r="BE120" s="314"/>
      <c r="BF120" s="314"/>
      <c r="BG120" s="314"/>
      <c r="BH120" s="314"/>
      <c r="BI120" s="314"/>
      <c r="BJ120" s="314"/>
      <c r="BK120" s="314"/>
      <c r="BL120" s="314"/>
      <c r="BM120" s="314"/>
      <c r="BN120" s="314"/>
      <c r="BO120" s="314"/>
      <c r="BP120" s="314"/>
      <c r="BY120" s="314"/>
      <c r="BZ120" s="314"/>
      <c r="CA120" s="314"/>
      <c r="CB120" s="314"/>
      <c r="CC120" s="314"/>
      <c r="CD120" s="314"/>
      <c r="CE120" s="314"/>
      <c r="CF120" s="314"/>
      <c r="CG120" s="314"/>
      <c r="CH120" s="314"/>
      <c r="CI120" s="314"/>
      <c r="CJ120" s="314"/>
      <c r="CK120" s="314"/>
      <c r="CL120" s="314"/>
      <c r="CM120" s="314"/>
      <c r="CN120" s="314"/>
      <c r="CO120" s="314"/>
      <c r="CP120" s="314"/>
      <c r="CQ120" s="314"/>
      <c r="CR120" s="314"/>
      <c r="CS120" s="314"/>
      <c r="CT120" s="314"/>
      <c r="CU120" s="314"/>
      <c r="CV120" s="314"/>
      <c r="CW120" s="314"/>
      <c r="CX120" s="314"/>
      <c r="CY120" s="314"/>
      <c r="CZ120" s="314"/>
      <c r="DA120" s="314"/>
      <c r="DB120" s="314"/>
      <c r="DC120" s="314"/>
      <c r="DD120" s="314"/>
      <c r="DE120" s="314"/>
      <c r="DF120" s="314"/>
      <c r="DG120" s="294"/>
      <c r="DH120" s="295"/>
      <c r="DI120" s="295"/>
      <c r="DJ120" s="295"/>
      <c r="DK120" s="295"/>
      <c r="DL120" s="295"/>
      <c r="DM120" s="295"/>
      <c r="DN120" s="295"/>
      <c r="DO120" s="295"/>
      <c r="DP120" s="295"/>
      <c r="DQ120" s="295"/>
      <c r="DR120" s="295"/>
      <c r="DS120" s="289"/>
      <c r="DT120" s="289"/>
      <c r="DU120" s="289"/>
      <c r="DV120" s="314"/>
      <c r="DW120" s="314"/>
      <c r="DX120" s="314"/>
      <c r="DY120" s="314"/>
      <c r="DZ120" s="314"/>
      <c r="EA120" s="314"/>
      <c r="EB120" s="314"/>
      <c r="EC120" s="314"/>
      <c r="ED120" s="314"/>
      <c r="EE120" s="314"/>
      <c r="EF120" s="314"/>
      <c r="EG120" s="314"/>
      <c r="EH120" s="314"/>
      <c r="EI120" s="314"/>
      <c r="EJ120" s="314"/>
      <c r="EK120" s="314"/>
      <c r="EL120" s="314"/>
      <c r="EM120" s="304"/>
      <c r="EN120" s="304"/>
      <c r="EO120" s="304"/>
      <c r="EP120" s="304"/>
      <c r="EQ120" s="304"/>
      <c r="ER120" s="304"/>
      <c r="ES120" s="305"/>
      <c r="ET120" s="305"/>
      <c r="EU120" s="305"/>
      <c r="EV120" s="305"/>
      <c r="EW120" s="305"/>
      <c r="EX120" s="305"/>
      <c r="EY120" s="305"/>
      <c r="EZ120" s="305"/>
      <c r="FA120" s="305"/>
      <c r="FB120" s="305"/>
      <c r="FC120" s="305"/>
      <c r="FD120" s="305"/>
      <c r="FE120" s="304"/>
      <c r="FF120" s="304"/>
      <c r="FG120" s="304"/>
      <c r="FH120" s="304"/>
      <c r="FI120" s="304"/>
      <c r="FJ120" s="304"/>
      <c r="FK120" s="305"/>
      <c r="FL120" s="305"/>
      <c r="FM120" s="305"/>
      <c r="FN120" s="305"/>
      <c r="FO120" s="305"/>
      <c r="FP120" s="305"/>
      <c r="FQ120" s="305"/>
      <c r="FR120" s="305"/>
      <c r="FS120" s="305"/>
      <c r="FT120" s="305"/>
      <c r="FU120" s="305"/>
      <c r="FV120" s="305"/>
      <c r="FW120" s="304"/>
      <c r="FX120" s="304"/>
      <c r="FY120" s="304"/>
      <c r="FZ120" s="304"/>
      <c r="GA120" s="304"/>
      <c r="GB120" s="304"/>
      <c r="GC120" s="305"/>
      <c r="GD120" s="305"/>
      <c r="GE120" s="305"/>
      <c r="GF120" s="305"/>
      <c r="GG120" s="305"/>
      <c r="GH120" s="305"/>
      <c r="GI120" s="305"/>
      <c r="GJ120" s="305"/>
      <c r="GK120" s="305"/>
      <c r="GL120" s="305"/>
      <c r="GM120" s="305"/>
      <c r="GN120" s="305"/>
      <c r="GO120" s="307"/>
      <c r="GP120" s="307"/>
      <c r="GQ120" s="307"/>
      <c r="GR120" s="277"/>
      <c r="GS120" s="277"/>
      <c r="GT120" s="277"/>
      <c r="GU120" s="277"/>
      <c r="GV120" s="277"/>
      <c r="GW120" s="277"/>
      <c r="GX120" s="277"/>
      <c r="GY120" s="277"/>
      <c r="GZ120" s="277"/>
      <c r="HA120" s="277"/>
      <c r="HB120" s="277"/>
      <c r="HC120" s="277"/>
      <c r="HD120" s="277"/>
      <c r="HE120" s="277"/>
      <c r="HF120" s="277"/>
      <c r="HG120" s="277"/>
      <c r="HH120" s="277"/>
      <c r="HI120" s="277"/>
    </row>
    <row r="121" customFormat="false" ht="5.55" hidden="false" customHeight="true" outlineLevel="0" collapsed="false">
      <c r="A121" s="313"/>
      <c r="B121" s="313"/>
      <c r="C121" s="313"/>
      <c r="D121" s="299"/>
      <c r="E121" s="299"/>
      <c r="F121" s="299"/>
      <c r="G121" s="299"/>
      <c r="H121" s="299"/>
      <c r="I121" s="299"/>
      <c r="J121" s="300"/>
      <c r="K121" s="300"/>
      <c r="L121" s="300"/>
      <c r="M121" s="300"/>
      <c r="N121" s="300"/>
      <c r="O121" s="300"/>
      <c r="P121" s="300"/>
      <c r="Q121" s="300"/>
      <c r="R121" s="314"/>
      <c r="S121" s="314"/>
      <c r="T121" s="314"/>
      <c r="U121" s="314"/>
      <c r="V121" s="314"/>
      <c r="W121" s="314"/>
      <c r="X121" s="314"/>
      <c r="Y121" s="314"/>
      <c r="Z121" s="314"/>
      <c r="AA121" s="314"/>
      <c r="AB121" s="314"/>
      <c r="AC121" s="314"/>
      <c r="AD121" s="314"/>
      <c r="AE121" s="314"/>
      <c r="AF121" s="314"/>
      <c r="AG121" s="314"/>
      <c r="AH121" s="314"/>
      <c r="AI121" s="314"/>
      <c r="AJ121" s="314"/>
      <c r="AK121" s="314"/>
      <c r="AL121" s="314"/>
      <c r="AM121" s="314"/>
      <c r="AN121" s="314"/>
      <c r="AO121" s="314"/>
      <c r="AP121" s="314"/>
      <c r="AQ121" s="314"/>
      <c r="AR121" s="314"/>
      <c r="AS121" s="314"/>
      <c r="AT121" s="314"/>
      <c r="AU121" s="314"/>
      <c r="AV121" s="314"/>
      <c r="AW121" s="314"/>
      <c r="AX121" s="314"/>
      <c r="AY121" s="314"/>
      <c r="AZ121" s="314"/>
      <c r="BA121" s="314"/>
      <c r="BB121" s="314"/>
      <c r="BC121" s="314"/>
      <c r="BD121" s="314"/>
      <c r="BE121" s="314"/>
      <c r="BF121" s="314"/>
      <c r="BG121" s="314"/>
      <c r="BH121" s="314"/>
      <c r="BI121" s="314"/>
      <c r="BJ121" s="314"/>
      <c r="BK121" s="314"/>
      <c r="BL121" s="314"/>
      <c r="BM121" s="314"/>
      <c r="BN121" s="314"/>
      <c r="BO121" s="314"/>
      <c r="BP121" s="314"/>
      <c r="BY121" s="314"/>
      <c r="BZ121" s="314"/>
      <c r="CA121" s="314"/>
      <c r="CB121" s="314"/>
      <c r="CC121" s="314"/>
      <c r="CD121" s="314"/>
      <c r="CE121" s="314"/>
      <c r="CF121" s="314"/>
      <c r="CG121" s="314"/>
      <c r="CH121" s="314"/>
      <c r="CI121" s="314"/>
      <c r="CJ121" s="314"/>
      <c r="CK121" s="314"/>
      <c r="CL121" s="314"/>
      <c r="CM121" s="314"/>
      <c r="CN121" s="314"/>
      <c r="CO121" s="314"/>
      <c r="CP121" s="314"/>
      <c r="CQ121" s="314"/>
      <c r="CR121" s="314"/>
      <c r="CS121" s="314"/>
      <c r="CT121" s="314"/>
      <c r="CU121" s="314"/>
      <c r="CV121" s="314"/>
      <c r="CW121" s="314"/>
      <c r="CX121" s="314"/>
      <c r="CY121" s="314"/>
      <c r="CZ121" s="314"/>
      <c r="DA121" s="314"/>
      <c r="DB121" s="314"/>
      <c r="DC121" s="314"/>
      <c r="DD121" s="314"/>
      <c r="DE121" s="314"/>
      <c r="DF121" s="314"/>
      <c r="DG121" s="294"/>
      <c r="DH121" s="295"/>
      <c r="DI121" s="295"/>
      <c r="DJ121" s="295"/>
      <c r="DK121" s="295"/>
      <c r="DL121" s="295"/>
      <c r="DM121" s="295"/>
      <c r="DN121" s="295"/>
      <c r="DO121" s="295"/>
      <c r="DP121" s="295"/>
      <c r="DQ121" s="295"/>
      <c r="DR121" s="295"/>
      <c r="DS121" s="289"/>
      <c r="DT121" s="289"/>
      <c r="DU121" s="289"/>
      <c r="DV121" s="314"/>
      <c r="DW121" s="314"/>
      <c r="DX121" s="314"/>
      <c r="DY121" s="314"/>
      <c r="DZ121" s="314"/>
      <c r="EA121" s="314"/>
      <c r="EB121" s="314"/>
      <c r="EC121" s="314"/>
      <c r="ED121" s="314"/>
      <c r="EE121" s="314"/>
      <c r="EF121" s="314"/>
      <c r="EG121" s="314"/>
      <c r="EH121" s="314"/>
      <c r="EI121" s="314"/>
      <c r="EJ121" s="314"/>
      <c r="EK121" s="314"/>
      <c r="EL121" s="314"/>
      <c r="EM121" s="304"/>
      <c r="EN121" s="304"/>
      <c r="EO121" s="304"/>
      <c r="EP121" s="304"/>
      <c r="EQ121" s="304"/>
      <c r="ER121" s="304"/>
      <c r="ES121" s="305"/>
      <c r="ET121" s="305"/>
      <c r="EU121" s="305"/>
      <c r="EV121" s="305"/>
      <c r="EW121" s="305"/>
      <c r="EX121" s="305"/>
      <c r="EY121" s="305"/>
      <c r="EZ121" s="305"/>
      <c r="FA121" s="305"/>
      <c r="FB121" s="305"/>
      <c r="FC121" s="305"/>
      <c r="FD121" s="305"/>
      <c r="FE121" s="304"/>
      <c r="FF121" s="304"/>
      <c r="FG121" s="304"/>
      <c r="FH121" s="304"/>
      <c r="FI121" s="304"/>
      <c r="FJ121" s="304"/>
      <c r="FK121" s="305"/>
      <c r="FL121" s="305"/>
      <c r="FM121" s="305"/>
      <c r="FN121" s="305"/>
      <c r="FO121" s="305"/>
      <c r="FP121" s="305"/>
      <c r="FQ121" s="305"/>
      <c r="FR121" s="305"/>
      <c r="FS121" s="305"/>
      <c r="FT121" s="305"/>
      <c r="FU121" s="305"/>
      <c r="FV121" s="305"/>
      <c r="FW121" s="304"/>
      <c r="FX121" s="304"/>
      <c r="FY121" s="304"/>
      <c r="FZ121" s="304"/>
      <c r="GA121" s="304"/>
      <c r="GB121" s="304"/>
      <c r="GC121" s="305"/>
      <c r="GD121" s="305"/>
      <c r="GE121" s="305"/>
      <c r="GF121" s="305"/>
      <c r="GG121" s="305"/>
      <c r="GH121" s="305"/>
      <c r="GI121" s="305"/>
      <c r="GJ121" s="305"/>
      <c r="GK121" s="305"/>
      <c r="GL121" s="305"/>
      <c r="GM121" s="305"/>
      <c r="GN121" s="305"/>
      <c r="GO121" s="307"/>
      <c r="GP121" s="307"/>
      <c r="GQ121" s="307"/>
      <c r="GR121" s="277"/>
      <c r="GS121" s="277"/>
      <c r="GT121" s="277"/>
      <c r="GU121" s="277"/>
      <c r="GV121" s="277"/>
      <c r="GW121" s="277"/>
      <c r="GX121" s="277"/>
      <c r="GY121" s="277"/>
      <c r="GZ121" s="277"/>
      <c r="HA121" s="277"/>
      <c r="HB121" s="277"/>
      <c r="HC121" s="277"/>
      <c r="HD121" s="277"/>
      <c r="HE121" s="277"/>
      <c r="HF121" s="277"/>
      <c r="HG121" s="277"/>
      <c r="HH121" s="277"/>
      <c r="HI121" s="277"/>
    </row>
    <row r="122" customFormat="false" ht="5.55" hidden="false" customHeight="true" outlineLevel="0" collapsed="false">
      <c r="A122" s="313"/>
      <c r="B122" s="313"/>
      <c r="C122" s="313"/>
      <c r="D122" s="299"/>
      <c r="E122" s="299"/>
      <c r="F122" s="299"/>
      <c r="G122" s="299"/>
      <c r="H122" s="299"/>
      <c r="I122" s="299"/>
      <c r="J122" s="300" t="s">
        <v>79</v>
      </c>
      <c r="K122" s="300"/>
      <c r="L122" s="300"/>
      <c r="M122" s="300"/>
      <c r="N122" s="300"/>
      <c r="O122" s="300"/>
      <c r="P122" s="300"/>
      <c r="Q122" s="300"/>
      <c r="R122" s="314" t="str">
        <f aca="false">IF(CSV貼付!$AQ$319="","",CSV貼付!AR319)</f>
        <v/>
      </c>
      <c r="S122" s="314"/>
      <c r="T122" s="314"/>
      <c r="U122" s="314"/>
      <c r="V122" s="314"/>
      <c r="W122" s="314"/>
      <c r="X122" s="314" t="str">
        <f aca="false">IF(CSV貼付!AQ319="","",CSV貼付!AS319)</f>
        <v/>
      </c>
      <c r="Y122" s="314"/>
      <c r="Z122" s="314"/>
      <c r="AA122" s="314"/>
      <c r="AB122" s="314"/>
      <c r="AC122" s="314"/>
      <c r="AD122" s="314"/>
      <c r="AE122" s="314"/>
      <c r="AF122" s="314"/>
      <c r="AG122" s="314"/>
      <c r="AH122" s="314"/>
      <c r="AI122" s="314" t="str">
        <f aca="false">IF(CSV貼付!AQ320="","",CSV貼付!AR320)</f>
        <v/>
      </c>
      <c r="AJ122" s="314"/>
      <c r="AK122" s="314"/>
      <c r="AL122" s="314"/>
      <c r="AM122" s="314"/>
      <c r="AN122" s="314"/>
      <c r="AO122" s="314" t="str">
        <f aca="false">IF(CSV貼付!AQ320="","",CSV貼付!AS320)</f>
        <v/>
      </c>
      <c r="AP122" s="314"/>
      <c r="AQ122" s="314"/>
      <c r="AR122" s="314"/>
      <c r="AS122" s="314"/>
      <c r="AT122" s="314"/>
      <c r="AU122" s="314"/>
      <c r="AV122" s="314"/>
      <c r="AW122" s="314"/>
      <c r="AX122" s="314"/>
      <c r="AY122" s="314"/>
      <c r="AZ122" s="314" t="str">
        <f aca="false">IF(CSV貼付!AQ321="","",CSV貼付!AR321)</f>
        <v/>
      </c>
      <c r="BA122" s="314"/>
      <c r="BB122" s="314"/>
      <c r="BC122" s="314"/>
      <c r="BD122" s="314"/>
      <c r="BE122" s="314"/>
      <c r="BF122" s="314" t="str">
        <f aca="false">IF(CSV貼付!AQ321="","",CSV貼付!AS321)</f>
        <v/>
      </c>
      <c r="BG122" s="314"/>
      <c r="BH122" s="314"/>
      <c r="BI122" s="314"/>
      <c r="BJ122" s="314"/>
      <c r="BK122" s="314"/>
      <c r="BL122" s="314"/>
      <c r="BM122" s="314"/>
      <c r="BN122" s="314"/>
      <c r="BO122" s="314"/>
      <c r="BP122" s="314"/>
      <c r="BY122" s="314" t="str">
        <f aca="false">IF(A122="","",VLOOKUP(A122,選手データ!$A$4:$B$98,2))</f>
        <v/>
      </c>
      <c r="BZ122" s="314"/>
      <c r="CA122" s="314"/>
      <c r="CB122" s="314"/>
      <c r="CC122" s="314"/>
      <c r="CD122" s="314"/>
      <c r="CE122" s="314" t="str">
        <f aca="false">IF(A122="","",VLOOKUP(A122,選手データ!$A$4:$D$98,3))</f>
        <v/>
      </c>
      <c r="CF122" s="314"/>
      <c r="CG122" s="314"/>
      <c r="CH122" s="314"/>
      <c r="CI122" s="314"/>
      <c r="CJ122" s="314"/>
      <c r="CK122" s="314"/>
      <c r="CL122" s="314"/>
      <c r="CM122" s="314"/>
      <c r="CN122" s="314"/>
      <c r="CO122" s="314"/>
      <c r="CP122" s="314" t="str">
        <f aca="false">IF(D122="","",VLOOKUP(D122,選手データ!$A$4:$B$98,2))</f>
        <v/>
      </c>
      <c r="CQ122" s="314"/>
      <c r="CR122" s="314"/>
      <c r="CS122" s="314"/>
      <c r="CT122" s="314"/>
      <c r="CU122" s="314"/>
      <c r="CV122" s="314" t="str">
        <f aca="false">IF(D122="","",VLOOKUP(D122,選手データ!$A$4:$D$98,3))</f>
        <v/>
      </c>
      <c r="CW122" s="314"/>
      <c r="CX122" s="314"/>
      <c r="CY122" s="314"/>
      <c r="CZ122" s="314"/>
      <c r="DA122" s="314"/>
      <c r="DB122" s="314"/>
      <c r="DC122" s="314"/>
      <c r="DD122" s="314"/>
      <c r="DE122" s="314"/>
      <c r="DF122" s="314"/>
      <c r="DG122" s="294"/>
      <c r="DH122" s="295"/>
      <c r="DI122" s="295"/>
      <c r="DJ122" s="295"/>
      <c r="DK122" s="295"/>
      <c r="DL122" s="295"/>
      <c r="DM122" s="295"/>
      <c r="DN122" s="295"/>
      <c r="DO122" s="295"/>
      <c r="DP122" s="295"/>
      <c r="DQ122" s="295"/>
      <c r="DR122" s="295"/>
      <c r="DS122" s="289"/>
      <c r="DT122" s="289"/>
      <c r="DU122" s="289"/>
      <c r="DV122" s="314" t="str">
        <f aca="false">IF(G122="","",VLOOKUP(G122,選手データ!$A$4:$B$103,2))</f>
        <v/>
      </c>
      <c r="DW122" s="314"/>
      <c r="DX122" s="314"/>
      <c r="DY122" s="314"/>
      <c r="DZ122" s="314"/>
      <c r="EA122" s="314"/>
      <c r="EB122" s="314" t="str">
        <f aca="false">IF(G122="","",VLOOKUP(G122,選手データ!$A$4:$D$103,3))</f>
        <v/>
      </c>
      <c r="EC122" s="314"/>
      <c r="ED122" s="314"/>
      <c r="EE122" s="314"/>
      <c r="EF122" s="314"/>
      <c r="EG122" s="314"/>
      <c r="EH122" s="314"/>
      <c r="EI122" s="314"/>
      <c r="EJ122" s="314"/>
      <c r="EK122" s="314"/>
      <c r="EL122" s="314"/>
      <c r="EM122" s="304" t="n">
        <v>27</v>
      </c>
      <c r="EN122" s="304"/>
      <c r="EO122" s="304"/>
      <c r="EP122" s="304"/>
      <c r="EQ122" s="304"/>
      <c r="ER122" s="304"/>
      <c r="ES122" s="305" t="str">
        <f aca="false">選手データ!C30</f>
        <v/>
      </c>
      <c r="ET122" s="305"/>
      <c r="EU122" s="305"/>
      <c r="EV122" s="305"/>
      <c r="EW122" s="305"/>
      <c r="EX122" s="305"/>
      <c r="EY122" s="305"/>
      <c r="EZ122" s="305"/>
      <c r="FA122" s="305"/>
      <c r="FB122" s="305"/>
      <c r="FC122" s="305"/>
      <c r="FD122" s="305"/>
      <c r="FE122" s="304" t="n">
        <v>57</v>
      </c>
      <c r="FF122" s="304"/>
      <c r="FG122" s="304"/>
      <c r="FH122" s="304"/>
      <c r="FI122" s="304"/>
      <c r="FJ122" s="304"/>
      <c r="FK122" s="305" t="str">
        <f aca="false">選手データ!C60</f>
        <v/>
      </c>
      <c r="FL122" s="305"/>
      <c r="FM122" s="305"/>
      <c r="FN122" s="305"/>
      <c r="FO122" s="305"/>
      <c r="FP122" s="305"/>
      <c r="FQ122" s="305"/>
      <c r="FR122" s="305"/>
      <c r="FS122" s="305"/>
      <c r="FT122" s="305"/>
      <c r="FU122" s="305"/>
      <c r="FV122" s="305"/>
      <c r="FW122" s="304" t="n">
        <v>87</v>
      </c>
      <c r="FX122" s="304"/>
      <c r="FY122" s="304"/>
      <c r="FZ122" s="304"/>
      <c r="GA122" s="304"/>
      <c r="GB122" s="304"/>
      <c r="GC122" s="305" t="str">
        <f aca="false">選手データ!C90</f>
        <v/>
      </c>
      <c r="GD122" s="305"/>
      <c r="GE122" s="305"/>
      <c r="GF122" s="305"/>
      <c r="GG122" s="305"/>
      <c r="GH122" s="305"/>
      <c r="GI122" s="305"/>
      <c r="GJ122" s="305"/>
      <c r="GK122" s="305"/>
      <c r="GL122" s="305"/>
      <c r="GM122" s="305"/>
      <c r="GN122" s="305"/>
      <c r="GO122" s="307" t="str">
        <f aca="false">選手データ!$F30</f>
        <v/>
      </c>
      <c r="GP122" s="307" t="str">
        <f aca="false">選手データ!$F60</f>
        <v/>
      </c>
      <c r="GQ122" s="307" t="str">
        <f aca="false">選手データ!$F60</f>
        <v/>
      </c>
      <c r="GR122" s="277"/>
      <c r="GS122" s="277"/>
      <c r="GT122" s="277"/>
      <c r="GU122" s="277"/>
      <c r="GV122" s="277"/>
      <c r="GW122" s="277"/>
      <c r="GX122" s="277"/>
      <c r="GY122" s="277"/>
      <c r="GZ122" s="277"/>
      <c r="HA122" s="277"/>
      <c r="HB122" s="277"/>
      <c r="HC122" s="277"/>
      <c r="HD122" s="277"/>
      <c r="HE122" s="277"/>
      <c r="HF122" s="277"/>
      <c r="HG122" s="277"/>
      <c r="HH122" s="277"/>
      <c r="HI122" s="277"/>
    </row>
    <row r="123" customFormat="false" ht="5.55" hidden="false" customHeight="true" outlineLevel="0" collapsed="false">
      <c r="A123" s="313"/>
      <c r="B123" s="313"/>
      <c r="C123" s="313"/>
      <c r="D123" s="299"/>
      <c r="E123" s="299"/>
      <c r="F123" s="299"/>
      <c r="G123" s="299"/>
      <c r="H123" s="299"/>
      <c r="I123" s="299"/>
      <c r="J123" s="300"/>
      <c r="K123" s="300"/>
      <c r="L123" s="300"/>
      <c r="M123" s="300"/>
      <c r="N123" s="300"/>
      <c r="O123" s="300"/>
      <c r="P123" s="300"/>
      <c r="Q123" s="300"/>
      <c r="R123" s="314"/>
      <c r="S123" s="314"/>
      <c r="T123" s="314"/>
      <c r="U123" s="314"/>
      <c r="V123" s="314"/>
      <c r="W123" s="314"/>
      <c r="X123" s="314"/>
      <c r="Y123" s="314"/>
      <c r="Z123" s="314"/>
      <c r="AA123" s="314"/>
      <c r="AB123" s="314"/>
      <c r="AC123" s="314"/>
      <c r="AD123" s="314"/>
      <c r="AE123" s="314"/>
      <c r="AF123" s="314"/>
      <c r="AG123" s="314"/>
      <c r="AH123" s="314"/>
      <c r="AI123" s="314"/>
      <c r="AJ123" s="314"/>
      <c r="AK123" s="314"/>
      <c r="AL123" s="314"/>
      <c r="AM123" s="314"/>
      <c r="AN123" s="314"/>
      <c r="AO123" s="314"/>
      <c r="AP123" s="314"/>
      <c r="AQ123" s="314"/>
      <c r="AR123" s="314"/>
      <c r="AS123" s="314"/>
      <c r="AT123" s="314"/>
      <c r="AU123" s="314"/>
      <c r="AV123" s="314"/>
      <c r="AW123" s="314"/>
      <c r="AX123" s="314"/>
      <c r="AY123" s="314"/>
      <c r="AZ123" s="314"/>
      <c r="BA123" s="314"/>
      <c r="BB123" s="314"/>
      <c r="BC123" s="314"/>
      <c r="BD123" s="314"/>
      <c r="BE123" s="314"/>
      <c r="BF123" s="314"/>
      <c r="BG123" s="314"/>
      <c r="BH123" s="314"/>
      <c r="BI123" s="314"/>
      <c r="BJ123" s="314"/>
      <c r="BK123" s="314"/>
      <c r="BL123" s="314"/>
      <c r="BM123" s="314"/>
      <c r="BN123" s="314"/>
      <c r="BO123" s="314"/>
      <c r="BP123" s="314"/>
      <c r="BY123" s="314"/>
      <c r="BZ123" s="314"/>
      <c r="CA123" s="314"/>
      <c r="CB123" s="314"/>
      <c r="CC123" s="314"/>
      <c r="CD123" s="314"/>
      <c r="CE123" s="314"/>
      <c r="CF123" s="314"/>
      <c r="CG123" s="314"/>
      <c r="CH123" s="314"/>
      <c r="CI123" s="314"/>
      <c r="CJ123" s="314"/>
      <c r="CK123" s="314"/>
      <c r="CL123" s="314"/>
      <c r="CM123" s="314"/>
      <c r="CN123" s="314"/>
      <c r="CO123" s="314"/>
      <c r="CP123" s="314"/>
      <c r="CQ123" s="314"/>
      <c r="CR123" s="314"/>
      <c r="CS123" s="314"/>
      <c r="CT123" s="314"/>
      <c r="CU123" s="314"/>
      <c r="CV123" s="314"/>
      <c r="CW123" s="314"/>
      <c r="CX123" s="314"/>
      <c r="CY123" s="314"/>
      <c r="CZ123" s="314"/>
      <c r="DA123" s="314"/>
      <c r="DB123" s="314"/>
      <c r="DC123" s="314"/>
      <c r="DD123" s="314"/>
      <c r="DE123" s="314"/>
      <c r="DF123" s="314"/>
      <c r="DG123" s="294"/>
      <c r="DH123" s="295"/>
      <c r="DI123" s="295"/>
      <c r="DJ123" s="295"/>
      <c r="DK123" s="295"/>
      <c r="DL123" s="295"/>
      <c r="DM123" s="295"/>
      <c r="DN123" s="295"/>
      <c r="DO123" s="295"/>
      <c r="DP123" s="295"/>
      <c r="DQ123" s="295"/>
      <c r="DR123" s="295"/>
      <c r="DS123" s="289"/>
      <c r="DT123" s="289"/>
      <c r="DU123" s="289"/>
      <c r="DV123" s="314"/>
      <c r="DW123" s="314"/>
      <c r="DX123" s="314"/>
      <c r="DY123" s="314"/>
      <c r="DZ123" s="314"/>
      <c r="EA123" s="314"/>
      <c r="EB123" s="314"/>
      <c r="EC123" s="314"/>
      <c r="ED123" s="314"/>
      <c r="EE123" s="314"/>
      <c r="EF123" s="314"/>
      <c r="EG123" s="314"/>
      <c r="EH123" s="314"/>
      <c r="EI123" s="314"/>
      <c r="EJ123" s="314"/>
      <c r="EK123" s="314"/>
      <c r="EL123" s="314"/>
      <c r="EM123" s="304"/>
      <c r="EN123" s="304"/>
      <c r="EO123" s="304"/>
      <c r="EP123" s="304"/>
      <c r="EQ123" s="304"/>
      <c r="ER123" s="304"/>
      <c r="ES123" s="305"/>
      <c r="ET123" s="305"/>
      <c r="EU123" s="305"/>
      <c r="EV123" s="305"/>
      <c r="EW123" s="305"/>
      <c r="EX123" s="305"/>
      <c r="EY123" s="305"/>
      <c r="EZ123" s="305"/>
      <c r="FA123" s="305"/>
      <c r="FB123" s="305"/>
      <c r="FC123" s="305"/>
      <c r="FD123" s="305"/>
      <c r="FE123" s="304"/>
      <c r="FF123" s="304"/>
      <c r="FG123" s="304"/>
      <c r="FH123" s="304"/>
      <c r="FI123" s="304"/>
      <c r="FJ123" s="304"/>
      <c r="FK123" s="305"/>
      <c r="FL123" s="305"/>
      <c r="FM123" s="305"/>
      <c r="FN123" s="305"/>
      <c r="FO123" s="305"/>
      <c r="FP123" s="305"/>
      <c r="FQ123" s="305"/>
      <c r="FR123" s="305"/>
      <c r="FS123" s="305"/>
      <c r="FT123" s="305"/>
      <c r="FU123" s="305"/>
      <c r="FV123" s="305"/>
      <c r="FW123" s="304"/>
      <c r="FX123" s="304"/>
      <c r="FY123" s="304"/>
      <c r="FZ123" s="304"/>
      <c r="GA123" s="304"/>
      <c r="GB123" s="304"/>
      <c r="GC123" s="305"/>
      <c r="GD123" s="305"/>
      <c r="GE123" s="305"/>
      <c r="GF123" s="305"/>
      <c r="GG123" s="305"/>
      <c r="GH123" s="305"/>
      <c r="GI123" s="305"/>
      <c r="GJ123" s="305"/>
      <c r="GK123" s="305"/>
      <c r="GL123" s="305"/>
      <c r="GM123" s="305"/>
      <c r="GN123" s="305"/>
      <c r="GO123" s="307"/>
      <c r="GP123" s="307"/>
      <c r="GQ123" s="307"/>
      <c r="GR123" s="277"/>
      <c r="GS123" s="277"/>
      <c r="GT123" s="277"/>
      <c r="GU123" s="277"/>
      <c r="GV123" s="277"/>
      <c r="GW123" s="277"/>
      <c r="GX123" s="277"/>
      <c r="GY123" s="277"/>
      <c r="GZ123" s="277"/>
      <c r="HA123" s="277"/>
      <c r="HB123" s="277"/>
      <c r="HC123" s="277"/>
      <c r="HD123" s="277"/>
      <c r="HE123" s="277"/>
      <c r="HF123" s="277"/>
      <c r="HG123" s="277"/>
      <c r="HH123" s="277"/>
      <c r="HI123" s="277"/>
    </row>
    <row r="124" customFormat="false" ht="5.55" hidden="false" customHeight="true" outlineLevel="0" collapsed="false">
      <c r="A124" s="313"/>
      <c r="B124" s="313"/>
      <c r="C124" s="313"/>
      <c r="D124" s="299"/>
      <c r="E124" s="299"/>
      <c r="F124" s="299"/>
      <c r="G124" s="299"/>
      <c r="H124" s="299"/>
      <c r="I124" s="299"/>
      <c r="J124" s="300"/>
      <c r="K124" s="300"/>
      <c r="L124" s="300"/>
      <c r="M124" s="300"/>
      <c r="N124" s="300"/>
      <c r="O124" s="300"/>
      <c r="P124" s="300"/>
      <c r="Q124" s="300"/>
      <c r="R124" s="314"/>
      <c r="S124" s="314"/>
      <c r="T124" s="314"/>
      <c r="U124" s="314"/>
      <c r="V124" s="314"/>
      <c r="W124" s="314"/>
      <c r="X124" s="314"/>
      <c r="Y124" s="314"/>
      <c r="Z124" s="314"/>
      <c r="AA124" s="314"/>
      <c r="AB124" s="314"/>
      <c r="AC124" s="314"/>
      <c r="AD124" s="314"/>
      <c r="AE124" s="314"/>
      <c r="AF124" s="314"/>
      <c r="AG124" s="314"/>
      <c r="AH124" s="314"/>
      <c r="AI124" s="314"/>
      <c r="AJ124" s="314"/>
      <c r="AK124" s="314"/>
      <c r="AL124" s="314"/>
      <c r="AM124" s="314"/>
      <c r="AN124" s="314"/>
      <c r="AO124" s="314"/>
      <c r="AP124" s="314"/>
      <c r="AQ124" s="314"/>
      <c r="AR124" s="314"/>
      <c r="AS124" s="314"/>
      <c r="AT124" s="314"/>
      <c r="AU124" s="314"/>
      <c r="AV124" s="314"/>
      <c r="AW124" s="314"/>
      <c r="AX124" s="314"/>
      <c r="AY124" s="314"/>
      <c r="AZ124" s="314"/>
      <c r="BA124" s="314"/>
      <c r="BB124" s="314"/>
      <c r="BC124" s="314"/>
      <c r="BD124" s="314"/>
      <c r="BE124" s="314"/>
      <c r="BF124" s="314"/>
      <c r="BG124" s="314"/>
      <c r="BH124" s="314"/>
      <c r="BI124" s="314"/>
      <c r="BJ124" s="314"/>
      <c r="BK124" s="314"/>
      <c r="BL124" s="314"/>
      <c r="BM124" s="314"/>
      <c r="BN124" s="314"/>
      <c r="BO124" s="314"/>
      <c r="BP124" s="314"/>
      <c r="BY124" s="314"/>
      <c r="BZ124" s="314"/>
      <c r="CA124" s="314"/>
      <c r="CB124" s="314"/>
      <c r="CC124" s="314"/>
      <c r="CD124" s="314"/>
      <c r="CE124" s="314"/>
      <c r="CF124" s="314"/>
      <c r="CG124" s="314"/>
      <c r="CH124" s="314"/>
      <c r="CI124" s="314"/>
      <c r="CJ124" s="314"/>
      <c r="CK124" s="314"/>
      <c r="CL124" s="314"/>
      <c r="CM124" s="314"/>
      <c r="CN124" s="314"/>
      <c r="CO124" s="314"/>
      <c r="CP124" s="314"/>
      <c r="CQ124" s="314"/>
      <c r="CR124" s="314"/>
      <c r="CS124" s="314"/>
      <c r="CT124" s="314"/>
      <c r="CU124" s="314"/>
      <c r="CV124" s="314"/>
      <c r="CW124" s="314"/>
      <c r="CX124" s="314"/>
      <c r="CY124" s="314"/>
      <c r="CZ124" s="314"/>
      <c r="DA124" s="314"/>
      <c r="DB124" s="314"/>
      <c r="DC124" s="314"/>
      <c r="DD124" s="314"/>
      <c r="DE124" s="314"/>
      <c r="DF124" s="314"/>
      <c r="DG124" s="294"/>
      <c r="DH124" s="295"/>
      <c r="DI124" s="295"/>
      <c r="DJ124" s="295"/>
      <c r="DK124" s="295"/>
      <c r="DL124" s="295"/>
      <c r="DM124" s="295"/>
      <c r="DN124" s="295"/>
      <c r="DO124" s="295"/>
      <c r="DP124" s="295"/>
      <c r="DQ124" s="295"/>
      <c r="DR124" s="295"/>
      <c r="DS124" s="289"/>
      <c r="DT124" s="289"/>
      <c r="DU124" s="289"/>
      <c r="DV124" s="314"/>
      <c r="DW124" s="314"/>
      <c r="DX124" s="314"/>
      <c r="DY124" s="314"/>
      <c r="DZ124" s="314"/>
      <c r="EA124" s="314"/>
      <c r="EB124" s="314"/>
      <c r="EC124" s="314"/>
      <c r="ED124" s="314"/>
      <c r="EE124" s="314"/>
      <c r="EF124" s="314"/>
      <c r="EG124" s="314"/>
      <c r="EH124" s="314"/>
      <c r="EI124" s="314"/>
      <c r="EJ124" s="314"/>
      <c r="EK124" s="314"/>
      <c r="EL124" s="314"/>
      <c r="EM124" s="304"/>
      <c r="EN124" s="304"/>
      <c r="EO124" s="304"/>
      <c r="EP124" s="304"/>
      <c r="EQ124" s="304"/>
      <c r="ER124" s="304"/>
      <c r="ES124" s="305"/>
      <c r="ET124" s="305"/>
      <c r="EU124" s="305"/>
      <c r="EV124" s="305"/>
      <c r="EW124" s="305"/>
      <c r="EX124" s="305"/>
      <c r="EY124" s="305"/>
      <c r="EZ124" s="305"/>
      <c r="FA124" s="305"/>
      <c r="FB124" s="305"/>
      <c r="FC124" s="305"/>
      <c r="FD124" s="305"/>
      <c r="FE124" s="304"/>
      <c r="FF124" s="304"/>
      <c r="FG124" s="304"/>
      <c r="FH124" s="304"/>
      <c r="FI124" s="304"/>
      <c r="FJ124" s="304"/>
      <c r="FK124" s="305"/>
      <c r="FL124" s="305"/>
      <c r="FM124" s="305"/>
      <c r="FN124" s="305"/>
      <c r="FO124" s="305"/>
      <c r="FP124" s="305"/>
      <c r="FQ124" s="305"/>
      <c r="FR124" s="305"/>
      <c r="FS124" s="305"/>
      <c r="FT124" s="305"/>
      <c r="FU124" s="305"/>
      <c r="FV124" s="305"/>
      <c r="FW124" s="304"/>
      <c r="FX124" s="304"/>
      <c r="FY124" s="304"/>
      <c r="FZ124" s="304"/>
      <c r="GA124" s="304"/>
      <c r="GB124" s="304"/>
      <c r="GC124" s="305"/>
      <c r="GD124" s="305"/>
      <c r="GE124" s="305"/>
      <c r="GF124" s="305"/>
      <c r="GG124" s="305"/>
      <c r="GH124" s="305"/>
      <c r="GI124" s="305"/>
      <c r="GJ124" s="305"/>
      <c r="GK124" s="305"/>
      <c r="GL124" s="305"/>
      <c r="GM124" s="305"/>
      <c r="GN124" s="305"/>
      <c r="GO124" s="307"/>
      <c r="GP124" s="307"/>
      <c r="GQ124" s="307"/>
      <c r="GR124" s="277"/>
      <c r="GS124" s="277"/>
      <c r="GT124" s="277"/>
      <c r="GU124" s="277"/>
      <c r="GV124" s="277"/>
      <c r="GW124" s="277"/>
      <c r="GX124" s="277"/>
      <c r="GY124" s="277"/>
      <c r="GZ124" s="277"/>
      <c r="HA124" s="277"/>
      <c r="HB124" s="277"/>
      <c r="HC124" s="277"/>
      <c r="HD124" s="277"/>
      <c r="HE124" s="277"/>
      <c r="HF124" s="277"/>
      <c r="HG124" s="277"/>
      <c r="HH124" s="277"/>
      <c r="HI124" s="277"/>
    </row>
    <row r="125" customFormat="false" ht="5.55" hidden="false" customHeight="true" outlineLevel="0" collapsed="false">
      <c r="A125" s="313"/>
      <c r="B125" s="313"/>
      <c r="C125" s="313"/>
      <c r="D125" s="299"/>
      <c r="E125" s="299"/>
      <c r="F125" s="299"/>
      <c r="G125" s="299"/>
      <c r="H125" s="299"/>
      <c r="I125" s="299"/>
      <c r="J125" s="300"/>
      <c r="K125" s="300"/>
      <c r="L125" s="300"/>
      <c r="M125" s="300"/>
      <c r="N125" s="300"/>
      <c r="O125" s="300"/>
      <c r="P125" s="300"/>
      <c r="Q125" s="300"/>
      <c r="R125" s="314"/>
      <c r="S125" s="314"/>
      <c r="T125" s="314"/>
      <c r="U125" s="314"/>
      <c r="V125" s="314"/>
      <c r="W125" s="314"/>
      <c r="X125" s="314"/>
      <c r="Y125" s="314"/>
      <c r="Z125" s="314"/>
      <c r="AA125" s="314"/>
      <c r="AB125" s="314"/>
      <c r="AC125" s="314"/>
      <c r="AD125" s="314"/>
      <c r="AE125" s="314"/>
      <c r="AF125" s="314"/>
      <c r="AG125" s="314"/>
      <c r="AH125" s="314"/>
      <c r="AI125" s="314"/>
      <c r="AJ125" s="314"/>
      <c r="AK125" s="314"/>
      <c r="AL125" s="314"/>
      <c r="AM125" s="314"/>
      <c r="AN125" s="314"/>
      <c r="AO125" s="314"/>
      <c r="AP125" s="314"/>
      <c r="AQ125" s="314"/>
      <c r="AR125" s="314"/>
      <c r="AS125" s="314"/>
      <c r="AT125" s="314"/>
      <c r="AU125" s="314"/>
      <c r="AV125" s="314"/>
      <c r="AW125" s="314"/>
      <c r="AX125" s="314"/>
      <c r="AY125" s="314"/>
      <c r="AZ125" s="314"/>
      <c r="BA125" s="314"/>
      <c r="BB125" s="314"/>
      <c r="BC125" s="314"/>
      <c r="BD125" s="314"/>
      <c r="BE125" s="314"/>
      <c r="BF125" s="314"/>
      <c r="BG125" s="314"/>
      <c r="BH125" s="314"/>
      <c r="BI125" s="314"/>
      <c r="BJ125" s="314"/>
      <c r="BK125" s="314"/>
      <c r="BL125" s="314"/>
      <c r="BM125" s="314"/>
      <c r="BN125" s="314"/>
      <c r="BO125" s="314"/>
      <c r="BP125" s="314"/>
      <c r="BY125" s="314"/>
      <c r="BZ125" s="314"/>
      <c r="CA125" s="314"/>
      <c r="CB125" s="314"/>
      <c r="CC125" s="314"/>
      <c r="CD125" s="314"/>
      <c r="CE125" s="314"/>
      <c r="CF125" s="314"/>
      <c r="CG125" s="314"/>
      <c r="CH125" s="314"/>
      <c r="CI125" s="314"/>
      <c r="CJ125" s="314"/>
      <c r="CK125" s="314"/>
      <c r="CL125" s="314"/>
      <c r="CM125" s="314"/>
      <c r="CN125" s="314"/>
      <c r="CO125" s="314"/>
      <c r="CP125" s="314"/>
      <c r="CQ125" s="314"/>
      <c r="CR125" s="314"/>
      <c r="CS125" s="314"/>
      <c r="CT125" s="314"/>
      <c r="CU125" s="314"/>
      <c r="CV125" s="314"/>
      <c r="CW125" s="314"/>
      <c r="CX125" s="314"/>
      <c r="CY125" s="314"/>
      <c r="CZ125" s="314"/>
      <c r="DA125" s="314"/>
      <c r="DB125" s="314"/>
      <c r="DC125" s="314"/>
      <c r="DD125" s="314"/>
      <c r="DE125" s="314"/>
      <c r="DF125" s="314"/>
      <c r="DG125" s="294"/>
      <c r="DH125" s="295"/>
      <c r="DI125" s="295"/>
      <c r="DJ125" s="295"/>
      <c r="DK125" s="295"/>
      <c r="DL125" s="295"/>
      <c r="DM125" s="295"/>
      <c r="DN125" s="295"/>
      <c r="DO125" s="295"/>
      <c r="DP125" s="295"/>
      <c r="DQ125" s="295"/>
      <c r="DR125" s="295"/>
      <c r="DS125" s="289"/>
      <c r="DT125" s="289"/>
      <c r="DU125" s="289"/>
      <c r="DV125" s="314"/>
      <c r="DW125" s="314"/>
      <c r="DX125" s="314"/>
      <c r="DY125" s="314"/>
      <c r="DZ125" s="314"/>
      <c r="EA125" s="314"/>
      <c r="EB125" s="314"/>
      <c r="EC125" s="314"/>
      <c r="ED125" s="314"/>
      <c r="EE125" s="314"/>
      <c r="EF125" s="314"/>
      <c r="EG125" s="314"/>
      <c r="EH125" s="314"/>
      <c r="EI125" s="314"/>
      <c r="EJ125" s="314"/>
      <c r="EK125" s="314"/>
      <c r="EL125" s="314"/>
      <c r="EM125" s="304"/>
      <c r="EN125" s="304"/>
      <c r="EO125" s="304"/>
      <c r="EP125" s="304"/>
      <c r="EQ125" s="304"/>
      <c r="ER125" s="304"/>
      <c r="ES125" s="305"/>
      <c r="ET125" s="305"/>
      <c r="EU125" s="305"/>
      <c r="EV125" s="305"/>
      <c r="EW125" s="305"/>
      <c r="EX125" s="305"/>
      <c r="EY125" s="305"/>
      <c r="EZ125" s="305"/>
      <c r="FA125" s="305"/>
      <c r="FB125" s="305"/>
      <c r="FC125" s="305"/>
      <c r="FD125" s="305"/>
      <c r="FE125" s="304"/>
      <c r="FF125" s="304"/>
      <c r="FG125" s="304"/>
      <c r="FH125" s="304"/>
      <c r="FI125" s="304"/>
      <c r="FJ125" s="304"/>
      <c r="FK125" s="305"/>
      <c r="FL125" s="305"/>
      <c r="FM125" s="305"/>
      <c r="FN125" s="305"/>
      <c r="FO125" s="305"/>
      <c r="FP125" s="305"/>
      <c r="FQ125" s="305"/>
      <c r="FR125" s="305"/>
      <c r="FS125" s="305"/>
      <c r="FT125" s="305"/>
      <c r="FU125" s="305"/>
      <c r="FV125" s="305"/>
      <c r="FW125" s="304"/>
      <c r="FX125" s="304"/>
      <c r="FY125" s="304"/>
      <c r="FZ125" s="304"/>
      <c r="GA125" s="304"/>
      <c r="GB125" s="304"/>
      <c r="GC125" s="305"/>
      <c r="GD125" s="305"/>
      <c r="GE125" s="305"/>
      <c r="GF125" s="305"/>
      <c r="GG125" s="305"/>
      <c r="GH125" s="305"/>
      <c r="GI125" s="305"/>
      <c r="GJ125" s="305"/>
      <c r="GK125" s="305"/>
      <c r="GL125" s="305"/>
      <c r="GM125" s="305"/>
      <c r="GN125" s="305"/>
      <c r="GO125" s="307"/>
      <c r="GP125" s="307"/>
      <c r="GQ125" s="307"/>
      <c r="GR125" s="277"/>
      <c r="GS125" s="277"/>
      <c r="GT125" s="277"/>
      <c r="GU125" s="277"/>
      <c r="GV125" s="277"/>
      <c r="GW125" s="277"/>
      <c r="GX125" s="277"/>
      <c r="GY125" s="277"/>
      <c r="GZ125" s="277"/>
      <c r="HA125" s="277"/>
      <c r="HB125" s="277"/>
      <c r="HC125" s="277"/>
      <c r="HD125" s="277"/>
      <c r="HE125" s="277"/>
      <c r="HF125" s="277"/>
      <c r="HG125" s="277"/>
      <c r="HH125" s="277"/>
      <c r="HI125" s="277"/>
    </row>
    <row r="126" customFormat="false" ht="5.55" hidden="false" customHeight="true" outlineLevel="0" collapsed="false">
      <c r="A126" s="313"/>
      <c r="B126" s="313"/>
      <c r="C126" s="313"/>
      <c r="D126" s="299"/>
      <c r="E126" s="299"/>
      <c r="F126" s="299"/>
      <c r="G126" s="299"/>
      <c r="H126" s="299"/>
      <c r="I126" s="299"/>
      <c r="J126" s="300" t="s">
        <v>80</v>
      </c>
      <c r="K126" s="300"/>
      <c r="L126" s="300"/>
      <c r="M126" s="300"/>
      <c r="N126" s="300"/>
      <c r="O126" s="300"/>
      <c r="P126" s="300"/>
      <c r="Q126" s="300"/>
      <c r="R126" s="314" t="str">
        <f aca="false">IF(CSV貼付!$AQ$323="","",CSV貼付!AR323)</f>
        <v/>
      </c>
      <c r="S126" s="314"/>
      <c r="T126" s="314"/>
      <c r="U126" s="314"/>
      <c r="V126" s="314"/>
      <c r="W126" s="314"/>
      <c r="X126" s="314" t="str">
        <f aca="false">IF(CSV貼付!AQ323="","",CSV貼付!AS323)</f>
        <v/>
      </c>
      <c r="Y126" s="314"/>
      <c r="Z126" s="314"/>
      <c r="AA126" s="314"/>
      <c r="AB126" s="314"/>
      <c r="AC126" s="314"/>
      <c r="AD126" s="314"/>
      <c r="AE126" s="314"/>
      <c r="AF126" s="314"/>
      <c r="AG126" s="314"/>
      <c r="AH126" s="314"/>
      <c r="AI126" s="314" t="str">
        <f aca="false">IF(CSV貼付!AQ324="","",CSV貼付!AR324)</f>
        <v/>
      </c>
      <c r="AJ126" s="314"/>
      <c r="AK126" s="314"/>
      <c r="AL126" s="314"/>
      <c r="AM126" s="314"/>
      <c r="AN126" s="314"/>
      <c r="AO126" s="314" t="str">
        <f aca="false">IF(CSV貼付!AQ324="","",CSV貼付!AS324)</f>
        <v/>
      </c>
      <c r="AP126" s="314"/>
      <c r="AQ126" s="314"/>
      <c r="AR126" s="314"/>
      <c r="AS126" s="314"/>
      <c r="AT126" s="314"/>
      <c r="AU126" s="314"/>
      <c r="AV126" s="314"/>
      <c r="AW126" s="314"/>
      <c r="AX126" s="314"/>
      <c r="AY126" s="314"/>
      <c r="AZ126" s="314" t="str">
        <f aca="false">IF(CSV貼付!AQ325="","",CSV貼付!AR325)</f>
        <v/>
      </c>
      <c r="BA126" s="314"/>
      <c r="BB126" s="314"/>
      <c r="BC126" s="314"/>
      <c r="BD126" s="314"/>
      <c r="BE126" s="314"/>
      <c r="BF126" s="314" t="str">
        <f aca="false">IF(CSV貼付!AQ325="","",CSV貼付!AS325)</f>
        <v/>
      </c>
      <c r="BG126" s="314"/>
      <c r="BH126" s="314"/>
      <c r="BI126" s="314"/>
      <c r="BJ126" s="314"/>
      <c r="BK126" s="314"/>
      <c r="BL126" s="314"/>
      <c r="BM126" s="314"/>
      <c r="BN126" s="314"/>
      <c r="BO126" s="314"/>
      <c r="BP126" s="314"/>
      <c r="BY126" s="314" t="str">
        <f aca="false">IF(A126="","",VLOOKUP(A126,選手データ!$A$4:$B$98,2))</f>
        <v/>
      </c>
      <c r="BZ126" s="314"/>
      <c r="CA126" s="314"/>
      <c r="CB126" s="314"/>
      <c r="CC126" s="314"/>
      <c r="CD126" s="314"/>
      <c r="CE126" s="314" t="str">
        <f aca="false">IF(A126="","",VLOOKUP(A126,選手データ!$A$4:$D$98,3))</f>
        <v/>
      </c>
      <c r="CF126" s="314"/>
      <c r="CG126" s="314"/>
      <c r="CH126" s="314"/>
      <c r="CI126" s="314"/>
      <c r="CJ126" s="314"/>
      <c r="CK126" s="314"/>
      <c r="CL126" s="314"/>
      <c r="CM126" s="314"/>
      <c r="CN126" s="314"/>
      <c r="CO126" s="314"/>
      <c r="CP126" s="314" t="str">
        <f aca="false">IF(D126="","",VLOOKUP(D126,選手データ!$A$4:$B$98,2))</f>
        <v/>
      </c>
      <c r="CQ126" s="314"/>
      <c r="CR126" s="314"/>
      <c r="CS126" s="314"/>
      <c r="CT126" s="314"/>
      <c r="CU126" s="314"/>
      <c r="CV126" s="314" t="str">
        <f aca="false">IF(D126="","",VLOOKUP(D126,選手データ!$A$4:$D$98,3))</f>
        <v/>
      </c>
      <c r="CW126" s="314"/>
      <c r="CX126" s="314"/>
      <c r="CY126" s="314"/>
      <c r="CZ126" s="314"/>
      <c r="DA126" s="314"/>
      <c r="DB126" s="314"/>
      <c r="DC126" s="314"/>
      <c r="DD126" s="314"/>
      <c r="DE126" s="314"/>
      <c r="DF126" s="314"/>
      <c r="DG126" s="294"/>
      <c r="DH126" s="295"/>
      <c r="DI126" s="295"/>
      <c r="DJ126" s="295"/>
      <c r="DK126" s="295"/>
      <c r="DL126" s="295"/>
      <c r="DM126" s="295"/>
      <c r="DN126" s="295"/>
      <c r="DO126" s="295"/>
      <c r="DP126" s="295"/>
      <c r="DQ126" s="295"/>
      <c r="DR126" s="295"/>
      <c r="DS126" s="289"/>
      <c r="DT126" s="289"/>
      <c r="DU126" s="289"/>
      <c r="DV126" s="314" t="str">
        <f aca="false">IF(G126="","",VLOOKUP(G126,選手データ!$A$4:$B$103,2))</f>
        <v/>
      </c>
      <c r="DW126" s="314"/>
      <c r="DX126" s="314"/>
      <c r="DY126" s="314"/>
      <c r="DZ126" s="314"/>
      <c r="EA126" s="314"/>
      <c r="EB126" s="314" t="str">
        <f aca="false">IF(G126="","",VLOOKUP(G126,選手データ!$A$4:$D$103,3))</f>
        <v/>
      </c>
      <c r="EC126" s="314"/>
      <c r="ED126" s="314"/>
      <c r="EE126" s="314"/>
      <c r="EF126" s="314"/>
      <c r="EG126" s="314"/>
      <c r="EH126" s="314"/>
      <c r="EI126" s="314"/>
      <c r="EJ126" s="314"/>
      <c r="EK126" s="314"/>
      <c r="EL126" s="314"/>
      <c r="EM126" s="304" t="n">
        <v>28</v>
      </c>
      <c r="EN126" s="304"/>
      <c r="EO126" s="304"/>
      <c r="EP126" s="304"/>
      <c r="EQ126" s="304"/>
      <c r="ER126" s="304"/>
      <c r="ES126" s="305" t="str">
        <f aca="false">選手データ!C31</f>
        <v/>
      </c>
      <c r="ET126" s="305"/>
      <c r="EU126" s="305"/>
      <c r="EV126" s="305"/>
      <c r="EW126" s="305"/>
      <c r="EX126" s="305"/>
      <c r="EY126" s="305"/>
      <c r="EZ126" s="305"/>
      <c r="FA126" s="305"/>
      <c r="FB126" s="305"/>
      <c r="FC126" s="305"/>
      <c r="FD126" s="305"/>
      <c r="FE126" s="304" t="n">
        <v>58</v>
      </c>
      <c r="FF126" s="304"/>
      <c r="FG126" s="304"/>
      <c r="FH126" s="304"/>
      <c r="FI126" s="304"/>
      <c r="FJ126" s="304"/>
      <c r="FK126" s="305" t="str">
        <f aca="false">選手データ!C61</f>
        <v/>
      </c>
      <c r="FL126" s="305"/>
      <c r="FM126" s="305"/>
      <c r="FN126" s="305"/>
      <c r="FO126" s="305"/>
      <c r="FP126" s="305"/>
      <c r="FQ126" s="305"/>
      <c r="FR126" s="305"/>
      <c r="FS126" s="305"/>
      <c r="FT126" s="305"/>
      <c r="FU126" s="305"/>
      <c r="FV126" s="305"/>
      <c r="FW126" s="304" t="n">
        <v>88</v>
      </c>
      <c r="FX126" s="304"/>
      <c r="FY126" s="304"/>
      <c r="FZ126" s="304"/>
      <c r="GA126" s="304"/>
      <c r="GB126" s="304"/>
      <c r="GC126" s="305" t="str">
        <f aca="false">選手データ!C91</f>
        <v/>
      </c>
      <c r="GD126" s="305"/>
      <c r="GE126" s="305"/>
      <c r="GF126" s="305"/>
      <c r="GG126" s="305"/>
      <c r="GH126" s="305"/>
      <c r="GI126" s="305"/>
      <c r="GJ126" s="305"/>
      <c r="GK126" s="305"/>
      <c r="GL126" s="305"/>
      <c r="GM126" s="305"/>
      <c r="GN126" s="305"/>
      <c r="GO126" s="307" t="str">
        <f aca="false">選手データ!$F31</f>
        <v/>
      </c>
      <c r="GP126" s="307" t="str">
        <f aca="false">選手データ!$F61</f>
        <v/>
      </c>
      <c r="GQ126" s="307" t="str">
        <f aca="false">選手データ!$F61</f>
        <v/>
      </c>
      <c r="GR126" s="277"/>
      <c r="GS126" s="277"/>
      <c r="GT126" s="277"/>
      <c r="GU126" s="277"/>
      <c r="GV126" s="277"/>
      <c r="GW126" s="277"/>
      <c r="GX126" s="277"/>
      <c r="GY126" s="277"/>
      <c r="GZ126" s="277"/>
      <c r="HA126" s="277"/>
      <c r="HB126" s="277"/>
      <c r="HC126" s="277"/>
      <c r="HD126" s="277"/>
      <c r="HE126" s="277"/>
      <c r="HF126" s="277"/>
      <c r="HG126" s="277"/>
      <c r="HH126" s="277"/>
      <c r="HI126" s="277"/>
    </row>
    <row r="127" customFormat="false" ht="5.55" hidden="false" customHeight="true" outlineLevel="0" collapsed="false">
      <c r="A127" s="313"/>
      <c r="B127" s="313"/>
      <c r="C127" s="313"/>
      <c r="D127" s="299"/>
      <c r="E127" s="299"/>
      <c r="F127" s="299"/>
      <c r="G127" s="299"/>
      <c r="H127" s="299"/>
      <c r="I127" s="299"/>
      <c r="J127" s="300"/>
      <c r="K127" s="300"/>
      <c r="L127" s="300"/>
      <c r="M127" s="300"/>
      <c r="N127" s="300"/>
      <c r="O127" s="300"/>
      <c r="P127" s="300"/>
      <c r="Q127" s="300"/>
      <c r="R127" s="314"/>
      <c r="S127" s="314"/>
      <c r="T127" s="314"/>
      <c r="U127" s="314"/>
      <c r="V127" s="314"/>
      <c r="W127" s="314"/>
      <c r="X127" s="314"/>
      <c r="Y127" s="314"/>
      <c r="Z127" s="314"/>
      <c r="AA127" s="314"/>
      <c r="AB127" s="314"/>
      <c r="AC127" s="314"/>
      <c r="AD127" s="314"/>
      <c r="AE127" s="314"/>
      <c r="AF127" s="314"/>
      <c r="AG127" s="314"/>
      <c r="AH127" s="314"/>
      <c r="AI127" s="314"/>
      <c r="AJ127" s="314"/>
      <c r="AK127" s="314"/>
      <c r="AL127" s="314"/>
      <c r="AM127" s="314"/>
      <c r="AN127" s="314"/>
      <c r="AO127" s="314"/>
      <c r="AP127" s="314"/>
      <c r="AQ127" s="314"/>
      <c r="AR127" s="314"/>
      <c r="AS127" s="314"/>
      <c r="AT127" s="314"/>
      <c r="AU127" s="314"/>
      <c r="AV127" s="314"/>
      <c r="AW127" s="314"/>
      <c r="AX127" s="314"/>
      <c r="AY127" s="314"/>
      <c r="AZ127" s="314"/>
      <c r="BA127" s="314"/>
      <c r="BB127" s="314"/>
      <c r="BC127" s="314"/>
      <c r="BD127" s="314"/>
      <c r="BE127" s="314"/>
      <c r="BF127" s="314"/>
      <c r="BG127" s="314"/>
      <c r="BH127" s="314"/>
      <c r="BI127" s="314"/>
      <c r="BJ127" s="314"/>
      <c r="BK127" s="314"/>
      <c r="BL127" s="314"/>
      <c r="BM127" s="314"/>
      <c r="BN127" s="314"/>
      <c r="BO127" s="314"/>
      <c r="BP127" s="314"/>
      <c r="BY127" s="314"/>
      <c r="BZ127" s="314"/>
      <c r="CA127" s="314"/>
      <c r="CB127" s="314"/>
      <c r="CC127" s="314"/>
      <c r="CD127" s="314"/>
      <c r="CE127" s="314"/>
      <c r="CF127" s="314"/>
      <c r="CG127" s="314"/>
      <c r="CH127" s="314"/>
      <c r="CI127" s="314"/>
      <c r="CJ127" s="314"/>
      <c r="CK127" s="314"/>
      <c r="CL127" s="314"/>
      <c r="CM127" s="314"/>
      <c r="CN127" s="314"/>
      <c r="CO127" s="314"/>
      <c r="CP127" s="314"/>
      <c r="CQ127" s="314"/>
      <c r="CR127" s="314"/>
      <c r="CS127" s="314"/>
      <c r="CT127" s="314"/>
      <c r="CU127" s="314"/>
      <c r="CV127" s="314"/>
      <c r="CW127" s="314"/>
      <c r="CX127" s="314"/>
      <c r="CY127" s="314"/>
      <c r="CZ127" s="314"/>
      <c r="DA127" s="314"/>
      <c r="DB127" s="314"/>
      <c r="DC127" s="314"/>
      <c r="DD127" s="314"/>
      <c r="DE127" s="314"/>
      <c r="DF127" s="314"/>
      <c r="DG127" s="294"/>
      <c r="DH127" s="295"/>
      <c r="DI127" s="295"/>
      <c r="DJ127" s="295"/>
      <c r="DK127" s="295"/>
      <c r="DL127" s="295"/>
      <c r="DM127" s="295"/>
      <c r="DN127" s="295"/>
      <c r="DO127" s="295"/>
      <c r="DP127" s="295"/>
      <c r="DQ127" s="295"/>
      <c r="DR127" s="295"/>
      <c r="DS127" s="289"/>
      <c r="DT127" s="289"/>
      <c r="DU127" s="289"/>
      <c r="DV127" s="314"/>
      <c r="DW127" s="314"/>
      <c r="DX127" s="314"/>
      <c r="DY127" s="314"/>
      <c r="DZ127" s="314"/>
      <c r="EA127" s="314"/>
      <c r="EB127" s="314"/>
      <c r="EC127" s="314"/>
      <c r="ED127" s="314"/>
      <c r="EE127" s="314"/>
      <c r="EF127" s="314"/>
      <c r="EG127" s="314"/>
      <c r="EH127" s="314"/>
      <c r="EI127" s="314"/>
      <c r="EJ127" s="314"/>
      <c r="EK127" s="314"/>
      <c r="EL127" s="314"/>
      <c r="EM127" s="304"/>
      <c r="EN127" s="304"/>
      <c r="EO127" s="304"/>
      <c r="EP127" s="304"/>
      <c r="EQ127" s="304"/>
      <c r="ER127" s="304"/>
      <c r="ES127" s="305"/>
      <c r="ET127" s="305"/>
      <c r="EU127" s="305"/>
      <c r="EV127" s="305"/>
      <c r="EW127" s="305"/>
      <c r="EX127" s="305"/>
      <c r="EY127" s="305"/>
      <c r="EZ127" s="305"/>
      <c r="FA127" s="305"/>
      <c r="FB127" s="305"/>
      <c r="FC127" s="305"/>
      <c r="FD127" s="305"/>
      <c r="FE127" s="304"/>
      <c r="FF127" s="304"/>
      <c r="FG127" s="304"/>
      <c r="FH127" s="304"/>
      <c r="FI127" s="304"/>
      <c r="FJ127" s="304"/>
      <c r="FK127" s="305"/>
      <c r="FL127" s="305"/>
      <c r="FM127" s="305"/>
      <c r="FN127" s="305"/>
      <c r="FO127" s="305"/>
      <c r="FP127" s="305"/>
      <c r="FQ127" s="305"/>
      <c r="FR127" s="305"/>
      <c r="FS127" s="305"/>
      <c r="FT127" s="305"/>
      <c r="FU127" s="305"/>
      <c r="FV127" s="305"/>
      <c r="FW127" s="304"/>
      <c r="FX127" s="304"/>
      <c r="FY127" s="304"/>
      <c r="FZ127" s="304"/>
      <c r="GA127" s="304"/>
      <c r="GB127" s="304"/>
      <c r="GC127" s="305"/>
      <c r="GD127" s="305"/>
      <c r="GE127" s="305"/>
      <c r="GF127" s="305"/>
      <c r="GG127" s="305"/>
      <c r="GH127" s="305"/>
      <c r="GI127" s="305"/>
      <c r="GJ127" s="305"/>
      <c r="GK127" s="305"/>
      <c r="GL127" s="305"/>
      <c r="GM127" s="305"/>
      <c r="GN127" s="305"/>
      <c r="GO127" s="307"/>
      <c r="GP127" s="307"/>
      <c r="GQ127" s="307"/>
      <c r="GR127" s="277"/>
      <c r="GS127" s="277"/>
      <c r="GT127" s="277"/>
      <c r="GU127" s="277"/>
      <c r="GV127" s="277"/>
      <c r="GW127" s="277"/>
      <c r="GX127" s="277"/>
      <c r="GY127" s="277"/>
      <c r="GZ127" s="277"/>
      <c r="HA127" s="277"/>
      <c r="HB127" s="277"/>
      <c r="HC127" s="277"/>
      <c r="HD127" s="277"/>
      <c r="HE127" s="277"/>
      <c r="HF127" s="277"/>
      <c r="HG127" s="277"/>
      <c r="HH127" s="277"/>
      <c r="HI127" s="277"/>
    </row>
    <row r="128" customFormat="false" ht="5.55" hidden="false" customHeight="true" outlineLevel="0" collapsed="false">
      <c r="A128" s="313"/>
      <c r="B128" s="313"/>
      <c r="C128" s="313"/>
      <c r="D128" s="299"/>
      <c r="E128" s="299"/>
      <c r="F128" s="299"/>
      <c r="G128" s="299"/>
      <c r="H128" s="299"/>
      <c r="I128" s="299"/>
      <c r="J128" s="300"/>
      <c r="K128" s="300"/>
      <c r="L128" s="300"/>
      <c r="M128" s="300"/>
      <c r="N128" s="300"/>
      <c r="O128" s="300"/>
      <c r="P128" s="300"/>
      <c r="Q128" s="300"/>
      <c r="R128" s="314"/>
      <c r="S128" s="314"/>
      <c r="T128" s="314"/>
      <c r="U128" s="314"/>
      <c r="V128" s="314"/>
      <c r="W128" s="314"/>
      <c r="X128" s="314"/>
      <c r="Y128" s="314"/>
      <c r="Z128" s="314"/>
      <c r="AA128" s="314"/>
      <c r="AB128" s="314"/>
      <c r="AC128" s="314"/>
      <c r="AD128" s="314"/>
      <c r="AE128" s="314"/>
      <c r="AF128" s="314"/>
      <c r="AG128" s="314"/>
      <c r="AH128" s="314"/>
      <c r="AI128" s="314"/>
      <c r="AJ128" s="314"/>
      <c r="AK128" s="314"/>
      <c r="AL128" s="314"/>
      <c r="AM128" s="314"/>
      <c r="AN128" s="314"/>
      <c r="AO128" s="314"/>
      <c r="AP128" s="314"/>
      <c r="AQ128" s="314"/>
      <c r="AR128" s="314"/>
      <c r="AS128" s="314"/>
      <c r="AT128" s="314"/>
      <c r="AU128" s="314"/>
      <c r="AV128" s="314"/>
      <c r="AW128" s="314"/>
      <c r="AX128" s="314"/>
      <c r="AY128" s="314"/>
      <c r="AZ128" s="314"/>
      <c r="BA128" s="314"/>
      <c r="BB128" s="314"/>
      <c r="BC128" s="314"/>
      <c r="BD128" s="314"/>
      <c r="BE128" s="314"/>
      <c r="BF128" s="314"/>
      <c r="BG128" s="314"/>
      <c r="BH128" s="314"/>
      <c r="BI128" s="314"/>
      <c r="BJ128" s="314"/>
      <c r="BK128" s="314"/>
      <c r="BL128" s="314"/>
      <c r="BM128" s="314"/>
      <c r="BN128" s="314"/>
      <c r="BO128" s="314"/>
      <c r="BP128" s="314"/>
      <c r="BY128" s="314"/>
      <c r="BZ128" s="314"/>
      <c r="CA128" s="314"/>
      <c r="CB128" s="314"/>
      <c r="CC128" s="314"/>
      <c r="CD128" s="314"/>
      <c r="CE128" s="314"/>
      <c r="CF128" s="314"/>
      <c r="CG128" s="314"/>
      <c r="CH128" s="314"/>
      <c r="CI128" s="314"/>
      <c r="CJ128" s="314"/>
      <c r="CK128" s="314"/>
      <c r="CL128" s="314"/>
      <c r="CM128" s="314"/>
      <c r="CN128" s="314"/>
      <c r="CO128" s="314"/>
      <c r="CP128" s="314"/>
      <c r="CQ128" s="314"/>
      <c r="CR128" s="314"/>
      <c r="CS128" s="314"/>
      <c r="CT128" s="314"/>
      <c r="CU128" s="314"/>
      <c r="CV128" s="314"/>
      <c r="CW128" s="314"/>
      <c r="CX128" s="314"/>
      <c r="CY128" s="314"/>
      <c r="CZ128" s="314"/>
      <c r="DA128" s="314"/>
      <c r="DB128" s="314"/>
      <c r="DC128" s="314"/>
      <c r="DD128" s="314"/>
      <c r="DE128" s="314"/>
      <c r="DF128" s="314"/>
      <c r="DG128" s="294"/>
      <c r="DH128" s="295"/>
      <c r="DI128" s="295"/>
      <c r="DJ128" s="295"/>
      <c r="DK128" s="295"/>
      <c r="DL128" s="295"/>
      <c r="DM128" s="295"/>
      <c r="DN128" s="295"/>
      <c r="DO128" s="295"/>
      <c r="DP128" s="295"/>
      <c r="DQ128" s="295"/>
      <c r="DR128" s="295"/>
      <c r="DS128" s="289"/>
      <c r="DT128" s="289"/>
      <c r="DU128" s="289"/>
      <c r="DV128" s="314"/>
      <c r="DW128" s="314"/>
      <c r="DX128" s="314"/>
      <c r="DY128" s="314"/>
      <c r="DZ128" s="314"/>
      <c r="EA128" s="314"/>
      <c r="EB128" s="314"/>
      <c r="EC128" s="314"/>
      <c r="ED128" s="314"/>
      <c r="EE128" s="314"/>
      <c r="EF128" s="314"/>
      <c r="EG128" s="314"/>
      <c r="EH128" s="314"/>
      <c r="EI128" s="314"/>
      <c r="EJ128" s="314"/>
      <c r="EK128" s="314"/>
      <c r="EL128" s="314"/>
      <c r="EM128" s="304"/>
      <c r="EN128" s="304"/>
      <c r="EO128" s="304"/>
      <c r="EP128" s="304"/>
      <c r="EQ128" s="304"/>
      <c r="ER128" s="304"/>
      <c r="ES128" s="305"/>
      <c r="ET128" s="305"/>
      <c r="EU128" s="305"/>
      <c r="EV128" s="305"/>
      <c r="EW128" s="305"/>
      <c r="EX128" s="305"/>
      <c r="EY128" s="305"/>
      <c r="EZ128" s="305"/>
      <c r="FA128" s="305"/>
      <c r="FB128" s="305"/>
      <c r="FC128" s="305"/>
      <c r="FD128" s="305"/>
      <c r="FE128" s="304"/>
      <c r="FF128" s="304"/>
      <c r="FG128" s="304"/>
      <c r="FH128" s="304"/>
      <c r="FI128" s="304"/>
      <c r="FJ128" s="304"/>
      <c r="FK128" s="305"/>
      <c r="FL128" s="305"/>
      <c r="FM128" s="305"/>
      <c r="FN128" s="305"/>
      <c r="FO128" s="305"/>
      <c r="FP128" s="305"/>
      <c r="FQ128" s="305"/>
      <c r="FR128" s="305"/>
      <c r="FS128" s="305"/>
      <c r="FT128" s="305"/>
      <c r="FU128" s="305"/>
      <c r="FV128" s="305"/>
      <c r="FW128" s="304"/>
      <c r="FX128" s="304"/>
      <c r="FY128" s="304"/>
      <c r="FZ128" s="304"/>
      <c r="GA128" s="304"/>
      <c r="GB128" s="304"/>
      <c r="GC128" s="305"/>
      <c r="GD128" s="305"/>
      <c r="GE128" s="305"/>
      <c r="GF128" s="305"/>
      <c r="GG128" s="305"/>
      <c r="GH128" s="305"/>
      <c r="GI128" s="305"/>
      <c r="GJ128" s="305"/>
      <c r="GK128" s="305"/>
      <c r="GL128" s="305"/>
      <c r="GM128" s="305"/>
      <c r="GN128" s="305"/>
      <c r="GO128" s="307"/>
      <c r="GP128" s="307"/>
      <c r="GQ128" s="307"/>
      <c r="GR128" s="277"/>
      <c r="GS128" s="277"/>
      <c r="GT128" s="277"/>
      <c r="GU128" s="277"/>
      <c r="GV128" s="277"/>
      <c r="GW128" s="277"/>
      <c r="GX128" s="277"/>
      <c r="GY128" s="277"/>
      <c r="GZ128" s="277"/>
      <c r="HA128" s="277"/>
      <c r="HB128" s="277"/>
      <c r="HC128" s="277"/>
      <c r="HD128" s="277"/>
      <c r="HE128" s="277"/>
      <c r="HF128" s="277"/>
      <c r="HG128" s="277"/>
      <c r="HH128" s="277"/>
      <c r="HI128" s="277"/>
    </row>
    <row r="129" customFormat="false" ht="5.55" hidden="false" customHeight="true" outlineLevel="0" collapsed="false">
      <c r="A129" s="313"/>
      <c r="B129" s="313"/>
      <c r="C129" s="313"/>
      <c r="D129" s="299"/>
      <c r="E129" s="299"/>
      <c r="F129" s="299"/>
      <c r="G129" s="299"/>
      <c r="H129" s="299"/>
      <c r="I129" s="299"/>
      <c r="J129" s="300"/>
      <c r="K129" s="300"/>
      <c r="L129" s="300"/>
      <c r="M129" s="300"/>
      <c r="N129" s="300"/>
      <c r="O129" s="300"/>
      <c r="P129" s="300"/>
      <c r="Q129" s="300"/>
      <c r="R129" s="314"/>
      <c r="S129" s="314"/>
      <c r="T129" s="314"/>
      <c r="U129" s="314"/>
      <c r="V129" s="314"/>
      <c r="W129" s="314"/>
      <c r="X129" s="314"/>
      <c r="Y129" s="314"/>
      <c r="Z129" s="314"/>
      <c r="AA129" s="314"/>
      <c r="AB129" s="314"/>
      <c r="AC129" s="314"/>
      <c r="AD129" s="314"/>
      <c r="AE129" s="314"/>
      <c r="AF129" s="314"/>
      <c r="AG129" s="314"/>
      <c r="AH129" s="314"/>
      <c r="AI129" s="314"/>
      <c r="AJ129" s="314"/>
      <c r="AK129" s="314"/>
      <c r="AL129" s="314"/>
      <c r="AM129" s="314"/>
      <c r="AN129" s="314"/>
      <c r="AO129" s="314"/>
      <c r="AP129" s="314"/>
      <c r="AQ129" s="314"/>
      <c r="AR129" s="314"/>
      <c r="AS129" s="314"/>
      <c r="AT129" s="314"/>
      <c r="AU129" s="314"/>
      <c r="AV129" s="314"/>
      <c r="AW129" s="314"/>
      <c r="AX129" s="314"/>
      <c r="AY129" s="314"/>
      <c r="AZ129" s="314"/>
      <c r="BA129" s="314"/>
      <c r="BB129" s="314"/>
      <c r="BC129" s="314"/>
      <c r="BD129" s="314"/>
      <c r="BE129" s="314"/>
      <c r="BF129" s="314"/>
      <c r="BG129" s="314"/>
      <c r="BH129" s="314"/>
      <c r="BI129" s="314"/>
      <c r="BJ129" s="314"/>
      <c r="BK129" s="314"/>
      <c r="BL129" s="314"/>
      <c r="BM129" s="314"/>
      <c r="BN129" s="314"/>
      <c r="BO129" s="314"/>
      <c r="BP129" s="314"/>
      <c r="BY129" s="314"/>
      <c r="BZ129" s="314"/>
      <c r="CA129" s="314"/>
      <c r="CB129" s="314"/>
      <c r="CC129" s="314"/>
      <c r="CD129" s="314"/>
      <c r="CE129" s="314"/>
      <c r="CF129" s="314"/>
      <c r="CG129" s="314"/>
      <c r="CH129" s="314"/>
      <c r="CI129" s="314"/>
      <c r="CJ129" s="314"/>
      <c r="CK129" s="314"/>
      <c r="CL129" s="314"/>
      <c r="CM129" s="314"/>
      <c r="CN129" s="314"/>
      <c r="CO129" s="314"/>
      <c r="CP129" s="314"/>
      <c r="CQ129" s="314"/>
      <c r="CR129" s="314"/>
      <c r="CS129" s="314"/>
      <c r="CT129" s="314"/>
      <c r="CU129" s="314"/>
      <c r="CV129" s="314"/>
      <c r="CW129" s="314"/>
      <c r="CX129" s="314"/>
      <c r="CY129" s="314"/>
      <c r="CZ129" s="314"/>
      <c r="DA129" s="314"/>
      <c r="DB129" s="314"/>
      <c r="DC129" s="314"/>
      <c r="DD129" s="314"/>
      <c r="DE129" s="314"/>
      <c r="DF129" s="314"/>
      <c r="DG129" s="294"/>
      <c r="DH129" s="295"/>
      <c r="DI129" s="295"/>
      <c r="DJ129" s="295"/>
      <c r="DK129" s="295"/>
      <c r="DL129" s="295"/>
      <c r="DM129" s="295"/>
      <c r="DN129" s="295"/>
      <c r="DO129" s="295"/>
      <c r="DP129" s="295"/>
      <c r="DQ129" s="295"/>
      <c r="DR129" s="295"/>
      <c r="DS129" s="289"/>
      <c r="DT129" s="289"/>
      <c r="DU129" s="289"/>
      <c r="DV129" s="314"/>
      <c r="DW129" s="314"/>
      <c r="DX129" s="314"/>
      <c r="DY129" s="314"/>
      <c r="DZ129" s="314"/>
      <c r="EA129" s="314"/>
      <c r="EB129" s="314"/>
      <c r="EC129" s="314"/>
      <c r="ED129" s="314"/>
      <c r="EE129" s="314"/>
      <c r="EF129" s="314"/>
      <c r="EG129" s="314"/>
      <c r="EH129" s="314"/>
      <c r="EI129" s="314"/>
      <c r="EJ129" s="314"/>
      <c r="EK129" s="314"/>
      <c r="EL129" s="314"/>
      <c r="EM129" s="304"/>
      <c r="EN129" s="304"/>
      <c r="EO129" s="304"/>
      <c r="EP129" s="304"/>
      <c r="EQ129" s="304"/>
      <c r="ER129" s="304"/>
      <c r="ES129" s="305"/>
      <c r="ET129" s="305"/>
      <c r="EU129" s="305"/>
      <c r="EV129" s="305"/>
      <c r="EW129" s="305"/>
      <c r="EX129" s="305"/>
      <c r="EY129" s="305"/>
      <c r="EZ129" s="305"/>
      <c r="FA129" s="305"/>
      <c r="FB129" s="305"/>
      <c r="FC129" s="305"/>
      <c r="FD129" s="305"/>
      <c r="FE129" s="304"/>
      <c r="FF129" s="304"/>
      <c r="FG129" s="304"/>
      <c r="FH129" s="304"/>
      <c r="FI129" s="304"/>
      <c r="FJ129" s="304"/>
      <c r="FK129" s="305"/>
      <c r="FL129" s="305"/>
      <c r="FM129" s="305"/>
      <c r="FN129" s="305"/>
      <c r="FO129" s="305"/>
      <c r="FP129" s="305"/>
      <c r="FQ129" s="305"/>
      <c r="FR129" s="305"/>
      <c r="FS129" s="305"/>
      <c r="FT129" s="305"/>
      <c r="FU129" s="305"/>
      <c r="FV129" s="305"/>
      <c r="FW129" s="304"/>
      <c r="FX129" s="304"/>
      <c r="FY129" s="304"/>
      <c r="FZ129" s="304"/>
      <c r="GA129" s="304"/>
      <c r="GB129" s="304"/>
      <c r="GC129" s="305"/>
      <c r="GD129" s="305"/>
      <c r="GE129" s="305"/>
      <c r="GF129" s="305"/>
      <c r="GG129" s="305"/>
      <c r="GH129" s="305"/>
      <c r="GI129" s="305"/>
      <c r="GJ129" s="305"/>
      <c r="GK129" s="305"/>
      <c r="GL129" s="305"/>
      <c r="GM129" s="305"/>
      <c r="GN129" s="305"/>
      <c r="GO129" s="307"/>
      <c r="GP129" s="307"/>
      <c r="GQ129" s="307"/>
      <c r="GR129" s="277"/>
      <c r="GS129" s="277"/>
      <c r="GT129" s="277"/>
      <c r="GU129" s="277"/>
      <c r="GV129" s="277"/>
      <c r="GW129" s="277"/>
      <c r="GX129" s="277"/>
      <c r="GY129" s="277"/>
      <c r="GZ129" s="277"/>
      <c r="HA129" s="277"/>
      <c r="HB129" s="277"/>
      <c r="HC129" s="277"/>
      <c r="HD129" s="277"/>
      <c r="HE129" s="277"/>
      <c r="HF129" s="277"/>
      <c r="HG129" s="277"/>
      <c r="HH129" s="277"/>
      <c r="HI129" s="277"/>
    </row>
    <row r="130" customFormat="false" ht="5.55" hidden="false" customHeight="true" outlineLevel="0" collapsed="false">
      <c r="A130" s="313"/>
      <c r="B130" s="313"/>
      <c r="C130" s="313"/>
      <c r="D130" s="299"/>
      <c r="E130" s="299"/>
      <c r="F130" s="299"/>
      <c r="G130" s="299"/>
      <c r="H130" s="299"/>
      <c r="I130" s="299"/>
      <c r="J130" s="300" t="s">
        <v>81</v>
      </c>
      <c r="K130" s="300"/>
      <c r="L130" s="300"/>
      <c r="M130" s="300"/>
      <c r="N130" s="300"/>
      <c r="O130" s="300"/>
      <c r="P130" s="300"/>
      <c r="Q130" s="300"/>
      <c r="R130" s="314" t="str">
        <f aca="false">IF(CSV貼付!$AQ$327="","",CSV貼付!AR327)</f>
        <v/>
      </c>
      <c r="S130" s="314"/>
      <c r="T130" s="314"/>
      <c r="U130" s="314"/>
      <c r="V130" s="314"/>
      <c r="W130" s="314"/>
      <c r="X130" s="314" t="str">
        <f aca="false">IF(CSV貼付!AQ327="","",CSV貼付!AS327)</f>
        <v/>
      </c>
      <c r="Y130" s="314"/>
      <c r="Z130" s="314"/>
      <c r="AA130" s="314"/>
      <c r="AB130" s="314"/>
      <c r="AC130" s="314"/>
      <c r="AD130" s="314"/>
      <c r="AE130" s="314"/>
      <c r="AF130" s="314"/>
      <c r="AG130" s="314"/>
      <c r="AH130" s="314"/>
      <c r="AI130" s="314" t="str">
        <f aca="false">IF(CSV貼付!AQ328="","",CSV貼付!AR328)</f>
        <v/>
      </c>
      <c r="AJ130" s="314"/>
      <c r="AK130" s="314"/>
      <c r="AL130" s="314"/>
      <c r="AM130" s="314"/>
      <c r="AN130" s="314"/>
      <c r="AO130" s="314" t="str">
        <f aca="false">IF(CSV貼付!AQ328="","",CSV貼付!AS328)</f>
        <v/>
      </c>
      <c r="AP130" s="314"/>
      <c r="AQ130" s="314"/>
      <c r="AR130" s="314"/>
      <c r="AS130" s="314"/>
      <c r="AT130" s="314"/>
      <c r="AU130" s="314"/>
      <c r="AV130" s="314"/>
      <c r="AW130" s="314"/>
      <c r="AX130" s="314"/>
      <c r="AY130" s="314"/>
      <c r="AZ130" s="314" t="str">
        <f aca="false">IF(CSV貼付!AQ329="","",CSV貼付!AR329)</f>
        <v/>
      </c>
      <c r="BA130" s="314"/>
      <c r="BB130" s="314"/>
      <c r="BC130" s="314"/>
      <c r="BD130" s="314"/>
      <c r="BE130" s="314"/>
      <c r="BF130" s="314" t="str">
        <f aca="false">IF(CSV貼付!AQ329="","",CSV貼付!AS329)</f>
        <v/>
      </c>
      <c r="BG130" s="314"/>
      <c r="BH130" s="314"/>
      <c r="BI130" s="314"/>
      <c r="BJ130" s="314"/>
      <c r="BK130" s="314"/>
      <c r="BL130" s="314"/>
      <c r="BM130" s="314"/>
      <c r="BN130" s="314"/>
      <c r="BO130" s="314"/>
      <c r="BP130" s="314"/>
      <c r="BY130" s="314" t="str">
        <f aca="false">IF(A130="","",VLOOKUP(A130,選手データ!$A$4:$B$98,2))</f>
        <v/>
      </c>
      <c r="BZ130" s="314"/>
      <c r="CA130" s="314"/>
      <c r="CB130" s="314"/>
      <c r="CC130" s="314"/>
      <c r="CD130" s="314"/>
      <c r="CE130" s="314" t="str">
        <f aca="false">IF(A130="","",VLOOKUP(A130,選手データ!$A$4:$D$98,3))</f>
        <v/>
      </c>
      <c r="CF130" s="314"/>
      <c r="CG130" s="314"/>
      <c r="CH130" s="314"/>
      <c r="CI130" s="314"/>
      <c r="CJ130" s="314"/>
      <c r="CK130" s="314"/>
      <c r="CL130" s="314"/>
      <c r="CM130" s="314"/>
      <c r="CN130" s="314"/>
      <c r="CO130" s="314"/>
      <c r="CP130" s="314" t="str">
        <f aca="false">IF(D130="","",VLOOKUP(D130,選手データ!$A$4:$B$98,2))</f>
        <v/>
      </c>
      <c r="CQ130" s="314"/>
      <c r="CR130" s="314"/>
      <c r="CS130" s="314"/>
      <c r="CT130" s="314"/>
      <c r="CU130" s="314"/>
      <c r="CV130" s="314" t="str">
        <f aca="false">IF(D130="","",VLOOKUP(D130,選手データ!$A$4:$D$98,3))</f>
        <v/>
      </c>
      <c r="CW130" s="314"/>
      <c r="CX130" s="314"/>
      <c r="CY130" s="314"/>
      <c r="CZ130" s="314"/>
      <c r="DA130" s="314"/>
      <c r="DB130" s="314"/>
      <c r="DC130" s="314"/>
      <c r="DD130" s="314"/>
      <c r="DE130" s="314"/>
      <c r="DF130" s="314"/>
      <c r="DG130" s="294"/>
      <c r="DH130" s="295"/>
      <c r="DI130" s="295"/>
      <c r="DJ130" s="295"/>
      <c r="DK130" s="295"/>
      <c r="DL130" s="295"/>
      <c r="DM130" s="295"/>
      <c r="DN130" s="295"/>
      <c r="DO130" s="295"/>
      <c r="DP130" s="295"/>
      <c r="DQ130" s="295"/>
      <c r="DR130" s="295"/>
      <c r="DS130" s="289"/>
      <c r="DT130" s="289"/>
      <c r="DU130" s="289"/>
      <c r="DV130" s="314" t="str">
        <f aca="false">IF(G130="","",VLOOKUP(G130,選手データ!$A$4:$B$103,2))</f>
        <v/>
      </c>
      <c r="DW130" s="314"/>
      <c r="DX130" s="314"/>
      <c r="DY130" s="314"/>
      <c r="DZ130" s="314"/>
      <c r="EA130" s="314"/>
      <c r="EB130" s="314" t="str">
        <f aca="false">IF(G130="","",VLOOKUP(G130,選手データ!$A$4:$D$103,3))</f>
        <v/>
      </c>
      <c r="EC130" s="314"/>
      <c r="ED130" s="314"/>
      <c r="EE130" s="314"/>
      <c r="EF130" s="314"/>
      <c r="EG130" s="314"/>
      <c r="EH130" s="314"/>
      <c r="EI130" s="314"/>
      <c r="EJ130" s="314"/>
      <c r="EK130" s="314"/>
      <c r="EL130" s="314"/>
      <c r="EM130" s="304" t="n">
        <v>29</v>
      </c>
      <c r="EN130" s="304"/>
      <c r="EO130" s="304"/>
      <c r="EP130" s="304"/>
      <c r="EQ130" s="304"/>
      <c r="ER130" s="304"/>
      <c r="ES130" s="305" t="str">
        <f aca="false">選手データ!C32</f>
        <v/>
      </c>
      <c r="ET130" s="305"/>
      <c r="EU130" s="305"/>
      <c r="EV130" s="305"/>
      <c r="EW130" s="305"/>
      <c r="EX130" s="305"/>
      <c r="EY130" s="305"/>
      <c r="EZ130" s="305"/>
      <c r="FA130" s="305"/>
      <c r="FB130" s="305"/>
      <c r="FC130" s="305"/>
      <c r="FD130" s="305"/>
      <c r="FE130" s="304" t="n">
        <v>59</v>
      </c>
      <c r="FF130" s="304"/>
      <c r="FG130" s="304"/>
      <c r="FH130" s="304"/>
      <c r="FI130" s="304"/>
      <c r="FJ130" s="304"/>
      <c r="FK130" s="305" t="str">
        <f aca="false">選手データ!C62</f>
        <v/>
      </c>
      <c r="FL130" s="305"/>
      <c r="FM130" s="305"/>
      <c r="FN130" s="305"/>
      <c r="FO130" s="305"/>
      <c r="FP130" s="305"/>
      <c r="FQ130" s="305"/>
      <c r="FR130" s="305"/>
      <c r="FS130" s="305"/>
      <c r="FT130" s="305"/>
      <c r="FU130" s="305"/>
      <c r="FV130" s="305"/>
      <c r="FW130" s="304" t="n">
        <v>89</v>
      </c>
      <c r="FX130" s="304"/>
      <c r="FY130" s="304"/>
      <c r="FZ130" s="304"/>
      <c r="GA130" s="304"/>
      <c r="GB130" s="304"/>
      <c r="GC130" s="305" t="str">
        <f aca="false">選手データ!C92</f>
        <v/>
      </c>
      <c r="GD130" s="305"/>
      <c r="GE130" s="305"/>
      <c r="GF130" s="305"/>
      <c r="GG130" s="305"/>
      <c r="GH130" s="305"/>
      <c r="GI130" s="305"/>
      <c r="GJ130" s="305"/>
      <c r="GK130" s="305"/>
      <c r="GL130" s="305"/>
      <c r="GM130" s="305"/>
      <c r="GN130" s="305"/>
      <c r="GO130" s="307" t="str">
        <f aca="false">選手データ!$F32</f>
        <v/>
      </c>
      <c r="GP130" s="307" t="str">
        <f aca="false">選手データ!$F62</f>
        <v/>
      </c>
      <c r="GQ130" s="307" t="str">
        <f aca="false">選手データ!$F62</f>
        <v/>
      </c>
      <c r="GR130" s="277"/>
      <c r="GS130" s="277"/>
      <c r="GT130" s="277"/>
      <c r="GU130" s="277"/>
      <c r="GV130" s="277"/>
      <c r="GW130" s="277"/>
      <c r="GX130" s="277"/>
      <c r="GY130" s="277"/>
      <c r="GZ130" s="277"/>
      <c r="HA130" s="277"/>
      <c r="HB130" s="277"/>
      <c r="HC130" s="277"/>
      <c r="HD130" s="277"/>
      <c r="HE130" s="277"/>
      <c r="HF130" s="277"/>
      <c r="HG130" s="277"/>
      <c r="HH130" s="277"/>
      <c r="HI130" s="277"/>
    </row>
    <row r="131" customFormat="false" ht="5.55" hidden="false" customHeight="true" outlineLevel="0" collapsed="false">
      <c r="A131" s="313"/>
      <c r="B131" s="313"/>
      <c r="C131" s="313"/>
      <c r="D131" s="299"/>
      <c r="E131" s="299"/>
      <c r="F131" s="299"/>
      <c r="G131" s="299"/>
      <c r="H131" s="299"/>
      <c r="I131" s="299"/>
      <c r="J131" s="300"/>
      <c r="K131" s="300"/>
      <c r="L131" s="300"/>
      <c r="M131" s="300"/>
      <c r="N131" s="300"/>
      <c r="O131" s="300"/>
      <c r="P131" s="300"/>
      <c r="Q131" s="300"/>
      <c r="R131" s="314"/>
      <c r="S131" s="314"/>
      <c r="T131" s="314"/>
      <c r="U131" s="314"/>
      <c r="V131" s="314"/>
      <c r="W131" s="314"/>
      <c r="X131" s="314"/>
      <c r="Y131" s="314"/>
      <c r="Z131" s="314"/>
      <c r="AA131" s="314"/>
      <c r="AB131" s="314"/>
      <c r="AC131" s="314"/>
      <c r="AD131" s="314"/>
      <c r="AE131" s="314"/>
      <c r="AF131" s="314"/>
      <c r="AG131" s="314"/>
      <c r="AH131" s="314"/>
      <c r="AI131" s="314"/>
      <c r="AJ131" s="314"/>
      <c r="AK131" s="314"/>
      <c r="AL131" s="314"/>
      <c r="AM131" s="314"/>
      <c r="AN131" s="314"/>
      <c r="AO131" s="314"/>
      <c r="AP131" s="314"/>
      <c r="AQ131" s="314"/>
      <c r="AR131" s="314"/>
      <c r="AS131" s="314"/>
      <c r="AT131" s="314"/>
      <c r="AU131" s="314"/>
      <c r="AV131" s="314"/>
      <c r="AW131" s="314"/>
      <c r="AX131" s="314"/>
      <c r="AY131" s="314"/>
      <c r="AZ131" s="314"/>
      <c r="BA131" s="314"/>
      <c r="BB131" s="314"/>
      <c r="BC131" s="314"/>
      <c r="BD131" s="314"/>
      <c r="BE131" s="314"/>
      <c r="BF131" s="314"/>
      <c r="BG131" s="314"/>
      <c r="BH131" s="314"/>
      <c r="BI131" s="314"/>
      <c r="BJ131" s="314"/>
      <c r="BK131" s="314"/>
      <c r="BL131" s="314"/>
      <c r="BM131" s="314"/>
      <c r="BN131" s="314"/>
      <c r="BO131" s="314"/>
      <c r="BP131" s="314"/>
      <c r="BY131" s="314"/>
      <c r="BZ131" s="314"/>
      <c r="CA131" s="314"/>
      <c r="CB131" s="314"/>
      <c r="CC131" s="314"/>
      <c r="CD131" s="314"/>
      <c r="CE131" s="314"/>
      <c r="CF131" s="314"/>
      <c r="CG131" s="314"/>
      <c r="CH131" s="314"/>
      <c r="CI131" s="314"/>
      <c r="CJ131" s="314"/>
      <c r="CK131" s="314"/>
      <c r="CL131" s="314"/>
      <c r="CM131" s="314"/>
      <c r="CN131" s="314"/>
      <c r="CO131" s="314"/>
      <c r="CP131" s="314"/>
      <c r="CQ131" s="314"/>
      <c r="CR131" s="314"/>
      <c r="CS131" s="314"/>
      <c r="CT131" s="314"/>
      <c r="CU131" s="314"/>
      <c r="CV131" s="314"/>
      <c r="CW131" s="314"/>
      <c r="CX131" s="314"/>
      <c r="CY131" s="314"/>
      <c r="CZ131" s="314"/>
      <c r="DA131" s="314"/>
      <c r="DB131" s="314"/>
      <c r="DC131" s="314"/>
      <c r="DD131" s="314"/>
      <c r="DE131" s="314"/>
      <c r="DF131" s="314"/>
      <c r="DG131" s="294"/>
      <c r="DH131" s="295"/>
      <c r="DI131" s="295"/>
      <c r="DJ131" s="295"/>
      <c r="DK131" s="295"/>
      <c r="DL131" s="295"/>
      <c r="DM131" s="295"/>
      <c r="DN131" s="295"/>
      <c r="DO131" s="295"/>
      <c r="DP131" s="295"/>
      <c r="DQ131" s="295"/>
      <c r="DR131" s="295"/>
      <c r="DS131" s="289"/>
      <c r="DT131" s="289"/>
      <c r="DU131" s="289"/>
      <c r="DV131" s="314"/>
      <c r="DW131" s="314"/>
      <c r="DX131" s="314"/>
      <c r="DY131" s="314"/>
      <c r="DZ131" s="314"/>
      <c r="EA131" s="314"/>
      <c r="EB131" s="314"/>
      <c r="EC131" s="314"/>
      <c r="ED131" s="314"/>
      <c r="EE131" s="314"/>
      <c r="EF131" s="314"/>
      <c r="EG131" s="314"/>
      <c r="EH131" s="314"/>
      <c r="EI131" s="314"/>
      <c r="EJ131" s="314"/>
      <c r="EK131" s="314"/>
      <c r="EL131" s="314"/>
      <c r="EM131" s="304"/>
      <c r="EN131" s="304"/>
      <c r="EO131" s="304"/>
      <c r="EP131" s="304"/>
      <c r="EQ131" s="304"/>
      <c r="ER131" s="304"/>
      <c r="ES131" s="305"/>
      <c r="ET131" s="305"/>
      <c r="EU131" s="305"/>
      <c r="EV131" s="305"/>
      <c r="EW131" s="305"/>
      <c r="EX131" s="305"/>
      <c r="EY131" s="305"/>
      <c r="EZ131" s="305"/>
      <c r="FA131" s="305"/>
      <c r="FB131" s="305"/>
      <c r="FC131" s="305"/>
      <c r="FD131" s="305"/>
      <c r="FE131" s="304"/>
      <c r="FF131" s="304"/>
      <c r="FG131" s="304"/>
      <c r="FH131" s="304"/>
      <c r="FI131" s="304"/>
      <c r="FJ131" s="304"/>
      <c r="FK131" s="305"/>
      <c r="FL131" s="305"/>
      <c r="FM131" s="305"/>
      <c r="FN131" s="305"/>
      <c r="FO131" s="305"/>
      <c r="FP131" s="305"/>
      <c r="FQ131" s="305"/>
      <c r="FR131" s="305"/>
      <c r="FS131" s="305"/>
      <c r="FT131" s="305"/>
      <c r="FU131" s="305"/>
      <c r="FV131" s="305"/>
      <c r="FW131" s="304"/>
      <c r="FX131" s="304"/>
      <c r="FY131" s="304"/>
      <c r="FZ131" s="304"/>
      <c r="GA131" s="304"/>
      <c r="GB131" s="304"/>
      <c r="GC131" s="305"/>
      <c r="GD131" s="305"/>
      <c r="GE131" s="305"/>
      <c r="GF131" s="305"/>
      <c r="GG131" s="305"/>
      <c r="GH131" s="305"/>
      <c r="GI131" s="305"/>
      <c r="GJ131" s="305"/>
      <c r="GK131" s="305"/>
      <c r="GL131" s="305"/>
      <c r="GM131" s="305"/>
      <c r="GN131" s="305"/>
      <c r="GO131" s="307"/>
      <c r="GP131" s="307"/>
      <c r="GQ131" s="307"/>
      <c r="GR131" s="277"/>
      <c r="GS131" s="277"/>
      <c r="GT131" s="277"/>
      <c r="GU131" s="277"/>
      <c r="GV131" s="277"/>
      <c r="GW131" s="277"/>
      <c r="GX131" s="277"/>
      <c r="GY131" s="277"/>
      <c r="GZ131" s="277"/>
      <c r="HA131" s="277"/>
      <c r="HB131" s="277"/>
      <c r="HC131" s="277"/>
      <c r="HD131" s="277"/>
      <c r="HE131" s="277"/>
      <c r="HF131" s="277"/>
      <c r="HG131" s="277"/>
      <c r="HH131" s="277"/>
      <c r="HI131" s="277"/>
    </row>
    <row r="132" customFormat="false" ht="5.55" hidden="false" customHeight="true" outlineLevel="0" collapsed="false">
      <c r="A132" s="313"/>
      <c r="B132" s="313"/>
      <c r="C132" s="313"/>
      <c r="D132" s="299"/>
      <c r="E132" s="299"/>
      <c r="F132" s="299"/>
      <c r="G132" s="299"/>
      <c r="H132" s="299"/>
      <c r="I132" s="299"/>
      <c r="J132" s="300"/>
      <c r="K132" s="300"/>
      <c r="L132" s="300"/>
      <c r="M132" s="300"/>
      <c r="N132" s="300"/>
      <c r="O132" s="300"/>
      <c r="P132" s="300"/>
      <c r="Q132" s="300"/>
      <c r="R132" s="314"/>
      <c r="S132" s="314"/>
      <c r="T132" s="314"/>
      <c r="U132" s="314"/>
      <c r="V132" s="314"/>
      <c r="W132" s="314"/>
      <c r="X132" s="314"/>
      <c r="Y132" s="314"/>
      <c r="Z132" s="314"/>
      <c r="AA132" s="314"/>
      <c r="AB132" s="314"/>
      <c r="AC132" s="314"/>
      <c r="AD132" s="314"/>
      <c r="AE132" s="314"/>
      <c r="AF132" s="314"/>
      <c r="AG132" s="314"/>
      <c r="AH132" s="314"/>
      <c r="AI132" s="314"/>
      <c r="AJ132" s="314"/>
      <c r="AK132" s="314"/>
      <c r="AL132" s="314"/>
      <c r="AM132" s="314"/>
      <c r="AN132" s="314"/>
      <c r="AO132" s="314"/>
      <c r="AP132" s="314"/>
      <c r="AQ132" s="314"/>
      <c r="AR132" s="314"/>
      <c r="AS132" s="314"/>
      <c r="AT132" s="314"/>
      <c r="AU132" s="314"/>
      <c r="AV132" s="314"/>
      <c r="AW132" s="314"/>
      <c r="AX132" s="314"/>
      <c r="AY132" s="314"/>
      <c r="AZ132" s="314"/>
      <c r="BA132" s="314"/>
      <c r="BB132" s="314"/>
      <c r="BC132" s="314"/>
      <c r="BD132" s="314"/>
      <c r="BE132" s="314"/>
      <c r="BF132" s="314"/>
      <c r="BG132" s="314"/>
      <c r="BH132" s="314"/>
      <c r="BI132" s="314"/>
      <c r="BJ132" s="314"/>
      <c r="BK132" s="314"/>
      <c r="BL132" s="314"/>
      <c r="BM132" s="314"/>
      <c r="BN132" s="314"/>
      <c r="BO132" s="314"/>
      <c r="BP132" s="314"/>
      <c r="BY132" s="314"/>
      <c r="BZ132" s="314"/>
      <c r="CA132" s="314"/>
      <c r="CB132" s="314"/>
      <c r="CC132" s="314"/>
      <c r="CD132" s="314"/>
      <c r="CE132" s="314"/>
      <c r="CF132" s="314"/>
      <c r="CG132" s="314"/>
      <c r="CH132" s="314"/>
      <c r="CI132" s="314"/>
      <c r="CJ132" s="314"/>
      <c r="CK132" s="314"/>
      <c r="CL132" s="314"/>
      <c r="CM132" s="314"/>
      <c r="CN132" s="314"/>
      <c r="CO132" s="314"/>
      <c r="CP132" s="314"/>
      <c r="CQ132" s="314"/>
      <c r="CR132" s="314"/>
      <c r="CS132" s="314"/>
      <c r="CT132" s="314"/>
      <c r="CU132" s="314"/>
      <c r="CV132" s="314"/>
      <c r="CW132" s="314"/>
      <c r="CX132" s="314"/>
      <c r="CY132" s="314"/>
      <c r="CZ132" s="314"/>
      <c r="DA132" s="314"/>
      <c r="DB132" s="314"/>
      <c r="DC132" s="314"/>
      <c r="DD132" s="314"/>
      <c r="DE132" s="314"/>
      <c r="DF132" s="314"/>
      <c r="DG132" s="294"/>
      <c r="DH132" s="295"/>
      <c r="DI132" s="295"/>
      <c r="DJ132" s="295"/>
      <c r="DK132" s="295"/>
      <c r="DL132" s="295"/>
      <c r="DM132" s="295"/>
      <c r="DN132" s="295"/>
      <c r="DO132" s="295"/>
      <c r="DP132" s="295"/>
      <c r="DQ132" s="295"/>
      <c r="DR132" s="295"/>
      <c r="DS132" s="289"/>
      <c r="DT132" s="289"/>
      <c r="DU132" s="289"/>
      <c r="DV132" s="314"/>
      <c r="DW132" s="314"/>
      <c r="DX132" s="314"/>
      <c r="DY132" s="314"/>
      <c r="DZ132" s="314"/>
      <c r="EA132" s="314"/>
      <c r="EB132" s="314"/>
      <c r="EC132" s="314"/>
      <c r="ED132" s="314"/>
      <c r="EE132" s="314"/>
      <c r="EF132" s="314"/>
      <c r="EG132" s="314"/>
      <c r="EH132" s="314"/>
      <c r="EI132" s="314"/>
      <c r="EJ132" s="314"/>
      <c r="EK132" s="314"/>
      <c r="EL132" s="314"/>
      <c r="EM132" s="304"/>
      <c r="EN132" s="304"/>
      <c r="EO132" s="304"/>
      <c r="EP132" s="304"/>
      <c r="EQ132" s="304"/>
      <c r="ER132" s="304"/>
      <c r="ES132" s="305"/>
      <c r="ET132" s="305"/>
      <c r="EU132" s="305"/>
      <c r="EV132" s="305"/>
      <c r="EW132" s="305"/>
      <c r="EX132" s="305"/>
      <c r="EY132" s="305"/>
      <c r="EZ132" s="305"/>
      <c r="FA132" s="305"/>
      <c r="FB132" s="305"/>
      <c r="FC132" s="305"/>
      <c r="FD132" s="305"/>
      <c r="FE132" s="304"/>
      <c r="FF132" s="304"/>
      <c r="FG132" s="304"/>
      <c r="FH132" s="304"/>
      <c r="FI132" s="304"/>
      <c r="FJ132" s="304"/>
      <c r="FK132" s="305"/>
      <c r="FL132" s="305"/>
      <c r="FM132" s="305"/>
      <c r="FN132" s="305"/>
      <c r="FO132" s="305"/>
      <c r="FP132" s="305"/>
      <c r="FQ132" s="305"/>
      <c r="FR132" s="305"/>
      <c r="FS132" s="305"/>
      <c r="FT132" s="305"/>
      <c r="FU132" s="305"/>
      <c r="FV132" s="305"/>
      <c r="FW132" s="304"/>
      <c r="FX132" s="304"/>
      <c r="FY132" s="304"/>
      <c r="FZ132" s="304"/>
      <c r="GA132" s="304"/>
      <c r="GB132" s="304"/>
      <c r="GC132" s="305"/>
      <c r="GD132" s="305"/>
      <c r="GE132" s="305"/>
      <c r="GF132" s="305"/>
      <c r="GG132" s="305"/>
      <c r="GH132" s="305"/>
      <c r="GI132" s="305"/>
      <c r="GJ132" s="305"/>
      <c r="GK132" s="305"/>
      <c r="GL132" s="305"/>
      <c r="GM132" s="305"/>
      <c r="GN132" s="305"/>
      <c r="GO132" s="307"/>
      <c r="GP132" s="307"/>
      <c r="GQ132" s="307"/>
      <c r="GR132" s="277"/>
      <c r="GS132" s="277"/>
      <c r="GT132" s="277"/>
      <c r="GU132" s="277"/>
      <c r="GV132" s="277"/>
      <c r="GW132" s="277"/>
      <c r="GX132" s="277"/>
      <c r="GY132" s="277"/>
      <c r="GZ132" s="277"/>
      <c r="HA132" s="277"/>
      <c r="HB132" s="277"/>
      <c r="HC132" s="277"/>
      <c r="HD132" s="277"/>
      <c r="HE132" s="277"/>
      <c r="HF132" s="277"/>
      <c r="HG132" s="277"/>
      <c r="HH132" s="277"/>
      <c r="HI132" s="277"/>
    </row>
    <row r="133" customFormat="false" ht="5.55" hidden="false" customHeight="true" outlineLevel="0" collapsed="false">
      <c r="A133" s="313"/>
      <c r="B133" s="313"/>
      <c r="C133" s="313"/>
      <c r="D133" s="299"/>
      <c r="E133" s="299"/>
      <c r="F133" s="299"/>
      <c r="G133" s="299"/>
      <c r="H133" s="299"/>
      <c r="I133" s="299"/>
      <c r="J133" s="300"/>
      <c r="K133" s="300"/>
      <c r="L133" s="300"/>
      <c r="M133" s="300"/>
      <c r="N133" s="300"/>
      <c r="O133" s="300"/>
      <c r="P133" s="300"/>
      <c r="Q133" s="300"/>
      <c r="R133" s="314"/>
      <c r="S133" s="314"/>
      <c r="T133" s="314"/>
      <c r="U133" s="314"/>
      <c r="V133" s="314"/>
      <c r="W133" s="314"/>
      <c r="X133" s="314"/>
      <c r="Y133" s="314"/>
      <c r="Z133" s="314"/>
      <c r="AA133" s="314"/>
      <c r="AB133" s="314"/>
      <c r="AC133" s="314"/>
      <c r="AD133" s="314"/>
      <c r="AE133" s="314"/>
      <c r="AF133" s="314"/>
      <c r="AG133" s="314"/>
      <c r="AH133" s="314"/>
      <c r="AI133" s="314"/>
      <c r="AJ133" s="314"/>
      <c r="AK133" s="314"/>
      <c r="AL133" s="314"/>
      <c r="AM133" s="314"/>
      <c r="AN133" s="314"/>
      <c r="AO133" s="314"/>
      <c r="AP133" s="314"/>
      <c r="AQ133" s="314"/>
      <c r="AR133" s="314"/>
      <c r="AS133" s="314"/>
      <c r="AT133" s="314"/>
      <c r="AU133" s="314"/>
      <c r="AV133" s="314"/>
      <c r="AW133" s="314"/>
      <c r="AX133" s="314"/>
      <c r="AY133" s="314"/>
      <c r="AZ133" s="314"/>
      <c r="BA133" s="314"/>
      <c r="BB133" s="314"/>
      <c r="BC133" s="314"/>
      <c r="BD133" s="314"/>
      <c r="BE133" s="314"/>
      <c r="BF133" s="314"/>
      <c r="BG133" s="314"/>
      <c r="BH133" s="314"/>
      <c r="BI133" s="314"/>
      <c r="BJ133" s="314"/>
      <c r="BK133" s="314"/>
      <c r="BL133" s="314"/>
      <c r="BM133" s="314"/>
      <c r="BN133" s="314"/>
      <c r="BO133" s="314"/>
      <c r="BP133" s="314"/>
      <c r="BY133" s="314"/>
      <c r="BZ133" s="314"/>
      <c r="CA133" s="314"/>
      <c r="CB133" s="314"/>
      <c r="CC133" s="314"/>
      <c r="CD133" s="314"/>
      <c r="CE133" s="314"/>
      <c r="CF133" s="314"/>
      <c r="CG133" s="314"/>
      <c r="CH133" s="314"/>
      <c r="CI133" s="314"/>
      <c r="CJ133" s="314"/>
      <c r="CK133" s="314"/>
      <c r="CL133" s="314"/>
      <c r="CM133" s="314"/>
      <c r="CN133" s="314"/>
      <c r="CO133" s="314"/>
      <c r="CP133" s="314"/>
      <c r="CQ133" s="314"/>
      <c r="CR133" s="314"/>
      <c r="CS133" s="314"/>
      <c r="CT133" s="314"/>
      <c r="CU133" s="314"/>
      <c r="CV133" s="314"/>
      <c r="CW133" s="314"/>
      <c r="CX133" s="314"/>
      <c r="CY133" s="314"/>
      <c r="CZ133" s="314"/>
      <c r="DA133" s="314"/>
      <c r="DB133" s="314"/>
      <c r="DC133" s="314"/>
      <c r="DD133" s="314"/>
      <c r="DE133" s="314"/>
      <c r="DF133" s="314"/>
      <c r="DG133" s="294"/>
      <c r="DH133" s="295"/>
      <c r="DI133" s="295"/>
      <c r="DJ133" s="295"/>
      <c r="DK133" s="295"/>
      <c r="DL133" s="295"/>
      <c r="DM133" s="295"/>
      <c r="DN133" s="295"/>
      <c r="DO133" s="295"/>
      <c r="DP133" s="295"/>
      <c r="DQ133" s="295"/>
      <c r="DR133" s="295"/>
      <c r="DS133" s="289"/>
      <c r="DT133" s="289"/>
      <c r="DU133" s="289"/>
      <c r="DV133" s="314"/>
      <c r="DW133" s="314"/>
      <c r="DX133" s="314"/>
      <c r="DY133" s="314"/>
      <c r="DZ133" s="314"/>
      <c r="EA133" s="314"/>
      <c r="EB133" s="314"/>
      <c r="EC133" s="314"/>
      <c r="ED133" s="314"/>
      <c r="EE133" s="314"/>
      <c r="EF133" s="314"/>
      <c r="EG133" s="314"/>
      <c r="EH133" s="314"/>
      <c r="EI133" s="314"/>
      <c r="EJ133" s="314"/>
      <c r="EK133" s="314"/>
      <c r="EL133" s="314"/>
      <c r="EM133" s="304"/>
      <c r="EN133" s="304"/>
      <c r="EO133" s="304"/>
      <c r="EP133" s="304"/>
      <c r="EQ133" s="304"/>
      <c r="ER133" s="304"/>
      <c r="ES133" s="305"/>
      <c r="ET133" s="305"/>
      <c r="EU133" s="305"/>
      <c r="EV133" s="305"/>
      <c r="EW133" s="305"/>
      <c r="EX133" s="305"/>
      <c r="EY133" s="305"/>
      <c r="EZ133" s="305"/>
      <c r="FA133" s="305"/>
      <c r="FB133" s="305"/>
      <c r="FC133" s="305"/>
      <c r="FD133" s="305"/>
      <c r="FE133" s="304"/>
      <c r="FF133" s="304"/>
      <c r="FG133" s="304"/>
      <c r="FH133" s="304"/>
      <c r="FI133" s="304"/>
      <c r="FJ133" s="304"/>
      <c r="FK133" s="305"/>
      <c r="FL133" s="305"/>
      <c r="FM133" s="305"/>
      <c r="FN133" s="305"/>
      <c r="FO133" s="305"/>
      <c r="FP133" s="305"/>
      <c r="FQ133" s="305"/>
      <c r="FR133" s="305"/>
      <c r="FS133" s="305"/>
      <c r="FT133" s="305"/>
      <c r="FU133" s="305"/>
      <c r="FV133" s="305"/>
      <c r="FW133" s="304"/>
      <c r="FX133" s="304"/>
      <c r="FY133" s="304"/>
      <c r="FZ133" s="304"/>
      <c r="GA133" s="304"/>
      <c r="GB133" s="304"/>
      <c r="GC133" s="305"/>
      <c r="GD133" s="305"/>
      <c r="GE133" s="305"/>
      <c r="GF133" s="305"/>
      <c r="GG133" s="305"/>
      <c r="GH133" s="305"/>
      <c r="GI133" s="305"/>
      <c r="GJ133" s="305"/>
      <c r="GK133" s="305"/>
      <c r="GL133" s="305"/>
      <c r="GM133" s="305"/>
      <c r="GN133" s="305"/>
      <c r="GO133" s="307"/>
      <c r="GP133" s="307"/>
      <c r="GQ133" s="307"/>
      <c r="GR133" s="277"/>
      <c r="GS133" s="277"/>
      <c r="GT133" s="277"/>
      <c r="GU133" s="277"/>
      <c r="GV133" s="277"/>
      <c r="GW133" s="277"/>
      <c r="GX133" s="277"/>
      <c r="GY133" s="277"/>
      <c r="GZ133" s="277"/>
      <c r="HA133" s="277"/>
      <c r="HB133" s="277"/>
      <c r="HC133" s="277"/>
      <c r="HD133" s="277"/>
      <c r="HE133" s="277"/>
      <c r="HF133" s="277"/>
      <c r="HG133" s="277"/>
      <c r="HH133" s="277"/>
      <c r="HI133" s="277"/>
    </row>
    <row r="134" customFormat="false" ht="5.55" hidden="false" customHeight="true" outlineLevel="0" collapsed="false">
      <c r="A134" s="313"/>
      <c r="B134" s="313"/>
      <c r="C134" s="313"/>
      <c r="D134" s="299"/>
      <c r="E134" s="299"/>
      <c r="F134" s="299"/>
      <c r="G134" s="299"/>
      <c r="H134" s="299"/>
      <c r="I134" s="299"/>
      <c r="J134" s="300" t="s">
        <v>97</v>
      </c>
      <c r="K134" s="300"/>
      <c r="L134" s="300"/>
      <c r="M134" s="300"/>
      <c r="N134" s="300"/>
      <c r="O134" s="300"/>
      <c r="P134" s="300"/>
      <c r="Q134" s="300"/>
      <c r="R134" s="314" t="str">
        <f aca="false">IF(CSV貼付!$AQ$331="","",CSV貼付!AR331)</f>
        <v/>
      </c>
      <c r="S134" s="314"/>
      <c r="T134" s="314"/>
      <c r="U134" s="314"/>
      <c r="V134" s="314"/>
      <c r="W134" s="314"/>
      <c r="X134" s="314" t="str">
        <f aca="false">IF(CSV貼付!AQ331="","",CSV貼付!AS331)</f>
        <v/>
      </c>
      <c r="Y134" s="314"/>
      <c r="Z134" s="314"/>
      <c r="AA134" s="314"/>
      <c r="AB134" s="314"/>
      <c r="AC134" s="314"/>
      <c r="AD134" s="314"/>
      <c r="AE134" s="314"/>
      <c r="AF134" s="314"/>
      <c r="AG134" s="314"/>
      <c r="AH134" s="314"/>
      <c r="AI134" s="314" t="str">
        <f aca="false">IF(CSV貼付!AQ332="","",CSV貼付!AR332)</f>
        <v/>
      </c>
      <c r="AJ134" s="314"/>
      <c r="AK134" s="314"/>
      <c r="AL134" s="314"/>
      <c r="AM134" s="314"/>
      <c r="AN134" s="314"/>
      <c r="AO134" s="314" t="str">
        <f aca="false">IF(CSV貼付!AQ332="","",CSV貼付!AS332)</f>
        <v/>
      </c>
      <c r="AP134" s="314"/>
      <c r="AQ134" s="314"/>
      <c r="AR134" s="314"/>
      <c r="AS134" s="314"/>
      <c r="AT134" s="314"/>
      <c r="AU134" s="314"/>
      <c r="AV134" s="314"/>
      <c r="AW134" s="314"/>
      <c r="AX134" s="314"/>
      <c r="AY134" s="314"/>
      <c r="AZ134" s="314" t="str">
        <f aca="false">IF(CSV貼付!AQ333="","",CSV貼付!AR333)</f>
        <v/>
      </c>
      <c r="BA134" s="314"/>
      <c r="BB134" s="314"/>
      <c r="BC134" s="314"/>
      <c r="BD134" s="314"/>
      <c r="BE134" s="314"/>
      <c r="BF134" s="314" t="str">
        <f aca="false">IF(CSV貼付!AQ333="","",CSV貼付!AS333)</f>
        <v/>
      </c>
      <c r="BG134" s="314"/>
      <c r="BH134" s="314"/>
      <c r="BI134" s="314"/>
      <c r="BJ134" s="314"/>
      <c r="BK134" s="314"/>
      <c r="BL134" s="314"/>
      <c r="BM134" s="314"/>
      <c r="BN134" s="314"/>
      <c r="BO134" s="314"/>
      <c r="BP134" s="314"/>
      <c r="BY134" s="314" t="str">
        <f aca="false">IF(A134="","",VLOOKUP(A134,選手データ!$A$4:$B$98,2))</f>
        <v/>
      </c>
      <c r="BZ134" s="314"/>
      <c r="CA134" s="314"/>
      <c r="CB134" s="314"/>
      <c r="CC134" s="314"/>
      <c r="CD134" s="314"/>
      <c r="CE134" s="314" t="str">
        <f aca="false">IF(A134="","",VLOOKUP(A134,選手データ!$A$4:$D$98,3))</f>
        <v/>
      </c>
      <c r="CF134" s="314"/>
      <c r="CG134" s="314"/>
      <c r="CH134" s="314"/>
      <c r="CI134" s="314"/>
      <c r="CJ134" s="314"/>
      <c r="CK134" s="314"/>
      <c r="CL134" s="314"/>
      <c r="CM134" s="314"/>
      <c r="CN134" s="314"/>
      <c r="CO134" s="314"/>
      <c r="CP134" s="314" t="str">
        <f aca="false">IF(D134="","",VLOOKUP(D134,選手データ!$A$4:$B$98,2))</f>
        <v/>
      </c>
      <c r="CQ134" s="314"/>
      <c r="CR134" s="314"/>
      <c r="CS134" s="314"/>
      <c r="CT134" s="314"/>
      <c r="CU134" s="314"/>
      <c r="CV134" s="314" t="str">
        <f aca="false">IF(D134="","",VLOOKUP(D134,選手データ!$A$4:$D$98,3))</f>
        <v/>
      </c>
      <c r="CW134" s="314"/>
      <c r="CX134" s="314"/>
      <c r="CY134" s="314"/>
      <c r="CZ134" s="314"/>
      <c r="DA134" s="314"/>
      <c r="DB134" s="314"/>
      <c r="DC134" s="314"/>
      <c r="DD134" s="314"/>
      <c r="DE134" s="314"/>
      <c r="DF134" s="314"/>
      <c r="DG134" s="294"/>
      <c r="DH134" s="295"/>
      <c r="DI134" s="295"/>
      <c r="DJ134" s="295"/>
      <c r="DK134" s="295"/>
      <c r="DL134" s="295"/>
      <c r="DM134" s="295"/>
      <c r="DN134" s="295"/>
      <c r="DO134" s="295"/>
      <c r="DP134" s="295"/>
      <c r="DQ134" s="295"/>
      <c r="DR134" s="295"/>
      <c r="DS134" s="289"/>
      <c r="DT134" s="289"/>
      <c r="DU134" s="289"/>
      <c r="DV134" s="314" t="str">
        <f aca="false">IF(G134="","",VLOOKUP(G134,選手データ!$A$4:$B$103,2))</f>
        <v/>
      </c>
      <c r="DW134" s="314"/>
      <c r="DX134" s="314"/>
      <c r="DY134" s="314"/>
      <c r="DZ134" s="314"/>
      <c r="EA134" s="314"/>
      <c r="EB134" s="314" t="str">
        <f aca="false">IF(G134="","",VLOOKUP(G134,選手データ!$A$4:$D$103,3))</f>
        <v/>
      </c>
      <c r="EC134" s="314"/>
      <c r="ED134" s="314"/>
      <c r="EE134" s="314"/>
      <c r="EF134" s="314"/>
      <c r="EG134" s="314"/>
      <c r="EH134" s="314"/>
      <c r="EI134" s="314"/>
      <c r="EJ134" s="314"/>
      <c r="EK134" s="314"/>
      <c r="EL134" s="314"/>
      <c r="EM134" s="304" t="n">
        <v>30</v>
      </c>
      <c r="EN134" s="304"/>
      <c r="EO134" s="304"/>
      <c r="EP134" s="304"/>
      <c r="EQ134" s="304"/>
      <c r="ER134" s="304"/>
      <c r="ES134" s="305" t="str">
        <f aca="false">選手データ!C33</f>
        <v/>
      </c>
      <c r="ET134" s="305"/>
      <c r="EU134" s="305"/>
      <c r="EV134" s="305"/>
      <c r="EW134" s="305"/>
      <c r="EX134" s="305"/>
      <c r="EY134" s="305"/>
      <c r="EZ134" s="305"/>
      <c r="FA134" s="305"/>
      <c r="FB134" s="305"/>
      <c r="FC134" s="305"/>
      <c r="FD134" s="305"/>
      <c r="FE134" s="304" t="n">
        <v>60</v>
      </c>
      <c r="FF134" s="304"/>
      <c r="FG134" s="304"/>
      <c r="FH134" s="304"/>
      <c r="FI134" s="304"/>
      <c r="FJ134" s="304"/>
      <c r="FK134" s="305" t="str">
        <f aca="false">選手データ!C63</f>
        <v/>
      </c>
      <c r="FL134" s="305"/>
      <c r="FM134" s="305"/>
      <c r="FN134" s="305"/>
      <c r="FO134" s="305"/>
      <c r="FP134" s="305"/>
      <c r="FQ134" s="305"/>
      <c r="FR134" s="305"/>
      <c r="FS134" s="305"/>
      <c r="FT134" s="305"/>
      <c r="FU134" s="305"/>
      <c r="FV134" s="305"/>
      <c r="FW134" s="304" t="n">
        <v>90</v>
      </c>
      <c r="FX134" s="304"/>
      <c r="FY134" s="304"/>
      <c r="FZ134" s="304"/>
      <c r="GA134" s="304"/>
      <c r="GB134" s="304"/>
      <c r="GC134" s="305" t="str">
        <f aca="false">選手データ!C93</f>
        <v/>
      </c>
      <c r="GD134" s="305"/>
      <c r="GE134" s="305"/>
      <c r="GF134" s="305"/>
      <c r="GG134" s="305"/>
      <c r="GH134" s="305"/>
      <c r="GI134" s="305"/>
      <c r="GJ134" s="305"/>
      <c r="GK134" s="305"/>
      <c r="GL134" s="305"/>
      <c r="GM134" s="305"/>
      <c r="GN134" s="305"/>
      <c r="GO134" s="307" t="str">
        <f aca="false">選手データ!$F33</f>
        <v/>
      </c>
      <c r="GP134" s="307" t="str">
        <f aca="false">選手データ!$F63</f>
        <v/>
      </c>
      <c r="GQ134" s="307" t="str">
        <f aca="false">選手データ!$F63</f>
        <v/>
      </c>
      <c r="GR134" s="277"/>
      <c r="GS134" s="277"/>
      <c r="GT134" s="277"/>
      <c r="GU134" s="277"/>
      <c r="GV134" s="277"/>
      <c r="GW134" s="277"/>
      <c r="GX134" s="277"/>
      <c r="GY134" s="277"/>
      <c r="GZ134" s="277"/>
      <c r="HA134" s="277"/>
      <c r="HB134" s="277"/>
      <c r="HC134" s="277"/>
      <c r="HD134" s="277"/>
      <c r="HE134" s="277"/>
      <c r="HF134" s="277"/>
      <c r="HG134" s="277"/>
      <c r="HH134" s="277"/>
      <c r="HI134" s="277"/>
    </row>
    <row r="135" customFormat="false" ht="5.55" hidden="false" customHeight="true" outlineLevel="0" collapsed="false">
      <c r="A135" s="313"/>
      <c r="B135" s="313"/>
      <c r="C135" s="313"/>
      <c r="D135" s="299"/>
      <c r="E135" s="299"/>
      <c r="F135" s="299"/>
      <c r="G135" s="299"/>
      <c r="H135" s="299"/>
      <c r="I135" s="299"/>
      <c r="J135" s="300"/>
      <c r="K135" s="300"/>
      <c r="L135" s="300"/>
      <c r="M135" s="300"/>
      <c r="N135" s="300"/>
      <c r="O135" s="300"/>
      <c r="P135" s="300"/>
      <c r="Q135" s="300"/>
      <c r="R135" s="314"/>
      <c r="S135" s="314"/>
      <c r="T135" s="314"/>
      <c r="U135" s="314"/>
      <c r="V135" s="314"/>
      <c r="W135" s="314"/>
      <c r="X135" s="314"/>
      <c r="Y135" s="314"/>
      <c r="Z135" s="314"/>
      <c r="AA135" s="314"/>
      <c r="AB135" s="314"/>
      <c r="AC135" s="314"/>
      <c r="AD135" s="314"/>
      <c r="AE135" s="314"/>
      <c r="AF135" s="314"/>
      <c r="AG135" s="314"/>
      <c r="AH135" s="314"/>
      <c r="AI135" s="314"/>
      <c r="AJ135" s="314"/>
      <c r="AK135" s="314"/>
      <c r="AL135" s="314"/>
      <c r="AM135" s="314"/>
      <c r="AN135" s="314"/>
      <c r="AO135" s="314"/>
      <c r="AP135" s="314"/>
      <c r="AQ135" s="314"/>
      <c r="AR135" s="314"/>
      <c r="AS135" s="314"/>
      <c r="AT135" s="314"/>
      <c r="AU135" s="314"/>
      <c r="AV135" s="314"/>
      <c r="AW135" s="314"/>
      <c r="AX135" s="314"/>
      <c r="AY135" s="314"/>
      <c r="AZ135" s="314"/>
      <c r="BA135" s="314"/>
      <c r="BB135" s="314"/>
      <c r="BC135" s="314"/>
      <c r="BD135" s="314"/>
      <c r="BE135" s="314"/>
      <c r="BF135" s="314"/>
      <c r="BG135" s="314"/>
      <c r="BH135" s="314"/>
      <c r="BI135" s="314"/>
      <c r="BJ135" s="314"/>
      <c r="BK135" s="314"/>
      <c r="BL135" s="314"/>
      <c r="BM135" s="314"/>
      <c r="BN135" s="314"/>
      <c r="BO135" s="314"/>
      <c r="BP135" s="314"/>
      <c r="BY135" s="314"/>
      <c r="BZ135" s="314"/>
      <c r="CA135" s="314"/>
      <c r="CB135" s="314"/>
      <c r="CC135" s="314"/>
      <c r="CD135" s="314"/>
      <c r="CE135" s="314"/>
      <c r="CF135" s="314"/>
      <c r="CG135" s="314"/>
      <c r="CH135" s="314"/>
      <c r="CI135" s="314"/>
      <c r="CJ135" s="314"/>
      <c r="CK135" s="314"/>
      <c r="CL135" s="314"/>
      <c r="CM135" s="314"/>
      <c r="CN135" s="314"/>
      <c r="CO135" s="314"/>
      <c r="CP135" s="314"/>
      <c r="CQ135" s="314"/>
      <c r="CR135" s="314"/>
      <c r="CS135" s="314"/>
      <c r="CT135" s="314"/>
      <c r="CU135" s="314"/>
      <c r="CV135" s="314"/>
      <c r="CW135" s="314"/>
      <c r="CX135" s="314"/>
      <c r="CY135" s="314"/>
      <c r="CZ135" s="314"/>
      <c r="DA135" s="314"/>
      <c r="DB135" s="314"/>
      <c r="DC135" s="314"/>
      <c r="DD135" s="314"/>
      <c r="DE135" s="314"/>
      <c r="DF135" s="314"/>
      <c r="DG135" s="294"/>
      <c r="DH135" s="295"/>
      <c r="DI135" s="295"/>
      <c r="DJ135" s="295"/>
      <c r="DK135" s="295"/>
      <c r="DL135" s="295"/>
      <c r="DM135" s="295"/>
      <c r="DN135" s="295"/>
      <c r="DO135" s="295"/>
      <c r="DP135" s="295"/>
      <c r="DQ135" s="295"/>
      <c r="DR135" s="295"/>
      <c r="DS135" s="289"/>
      <c r="DT135" s="289"/>
      <c r="DU135" s="289"/>
      <c r="DV135" s="314"/>
      <c r="DW135" s="314"/>
      <c r="DX135" s="314"/>
      <c r="DY135" s="314"/>
      <c r="DZ135" s="314"/>
      <c r="EA135" s="314"/>
      <c r="EB135" s="314"/>
      <c r="EC135" s="314"/>
      <c r="ED135" s="314"/>
      <c r="EE135" s="314"/>
      <c r="EF135" s="314"/>
      <c r="EG135" s="314"/>
      <c r="EH135" s="314"/>
      <c r="EI135" s="314"/>
      <c r="EJ135" s="314"/>
      <c r="EK135" s="314"/>
      <c r="EL135" s="314"/>
      <c r="EM135" s="304"/>
      <c r="EN135" s="304"/>
      <c r="EO135" s="304"/>
      <c r="EP135" s="304"/>
      <c r="EQ135" s="304"/>
      <c r="ER135" s="304"/>
      <c r="ES135" s="305"/>
      <c r="ET135" s="305"/>
      <c r="EU135" s="305"/>
      <c r="EV135" s="305"/>
      <c r="EW135" s="305"/>
      <c r="EX135" s="305"/>
      <c r="EY135" s="305"/>
      <c r="EZ135" s="305"/>
      <c r="FA135" s="305"/>
      <c r="FB135" s="305"/>
      <c r="FC135" s="305"/>
      <c r="FD135" s="305"/>
      <c r="FE135" s="304"/>
      <c r="FF135" s="304"/>
      <c r="FG135" s="304"/>
      <c r="FH135" s="304"/>
      <c r="FI135" s="304"/>
      <c r="FJ135" s="304"/>
      <c r="FK135" s="305"/>
      <c r="FL135" s="305"/>
      <c r="FM135" s="305"/>
      <c r="FN135" s="305"/>
      <c r="FO135" s="305"/>
      <c r="FP135" s="305"/>
      <c r="FQ135" s="305"/>
      <c r="FR135" s="305"/>
      <c r="FS135" s="305"/>
      <c r="FT135" s="305"/>
      <c r="FU135" s="305"/>
      <c r="FV135" s="305"/>
      <c r="FW135" s="304"/>
      <c r="FX135" s="304"/>
      <c r="FY135" s="304"/>
      <c r="FZ135" s="304"/>
      <c r="GA135" s="304"/>
      <c r="GB135" s="304"/>
      <c r="GC135" s="305"/>
      <c r="GD135" s="305"/>
      <c r="GE135" s="305"/>
      <c r="GF135" s="305"/>
      <c r="GG135" s="305"/>
      <c r="GH135" s="305"/>
      <c r="GI135" s="305"/>
      <c r="GJ135" s="305"/>
      <c r="GK135" s="305"/>
      <c r="GL135" s="305"/>
      <c r="GM135" s="305"/>
      <c r="GN135" s="305"/>
      <c r="GO135" s="307"/>
      <c r="GP135" s="307"/>
      <c r="GQ135" s="307"/>
      <c r="GR135" s="277"/>
      <c r="GS135" s="277"/>
      <c r="GT135" s="277"/>
      <c r="GU135" s="277"/>
      <c r="GV135" s="277"/>
      <c r="GW135" s="277"/>
      <c r="GX135" s="277"/>
      <c r="GY135" s="277"/>
      <c r="GZ135" s="277"/>
      <c r="HA135" s="277"/>
      <c r="HB135" s="277"/>
      <c r="HC135" s="277"/>
      <c r="HD135" s="277"/>
      <c r="HE135" s="277"/>
      <c r="HF135" s="277"/>
      <c r="HG135" s="277"/>
      <c r="HH135" s="277"/>
      <c r="HI135" s="277"/>
    </row>
    <row r="136" customFormat="false" ht="5.55" hidden="false" customHeight="true" outlineLevel="0" collapsed="false">
      <c r="A136" s="313"/>
      <c r="B136" s="313"/>
      <c r="C136" s="313"/>
      <c r="D136" s="299"/>
      <c r="E136" s="299"/>
      <c r="F136" s="299"/>
      <c r="G136" s="299"/>
      <c r="H136" s="299"/>
      <c r="I136" s="299"/>
      <c r="J136" s="300"/>
      <c r="K136" s="300"/>
      <c r="L136" s="300"/>
      <c r="M136" s="300"/>
      <c r="N136" s="300"/>
      <c r="O136" s="300"/>
      <c r="P136" s="300"/>
      <c r="Q136" s="300"/>
      <c r="R136" s="314"/>
      <c r="S136" s="314"/>
      <c r="T136" s="314"/>
      <c r="U136" s="314"/>
      <c r="V136" s="314"/>
      <c r="W136" s="314"/>
      <c r="X136" s="314"/>
      <c r="Y136" s="314"/>
      <c r="Z136" s="314"/>
      <c r="AA136" s="314"/>
      <c r="AB136" s="314"/>
      <c r="AC136" s="314"/>
      <c r="AD136" s="314"/>
      <c r="AE136" s="314"/>
      <c r="AF136" s="314"/>
      <c r="AG136" s="314"/>
      <c r="AH136" s="314"/>
      <c r="AI136" s="314"/>
      <c r="AJ136" s="314"/>
      <c r="AK136" s="314"/>
      <c r="AL136" s="314"/>
      <c r="AM136" s="314"/>
      <c r="AN136" s="314"/>
      <c r="AO136" s="314"/>
      <c r="AP136" s="314"/>
      <c r="AQ136" s="314"/>
      <c r="AR136" s="314"/>
      <c r="AS136" s="314"/>
      <c r="AT136" s="314"/>
      <c r="AU136" s="314"/>
      <c r="AV136" s="314"/>
      <c r="AW136" s="314"/>
      <c r="AX136" s="314"/>
      <c r="AY136" s="314"/>
      <c r="AZ136" s="314"/>
      <c r="BA136" s="314"/>
      <c r="BB136" s="314"/>
      <c r="BC136" s="314"/>
      <c r="BD136" s="314"/>
      <c r="BE136" s="314"/>
      <c r="BF136" s="314"/>
      <c r="BG136" s="314"/>
      <c r="BH136" s="314"/>
      <c r="BI136" s="314"/>
      <c r="BJ136" s="314"/>
      <c r="BK136" s="314"/>
      <c r="BL136" s="314"/>
      <c r="BM136" s="314"/>
      <c r="BN136" s="314"/>
      <c r="BO136" s="314"/>
      <c r="BP136" s="314"/>
      <c r="BY136" s="314"/>
      <c r="BZ136" s="314"/>
      <c r="CA136" s="314"/>
      <c r="CB136" s="314"/>
      <c r="CC136" s="314"/>
      <c r="CD136" s="314"/>
      <c r="CE136" s="314"/>
      <c r="CF136" s="314"/>
      <c r="CG136" s="314"/>
      <c r="CH136" s="314"/>
      <c r="CI136" s="314"/>
      <c r="CJ136" s="314"/>
      <c r="CK136" s="314"/>
      <c r="CL136" s="314"/>
      <c r="CM136" s="314"/>
      <c r="CN136" s="314"/>
      <c r="CO136" s="314"/>
      <c r="CP136" s="314"/>
      <c r="CQ136" s="314"/>
      <c r="CR136" s="314"/>
      <c r="CS136" s="314"/>
      <c r="CT136" s="314"/>
      <c r="CU136" s="314"/>
      <c r="CV136" s="314"/>
      <c r="CW136" s="314"/>
      <c r="CX136" s="314"/>
      <c r="CY136" s="314"/>
      <c r="CZ136" s="314"/>
      <c r="DA136" s="314"/>
      <c r="DB136" s="314"/>
      <c r="DC136" s="314"/>
      <c r="DD136" s="314"/>
      <c r="DE136" s="314"/>
      <c r="DF136" s="314"/>
      <c r="DG136" s="294"/>
      <c r="DH136" s="295"/>
      <c r="DI136" s="295"/>
      <c r="DJ136" s="295"/>
      <c r="DK136" s="295"/>
      <c r="DL136" s="295"/>
      <c r="DM136" s="295"/>
      <c r="DN136" s="295"/>
      <c r="DO136" s="295"/>
      <c r="DP136" s="295"/>
      <c r="DQ136" s="295"/>
      <c r="DR136" s="295"/>
      <c r="DS136" s="289"/>
      <c r="DT136" s="289"/>
      <c r="DU136" s="289"/>
      <c r="DV136" s="314"/>
      <c r="DW136" s="314"/>
      <c r="DX136" s="314"/>
      <c r="DY136" s="314"/>
      <c r="DZ136" s="314"/>
      <c r="EA136" s="314"/>
      <c r="EB136" s="314"/>
      <c r="EC136" s="314"/>
      <c r="ED136" s="314"/>
      <c r="EE136" s="314"/>
      <c r="EF136" s="314"/>
      <c r="EG136" s="314"/>
      <c r="EH136" s="314"/>
      <c r="EI136" s="314"/>
      <c r="EJ136" s="314"/>
      <c r="EK136" s="314"/>
      <c r="EL136" s="314"/>
      <c r="EM136" s="304"/>
      <c r="EN136" s="304"/>
      <c r="EO136" s="304"/>
      <c r="EP136" s="304"/>
      <c r="EQ136" s="304"/>
      <c r="ER136" s="304"/>
      <c r="ES136" s="305"/>
      <c r="ET136" s="305"/>
      <c r="EU136" s="305"/>
      <c r="EV136" s="305"/>
      <c r="EW136" s="305"/>
      <c r="EX136" s="305"/>
      <c r="EY136" s="305"/>
      <c r="EZ136" s="305"/>
      <c r="FA136" s="305"/>
      <c r="FB136" s="305"/>
      <c r="FC136" s="305"/>
      <c r="FD136" s="305"/>
      <c r="FE136" s="304"/>
      <c r="FF136" s="304"/>
      <c r="FG136" s="304"/>
      <c r="FH136" s="304"/>
      <c r="FI136" s="304"/>
      <c r="FJ136" s="304"/>
      <c r="FK136" s="305"/>
      <c r="FL136" s="305"/>
      <c r="FM136" s="305"/>
      <c r="FN136" s="305"/>
      <c r="FO136" s="305"/>
      <c r="FP136" s="305"/>
      <c r="FQ136" s="305"/>
      <c r="FR136" s="305"/>
      <c r="FS136" s="305"/>
      <c r="FT136" s="305"/>
      <c r="FU136" s="305"/>
      <c r="FV136" s="305"/>
      <c r="FW136" s="304"/>
      <c r="FX136" s="304"/>
      <c r="FY136" s="304"/>
      <c r="FZ136" s="304"/>
      <c r="GA136" s="304"/>
      <c r="GB136" s="304"/>
      <c r="GC136" s="305"/>
      <c r="GD136" s="305"/>
      <c r="GE136" s="305"/>
      <c r="GF136" s="305"/>
      <c r="GG136" s="305"/>
      <c r="GH136" s="305"/>
      <c r="GI136" s="305"/>
      <c r="GJ136" s="305"/>
      <c r="GK136" s="305"/>
      <c r="GL136" s="305"/>
      <c r="GM136" s="305"/>
      <c r="GN136" s="305"/>
      <c r="GO136" s="307"/>
      <c r="GP136" s="307"/>
      <c r="GQ136" s="307"/>
      <c r="GR136" s="277"/>
      <c r="GS136" s="277"/>
      <c r="GT136" s="277"/>
      <c r="GU136" s="277"/>
      <c r="GV136" s="277"/>
      <c r="GW136" s="277"/>
      <c r="GX136" s="277"/>
      <c r="GY136" s="277"/>
      <c r="GZ136" s="277"/>
      <c r="HA136" s="277"/>
      <c r="HB136" s="277"/>
      <c r="HC136" s="277"/>
      <c r="HD136" s="277"/>
      <c r="HE136" s="277"/>
      <c r="HF136" s="277"/>
      <c r="HG136" s="277"/>
      <c r="HH136" s="277"/>
      <c r="HI136" s="277"/>
    </row>
    <row r="137" customFormat="false" ht="5.55" hidden="false" customHeight="true" outlineLevel="0" collapsed="false">
      <c r="A137" s="313"/>
      <c r="B137" s="313"/>
      <c r="C137" s="313"/>
      <c r="D137" s="299"/>
      <c r="E137" s="299"/>
      <c r="F137" s="299"/>
      <c r="G137" s="299"/>
      <c r="H137" s="299"/>
      <c r="I137" s="299"/>
      <c r="J137" s="300"/>
      <c r="K137" s="300"/>
      <c r="L137" s="300"/>
      <c r="M137" s="300"/>
      <c r="N137" s="300"/>
      <c r="O137" s="300"/>
      <c r="P137" s="300"/>
      <c r="Q137" s="300"/>
      <c r="R137" s="314"/>
      <c r="S137" s="314"/>
      <c r="T137" s="314"/>
      <c r="U137" s="314"/>
      <c r="V137" s="314"/>
      <c r="W137" s="314"/>
      <c r="X137" s="314"/>
      <c r="Y137" s="314"/>
      <c r="Z137" s="314"/>
      <c r="AA137" s="314"/>
      <c r="AB137" s="314"/>
      <c r="AC137" s="314"/>
      <c r="AD137" s="314"/>
      <c r="AE137" s="314"/>
      <c r="AF137" s="314"/>
      <c r="AG137" s="314"/>
      <c r="AH137" s="314"/>
      <c r="AI137" s="314"/>
      <c r="AJ137" s="314"/>
      <c r="AK137" s="314"/>
      <c r="AL137" s="314"/>
      <c r="AM137" s="314"/>
      <c r="AN137" s="314"/>
      <c r="AO137" s="314"/>
      <c r="AP137" s="314"/>
      <c r="AQ137" s="314"/>
      <c r="AR137" s="314"/>
      <c r="AS137" s="314"/>
      <c r="AT137" s="314"/>
      <c r="AU137" s="314"/>
      <c r="AV137" s="314"/>
      <c r="AW137" s="314"/>
      <c r="AX137" s="314"/>
      <c r="AY137" s="314"/>
      <c r="AZ137" s="314"/>
      <c r="BA137" s="314"/>
      <c r="BB137" s="314"/>
      <c r="BC137" s="314"/>
      <c r="BD137" s="314"/>
      <c r="BE137" s="314"/>
      <c r="BF137" s="314"/>
      <c r="BG137" s="314"/>
      <c r="BH137" s="314"/>
      <c r="BI137" s="314"/>
      <c r="BJ137" s="314"/>
      <c r="BK137" s="314"/>
      <c r="BL137" s="314"/>
      <c r="BM137" s="314"/>
      <c r="BN137" s="314"/>
      <c r="BO137" s="314"/>
      <c r="BP137" s="314"/>
      <c r="BY137" s="314"/>
      <c r="BZ137" s="314"/>
      <c r="CA137" s="314"/>
      <c r="CB137" s="314"/>
      <c r="CC137" s="314"/>
      <c r="CD137" s="314"/>
      <c r="CE137" s="314"/>
      <c r="CF137" s="314"/>
      <c r="CG137" s="314"/>
      <c r="CH137" s="314"/>
      <c r="CI137" s="314"/>
      <c r="CJ137" s="314"/>
      <c r="CK137" s="314"/>
      <c r="CL137" s="314"/>
      <c r="CM137" s="314"/>
      <c r="CN137" s="314"/>
      <c r="CO137" s="314"/>
      <c r="CP137" s="314"/>
      <c r="CQ137" s="314"/>
      <c r="CR137" s="314"/>
      <c r="CS137" s="314"/>
      <c r="CT137" s="314"/>
      <c r="CU137" s="314"/>
      <c r="CV137" s="314"/>
      <c r="CW137" s="314"/>
      <c r="CX137" s="314"/>
      <c r="CY137" s="314"/>
      <c r="CZ137" s="314"/>
      <c r="DA137" s="314"/>
      <c r="DB137" s="314"/>
      <c r="DC137" s="314"/>
      <c r="DD137" s="314"/>
      <c r="DE137" s="314"/>
      <c r="DF137" s="314"/>
      <c r="DG137" s="294"/>
      <c r="DH137" s="295"/>
      <c r="DI137" s="295"/>
      <c r="DJ137" s="295"/>
      <c r="DK137" s="295"/>
      <c r="DL137" s="295"/>
      <c r="DM137" s="295"/>
      <c r="DN137" s="295"/>
      <c r="DO137" s="295"/>
      <c r="DP137" s="295"/>
      <c r="DQ137" s="295"/>
      <c r="DR137" s="295"/>
      <c r="DS137" s="289"/>
      <c r="DT137" s="289"/>
      <c r="DU137" s="289"/>
      <c r="DV137" s="314"/>
      <c r="DW137" s="314"/>
      <c r="DX137" s="314"/>
      <c r="DY137" s="314"/>
      <c r="DZ137" s="314"/>
      <c r="EA137" s="314"/>
      <c r="EB137" s="314"/>
      <c r="EC137" s="314"/>
      <c r="ED137" s="314"/>
      <c r="EE137" s="314"/>
      <c r="EF137" s="314"/>
      <c r="EG137" s="314"/>
      <c r="EH137" s="314"/>
      <c r="EI137" s="314"/>
      <c r="EJ137" s="314"/>
      <c r="EK137" s="314"/>
      <c r="EL137" s="314"/>
      <c r="EM137" s="304"/>
      <c r="EN137" s="304"/>
      <c r="EO137" s="304"/>
      <c r="EP137" s="304"/>
      <c r="EQ137" s="304"/>
      <c r="ER137" s="304"/>
      <c r="ES137" s="305"/>
      <c r="ET137" s="305"/>
      <c r="EU137" s="305"/>
      <c r="EV137" s="305"/>
      <c r="EW137" s="305"/>
      <c r="EX137" s="305"/>
      <c r="EY137" s="305"/>
      <c r="EZ137" s="305"/>
      <c r="FA137" s="305"/>
      <c r="FB137" s="305"/>
      <c r="FC137" s="305"/>
      <c r="FD137" s="305"/>
      <c r="FE137" s="304"/>
      <c r="FF137" s="304"/>
      <c r="FG137" s="304"/>
      <c r="FH137" s="304"/>
      <c r="FI137" s="304"/>
      <c r="FJ137" s="304"/>
      <c r="FK137" s="305"/>
      <c r="FL137" s="305"/>
      <c r="FM137" s="305"/>
      <c r="FN137" s="305"/>
      <c r="FO137" s="305"/>
      <c r="FP137" s="305"/>
      <c r="FQ137" s="305"/>
      <c r="FR137" s="305"/>
      <c r="FS137" s="305"/>
      <c r="FT137" s="305"/>
      <c r="FU137" s="305"/>
      <c r="FV137" s="305"/>
      <c r="FW137" s="304"/>
      <c r="FX137" s="304"/>
      <c r="FY137" s="304"/>
      <c r="FZ137" s="304"/>
      <c r="GA137" s="304"/>
      <c r="GB137" s="304"/>
      <c r="GC137" s="305"/>
      <c r="GD137" s="305"/>
      <c r="GE137" s="305"/>
      <c r="GF137" s="305"/>
      <c r="GG137" s="305"/>
      <c r="GH137" s="305"/>
      <c r="GI137" s="305"/>
      <c r="GJ137" s="305"/>
      <c r="GK137" s="305"/>
      <c r="GL137" s="305"/>
      <c r="GM137" s="305"/>
      <c r="GN137" s="305"/>
      <c r="GO137" s="307"/>
      <c r="GP137" s="307"/>
      <c r="GQ137" s="307"/>
      <c r="GR137" s="277"/>
      <c r="GS137" s="277"/>
      <c r="GT137" s="277"/>
      <c r="GU137" s="277"/>
      <c r="GV137" s="277"/>
      <c r="GW137" s="277"/>
      <c r="GX137" s="277"/>
      <c r="GY137" s="277"/>
      <c r="GZ137" s="277"/>
      <c r="HA137" s="277"/>
      <c r="HB137" s="277"/>
      <c r="HC137" s="277"/>
      <c r="HD137" s="277"/>
      <c r="HE137" s="277"/>
      <c r="HF137" s="277"/>
      <c r="HG137" s="277"/>
      <c r="HH137" s="277"/>
      <c r="HI137" s="277"/>
    </row>
    <row r="138" customFormat="false" ht="5.55" hidden="false" customHeight="true" outlineLevel="0" collapsed="false">
      <c r="A138" s="313"/>
      <c r="B138" s="313"/>
      <c r="C138" s="313"/>
      <c r="D138" s="299"/>
      <c r="E138" s="299"/>
      <c r="F138" s="299"/>
      <c r="G138" s="299"/>
      <c r="H138" s="299"/>
      <c r="I138" s="299"/>
      <c r="J138" s="300" t="s">
        <v>98</v>
      </c>
      <c r="K138" s="300"/>
      <c r="L138" s="300"/>
      <c r="M138" s="300"/>
      <c r="N138" s="300"/>
      <c r="O138" s="300"/>
      <c r="P138" s="300"/>
      <c r="Q138" s="300"/>
      <c r="R138" s="314" t="str">
        <f aca="false">IF(CSV貼付!$AQ$335="","",CSV貼付!AR335)</f>
        <v/>
      </c>
      <c r="S138" s="314"/>
      <c r="T138" s="314"/>
      <c r="U138" s="314"/>
      <c r="V138" s="314"/>
      <c r="W138" s="314"/>
      <c r="X138" s="314" t="str">
        <f aca="false">IF(CSV貼付!AQ335="","",CSV貼付!AS335)</f>
        <v/>
      </c>
      <c r="Y138" s="314"/>
      <c r="Z138" s="314"/>
      <c r="AA138" s="314"/>
      <c r="AB138" s="314"/>
      <c r="AC138" s="314"/>
      <c r="AD138" s="314"/>
      <c r="AE138" s="314"/>
      <c r="AF138" s="314"/>
      <c r="AG138" s="314"/>
      <c r="AH138" s="314"/>
      <c r="AI138" s="314" t="str">
        <f aca="false">IF(CSV貼付!AQ336="","",CSV貼付!AR336)</f>
        <v/>
      </c>
      <c r="AJ138" s="314"/>
      <c r="AK138" s="314"/>
      <c r="AL138" s="314"/>
      <c r="AM138" s="314"/>
      <c r="AN138" s="314"/>
      <c r="AO138" s="314" t="str">
        <f aca="false">IF(CSV貼付!AQ336="","",CSV貼付!AS336)</f>
        <v/>
      </c>
      <c r="AP138" s="314"/>
      <c r="AQ138" s="314"/>
      <c r="AR138" s="314"/>
      <c r="AS138" s="314"/>
      <c r="AT138" s="314"/>
      <c r="AU138" s="314"/>
      <c r="AV138" s="314"/>
      <c r="AW138" s="314"/>
      <c r="AX138" s="314"/>
      <c r="AY138" s="314"/>
      <c r="AZ138" s="314" t="str">
        <f aca="false">IF(CSV貼付!AQ337="","",CSV貼付!AR337)</f>
        <v/>
      </c>
      <c r="BA138" s="314"/>
      <c r="BB138" s="314"/>
      <c r="BC138" s="314"/>
      <c r="BD138" s="314"/>
      <c r="BE138" s="314"/>
      <c r="BF138" s="314" t="str">
        <f aca="false">IF(CSV貼付!AQ337="","",CSV貼付!AS337)</f>
        <v/>
      </c>
      <c r="BG138" s="314"/>
      <c r="BH138" s="314"/>
      <c r="BI138" s="314"/>
      <c r="BJ138" s="314"/>
      <c r="BK138" s="314"/>
      <c r="BL138" s="314"/>
      <c r="BM138" s="314"/>
      <c r="BN138" s="314"/>
      <c r="BO138" s="314"/>
      <c r="BP138" s="314"/>
      <c r="BY138" s="314" t="str">
        <f aca="false">IF(A138="","",VLOOKUP(A138,選手データ!$A$4:$B$98,2))</f>
        <v/>
      </c>
      <c r="BZ138" s="314"/>
      <c r="CA138" s="314"/>
      <c r="CB138" s="314"/>
      <c r="CC138" s="314"/>
      <c r="CD138" s="314"/>
      <c r="CE138" s="314" t="str">
        <f aca="false">IF(A138="","",VLOOKUP(A138,選手データ!$A$4:$D$98,3))</f>
        <v/>
      </c>
      <c r="CF138" s="314"/>
      <c r="CG138" s="314"/>
      <c r="CH138" s="314"/>
      <c r="CI138" s="314"/>
      <c r="CJ138" s="314"/>
      <c r="CK138" s="314"/>
      <c r="CL138" s="314"/>
      <c r="CM138" s="314"/>
      <c r="CN138" s="314"/>
      <c r="CO138" s="314"/>
      <c r="CP138" s="314" t="str">
        <f aca="false">IF(D138="","",VLOOKUP(D138,選手データ!$A$4:$B$98,2))</f>
        <v/>
      </c>
      <c r="CQ138" s="314"/>
      <c r="CR138" s="314"/>
      <c r="CS138" s="314"/>
      <c r="CT138" s="314"/>
      <c r="CU138" s="314"/>
      <c r="CV138" s="314" t="str">
        <f aca="false">IF(D138="","",VLOOKUP(D138,選手データ!$A$4:$D$98,3))</f>
        <v/>
      </c>
      <c r="CW138" s="314"/>
      <c r="CX138" s="314"/>
      <c r="CY138" s="314"/>
      <c r="CZ138" s="314"/>
      <c r="DA138" s="314"/>
      <c r="DB138" s="314"/>
      <c r="DC138" s="314"/>
      <c r="DD138" s="314"/>
      <c r="DE138" s="314"/>
      <c r="DF138" s="314"/>
      <c r="DG138" s="294"/>
      <c r="DH138" s="295"/>
      <c r="DI138" s="295"/>
      <c r="DJ138" s="295"/>
      <c r="DK138" s="295"/>
      <c r="DL138" s="295"/>
      <c r="DM138" s="295"/>
      <c r="DN138" s="295"/>
      <c r="DO138" s="295"/>
      <c r="DP138" s="295"/>
      <c r="DQ138" s="295"/>
      <c r="DR138" s="295"/>
      <c r="DS138" s="289"/>
      <c r="DT138" s="289"/>
      <c r="DU138" s="289"/>
      <c r="DV138" s="314" t="str">
        <f aca="false">IF(G138="","",VLOOKUP(G138,選手データ!$A$4:$B$103,2))</f>
        <v/>
      </c>
      <c r="DW138" s="314"/>
      <c r="DX138" s="314"/>
      <c r="DY138" s="314"/>
      <c r="DZ138" s="314"/>
      <c r="EA138" s="314"/>
      <c r="EB138" s="314" t="str">
        <f aca="false">IF(G138="","",VLOOKUP(G138,選手データ!$A$4:$D$103,3))</f>
        <v/>
      </c>
      <c r="EC138" s="314"/>
      <c r="ED138" s="314"/>
      <c r="EE138" s="314"/>
      <c r="EF138" s="314"/>
      <c r="EG138" s="314"/>
      <c r="EH138" s="314"/>
      <c r="EI138" s="314"/>
      <c r="EJ138" s="314"/>
      <c r="EK138" s="314"/>
      <c r="EL138" s="314"/>
      <c r="EW138" s="315"/>
      <c r="EX138" s="315"/>
      <c r="EY138" s="315"/>
      <c r="EZ138" s="315"/>
      <c r="FA138" s="315"/>
      <c r="FB138" s="315"/>
      <c r="FC138" s="315"/>
      <c r="FD138" s="315"/>
      <c r="GO138" s="277"/>
      <c r="GP138" s="277"/>
      <c r="GQ138" s="277"/>
      <c r="GR138" s="277"/>
      <c r="GS138" s="277"/>
      <c r="GT138" s="277"/>
      <c r="GU138" s="277"/>
      <c r="GV138" s="277"/>
      <c r="GW138" s="277"/>
      <c r="GX138" s="277"/>
      <c r="GY138" s="277"/>
      <c r="GZ138" s="277"/>
      <c r="HA138" s="277"/>
      <c r="HB138" s="277"/>
      <c r="HC138" s="277"/>
      <c r="HD138" s="277"/>
      <c r="HE138" s="277"/>
      <c r="HF138" s="277"/>
      <c r="HG138" s="277"/>
      <c r="HH138" s="277"/>
      <c r="HI138" s="277"/>
    </row>
    <row r="139" customFormat="false" ht="5.55" hidden="false" customHeight="true" outlineLevel="0" collapsed="false">
      <c r="A139" s="313"/>
      <c r="B139" s="313"/>
      <c r="C139" s="313"/>
      <c r="D139" s="299"/>
      <c r="E139" s="299"/>
      <c r="F139" s="299"/>
      <c r="G139" s="299"/>
      <c r="H139" s="299"/>
      <c r="I139" s="299"/>
      <c r="J139" s="300"/>
      <c r="K139" s="300"/>
      <c r="L139" s="300"/>
      <c r="M139" s="300"/>
      <c r="N139" s="300"/>
      <c r="O139" s="300"/>
      <c r="P139" s="300"/>
      <c r="Q139" s="300"/>
      <c r="R139" s="314"/>
      <c r="S139" s="314"/>
      <c r="T139" s="314"/>
      <c r="U139" s="314"/>
      <c r="V139" s="314"/>
      <c r="W139" s="314"/>
      <c r="X139" s="314"/>
      <c r="Y139" s="314"/>
      <c r="Z139" s="314"/>
      <c r="AA139" s="314"/>
      <c r="AB139" s="314"/>
      <c r="AC139" s="314"/>
      <c r="AD139" s="314"/>
      <c r="AE139" s="314"/>
      <c r="AF139" s="314"/>
      <c r="AG139" s="314"/>
      <c r="AH139" s="314"/>
      <c r="AI139" s="314"/>
      <c r="AJ139" s="314"/>
      <c r="AK139" s="314"/>
      <c r="AL139" s="314"/>
      <c r="AM139" s="314"/>
      <c r="AN139" s="314"/>
      <c r="AO139" s="314"/>
      <c r="AP139" s="314"/>
      <c r="AQ139" s="314"/>
      <c r="AR139" s="314"/>
      <c r="AS139" s="314"/>
      <c r="AT139" s="314"/>
      <c r="AU139" s="314"/>
      <c r="AV139" s="314"/>
      <c r="AW139" s="314"/>
      <c r="AX139" s="314"/>
      <c r="AY139" s="314"/>
      <c r="AZ139" s="314"/>
      <c r="BA139" s="314"/>
      <c r="BB139" s="314"/>
      <c r="BC139" s="314"/>
      <c r="BD139" s="314"/>
      <c r="BE139" s="314"/>
      <c r="BF139" s="314"/>
      <c r="BG139" s="314"/>
      <c r="BH139" s="314"/>
      <c r="BI139" s="314"/>
      <c r="BJ139" s="314"/>
      <c r="BK139" s="314"/>
      <c r="BL139" s="314"/>
      <c r="BM139" s="314"/>
      <c r="BN139" s="314"/>
      <c r="BO139" s="314"/>
      <c r="BP139" s="314"/>
      <c r="BY139" s="314"/>
      <c r="BZ139" s="314"/>
      <c r="CA139" s="314"/>
      <c r="CB139" s="314"/>
      <c r="CC139" s="314"/>
      <c r="CD139" s="314"/>
      <c r="CE139" s="314"/>
      <c r="CF139" s="314"/>
      <c r="CG139" s="314"/>
      <c r="CH139" s="314"/>
      <c r="CI139" s="314"/>
      <c r="CJ139" s="314"/>
      <c r="CK139" s="314"/>
      <c r="CL139" s="314"/>
      <c r="CM139" s="314"/>
      <c r="CN139" s="314"/>
      <c r="CO139" s="314"/>
      <c r="CP139" s="314"/>
      <c r="CQ139" s="314"/>
      <c r="CR139" s="314"/>
      <c r="CS139" s="314"/>
      <c r="CT139" s="314"/>
      <c r="CU139" s="314"/>
      <c r="CV139" s="314"/>
      <c r="CW139" s="314"/>
      <c r="CX139" s="314"/>
      <c r="CY139" s="314"/>
      <c r="CZ139" s="314"/>
      <c r="DA139" s="314"/>
      <c r="DB139" s="314"/>
      <c r="DC139" s="314"/>
      <c r="DD139" s="314"/>
      <c r="DE139" s="314"/>
      <c r="DF139" s="314"/>
      <c r="DG139" s="294"/>
      <c r="DH139" s="295"/>
      <c r="DI139" s="295"/>
      <c r="DJ139" s="295"/>
      <c r="DK139" s="295"/>
      <c r="DL139" s="295"/>
      <c r="DM139" s="295"/>
      <c r="DN139" s="295"/>
      <c r="DO139" s="295"/>
      <c r="DP139" s="295"/>
      <c r="DQ139" s="295"/>
      <c r="DR139" s="295"/>
      <c r="DS139" s="289"/>
      <c r="DT139" s="289"/>
      <c r="DU139" s="289"/>
      <c r="DV139" s="314"/>
      <c r="DW139" s="314"/>
      <c r="DX139" s="314"/>
      <c r="DY139" s="314"/>
      <c r="DZ139" s="314"/>
      <c r="EA139" s="314"/>
      <c r="EB139" s="314"/>
      <c r="EC139" s="314"/>
      <c r="ED139" s="314"/>
      <c r="EE139" s="314"/>
      <c r="EF139" s="314"/>
      <c r="EG139" s="314"/>
      <c r="EH139" s="314"/>
      <c r="EI139" s="314"/>
      <c r="EJ139" s="314"/>
      <c r="EK139" s="314"/>
      <c r="EL139" s="314"/>
      <c r="GO139" s="277"/>
      <c r="GP139" s="277"/>
      <c r="GQ139" s="277"/>
      <c r="GR139" s="277"/>
      <c r="GS139" s="277"/>
      <c r="GT139" s="277"/>
      <c r="GU139" s="277"/>
      <c r="GV139" s="277"/>
      <c r="GW139" s="277"/>
      <c r="GX139" s="277"/>
      <c r="GY139" s="277"/>
      <c r="GZ139" s="277"/>
      <c r="HA139" s="277"/>
      <c r="HB139" s="277"/>
      <c r="HC139" s="277"/>
      <c r="HD139" s="277"/>
      <c r="HE139" s="277"/>
      <c r="HF139" s="277"/>
      <c r="HG139" s="277"/>
      <c r="HH139" s="277"/>
      <c r="HI139" s="277"/>
    </row>
    <row r="140" customFormat="false" ht="5.55" hidden="false" customHeight="true" outlineLevel="0" collapsed="false">
      <c r="A140" s="313"/>
      <c r="B140" s="313"/>
      <c r="C140" s="313"/>
      <c r="D140" s="299"/>
      <c r="E140" s="299"/>
      <c r="F140" s="299"/>
      <c r="G140" s="299"/>
      <c r="H140" s="299"/>
      <c r="I140" s="299"/>
      <c r="J140" s="300"/>
      <c r="K140" s="300"/>
      <c r="L140" s="300"/>
      <c r="M140" s="300"/>
      <c r="N140" s="300"/>
      <c r="O140" s="300"/>
      <c r="P140" s="300"/>
      <c r="Q140" s="300"/>
      <c r="R140" s="314"/>
      <c r="S140" s="314"/>
      <c r="T140" s="314"/>
      <c r="U140" s="314"/>
      <c r="V140" s="314"/>
      <c r="W140" s="314"/>
      <c r="X140" s="314"/>
      <c r="Y140" s="314"/>
      <c r="Z140" s="314"/>
      <c r="AA140" s="314"/>
      <c r="AB140" s="314"/>
      <c r="AC140" s="314"/>
      <c r="AD140" s="314"/>
      <c r="AE140" s="314"/>
      <c r="AF140" s="314"/>
      <c r="AG140" s="314"/>
      <c r="AH140" s="314"/>
      <c r="AI140" s="314"/>
      <c r="AJ140" s="314"/>
      <c r="AK140" s="314"/>
      <c r="AL140" s="314"/>
      <c r="AM140" s="314"/>
      <c r="AN140" s="314"/>
      <c r="AO140" s="314"/>
      <c r="AP140" s="314"/>
      <c r="AQ140" s="314"/>
      <c r="AR140" s="314"/>
      <c r="AS140" s="314"/>
      <c r="AT140" s="314"/>
      <c r="AU140" s="314"/>
      <c r="AV140" s="314"/>
      <c r="AW140" s="314"/>
      <c r="AX140" s="314"/>
      <c r="AY140" s="314"/>
      <c r="AZ140" s="314"/>
      <c r="BA140" s="314"/>
      <c r="BB140" s="314"/>
      <c r="BC140" s="314"/>
      <c r="BD140" s="314"/>
      <c r="BE140" s="314"/>
      <c r="BF140" s="314"/>
      <c r="BG140" s="314"/>
      <c r="BH140" s="314"/>
      <c r="BI140" s="314"/>
      <c r="BJ140" s="314"/>
      <c r="BK140" s="314"/>
      <c r="BL140" s="314"/>
      <c r="BM140" s="314"/>
      <c r="BN140" s="314"/>
      <c r="BO140" s="314"/>
      <c r="BP140" s="314"/>
      <c r="BY140" s="314"/>
      <c r="BZ140" s="314"/>
      <c r="CA140" s="314"/>
      <c r="CB140" s="314"/>
      <c r="CC140" s="314"/>
      <c r="CD140" s="314"/>
      <c r="CE140" s="314"/>
      <c r="CF140" s="314"/>
      <c r="CG140" s="314"/>
      <c r="CH140" s="314"/>
      <c r="CI140" s="314"/>
      <c r="CJ140" s="314"/>
      <c r="CK140" s="314"/>
      <c r="CL140" s="314"/>
      <c r="CM140" s="314"/>
      <c r="CN140" s="314"/>
      <c r="CO140" s="314"/>
      <c r="CP140" s="314"/>
      <c r="CQ140" s="314"/>
      <c r="CR140" s="314"/>
      <c r="CS140" s="314"/>
      <c r="CT140" s="314"/>
      <c r="CU140" s="314"/>
      <c r="CV140" s="314"/>
      <c r="CW140" s="314"/>
      <c r="CX140" s="314"/>
      <c r="CY140" s="314"/>
      <c r="CZ140" s="314"/>
      <c r="DA140" s="314"/>
      <c r="DB140" s="314"/>
      <c r="DC140" s="314"/>
      <c r="DD140" s="314"/>
      <c r="DE140" s="314"/>
      <c r="DF140" s="314"/>
      <c r="DG140" s="294"/>
      <c r="DH140" s="295"/>
      <c r="DI140" s="295"/>
      <c r="DJ140" s="295"/>
      <c r="DK140" s="295"/>
      <c r="DL140" s="295"/>
      <c r="DM140" s="295"/>
      <c r="DN140" s="295"/>
      <c r="DO140" s="295"/>
      <c r="DP140" s="295"/>
      <c r="DQ140" s="295"/>
      <c r="DR140" s="295"/>
      <c r="DS140" s="289"/>
      <c r="DT140" s="289"/>
      <c r="DU140" s="289"/>
      <c r="DV140" s="314"/>
      <c r="DW140" s="314"/>
      <c r="DX140" s="314"/>
      <c r="DY140" s="314"/>
      <c r="DZ140" s="314"/>
      <c r="EA140" s="314"/>
      <c r="EB140" s="314"/>
      <c r="EC140" s="314"/>
      <c r="ED140" s="314"/>
      <c r="EE140" s="314"/>
      <c r="EF140" s="314"/>
      <c r="EG140" s="314"/>
      <c r="EH140" s="314"/>
      <c r="EI140" s="314"/>
      <c r="EJ140" s="314"/>
      <c r="EK140" s="314"/>
      <c r="EL140" s="314"/>
      <c r="GO140" s="277"/>
      <c r="GP140" s="277"/>
      <c r="GQ140" s="277"/>
      <c r="GR140" s="277"/>
      <c r="GS140" s="277"/>
      <c r="GT140" s="277"/>
      <c r="GU140" s="277"/>
      <c r="GV140" s="277"/>
      <c r="GW140" s="277"/>
      <c r="GX140" s="277"/>
      <c r="GY140" s="277"/>
      <c r="GZ140" s="277"/>
      <c r="HA140" s="277"/>
      <c r="HB140" s="277"/>
      <c r="HC140" s="277"/>
      <c r="HD140" s="277"/>
      <c r="HE140" s="277"/>
      <c r="HF140" s="277"/>
      <c r="HG140" s="277"/>
      <c r="HH140" s="277"/>
      <c r="HI140" s="277"/>
    </row>
    <row r="141" customFormat="false" ht="5.55" hidden="false" customHeight="true" outlineLevel="0" collapsed="false">
      <c r="A141" s="313"/>
      <c r="B141" s="313"/>
      <c r="C141" s="313"/>
      <c r="D141" s="299"/>
      <c r="E141" s="299"/>
      <c r="F141" s="299"/>
      <c r="G141" s="299"/>
      <c r="H141" s="299"/>
      <c r="I141" s="299"/>
      <c r="J141" s="300"/>
      <c r="K141" s="300"/>
      <c r="L141" s="300"/>
      <c r="M141" s="300"/>
      <c r="N141" s="300"/>
      <c r="O141" s="300"/>
      <c r="P141" s="300"/>
      <c r="Q141" s="300"/>
      <c r="R141" s="314"/>
      <c r="S141" s="314"/>
      <c r="T141" s="314"/>
      <c r="U141" s="314"/>
      <c r="V141" s="314"/>
      <c r="W141" s="314"/>
      <c r="X141" s="314"/>
      <c r="Y141" s="314"/>
      <c r="Z141" s="314"/>
      <c r="AA141" s="314"/>
      <c r="AB141" s="314"/>
      <c r="AC141" s="314"/>
      <c r="AD141" s="314"/>
      <c r="AE141" s="314"/>
      <c r="AF141" s="314"/>
      <c r="AG141" s="314"/>
      <c r="AH141" s="314"/>
      <c r="AI141" s="314"/>
      <c r="AJ141" s="314"/>
      <c r="AK141" s="314"/>
      <c r="AL141" s="314"/>
      <c r="AM141" s="314"/>
      <c r="AN141" s="314"/>
      <c r="AO141" s="314"/>
      <c r="AP141" s="314"/>
      <c r="AQ141" s="314"/>
      <c r="AR141" s="314"/>
      <c r="AS141" s="314"/>
      <c r="AT141" s="314"/>
      <c r="AU141" s="314"/>
      <c r="AV141" s="314"/>
      <c r="AW141" s="314"/>
      <c r="AX141" s="314"/>
      <c r="AY141" s="314"/>
      <c r="AZ141" s="314"/>
      <c r="BA141" s="314"/>
      <c r="BB141" s="314"/>
      <c r="BC141" s="314"/>
      <c r="BD141" s="314"/>
      <c r="BE141" s="314"/>
      <c r="BF141" s="314"/>
      <c r="BG141" s="314"/>
      <c r="BH141" s="314"/>
      <c r="BI141" s="314"/>
      <c r="BJ141" s="314"/>
      <c r="BK141" s="314"/>
      <c r="BL141" s="314"/>
      <c r="BM141" s="314"/>
      <c r="BN141" s="314"/>
      <c r="BO141" s="314"/>
      <c r="BP141" s="314"/>
      <c r="BY141" s="314"/>
      <c r="BZ141" s="314"/>
      <c r="CA141" s="314"/>
      <c r="CB141" s="314"/>
      <c r="CC141" s="314"/>
      <c r="CD141" s="314"/>
      <c r="CE141" s="314"/>
      <c r="CF141" s="314"/>
      <c r="CG141" s="314"/>
      <c r="CH141" s="314"/>
      <c r="CI141" s="314"/>
      <c r="CJ141" s="314"/>
      <c r="CK141" s="314"/>
      <c r="CL141" s="314"/>
      <c r="CM141" s="314"/>
      <c r="CN141" s="314"/>
      <c r="CO141" s="314"/>
      <c r="CP141" s="314"/>
      <c r="CQ141" s="314"/>
      <c r="CR141" s="314"/>
      <c r="CS141" s="314"/>
      <c r="CT141" s="314"/>
      <c r="CU141" s="314"/>
      <c r="CV141" s="314"/>
      <c r="CW141" s="314"/>
      <c r="CX141" s="314"/>
      <c r="CY141" s="314"/>
      <c r="CZ141" s="314"/>
      <c r="DA141" s="314"/>
      <c r="DB141" s="314"/>
      <c r="DC141" s="314"/>
      <c r="DD141" s="314"/>
      <c r="DE141" s="314"/>
      <c r="DF141" s="314"/>
      <c r="DG141" s="294"/>
      <c r="DH141" s="295"/>
      <c r="DI141" s="295"/>
      <c r="DJ141" s="295"/>
      <c r="DK141" s="295"/>
      <c r="DL141" s="295"/>
      <c r="DM141" s="295"/>
      <c r="DN141" s="295"/>
      <c r="DO141" s="295"/>
      <c r="DP141" s="295"/>
      <c r="DQ141" s="295"/>
      <c r="DR141" s="295"/>
      <c r="DS141" s="289"/>
      <c r="DT141" s="289"/>
      <c r="DU141" s="289"/>
      <c r="DV141" s="314"/>
      <c r="DW141" s="314"/>
      <c r="DX141" s="314"/>
      <c r="DY141" s="314"/>
      <c r="DZ141" s="314"/>
      <c r="EA141" s="314"/>
      <c r="EB141" s="314"/>
      <c r="EC141" s="314"/>
      <c r="ED141" s="314"/>
      <c r="EE141" s="314"/>
      <c r="EF141" s="314"/>
      <c r="EG141" s="314"/>
      <c r="EH141" s="314"/>
      <c r="EI141" s="314"/>
      <c r="EJ141" s="314"/>
      <c r="EK141" s="314"/>
      <c r="EL141" s="314"/>
      <c r="GO141" s="277"/>
      <c r="GP141" s="277"/>
      <c r="GQ141" s="277"/>
      <c r="GR141" s="277"/>
      <c r="GS141" s="277"/>
      <c r="GT141" s="277"/>
      <c r="GU141" s="277"/>
      <c r="GV141" s="277"/>
      <c r="GW141" s="277"/>
      <c r="GX141" s="277"/>
      <c r="GY141" s="277"/>
      <c r="GZ141" s="277"/>
      <c r="HA141" s="277"/>
      <c r="HB141" s="277"/>
      <c r="HC141" s="277"/>
      <c r="HD141" s="277"/>
      <c r="HE141" s="277"/>
      <c r="HF141" s="277"/>
      <c r="HG141" s="277"/>
      <c r="HH141" s="277"/>
      <c r="HI141" s="277"/>
    </row>
    <row r="142" customFormat="false" ht="5.55" hidden="false" customHeight="true" outlineLevel="0" collapsed="false">
      <c r="A142" s="313"/>
      <c r="B142" s="313"/>
      <c r="C142" s="313"/>
      <c r="D142" s="299"/>
      <c r="E142" s="299"/>
      <c r="F142" s="299"/>
      <c r="G142" s="299"/>
      <c r="H142" s="299"/>
      <c r="I142" s="299"/>
      <c r="J142" s="300" t="s">
        <v>84</v>
      </c>
      <c r="K142" s="300"/>
      <c r="L142" s="300"/>
      <c r="M142" s="300"/>
      <c r="N142" s="300"/>
      <c r="O142" s="300"/>
      <c r="P142" s="300"/>
      <c r="Q142" s="300"/>
      <c r="R142" s="314" t="str">
        <f aca="false">IF(CSV貼付!$AQ$339="","",CSV貼付!AR339)</f>
        <v/>
      </c>
      <c r="S142" s="314"/>
      <c r="T142" s="314"/>
      <c r="U142" s="314"/>
      <c r="V142" s="314"/>
      <c r="W142" s="314"/>
      <c r="X142" s="314" t="str">
        <f aca="false">IF(CSV貼付!AQ339="","",CSV貼付!AS339)</f>
        <v/>
      </c>
      <c r="Y142" s="314"/>
      <c r="Z142" s="314"/>
      <c r="AA142" s="314"/>
      <c r="AB142" s="314"/>
      <c r="AC142" s="314"/>
      <c r="AD142" s="314"/>
      <c r="AE142" s="314"/>
      <c r="AF142" s="314"/>
      <c r="AG142" s="314"/>
      <c r="AH142" s="314"/>
      <c r="AI142" s="314" t="str">
        <f aca="false">IF(CSV貼付!AQ340="","",CSV貼付!AR340)</f>
        <v/>
      </c>
      <c r="AJ142" s="314"/>
      <c r="AK142" s="314"/>
      <c r="AL142" s="314"/>
      <c r="AM142" s="314"/>
      <c r="AN142" s="314"/>
      <c r="AO142" s="314" t="str">
        <f aca="false">IF(CSV貼付!AQ340="","",CSV貼付!AS340)</f>
        <v/>
      </c>
      <c r="AP142" s="314"/>
      <c r="AQ142" s="314"/>
      <c r="AR142" s="314"/>
      <c r="AS142" s="314"/>
      <c r="AT142" s="314"/>
      <c r="AU142" s="314"/>
      <c r="AV142" s="314"/>
      <c r="AW142" s="314"/>
      <c r="AX142" s="314"/>
      <c r="AY142" s="314"/>
      <c r="AZ142" s="314" t="str">
        <f aca="false">IF(CSV貼付!AQ341="","",CSV貼付!AR341)</f>
        <v/>
      </c>
      <c r="BA142" s="314"/>
      <c r="BB142" s="314"/>
      <c r="BC142" s="314"/>
      <c r="BD142" s="314"/>
      <c r="BE142" s="314"/>
      <c r="BF142" s="314" t="str">
        <f aca="false">IF(CSV貼付!AQ341="","",CSV貼付!AS341)</f>
        <v/>
      </c>
      <c r="BG142" s="314"/>
      <c r="BH142" s="314"/>
      <c r="BI142" s="314"/>
      <c r="BJ142" s="314"/>
      <c r="BK142" s="314"/>
      <c r="BL142" s="314"/>
      <c r="BM142" s="314"/>
      <c r="BN142" s="314"/>
      <c r="BO142" s="314"/>
      <c r="BP142" s="314"/>
      <c r="BY142" s="314" t="str">
        <f aca="false">IF(A142="","",VLOOKUP(A142,選手データ!$A$4:$B$98,2))</f>
        <v/>
      </c>
      <c r="BZ142" s="314"/>
      <c r="CA142" s="314"/>
      <c r="CB142" s="314"/>
      <c r="CC142" s="314"/>
      <c r="CD142" s="314"/>
      <c r="CE142" s="314" t="str">
        <f aca="false">IF(A142="","",VLOOKUP(A142,選手データ!$A$4:$D$98,3))</f>
        <v/>
      </c>
      <c r="CF142" s="314"/>
      <c r="CG142" s="314"/>
      <c r="CH142" s="314"/>
      <c r="CI142" s="314"/>
      <c r="CJ142" s="314"/>
      <c r="CK142" s="314"/>
      <c r="CL142" s="314"/>
      <c r="CM142" s="314"/>
      <c r="CN142" s="314"/>
      <c r="CO142" s="314"/>
      <c r="CP142" s="314" t="str">
        <f aca="false">IF(D142="","",VLOOKUP(D142,選手データ!$A$4:$B$98,2))</f>
        <v/>
      </c>
      <c r="CQ142" s="314"/>
      <c r="CR142" s="314"/>
      <c r="CS142" s="314"/>
      <c r="CT142" s="314"/>
      <c r="CU142" s="314"/>
      <c r="CV142" s="314" t="str">
        <f aca="false">IF(D142="","",VLOOKUP(D142,選手データ!$A$4:$D$98,3))</f>
        <v/>
      </c>
      <c r="CW142" s="314"/>
      <c r="CX142" s="314"/>
      <c r="CY142" s="314"/>
      <c r="CZ142" s="314"/>
      <c r="DA142" s="314"/>
      <c r="DB142" s="314"/>
      <c r="DC142" s="314"/>
      <c r="DD142" s="314"/>
      <c r="DE142" s="314"/>
      <c r="DF142" s="314"/>
      <c r="DG142" s="294"/>
      <c r="DH142" s="295"/>
      <c r="DI142" s="295"/>
      <c r="DJ142" s="295"/>
      <c r="DK142" s="295"/>
      <c r="DL142" s="295"/>
      <c r="DM142" s="295"/>
      <c r="DN142" s="295"/>
      <c r="DO142" s="295"/>
      <c r="DP142" s="295"/>
      <c r="DQ142" s="295"/>
      <c r="DR142" s="295"/>
      <c r="DS142" s="289"/>
      <c r="DT142" s="289"/>
      <c r="DU142" s="289"/>
      <c r="DV142" s="314" t="str">
        <f aca="false">IF(G142="","",VLOOKUP(G142,選手データ!$A$4:$B$103,2))</f>
        <v/>
      </c>
      <c r="DW142" s="314"/>
      <c r="DX142" s="314"/>
      <c r="DY142" s="314"/>
      <c r="DZ142" s="314"/>
      <c r="EA142" s="314"/>
      <c r="EB142" s="314" t="str">
        <f aca="false">IF(G142="","",VLOOKUP(G142,選手データ!$A$4:$D$103,3))</f>
        <v/>
      </c>
      <c r="EC142" s="314"/>
      <c r="ED142" s="314"/>
      <c r="EE142" s="314"/>
      <c r="EF142" s="314"/>
      <c r="EG142" s="314"/>
      <c r="EH142" s="314"/>
      <c r="EI142" s="314"/>
      <c r="EJ142" s="314"/>
      <c r="EK142" s="314"/>
      <c r="EL142" s="314"/>
      <c r="GO142" s="277"/>
      <c r="GP142" s="277"/>
      <c r="GQ142" s="277"/>
      <c r="GR142" s="277"/>
      <c r="GS142" s="277"/>
      <c r="GT142" s="277"/>
      <c r="GU142" s="277"/>
      <c r="GV142" s="277"/>
      <c r="GW142" s="277"/>
      <c r="GX142" s="277"/>
      <c r="GY142" s="277"/>
      <c r="GZ142" s="277"/>
      <c r="HA142" s="277"/>
      <c r="HB142" s="277"/>
      <c r="HC142" s="277"/>
      <c r="HD142" s="277"/>
      <c r="HE142" s="277"/>
      <c r="HF142" s="277"/>
      <c r="HG142" s="277"/>
      <c r="HH142" s="277"/>
      <c r="HI142" s="277"/>
    </row>
    <row r="143" customFormat="false" ht="5.55" hidden="false" customHeight="true" outlineLevel="0" collapsed="false">
      <c r="A143" s="313"/>
      <c r="B143" s="313"/>
      <c r="C143" s="313"/>
      <c r="D143" s="299"/>
      <c r="E143" s="299"/>
      <c r="F143" s="299"/>
      <c r="G143" s="299"/>
      <c r="H143" s="299"/>
      <c r="I143" s="299"/>
      <c r="J143" s="300"/>
      <c r="K143" s="300"/>
      <c r="L143" s="300"/>
      <c r="M143" s="300"/>
      <c r="N143" s="300"/>
      <c r="O143" s="300"/>
      <c r="P143" s="300"/>
      <c r="Q143" s="300"/>
      <c r="R143" s="314"/>
      <c r="S143" s="314"/>
      <c r="T143" s="314"/>
      <c r="U143" s="314"/>
      <c r="V143" s="314"/>
      <c r="W143" s="314"/>
      <c r="X143" s="314"/>
      <c r="Y143" s="314"/>
      <c r="Z143" s="314"/>
      <c r="AA143" s="314"/>
      <c r="AB143" s="314"/>
      <c r="AC143" s="314"/>
      <c r="AD143" s="314"/>
      <c r="AE143" s="314"/>
      <c r="AF143" s="314"/>
      <c r="AG143" s="314"/>
      <c r="AH143" s="314"/>
      <c r="AI143" s="314"/>
      <c r="AJ143" s="314"/>
      <c r="AK143" s="314"/>
      <c r="AL143" s="314"/>
      <c r="AM143" s="314"/>
      <c r="AN143" s="314"/>
      <c r="AO143" s="314"/>
      <c r="AP143" s="314"/>
      <c r="AQ143" s="314"/>
      <c r="AR143" s="314"/>
      <c r="AS143" s="314"/>
      <c r="AT143" s="314"/>
      <c r="AU143" s="314"/>
      <c r="AV143" s="314"/>
      <c r="AW143" s="314"/>
      <c r="AX143" s="314"/>
      <c r="AY143" s="314"/>
      <c r="AZ143" s="314"/>
      <c r="BA143" s="314"/>
      <c r="BB143" s="314"/>
      <c r="BC143" s="314"/>
      <c r="BD143" s="314"/>
      <c r="BE143" s="314"/>
      <c r="BF143" s="314"/>
      <c r="BG143" s="314"/>
      <c r="BH143" s="314"/>
      <c r="BI143" s="314"/>
      <c r="BJ143" s="314"/>
      <c r="BK143" s="314"/>
      <c r="BL143" s="314"/>
      <c r="BM143" s="314"/>
      <c r="BN143" s="314"/>
      <c r="BO143" s="314"/>
      <c r="BP143" s="314"/>
      <c r="BY143" s="314"/>
      <c r="BZ143" s="314"/>
      <c r="CA143" s="314"/>
      <c r="CB143" s="314"/>
      <c r="CC143" s="314"/>
      <c r="CD143" s="314"/>
      <c r="CE143" s="314"/>
      <c r="CF143" s="314"/>
      <c r="CG143" s="314"/>
      <c r="CH143" s="314"/>
      <c r="CI143" s="314"/>
      <c r="CJ143" s="314"/>
      <c r="CK143" s="314"/>
      <c r="CL143" s="314"/>
      <c r="CM143" s="314"/>
      <c r="CN143" s="314"/>
      <c r="CO143" s="314"/>
      <c r="CP143" s="314"/>
      <c r="CQ143" s="314"/>
      <c r="CR143" s="314"/>
      <c r="CS143" s="314"/>
      <c r="CT143" s="314"/>
      <c r="CU143" s="314"/>
      <c r="CV143" s="314"/>
      <c r="CW143" s="314"/>
      <c r="CX143" s="314"/>
      <c r="CY143" s="314"/>
      <c r="CZ143" s="314"/>
      <c r="DA143" s="314"/>
      <c r="DB143" s="314"/>
      <c r="DC143" s="314"/>
      <c r="DD143" s="314"/>
      <c r="DE143" s="314"/>
      <c r="DF143" s="314"/>
      <c r="DG143" s="294"/>
      <c r="DH143" s="295"/>
      <c r="DI143" s="295"/>
      <c r="DJ143" s="295"/>
      <c r="DK143" s="295"/>
      <c r="DL143" s="295"/>
      <c r="DM143" s="295"/>
      <c r="DN143" s="295"/>
      <c r="DO143" s="295"/>
      <c r="DP143" s="295"/>
      <c r="DQ143" s="295"/>
      <c r="DR143" s="295"/>
      <c r="DS143" s="289"/>
      <c r="DT143" s="289"/>
      <c r="DU143" s="289"/>
      <c r="DV143" s="314"/>
      <c r="DW143" s="314"/>
      <c r="DX143" s="314"/>
      <c r="DY143" s="314"/>
      <c r="DZ143" s="314"/>
      <c r="EA143" s="314"/>
      <c r="EB143" s="314"/>
      <c r="EC143" s="314"/>
      <c r="ED143" s="314"/>
      <c r="EE143" s="314"/>
      <c r="EF143" s="314"/>
      <c r="EG143" s="314"/>
      <c r="EH143" s="314"/>
      <c r="EI143" s="314"/>
      <c r="EJ143" s="314"/>
      <c r="EK143" s="314"/>
      <c r="EL143" s="314"/>
      <c r="GO143" s="277"/>
      <c r="GP143" s="277"/>
      <c r="GQ143" s="277"/>
      <c r="GR143" s="277"/>
      <c r="GS143" s="277"/>
      <c r="GT143" s="277"/>
      <c r="GU143" s="277"/>
      <c r="GV143" s="277"/>
      <c r="GW143" s="277"/>
      <c r="GX143" s="277"/>
      <c r="GY143" s="277"/>
      <c r="GZ143" s="277"/>
      <c r="HA143" s="277"/>
      <c r="HB143" s="277"/>
      <c r="HC143" s="277"/>
      <c r="HD143" s="277"/>
      <c r="HE143" s="277"/>
      <c r="HF143" s="277"/>
      <c r="HG143" s="277"/>
      <c r="HH143" s="277"/>
      <c r="HI143" s="277"/>
    </row>
    <row r="144" customFormat="false" ht="5.55" hidden="false" customHeight="true" outlineLevel="0" collapsed="false">
      <c r="A144" s="313"/>
      <c r="B144" s="313"/>
      <c r="C144" s="313"/>
      <c r="D144" s="299"/>
      <c r="E144" s="299"/>
      <c r="F144" s="299"/>
      <c r="G144" s="299"/>
      <c r="H144" s="299"/>
      <c r="I144" s="299"/>
      <c r="J144" s="300"/>
      <c r="K144" s="300"/>
      <c r="L144" s="300"/>
      <c r="M144" s="300"/>
      <c r="N144" s="300"/>
      <c r="O144" s="300"/>
      <c r="P144" s="300"/>
      <c r="Q144" s="300"/>
      <c r="R144" s="314"/>
      <c r="S144" s="314"/>
      <c r="T144" s="314"/>
      <c r="U144" s="314"/>
      <c r="V144" s="314"/>
      <c r="W144" s="314"/>
      <c r="X144" s="314"/>
      <c r="Y144" s="314"/>
      <c r="Z144" s="314"/>
      <c r="AA144" s="314"/>
      <c r="AB144" s="314"/>
      <c r="AC144" s="314"/>
      <c r="AD144" s="314"/>
      <c r="AE144" s="314"/>
      <c r="AF144" s="314"/>
      <c r="AG144" s="314"/>
      <c r="AH144" s="314"/>
      <c r="AI144" s="314"/>
      <c r="AJ144" s="314"/>
      <c r="AK144" s="314"/>
      <c r="AL144" s="314"/>
      <c r="AM144" s="314"/>
      <c r="AN144" s="314"/>
      <c r="AO144" s="314"/>
      <c r="AP144" s="314"/>
      <c r="AQ144" s="314"/>
      <c r="AR144" s="314"/>
      <c r="AS144" s="314"/>
      <c r="AT144" s="314"/>
      <c r="AU144" s="314"/>
      <c r="AV144" s="314"/>
      <c r="AW144" s="314"/>
      <c r="AX144" s="314"/>
      <c r="AY144" s="314"/>
      <c r="AZ144" s="314"/>
      <c r="BA144" s="314"/>
      <c r="BB144" s="314"/>
      <c r="BC144" s="314"/>
      <c r="BD144" s="314"/>
      <c r="BE144" s="314"/>
      <c r="BF144" s="314"/>
      <c r="BG144" s="314"/>
      <c r="BH144" s="314"/>
      <c r="BI144" s="314"/>
      <c r="BJ144" s="314"/>
      <c r="BK144" s="314"/>
      <c r="BL144" s="314"/>
      <c r="BM144" s="314"/>
      <c r="BN144" s="314"/>
      <c r="BO144" s="314"/>
      <c r="BP144" s="314"/>
      <c r="BY144" s="314"/>
      <c r="BZ144" s="314"/>
      <c r="CA144" s="314"/>
      <c r="CB144" s="314"/>
      <c r="CC144" s="314"/>
      <c r="CD144" s="314"/>
      <c r="CE144" s="314"/>
      <c r="CF144" s="314"/>
      <c r="CG144" s="314"/>
      <c r="CH144" s="314"/>
      <c r="CI144" s="314"/>
      <c r="CJ144" s="314"/>
      <c r="CK144" s="314"/>
      <c r="CL144" s="314"/>
      <c r="CM144" s="314"/>
      <c r="CN144" s="314"/>
      <c r="CO144" s="314"/>
      <c r="CP144" s="314"/>
      <c r="CQ144" s="314"/>
      <c r="CR144" s="314"/>
      <c r="CS144" s="314"/>
      <c r="CT144" s="314"/>
      <c r="CU144" s="314"/>
      <c r="CV144" s="314"/>
      <c r="CW144" s="314"/>
      <c r="CX144" s="314"/>
      <c r="CY144" s="314"/>
      <c r="CZ144" s="314"/>
      <c r="DA144" s="314"/>
      <c r="DB144" s="314"/>
      <c r="DC144" s="314"/>
      <c r="DD144" s="314"/>
      <c r="DE144" s="314"/>
      <c r="DF144" s="314"/>
      <c r="DG144" s="294"/>
      <c r="DH144" s="295"/>
      <c r="DI144" s="295"/>
      <c r="DJ144" s="295"/>
      <c r="DK144" s="295"/>
      <c r="DL144" s="295"/>
      <c r="DM144" s="295"/>
      <c r="DN144" s="295"/>
      <c r="DO144" s="295"/>
      <c r="DP144" s="295"/>
      <c r="DQ144" s="295"/>
      <c r="DR144" s="295"/>
      <c r="DS144" s="289"/>
      <c r="DT144" s="289"/>
      <c r="DU144" s="289"/>
      <c r="DV144" s="314"/>
      <c r="DW144" s="314"/>
      <c r="DX144" s="314"/>
      <c r="DY144" s="314"/>
      <c r="DZ144" s="314"/>
      <c r="EA144" s="314"/>
      <c r="EB144" s="314"/>
      <c r="EC144" s="314"/>
      <c r="ED144" s="314"/>
      <c r="EE144" s="314"/>
      <c r="EF144" s="314"/>
      <c r="EG144" s="314"/>
      <c r="EH144" s="314"/>
      <c r="EI144" s="314"/>
      <c r="EJ144" s="314"/>
      <c r="EK144" s="314"/>
      <c r="EL144" s="314"/>
      <c r="GO144" s="277"/>
      <c r="GP144" s="277"/>
      <c r="GQ144" s="277"/>
      <c r="GR144" s="277"/>
      <c r="GS144" s="277"/>
      <c r="GT144" s="277"/>
      <c r="GU144" s="277"/>
      <c r="GV144" s="277"/>
      <c r="GW144" s="277"/>
      <c r="GX144" s="277"/>
      <c r="GY144" s="277"/>
      <c r="GZ144" s="277"/>
      <c r="HA144" s="277"/>
      <c r="HB144" s="277"/>
      <c r="HC144" s="277"/>
      <c r="HD144" s="277"/>
      <c r="HE144" s="277"/>
      <c r="HF144" s="277"/>
      <c r="HG144" s="277"/>
      <c r="HH144" s="277"/>
      <c r="HI144" s="277"/>
    </row>
    <row r="145" customFormat="false" ht="5.55" hidden="false" customHeight="true" outlineLevel="0" collapsed="false">
      <c r="A145" s="313"/>
      <c r="B145" s="313"/>
      <c r="C145" s="313"/>
      <c r="D145" s="299"/>
      <c r="E145" s="299"/>
      <c r="F145" s="299"/>
      <c r="G145" s="299"/>
      <c r="H145" s="299"/>
      <c r="I145" s="299"/>
      <c r="J145" s="300"/>
      <c r="K145" s="300"/>
      <c r="L145" s="300"/>
      <c r="M145" s="300"/>
      <c r="N145" s="300"/>
      <c r="O145" s="300"/>
      <c r="P145" s="300"/>
      <c r="Q145" s="300"/>
      <c r="R145" s="314"/>
      <c r="S145" s="314"/>
      <c r="T145" s="314"/>
      <c r="U145" s="314"/>
      <c r="V145" s="314"/>
      <c r="W145" s="314"/>
      <c r="X145" s="314"/>
      <c r="Y145" s="314"/>
      <c r="Z145" s="314"/>
      <c r="AA145" s="314"/>
      <c r="AB145" s="314"/>
      <c r="AC145" s="314"/>
      <c r="AD145" s="314"/>
      <c r="AE145" s="314"/>
      <c r="AF145" s="314"/>
      <c r="AG145" s="314"/>
      <c r="AH145" s="314"/>
      <c r="AI145" s="314"/>
      <c r="AJ145" s="314"/>
      <c r="AK145" s="314"/>
      <c r="AL145" s="314"/>
      <c r="AM145" s="314"/>
      <c r="AN145" s="314"/>
      <c r="AO145" s="314"/>
      <c r="AP145" s="314"/>
      <c r="AQ145" s="314"/>
      <c r="AR145" s="314"/>
      <c r="AS145" s="314"/>
      <c r="AT145" s="314"/>
      <c r="AU145" s="314"/>
      <c r="AV145" s="314"/>
      <c r="AW145" s="314"/>
      <c r="AX145" s="314"/>
      <c r="AY145" s="314"/>
      <c r="AZ145" s="314"/>
      <c r="BA145" s="314"/>
      <c r="BB145" s="314"/>
      <c r="BC145" s="314"/>
      <c r="BD145" s="314"/>
      <c r="BE145" s="314"/>
      <c r="BF145" s="314"/>
      <c r="BG145" s="314"/>
      <c r="BH145" s="314"/>
      <c r="BI145" s="314"/>
      <c r="BJ145" s="314"/>
      <c r="BK145" s="314"/>
      <c r="BL145" s="314"/>
      <c r="BM145" s="314"/>
      <c r="BN145" s="314"/>
      <c r="BO145" s="314"/>
      <c r="BP145" s="314"/>
      <c r="BY145" s="314"/>
      <c r="BZ145" s="314"/>
      <c r="CA145" s="314"/>
      <c r="CB145" s="314"/>
      <c r="CC145" s="314"/>
      <c r="CD145" s="314"/>
      <c r="CE145" s="314"/>
      <c r="CF145" s="314"/>
      <c r="CG145" s="314"/>
      <c r="CH145" s="314"/>
      <c r="CI145" s="314"/>
      <c r="CJ145" s="314"/>
      <c r="CK145" s="314"/>
      <c r="CL145" s="314"/>
      <c r="CM145" s="314"/>
      <c r="CN145" s="314"/>
      <c r="CO145" s="314"/>
      <c r="CP145" s="314"/>
      <c r="CQ145" s="314"/>
      <c r="CR145" s="314"/>
      <c r="CS145" s="314"/>
      <c r="CT145" s="314"/>
      <c r="CU145" s="314"/>
      <c r="CV145" s="314"/>
      <c r="CW145" s="314"/>
      <c r="CX145" s="314"/>
      <c r="CY145" s="314"/>
      <c r="CZ145" s="314"/>
      <c r="DA145" s="314"/>
      <c r="DB145" s="314"/>
      <c r="DC145" s="314"/>
      <c r="DD145" s="314"/>
      <c r="DE145" s="314"/>
      <c r="DF145" s="314"/>
      <c r="DG145" s="294"/>
      <c r="DH145" s="295"/>
      <c r="DI145" s="295"/>
      <c r="DJ145" s="295"/>
      <c r="DK145" s="295"/>
      <c r="DL145" s="295"/>
      <c r="DM145" s="295"/>
      <c r="DN145" s="295"/>
      <c r="DO145" s="295"/>
      <c r="DP145" s="295"/>
      <c r="DQ145" s="295"/>
      <c r="DR145" s="295"/>
      <c r="DS145" s="289"/>
      <c r="DT145" s="289"/>
      <c r="DU145" s="289"/>
      <c r="DV145" s="314"/>
      <c r="DW145" s="314"/>
      <c r="DX145" s="314"/>
      <c r="DY145" s="314"/>
      <c r="DZ145" s="314"/>
      <c r="EA145" s="314"/>
      <c r="EB145" s="314"/>
      <c r="EC145" s="314"/>
      <c r="ED145" s="314"/>
      <c r="EE145" s="314"/>
      <c r="EF145" s="314"/>
      <c r="EG145" s="314"/>
      <c r="EH145" s="314"/>
      <c r="EI145" s="314"/>
      <c r="EJ145" s="314"/>
      <c r="EK145" s="314"/>
      <c r="EL145" s="314"/>
      <c r="GO145" s="277"/>
      <c r="GP145" s="277"/>
      <c r="GQ145" s="277"/>
      <c r="GR145" s="277"/>
      <c r="GS145" s="277"/>
      <c r="GT145" s="277"/>
      <c r="GU145" s="277"/>
      <c r="GV145" s="277"/>
      <c r="GW145" s="277"/>
      <c r="GX145" s="277"/>
      <c r="GY145" s="277"/>
      <c r="GZ145" s="277"/>
      <c r="HA145" s="277"/>
      <c r="HB145" s="277"/>
      <c r="HC145" s="277"/>
      <c r="HD145" s="277"/>
      <c r="HE145" s="277"/>
      <c r="HF145" s="277"/>
      <c r="HG145" s="277"/>
      <c r="HH145" s="277"/>
      <c r="HI145" s="277"/>
    </row>
    <row r="146" customFormat="false" ht="5.55" hidden="false" customHeight="true" outlineLevel="0" collapsed="false">
      <c r="A146" s="309"/>
      <c r="B146" s="309"/>
      <c r="C146" s="309"/>
      <c r="D146" s="309"/>
      <c r="E146" s="309"/>
      <c r="F146" s="309"/>
      <c r="G146" s="309"/>
      <c r="H146" s="309"/>
      <c r="I146" s="309"/>
      <c r="J146" s="300" t="s">
        <v>183</v>
      </c>
      <c r="K146" s="300"/>
      <c r="L146" s="300"/>
      <c r="M146" s="300"/>
      <c r="N146" s="300"/>
      <c r="O146" s="300"/>
      <c r="P146" s="300"/>
      <c r="Q146" s="300"/>
      <c r="R146" s="314" t="str">
        <f aca="false">IF(CSV貼付!DI326="","",CSV貼付!DJ326)</f>
        <v/>
      </c>
      <c r="S146" s="314"/>
      <c r="T146" s="314"/>
      <c r="U146" s="314"/>
      <c r="V146" s="314"/>
      <c r="W146" s="314"/>
      <c r="X146" s="314" t="str">
        <f aca="false">IF(CSV貼付!DI326="","",CSV貼付!DK326)</f>
        <v/>
      </c>
      <c r="Y146" s="314"/>
      <c r="Z146" s="314"/>
      <c r="AA146" s="314"/>
      <c r="AB146" s="314"/>
      <c r="AC146" s="314"/>
      <c r="AD146" s="314"/>
      <c r="AE146" s="314"/>
      <c r="AF146" s="314"/>
      <c r="AG146" s="314"/>
      <c r="AH146" s="314"/>
      <c r="AI146" s="314" t="str">
        <f aca="false">IF(CSV貼付!DI327="","",CSV貼付!DJ327)</f>
        <v/>
      </c>
      <c r="AJ146" s="314"/>
      <c r="AK146" s="314"/>
      <c r="AL146" s="314"/>
      <c r="AM146" s="314"/>
      <c r="AN146" s="314"/>
      <c r="AO146" s="314" t="str">
        <f aca="false">IF(CSV貼付!DI327="","",CSV貼付!DK327)</f>
        <v/>
      </c>
      <c r="AP146" s="314"/>
      <c r="AQ146" s="314"/>
      <c r="AR146" s="314"/>
      <c r="AS146" s="314"/>
      <c r="AT146" s="314"/>
      <c r="AU146" s="314"/>
      <c r="AV146" s="314"/>
      <c r="AW146" s="314"/>
      <c r="AX146" s="314"/>
      <c r="AY146" s="314"/>
      <c r="AZ146" s="314" t="str">
        <f aca="false">IF(CSV貼付!DI328="","",CSV貼付!DJ328)</f>
        <v/>
      </c>
      <c r="BA146" s="314"/>
      <c r="BB146" s="314"/>
      <c r="BC146" s="314"/>
      <c r="BD146" s="314"/>
      <c r="BE146" s="314"/>
      <c r="BF146" s="314" t="str">
        <f aca="false">IF(CSV貼付!DI328="","",CSV貼付!DK328)</f>
        <v/>
      </c>
      <c r="BG146" s="314"/>
      <c r="BH146" s="314"/>
      <c r="BI146" s="314"/>
      <c r="BJ146" s="314"/>
      <c r="BK146" s="314"/>
      <c r="BL146" s="314"/>
      <c r="BM146" s="314"/>
      <c r="BN146" s="314"/>
      <c r="BO146" s="314"/>
      <c r="BP146" s="314"/>
      <c r="DG146" s="295"/>
      <c r="DH146" s="295"/>
      <c r="DI146" s="295"/>
      <c r="DJ146" s="295"/>
      <c r="DK146" s="295"/>
      <c r="DL146" s="295"/>
      <c r="DM146" s="295"/>
      <c r="DN146" s="295"/>
      <c r="DO146" s="295"/>
      <c r="DP146" s="295"/>
      <c r="DQ146" s="295"/>
      <c r="DR146" s="295"/>
      <c r="DS146" s="289"/>
      <c r="DT146" s="289"/>
      <c r="DU146" s="289"/>
      <c r="GO146" s="277"/>
      <c r="GP146" s="277"/>
      <c r="GQ146" s="277"/>
      <c r="GR146" s="277"/>
      <c r="GS146" s="277"/>
      <c r="GT146" s="277"/>
      <c r="GU146" s="277"/>
      <c r="GV146" s="277"/>
      <c r="GW146" s="277"/>
      <c r="GX146" s="277"/>
      <c r="GY146" s="277"/>
      <c r="GZ146" s="277"/>
      <c r="HA146" s="277"/>
      <c r="HB146" s="277"/>
      <c r="HC146" s="277"/>
      <c r="HD146" s="277"/>
      <c r="HE146" s="277"/>
      <c r="HF146" s="277"/>
      <c r="HG146" s="277"/>
      <c r="HH146" s="277"/>
      <c r="HI146" s="277"/>
    </row>
    <row r="147" customFormat="false" ht="5.55" hidden="false" customHeight="true" outlineLevel="0" collapsed="false">
      <c r="A147" s="309"/>
      <c r="B147" s="309"/>
      <c r="C147" s="309"/>
      <c r="D147" s="309"/>
      <c r="E147" s="309"/>
      <c r="F147" s="309"/>
      <c r="G147" s="309"/>
      <c r="H147" s="309"/>
      <c r="I147" s="309"/>
      <c r="J147" s="300"/>
      <c r="K147" s="300"/>
      <c r="L147" s="300"/>
      <c r="M147" s="300"/>
      <c r="N147" s="300"/>
      <c r="O147" s="300"/>
      <c r="P147" s="300"/>
      <c r="Q147" s="300"/>
      <c r="R147" s="314"/>
      <c r="S147" s="314"/>
      <c r="T147" s="314"/>
      <c r="U147" s="314"/>
      <c r="V147" s="314"/>
      <c r="W147" s="314"/>
      <c r="X147" s="314"/>
      <c r="Y147" s="314"/>
      <c r="Z147" s="314"/>
      <c r="AA147" s="314"/>
      <c r="AB147" s="314"/>
      <c r="AC147" s="314"/>
      <c r="AD147" s="314"/>
      <c r="AE147" s="314"/>
      <c r="AF147" s="314"/>
      <c r="AG147" s="314"/>
      <c r="AH147" s="314"/>
      <c r="AI147" s="314"/>
      <c r="AJ147" s="314"/>
      <c r="AK147" s="314"/>
      <c r="AL147" s="314"/>
      <c r="AM147" s="314"/>
      <c r="AN147" s="314"/>
      <c r="AO147" s="314"/>
      <c r="AP147" s="314"/>
      <c r="AQ147" s="314"/>
      <c r="AR147" s="314"/>
      <c r="AS147" s="314"/>
      <c r="AT147" s="314"/>
      <c r="AU147" s="314"/>
      <c r="AV147" s="314"/>
      <c r="AW147" s="314"/>
      <c r="AX147" s="314"/>
      <c r="AY147" s="314"/>
      <c r="AZ147" s="314"/>
      <c r="BA147" s="314"/>
      <c r="BB147" s="314"/>
      <c r="BC147" s="314"/>
      <c r="BD147" s="314"/>
      <c r="BE147" s="314"/>
      <c r="BF147" s="314"/>
      <c r="BG147" s="314"/>
      <c r="BH147" s="314"/>
      <c r="BI147" s="314"/>
      <c r="BJ147" s="314"/>
      <c r="BK147" s="314"/>
      <c r="BL147" s="314"/>
      <c r="BM147" s="314"/>
      <c r="BN147" s="314"/>
      <c r="BO147" s="314"/>
      <c r="BP147" s="314"/>
      <c r="DG147" s="295"/>
      <c r="DH147" s="295"/>
      <c r="DI147" s="295"/>
      <c r="DJ147" s="295"/>
      <c r="DK147" s="295"/>
      <c r="DL147" s="295"/>
      <c r="DM147" s="295"/>
      <c r="DN147" s="295"/>
      <c r="DO147" s="295"/>
      <c r="DP147" s="295"/>
      <c r="DQ147" s="295"/>
      <c r="DR147" s="295"/>
      <c r="DS147" s="289"/>
      <c r="DT147" s="289"/>
      <c r="DU147" s="289"/>
      <c r="GO147" s="277"/>
      <c r="GP147" s="277"/>
      <c r="GQ147" s="277"/>
      <c r="GR147" s="277"/>
      <c r="GS147" s="277"/>
      <c r="GT147" s="277"/>
      <c r="GU147" s="277"/>
      <c r="GV147" s="277"/>
      <c r="GW147" s="277"/>
      <c r="GX147" s="277"/>
      <c r="GY147" s="277"/>
      <c r="GZ147" s="277"/>
      <c r="HA147" s="277"/>
      <c r="HB147" s="277"/>
      <c r="HC147" s="277"/>
      <c r="HD147" s="277"/>
      <c r="HE147" s="277"/>
      <c r="HF147" s="277"/>
      <c r="HG147" s="277"/>
      <c r="HH147" s="277"/>
      <c r="HI147" s="277"/>
    </row>
    <row r="148" customFormat="false" ht="5.55" hidden="false" customHeight="true" outlineLevel="0" collapsed="false">
      <c r="A148" s="309"/>
      <c r="B148" s="309"/>
      <c r="C148" s="309"/>
      <c r="D148" s="309"/>
      <c r="E148" s="309"/>
      <c r="F148" s="309"/>
      <c r="G148" s="309"/>
      <c r="H148" s="309"/>
      <c r="I148" s="309"/>
      <c r="J148" s="300"/>
      <c r="K148" s="300"/>
      <c r="L148" s="300"/>
      <c r="M148" s="300"/>
      <c r="N148" s="300"/>
      <c r="O148" s="300"/>
      <c r="P148" s="300"/>
      <c r="Q148" s="300"/>
      <c r="R148" s="314"/>
      <c r="S148" s="314"/>
      <c r="T148" s="314"/>
      <c r="U148" s="314"/>
      <c r="V148" s="314"/>
      <c r="W148" s="314"/>
      <c r="X148" s="314"/>
      <c r="Y148" s="314"/>
      <c r="Z148" s="314"/>
      <c r="AA148" s="314"/>
      <c r="AB148" s="314"/>
      <c r="AC148" s="314"/>
      <c r="AD148" s="314"/>
      <c r="AE148" s="314"/>
      <c r="AF148" s="314"/>
      <c r="AG148" s="314"/>
      <c r="AH148" s="314"/>
      <c r="AI148" s="314"/>
      <c r="AJ148" s="314"/>
      <c r="AK148" s="314"/>
      <c r="AL148" s="314"/>
      <c r="AM148" s="314"/>
      <c r="AN148" s="314"/>
      <c r="AO148" s="314"/>
      <c r="AP148" s="314"/>
      <c r="AQ148" s="314"/>
      <c r="AR148" s="314"/>
      <c r="AS148" s="314"/>
      <c r="AT148" s="314"/>
      <c r="AU148" s="314"/>
      <c r="AV148" s="314"/>
      <c r="AW148" s="314"/>
      <c r="AX148" s="314"/>
      <c r="AY148" s="314"/>
      <c r="AZ148" s="314"/>
      <c r="BA148" s="314"/>
      <c r="BB148" s="314"/>
      <c r="BC148" s="314"/>
      <c r="BD148" s="314"/>
      <c r="BE148" s="314"/>
      <c r="BF148" s="314"/>
      <c r="BG148" s="314"/>
      <c r="BH148" s="314"/>
      <c r="BI148" s="314"/>
      <c r="BJ148" s="314"/>
      <c r="BK148" s="314"/>
      <c r="BL148" s="314"/>
      <c r="BM148" s="314"/>
      <c r="BN148" s="314"/>
      <c r="BO148" s="314"/>
      <c r="BP148" s="314"/>
      <c r="DG148" s="295"/>
      <c r="DH148" s="295"/>
      <c r="DI148" s="295"/>
      <c r="DJ148" s="295"/>
      <c r="DK148" s="295"/>
      <c r="DL148" s="295"/>
      <c r="DM148" s="295"/>
      <c r="DN148" s="295"/>
      <c r="DO148" s="295"/>
      <c r="DP148" s="295"/>
      <c r="DQ148" s="295"/>
      <c r="DR148" s="295"/>
      <c r="DS148" s="289"/>
      <c r="DT148" s="289"/>
      <c r="DU148" s="289"/>
      <c r="GN148" s="262"/>
    </row>
    <row r="149" customFormat="false" ht="5.55" hidden="false" customHeight="true" outlineLevel="0" collapsed="false">
      <c r="A149" s="309"/>
      <c r="B149" s="309"/>
      <c r="C149" s="309"/>
      <c r="D149" s="309"/>
      <c r="E149" s="309"/>
      <c r="F149" s="309"/>
      <c r="G149" s="309"/>
      <c r="H149" s="309"/>
      <c r="I149" s="309"/>
      <c r="J149" s="300"/>
      <c r="K149" s="300"/>
      <c r="L149" s="300"/>
      <c r="M149" s="300"/>
      <c r="N149" s="300"/>
      <c r="O149" s="300"/>
      <c r="P149" s="300"/>
      <c r="Q149" s="300"/>
      <c r="R149" s="314"/>
      <c r="S149" s="314"/>
      <c r="T149" s="314"/>
      <c r="U149" s="314"/>
      <c r="V149" s="314"/>
      <c r="W149" s="314"/>
      <c r="X149" s="314"/>
      <c r="Y149" s="314"/>
      <c r="Z149" s="314"/>
      <c r="AA149" s="314"/>
      <c r="AB149" s="314"/>
      <c r="AC149" s="314"/>
      <c r="AD149" s="314"/>
      <c r="AE149" s="314"/>
      <c r="AF149" s="314"/>
      <c r="AG149" s="314"/>
      <c r="AH149" s="314"/>
      <c r="AI149" s="314"/>
      <c r="AJ149" s="314"/>
      <c r="AK149" s="314"/>
      <c r="AL149" s="314"/>
      <c r="AM149" s="314"/>
      <c r="AN149" s="314"/>
      <c r="AO149" s="314"/>
      <c r="AP149" s="314"/>
      <c r="AQ149" s="314"/>
      <c r="AR149" s="314"/>
      <c r="AS149" s="314"/>
      <c r="AT149" s="314"/>
      <c r="AU149" s="314"/>
      <c r="AV149" s="314"/>
      <c r="AW149" s="314"/>
      <c r="AX149" s="314"/>
      <c r="AY149" s="314"/>
      <c r="AZ149" s="314"/>
      <c r="BA149" s="314"/>
      <c r="BB149" s="314"/>
      <c r="BC149" s="314"/>
      <c r="BD149" s="314"/>
      <c r="BE149" s="314"/>
      <c r="BF149" s="314"/>
      <c r="BG149" s="314"/>
      <c r="BH149" s="314"/>
      <c r="BI149" s="314"/>
      <c r="BJ149" s="314"/>
      <c r="BK149" s="314"/>
      <c r="BL149" s="314"/>
      <c r="BM149" s="314"/>
      <c r="BN149" s="314"/>
      <c r="BO149" s="314"/>
      <c r="BP149" s="314"/>
      <c r="DG149" s="295"/>
      <c r="DH149" s="295"/>
      <c r="DI149" s="295"/>
      <c r="DJ149" s="295"/>
      <c r="DK149" s="295"/>
      <c r="DL149" s="295"/>
      <c r="DM149" s="295"/>
      <c r="DN149" s="295"/>
      <c r="DO149" s="295"/>
      <c r="DP149" s="295"/>
      <c r="DQ149" s="295"/>
      <c r="DR149" s="295"/>
      <c r="DS149" s="289"/>
      <c r="DT149" s="289"/>
      <c r="DU149" s="289"/>
      <c r="GN149" s="262"/>
    </row>
    <row r="150" customFormat="false" ht="5.55" hidden="false" customHeight="true" outlineLevel="0" collapsed="false">
      <c r="A150" s="309"/>
      <c r="B150" s="309"/>
      <c r="C150" s="309"/>
      <c r="D150" s="309"/>
      <c r="E150" s="309"/>
      <c r="F150" s="309"/>
      <c r="G150" s="309"/>
      <c r="H150" s="309"/>
      <c r="I150" s="309"/>
      <c r="J150" s="300"/>
      <c r="K150" s="300"/>
      <c r="L150" s="300"/>
      <c r="M150" s="300"/>
      <c r="N150" s="300"/>
      <c r="O150" s="300"/>
      <c r="P150" s="300"/>
      <c r="Q150" s="300"/>
      <c r="R150" s="314" t="str">
        <f aca="false">IF(CSV貼付!DI329="","",CSV貼付!DJ329)</f>
        <v/>
      </c>
      <c r="S150" s="314"/>
      <c r="T150" s="314"/>
      <c r="U150" s="314"/>
      <c r="V150" s="314"/>
      <c r="W150" s="314"/>
      <c r="X150" s="314" t="str">
        <f aca="false">IF(CSV貼付!DI329="","",CSV貼付!DK329)</f>
        <v/>
      </c>
      <c r="Y150" s="314"/>
      <c r="Z150" s="314"/>
      <c r="AA150" s="314"/>
      <c r="AB150" s="314"/>
      <c r="AC150" s="314"/>
      <c r="AD150" s="314"/>
      <c r="AE150" s="314"/>
      <c r="AF150" s="314"/>
      <c r="AG150" s="314"/>
      <c r="AH150" s="314"/>
      <c r="AI150" s="314" t="str">
        <f aca="false">IF(CSV貼付!DI330="","",CSV貼付!DJ330)</f>
        <v/>
      </c>
      <c r="AJ150" s="314"/>
      <c r="AK150" s="314"/>
      <c r="AL150" s="314"/>
      <c r="AM150" s="314"/>
      <c r="AN150" s="314"/>
      <c r="AO150" s="314" t="str">
        <f aca="false">IF(CSV貼付!DI330="","",CSV貼付!DK330)</f>
        <v/>
      </c>
      <c r="AP150" s="314"/>
      <c r="AQ150" s="314"/>
      <c r="AR150" s="314"/>
      <c r="AS150" s="314"/>
      <c r="AT150" s="314"/>
      <c r="AU150" s="314"/>
      <c r="AV150" s="314"/>
      <c r="AW150" s="314"/>
      <c r="AX150" s="314"/>
      <c r="AY150" s="314"/>
      <c r="AZ150" s="314" t="str">
        <f aca="false">IF(CSV貼付!DI331="","",CSV貼付!DJ331)</f>
        <v/>
      </c>
      <c r="BA150" s="314"/>
      <c r="BB150" s="314"/>
      <c r="BC150" s="314"/>
      <c r="BD150" s="314"/>
      <c r="BE150" s="314"/>
      <c r="BF150" s="314" t="str">
        <f aca="false">IF(CSV貼付!DI331="","",CSV貼付!DK331)</f>
        <v/>
      </c>
      <c r="BG150" s="314"/>
      <c r="BH150" s="314"/>
      <c r="BI150" s="314"/>
      <c r="BJ150" s="314"/>
      <c r="BK150" s="314"/>
      <c r="BL150" s="314"/>
      <c r="BM150" s="314"/>
      <c r="BN150" s="314"/>
      <c r="BO150" s="314"/>
      <c r="BP150" s="314"/>
      <c r="DG150" s="295"/>
      <c r="DH150" s="295"/>
      <c r="DI150" s="295"/>
      <c r="DJ150" s="295"/>
      <c r="DK150" s="295"/>
      <c r="DL150" s="295"/>
      <c r="DM150" s="295"/>
      <c r="DN150" s="295"/>
      <c r="DO150" s="295"/>
      <c r="DP150" s="295"/>
      <c r="DQ150" s="295"/>
      <c r="DR150" s="295"/>
      <c r="DS150" s="289"/>
      <c r="DT150" s="289"/>
      <c r="DU150" s="289"/>
      <c r="DV150" s="289"/>
      <c r="DW150" s="289"/>
      <c r="DX150" s="289"/>
      <c r="DY150" s="289"/>
      <c r="DZ150" s="289"/>
      <c r="EA150" s="289"/>
      <c r="EB150" s="289"/>
      <c r="EC150" s="289"/>
      <c r="ED150" s="289"/>
      <c r="EE150" s="289"/>
      <c r="EF150" s="289"/>
      <c r="EG150" s="289"/>
      <c r="EH150" s="289"/>
      <c r="EI150" s="289"/>
      <c r="EJ150" s="289"/>
      <c r="EK150" s="289"/>
      <c r="EL150" s="289"/>
      <c r="GN150" s="262"/>
    </row>
    <row r="151" customFormat="false" ht="5.55" hidden="false" customHeight="true" outlineLevel="0" collapsed="false">
      <c r="A151" s="309"/>
      <c r="B151" s="309"/>
      <c r="C151" s="309"/>
      <c r="D151" s="309"/>
      <c r="E151" s="309"/>
      <c r="F151" s="309"/>
      <c r="G151" s="309"/>
      <c r="H151" s="309"/>
      <c r="I151" s="309"/>
      <c r="J151" s="300"/>
      <c r="K151" s="300"/>
      <c r="L151" s="300"/>
      <c r="M151" s="300"/>
      <c r="N151" s="300"/>
      <c r="O151" s="300"/>
      <c r="P151" s="300"/>
      <c r="Q151" s="300"/>
      <c r="R151" s="314"/>
      <c r="S151" s="314"/>
      <c r="T151" s="314"/>
      <c r="U151" s="314"/>
      <c r="V151" s="314"/>
      <c r="W151" s="314"/>
      <c r="X151" s="314"/>
      <c r="Y151" s="314"/>
      <c r="Z151" s="314"/>
      <c r="AA151" s="314"/>
      <c r="AB151" s="314"/>
      <c r="AC151" s="314"/>
      <c r="AD151" s="314"/>
      <c r="AE151" s="314"/>
      <c r="AF151" s="314"/>
      <c r="AG151" s="314"/>
      <c r="AH151" s="314"/>
      <c r="AI151" s="314"/>
      <c r="AJ151" s="314"/>
      <c r="AK151" s="314"/>
      <c r="AL151" s="314"/>
      <c r="AM151" s="314"/>
      <c r="AN151" s="314"/>
      <c r="AO151" s="314"/>
      <c r="AP151" s="314"/>
      <c r="AQ151" s="314"/>
      <c r="AR151" s="314"/>
      <c r="AS151" s="314"/>
      <c r="AT151" s="314"/>
      <c r="AU151" s="314"/>
      <c r="AV151" s="314"/>
      <c r="AW151" s="314"/>
      <c r="AX151" s="314"/>
      <c r="AY151" s="314"/>
      <c r="AZ151" s="314"/>
      <c r="BA151" s="314"/>
      <c r="BB151" s="314"/>
      <c r="BC151" s="314"/>
      <c r="BD151" s="314"/>
      <c r="BE151" s="314"/>
      <c r="BF151" s="314"/>
      <c r="BG151" s="314"/>
      <c r="BH151" s="314"/>
      <c r="BI151" s="314"/>
      <c r="BJ151" s="314"/>
      <c r="BK151" s="314"/>
      <c r="BL151" s="314"/>
      <c r="BM151" s="314"/>
      <c r="BN151" s="314"/>
      <c r="BO151" s="314"/>
      <c r="BP151" s="314"/>
      <c r="DG151" s="295"/>
      <c r="DH151" s="295"/>
      <c r="DI151" s="295"/>
      <c r="DJ151" s="295"/>
      <c r="DK151" s="295"/>
      <c r="DL151" s="295"/>
      <c r="DM151" s="295"/>
      <c r="DN151" s="295"/>
      <c r="DO151" s="295"/>
      <c r="DP151" s="295"/>
      <c r="DQ151" s="295"/>
      <c r="DR151" s="295"/>
      <c r="DS151" s="289"/>
      <c r="DT151" s="289"/>
      <c r="DU151" s="289"/>
      <c r="DV151" s="289"/>
      <c r="DW151" s="289"/>
      <c r="DX151" s="289"/>
      <c r="DY151" s="289"/>
      <c r="DZ151" s="289"/>
      <c r="EA151" s="289"/>
      <c r="EB151" s="289"/>
      <c r="EC151" s="289"/>
      <c r="ED151" s="289"/>
      <c r="EE151" s="289"/>
      <c r="EF151" s="289"/>
      <c r="EG151" s="289"/>
      <c r="EH151" s="289"/>
      <c r="EI151" s="289"/>
      <c r="EJ151" s="289"/>
      <c r="EK151" s="289"/>
      <c r="EL151" s="289"/>
      <c r="GN151" s="262"/>
    </row>
    <row r="152" customFormat="false" ht="5.55" hidden="false" customHeight="true" outlineLevel="0" collapsed="false">
      <c r="A152" s="309"/>
      <c r="B152" s="309"/>
      <c r="C152" s="309"/>
      <c r="D152" s="309"/>
      <c r="E152" s="309"/>
      <c r="F152" s="309"/>
      <c r="G152" s="309"/>
      <c r="H152" s="309"/>
      <c r="I152" s="309"/>
      <c r="J152" s="300"/>
      <c r="K152" s="300"/>
      <c r="L152" s="300"/>
      <c r="M152" s="300"/>
      <c r="N152" s="300"/>
      <c r="O152" s="300"/>
      <c r="P152" s="300"/>
      <c r="Q152" s="300"/>
      <c r="R152" s="314"/>
      <c r="S152" s="314"/>
      <c r="T152" s="314"/>
      <c r="U152" s="314"/>
      <c r="V152" s="314"/>
      <c r="W152" s="314"/>
      <c r="X152" s="314"/>
      <c r="Y152" s="314"/>
      <c r="Z152" s="314"/>
      <c r="AA152" s="314"/>
      <c r="AB152" s="314"/>
      <c r="AC152" s="314"/>
      <c r="AD152" s="314"/>
      <c r="AE152" s="314"/>
      <c r="AF152" s="314"/>
      <c r="AG152" s="314"/>
      <c r="AH152" s="314"/>
      <c r="AI152" s="314"/>
      <c r="AJ152" s="314"/>
      <c r="AK152" s="314"/>
      <c r="AL152" s="314"/>
      <c r="AM152" s="314"/>
      <c r="AN152" s="314"/>
      <c r="AO152" s="314"/>
      <c r="AP152" s="314"/>
      <c r="AQ152" s="314"/>
      <c r="AR152" s="314"/>
      <c r="AS152" s="314"/>
      <c r="AT152" s="314"/>
      <c r="AU152" s="314"/>
      <c r="AV152" s="314"/>
      <c r="AW152" s="314"/>
      <c r="AX152" s="314"/>
      <c r="AY152" s="314"/>
      <c r="AZ152" s="314"/>
      <c r="BA152" s="314"/>
      <c r="BB152" s="314"/>
      <c r="BC152" s="314"/>
      <c r="BD152" s="314"/>
      <c r="BE152" s="314"/>
      <c r="BF152" s="314"/>
      <c r="BG152" s="314"/>
      <c r="BH152" s="314"/>
      <c r="BI152" s="314"/>
      <c r="BJ152" s="314"/>
      <c r="BK152" s="314"/>
      <c r="BL152" s="314"/>
      <c r="BM152" s="314"/>
      <c r="BN152" s="314"/>
      <c r="BO152" s="314"/>
      <c r="BP152" s="314"/>
      <c r="DG152" s="295"/>
      <c r="DH152" s="295"/>
      <c r="DI152" s="295"/>
      <c r="DJ152" s="295"/>
      <c r="DK152" s="295"/>
      <c r="DL152" s="295"/>
      <c r="DM152" s="295"/>
      <c r="DN152" s="295"/>
      <c r="DO152" s="295"/>
      <c r="DP152" s="295"/>
      <c r="DQ152" s="295"/>
      <c r="DR152" s="295"/>
      <c r="DS152" s="289"/>
      <c r="DT152" s="289"/>
      <c r="DU152" s="289"/>
      <c r="DV152" s="289"/>
      <c r="DW152" s="289"/>
      <c r="DX152" s="289"/>
      <c r="DY152" s="289"/>
      <c r="DZ152" s="289"/>
      <c r="EA152" s="289"/>
      <c r="EB152" s="289"/>
      <c r="EC152" s="289"/>
      <c r="ED152" s="289"/>
      <c r="EE152" s="289"/>
      <c r="EF152" s="289"/>
      <c r="EG152" s="289"/>
      <c r="EH152" s="289"/>
      <c r="EI152" s="289"/>
      <c r="EJ152" s="289"/>
      <c r="EK152" s="289"/>
      <c r="EL152" s="289"/>
      <c r="GN152" s="262"/>
    </row>
    <row r="153" customFormat="false" ht="5.55" hidden="false" customHeight="true" outlineLevel="0" collapsed="false">
      <c r="A153" s="309"/>
      <c r="B153" s="309"/>
      <c r="C153" s="309"/>
      <c r="D153" s="309"/>
      <c r="E153" s="309"/>
      <c r="F153" s="309"/>
      <c r="G153" s="309"/>
      <c r="H153" s="309"/>
      <c r="I153" s="309"/>
      <c r="J153" s="300"/>
      <c r="K153" s="300"/>
      <c r="L153" s="300"/>
      <c r="M153" s="300"/>
      <c r="N153" s="300"/>
      <c r="O153" s="300"/>
      <c r="P153" s="300"/>
      <c r="Q153" s="300"/>
      <c r="R153" s="314"/>
      <c r="S153" s="314"/>
      <c r="T153" s="314"/>
      <c r="U153" s="314"/>
      <c r="V153" s="314"/>
      <c r="W153" s="314"/>
      <c r="X153" s="314"/>
      <c r="Y153" s="314"/>
      <c r="Z153" s="314"/>
      <c r="AA153" s="314"/>
      <c r="AB153" s="314"/>
      <c r="AC153" s="314"/>
      <c r="AD153" s="314"/>
      <c r="AE153" s="314"/>
      <c r="AF153" s="314"/>
      <c r="AG153" s="314"/>
      <c r="AH153" s="314"/>
      <c r="AI153" s="314"/>
      <c r="AJ153" s="314"/>
      <c r="AK153" s="314"/>
      <c r="AL153" s="314"/>
      <c r="AM153" s="314"/>
      <c r="AN153" s="314"/>
      <c r="AO153" s="314"/>
      <c r="AP153" s="314"/>
      <c r="AQ153" s="314"/>
      <c r="AR153" s="314"/>
      <c r="AS153" s="314"/>
      <c r="AT153" s="314"/>
      <c r="AU153" s="314"/>
      <c r="AV153" s="314"/>
      <c r="AW153" s="314"/>
      <c r="AX153" s="314"/>
      <c r="AY153" s="314"/>
      <c r="AZ153" s="314"/>
      <c r="BA153" s="314"/>
      <c r="BB153" s="314"/>
      <c r="BC153" s="314"/>
      <c r="BD153" s="314"/>
      <c r="BE153" s="314"/>
      <c r="BF153" s="314"/>
      <c r="BG153" s="314"/>
      <c r="BH153" s="314"/>
      <c r="BI153" s="314"/>
      <c r="BJ153" s="314"/>
      <c r="BK153" s="314"/>
      <c r="BL153" s="314"/>
      <c r="BM153" s="314"/>
      <c r="BN153" s="314"/>
      <c r="BO153" s="314"/>
      <c r="BP153" s="314"/>
      <c r="DG153" s="295"/>
      <c r="DH153" s="295"/>
      <c r="DI153" s="295"/>
      <c r="DJ153" s="295"/>
      <c r="DK153" s="295"/>
      <c r="DL153" s="295"/>
      <c r="DM153" s="295"/>
      <c r="DN153" s="295"/>
      <c r="DO153" s="295"/>
      <c r="DP153" s="295"/>
      <c r="DQ153" s="295"/>
      <c r="DR153" s="295"/>
      <c r="DS153" s="289"/>
      <c r="DT153" s="289"/>
      <c r="DU153" s="289"/>
      <c r="DV153" s="289"/>
      <c r="DW153" s="289"/>
      <c r="DX153" s="289"/>
      <c r="DY153" s="289"/>
      <c r="DZ153" s="289"/>
      <c r="EA153" s="289"/>
      <c r="EB153" s="289"/>
      <c r="EC153" s="289"/>
      <c r="ED153" s="289"/>
      <c r="EE153" s="289"/>
      <c r="EF153" s="289"/>
      <c r="EG153" s="289"/>
      <c r="EH153" s="289"/>
      <c r="EI153" s="289"/>
      <c r="EJ153" s="289"/>
      <c r="EK153" s="289"/>
      <c r="EL153" s="289"/>
      <c r="GN153" s="262"/>
    </row>
    <row r="154" customFormat="false" ht="5.55" hidden="false" customHeight="true" outlineLevel="0" collapsed="false">
      <c r="A154" s="309"/>
      <c r="B154" s="309"/>
      <c r="C154" s="309"/>
      <c r="D154" s="309"/>
      <c r="E154" s="309"/>
      <c r="F154" s="309"/>
      <c r="G154" s="309"/>
      <c r="H154" s="309"/>
      <c r="I154" s="309"/>
      <c r="J154" s="300" t="s">
        <v>184</v>
      </c>
      <c r="K154" s="300"/>
      <c r="L154" s="300"/>
      <c r="M154" s="300"/>
      <c r="N154" s="300"/>
      <c r="O154" s="300"/>
      <c r="P154" s="300"/>
      <c r="Q154" s="300"/>
      <c r="R154" s="314" t="str">
        <f aca="false">IF(CSV貼付!DI333="","",CSV貼付!DJ333)</f>
        <v/>
      </c>
      <c r="S154" s="314"/>
      <c r="T154" s="314"/>
      <c r="U154" s="314"/>
      <c r="V154" s="314"/>
      <c r="W154" s="314"/>
      <c r="X154" s="314" t="str">
        <f aca="false">IF(CSV貼付!DI333="","",CSV貼付!DK333)</f>
        <v/>
      </c>
      <c r="Y154" s="314"/>
      <c r="Z154" s="314"/>
      <c r="AA154" s="314"/>
      <c r="AB154" s="314"/>
      <c r="AC154" s="314"/>
      <c r="AD154" s="314"/>
      <c r="AE154" s="314"/>
      <c r="AF154" s="314"/>
      <c r="AG154" s="314"/>
      <c r="AH154" s="314"/>
      <c r="AI154" s="314" t="str">
        <f aca="false">IF(CSV貼付!DI334="","",CSV貼付!DJ334)</f>
        <v/>
      </c>
      <c r="AJ154" s="314"/>
      <c r="AK154" s="314"/>
      <c r="AL154" s="314"/>
      <c r="AM154" s="314"/>
      <c r="AN154" s="314"/>
      <c r="AO154" s="314" t="str">
        <f aca="false">IF(CSV貼付!DI334="","",CSV貼付!DK334)</f>
        <v/>
      </c>
      <c r="AP154" s="314"/>
      <c r="AQ154" s="314"/>
      <c r="AR154" s="314"/>
      <c r="AS154" s="314"/>
      <c r="AT154" s="314"/>
      <c r="AU154" s="314"/>
      <c r="AV154" s="314"/>
      <c r="AW154" s="314"/>
      <c r="AX154" s="314"/>
      <c r="AY154" s="314"/>
      <c r="AZ154" s="314" t="str">
        <f aca="false">IF(CSV貼付!DI335="","",CSV貼付!DJ335)</f>
        <v/>
      </c>
      <c r="BA154" s="314"/>
      <c r="BB154" s="314"/>
      <c r="BC154" s="314"/>
      <c r="BD154" s="314"/>
      <c r="BE154" s="314"/>
      <c r="BF154" s="314" t="str">
        <f aca="false">IF(CSV貼付!DI335="","",CSV貼付!DK335)</f>
        <v/>
      </c>
      <c r="BG154" s="314"/>
      <c r="BH154" s="314"/>
      <c r="BI154" s="314"/>
      <c r="BJ154" s="314"/>
      <c r="BK154" s="314"/>
      <c r="BL154" s="314"/>
      <c r="BM154" s="314"/>
      <c r="BN154" s="314"/>
      <c r="BO154" s="314"/>
      <c r="BP154" s="314"/>
      <c r="DG154" s="295"/>
      <c r="DH154" s="295"/>
      <c r="DI154" s="295"/>
      <c r="DJ154" s="295"/>
      <c r="DK154" s="295"/>
      <c r="DL154" s="295"/>
      <c r="DM154" s="295"/>
      <c r="DN154" s="295"/>
      <c r="DO154" s="295"/>
      <c r="DP154" s="295"/>
      <c r="DQ154" s="295"/>
      <c r="DR154" s="295"/>
      <c r="DS154" s="289"/>
      <c r="DT154" s="289"/>
      <c r="DU154" s="289"/>
      <c r="GN154" s="262"/>
    </row>
    <row r="155" customFormat="false" ht="5.55" hidden="false" customHeight="true" outlineLevel="0" collapsed="false">
      <c r="A155" s="309"/>
      <c r="B155" s="309"/>
      <c r="C155" s="309"/>
      <c r="D155" s="309"/>
      <c r="E155" s="309"/>
      <c r="F155" s="309"/>
      <c r="G155" s="309"/>
      <c r="H155" s="309"/>
      <c r="I155" s="309"/>
      <c r="J155" s="300"/>
      <c r="K155" s="300"/>
      <c r="L155" s="300"/>
      <c r="M155" s="300"/>
      <c r="N155" s="300"/>
      <c r="O155" s="300"/>
      <c r="P155" s="300"/>
      <c r="Q155" s="300"/>
      <c r="R155" s="314"/>
      <c r="S155" s="314"/>
      <c r="T155" s="314"/>
      <c r="U155" s="314"/>
      <c r="V155" s="314"/>
      <c r="W155" s="314"/>
      <c r="X155" s="314"/>
      <c r="Y155" s="314"/>
      <c r="Z155" s="314"/>
      <c r="AA155" s="314"/>
      <c r="AB155" s="314"/>
      <c r="AC155" s="314"/>
      <c r="AD155" s="314"/>
      <c r="AE155" s="314"/>
      <c r="AF155" s="314"/>
      <c r="AG155" s="314"/>
      <c r="AH155" s="314"/>
      <c r="AI155" s="314"/>
      <c r="AJ155" s="314"/>
      <c r="AK155" s="314"/>
      <c r="AL155" s="314"/>
      <c r="AM155" s="314"/>
      <c r="AN155" s="314"/>
      <c r="AO155" s="314"/>
      <c r="AP155" s="314"/>
      <c r="AQ155" s="314"/>
      <c r="AR155" s="314"/>
      <c r="AS155" s="314"/>
      <c r="AT155" s="314"/>
      <c r="AU155" s="314"/>
      <c r="AV155" s="314"/>
      <c r="AW155" s="314"/>
      <c r="AX155" s="314"/>
      <c r="AY155" s="314"/>
      <c r="AZ155" s="314"/>
      <c r="BA155" s="314"/>
      <c r="BB155" s="314"/>
      <c r="BC155" s="314"/>
      <c r="BD155" s="314"/>
      <c r="BE155" s="314"/>
      <c r="BF155" s="314"/>
      <c r="BG155" s="314"/>
      <c r="BH155" s="314"/>
      <c r="BI155" s="314"/>
      <c r="BJ155" s="314"/>
      <c r="BK155" s="314"/>
      <c r="BL155" s="314"/>
      <c r="BM155" s="314"/>
      <c r="BN155" s="314"/>
      <c r="BO155" s="314"/>
      <c r="BP155" s="314"/>
      <c r="DG155" s="295"/>
      <c r="DH155" s="295"/>
      <c r="DI155" s="295"/>
      <c r="DJ155" s="295"/>
      <c r="DK155" s="295"/>
      <c r="DL155" s="295"/>
      <c r="DM155" s="295"/>
      <c r="DN155" s="295"/>
      <c r="DO155" s="295"/>
      <c r="DP155" s="295"/>
      <c r="DQ155" s="295"/>
      <c r="DR155" s="295"/>
      <c r="DS155" s="289"/>
      <c r="DT155" s="289"/>
      <c r="DU155" s="289"/>
      <c r="GN155" s="262"/>
    </row>
    <row r="156" customFormat="false" ht="5.55" hidden="false" customHeight="true" outlineLevel="0" collapsed="false">
      <c r="A156" s="309"/>
      <c r="B156" s="309"/>
      <c r="C156" s="309"/>
      <c r="D156" s="309"/>
      <c r="E156" s="309"/>
      <c r="F156" s="309"/>
      <c r="G156" s="309"/>
      <c r="H156" s="309"/>
      <c r="I156" s="309"/>
      <c r="J156" s="300"/>
      <c r="K156" s="300"/>
      <c r="L156" s="300"/>
      <c r="M156" s="300"/>
      <c r="N156" s="300"/>
      <c r="O156" s="300"/>
      <c r="P156" s="300"/>
      <c r="Q156" s="300"/>
      <c r="R156" s="314"/>
      <c r="S156" s="314"/>
      <c r="T156" s="314"/>
      <c r="U156" s="314"/>
      <c r="V156" s="314"/>
      <c r="W156" s="314"/>
      <c r="X156" s="314"/>
      <c r="Y156" s="314"/>
      <c r="Z156" s="314"/>
      <c r="AA156" s="314"/>
      <c r="AB156" s="314"/>
      <c r="AC156" s="314"/>
      <c r="AD156" s="314"/>
      <c r="AE156" s="314"/>
      <c r="AF156" s="314"/>
      <c r="AG156" s="314"/>
      <c r="AH156" s="314"/>
      <c r="AI156" s="314"/>
      <c r="AJ156" s="314"/>
      <c r="AK156" s="314"/>
      <c r="AL156" s="314"/>
      <c r="AM156" s="314"/>
      <c r="AN156" s="314"/>
      <c r="AO156" s="314"/>
      <c r="AP156" s="314"/>
      <c r="AQ156" s="314"/>
      <c r="AR156" s="314"/>
      <c r="AS156" s="314"/>
      <c r="AT156" s="314"/>
      <c r="AU156" s="314"/>
      <c r="AV156" s="314"/>
      <c r="AW156" s="314"/>
      <c r="AX156" s="314"/>
      <c r="AY156" s="314"/>
      <c r="AZ156" s="314"/>
      <c r="BA156" s="314"/>
      <c r="BB156" s="314"/>
      <c r="BC156" s="314"/>
      <c r="BD156" s="314"/>
      <c r="BE156" s="314"/>
      <c r="BF156" s="314"/>
      <c r="BG156" s="314"/>
      <c r="BH156" s="314"/>
      <c r="BI156" s="314"/>
      <c r="BJ156" s="314"/>
      <c r="BK156" s="314"/>
      <c r="BL156" s="314"/>
      <c r="BM156" s="314"/>
      <c r="BN156" s="314"/>
      <c r="BO156" s="314"/>
      <c r="BP156" s="314"/>
      <c r="DG156" s="295"/>
      <c r="DH156" s="295"/>
      <c r="DI156" s="295"/>
      <c r="DJ156" s="295"/>
      <c r="DK156" s="295"/>
      <c r="DL156" s="295"/>
      <c r="DM156" s="295"/>
      <c r="DN156" s="295"/>
      <c r="DO156" s="295"/>
      <c r="DP156" s="295"/>
      <c r="DQ156" s="295"/>
      <c r="DR156" s="295"/>
      <c r="DS156" s="289"/>
      <c r="DT156" s="289"/>
      <c r="DU156" s="289"/>
      <c r="GN156" s="262"/>
    </row>
    <row r="157" customFormat="false" ht="5.55" hidden="false" customHeight="true" outlineLevel="0" collapsed="false">
      <c r="A157" s="309"/>
      <c r="B157" s="309"/>
      <c r="C157" s="309"/>
      <c r="D157" s="309"/>
      <c r="E157" s="309"/>
      <c r="F157" s="309"/>
      <c r="G157" s="309"/>
      <c r="H157" s="309"/>
      <c r="I157" s="309"/>
      <c r="J157" s="300"/>
      <c r="K157" s="300"/>
      <c r="L157" s="300"/>
      <c r="M157" s="300"/>
      <c r="N157" s="300"/>
      <c r="O157" s="300"/>
      <c r="P157" s="300"/>
      <c r="Q157" s="300"/>
      <c r="R157" s="314"/>
      <c r="S157" s="314"/>
      <c r="T157" s="314"/>
      <c r="U157" s="314"/>
      <c r="V157" s="314"/>
      <c r="W157" s="314"/>
      <c r="X157" s="314"/>
      <c r="Y157" s="314"/>
      <c r="Z157" s="314"/>
      <c r="AA157" s="314"/>
      <c r="AB157" s="314"/>
      <c r="AC157" s="314"/>
      <c r="AD157" s="314"/>
      <c r="AE157" s="314"/>
      <c r="AF157" s="314"/>
      <c r="AG157" s="314"/>
      <c r="AH157" s="314"/>
      <c r="AI157" s="314"/>
      <c r="AJ157" s="314"/>
      <c r="AK157" s="314"/>
      <c r="AL157" s="314"/>
      <c r="AM157" s="314"/>
      <c r="AN157" s="314"/>
      <c r="AO157" s="314"/>
      <c r="AP157" s="314"/>
      <c r="AQ157" s="314"/>
      <c r="AR157" s="314"/>
      <c r="AS157" s="314"/>
      <c r="AT157" s="314"/>
      <c r="AU157" s="314"/>
      <c r="AV157" s="314"/>
      <c r="AW157" s="314"/>
      <c r="AX157" s="314"/>
      <c r="AY157" s="314"/>
      <c r="AZ157" s="314"/>
      <c r="BA157" s="314"/>
      <c r="BB157" s="314"/>
      <c r="BC157" s="314"/>
      <c r="BD157" s="314"/>
      <c r="BE157" s="314"/>
      <c r="BF157" s="314"/>
      <c r="BG157" s="314"/>
      <c r="BH157" s="314"/>
      <c r="BI157" s="314"/>
      <c r="BJ157" s="314"/>
      <c r="BK157" s="314"/>
      <c r="BL157" s="314"/>
      <c r="BM157" s="314"/>
      <c r="BN157" s="314"/>
      <c r="BO157" s="314"/>
      <c r="BP157" s="314"/>
      <c r="DG157" s="295"/>
      <c r="DH157" s="295"/>
      <c r="DI157" s="295"/>
      <c r="DJ157" s="295"/>
      <c r="DK157" s="295"/>
      <c r="DL157" s="295"/>
      <c r="DM157" s="295"/>
      <c r="DN157" s="295"/>
      <c r="DO157" s="295"/>
      <c r="DP157" s="295"/>
      <c r="DQ157" s="295"/>
      <c r="DR157" s="295"/>
      <c r="DS157" s="289"/>
      <c r="DT157" s="289"/>
      <c r="DU157" s="289"/>
      <c r="GN157" s="262"/>
    </row>
    <row r="158" customFormat="false" ht="5.55" hidden="false" customHeight="true" outlineLevel="0" collapsed="false">
      <c r="A158" s="309"/>
      <c r="B158" s="309"/>
      <c r="C158" s="309"/>
      <c r="D158" s="309"/>
      <c r="E158" s="309"/>
      <c r="F158" s="309"/>
      <c r="G158" s="309"/>
      <c r="H158" s="309"/>
      <c r="I158" s="309"/>
      <c r="J158" s="300"/>
      <c r="K158" s="300"/>
      <c r="L158" s="300"/>
      <c r="M158" s="300"/>
      <c r="N158" s="300"/>
      <c r="O158" s="300"/>
      <c r="P158" s="300"/>
      <c r="Q158" s="300"/>
      <c r="R158" s="314" t="str">
        <f aca="false">IF(CSV貼付!DI336="","",CSV貼付!DJ336)</f>
        <v/>
      </c>
      <c r="S158" s="314"/>
      <c r="T158" s="314"/>
      <c r="U158" s="314"/>
      <c r="V158" s="314"/>
      <c r="W158" s="314"/>
      <c r="X158" s="314" t="str">
        <f aca="false">IF(CSV貼付!DI336="","",CSV貼付!DK336)</f>
        <v/>
      </c>
      <c r="Y158" s="314"/>
      <c r="Z158" s="314"/>
      <c r="AA158" s="314"/>
      <c r="AB158" s="314"/>
      <c r="AC158" s="314"/>
      <c r="AD158" s="314"/>
      <c r="AE158" s="314"/>
      <c r="AF158" s="314"/>
      <c r="AG158" s="314"/>
      <c r="AH158" s="314"/>
      <c r="AI158" s="314" t="str">
        <f aca="false">IF(CSV貼付!DI337="","",CSV貼付!DJ337)</f>
        <v/>
      </c>
      <c r="AJ158" s="314"/>
      <c r="AK158" s="314"/>
      <c r="AL158" s="314"/>
      <c r="AM158" s="314"/>
      <c r="AN158" s="314"/>
      <c r="AO158" s="314" t="str">
        <f aca="false">IF(CSV貼付!DI337="","",CSV貼付!DK337)</f>
        <v/>
      </c>
      <c r="AP158" s="314"/>
      <c r="AQ158" s="314"/>
      <c r="AR158" s="314"/>
      <c r="AS158" s="314"/>
      <c r="AT158" s="314"/>
      <c r="AU158" s="314"/>
      <c r="AV158" s="314"/>
      <c r="AW158" s="314"/>
      <c r="AX158" s="314"/>
      <c r="AY158" s="314"/>
      <c r="AZ158" s="314" t="str">
        <f aca="false">IF(CSV貼付!DI338="","",CSV貼付!DJ338)</f>
        <v/>
      </c>
      <c r="BA158" s="314"/>
      <c r="BB158" s="314"/>
      <c r="BC158" s="314"/>
      <c r="BD158" s="314"/>
      <c r="BE158" s="314"/>
      <c r="BF158" s="314" t="str">
        <f aca="false">IF(CSV貼付!DI338="","",CSV貼付!DK338)</f>
        <v/>
      </c>
      <c r="BG158" s="314"/>
      <c r="BH158" s="314"/>
      <c r="BI158" s="314"/>
      <c r="BJ158" s="314"/>
      <c r="BK158" s="314"/>
      <c r="BL158" s="314"/>
      <c r="BM158" s="314"/>
      <c r="BN158" s="314"/>
      <c r="BO158" s="314"/>
      <c r="BP158" s="314"/>
      <c r="DG158" s="295"/>
      <c r="DH158" s="295"/>
      <c r="DI158" s="295"/>
      <c r="DJ158" s="295"/>
      <c r="DK158" s="295"/>
      <c r="DL158" s="295"/>
      <c r="DM158" s="295"/>
      <c r="DN158" s="295"/>
      <c r="DO158" s="295"/>
      <c r="DP158" s="295"/>
      <c r="DQ158" s="295"/>
      <c r="DR158" s="295"/>
      <c r="DS158" s="289"/>
      <c r="DT158" s="289"/>
      <c r="DU158" s="289"/>
      <c r="GN158" s="262"/>
    </row>
    <row r="159" customFormat="false" ht="5.55" hidden="false" customHeight="true" outlineLevel="0" collapsed="false">
      <c r="A159" s="309"/>
      <c r="B159" s="309"/>
      <c r="C159" s="309"/>
      <c r="D159" s="309"/>
      <c r="E159" s="309"/>
      <c r="F159" s="309"/>
      <c r="G159" s="309"/>
      <c r="H159" s="309"/>
      <c r="I159" s="309"/>
      <c r="J159" s="300"/>
      <c r="K159" s="300"/>
      <c r="L159" s="300"/>
      <c r="M159" s="300"/>
      <c r="N159" s="300"/>
      <c r="O159" s="300"/>
      <c r="P159" s="300"/>
      <c r="Q159" s="300"/>
      <c r="R159" s="314"/>
      <c r="S159" s="314"/>
      <c r="T159" s="314"/>
      <c r="U159" s="314"/>
      <c r="V159" s="314"/>
      <c r="W159" s="314"/>
      <c r="X159" s="314"/>
      <c r="Y159" s="314"/>
      <c r="Z159" s="314"/>
      <c r="AA159" s="314"/>
      <c r="AB159" s="314"/>
      <c r="AC159" s="314"/>
      <c r="AD159" s="314"/>
      <c r="AE159" s="314"/>
      <c r="AF159" s="314"/>
      <c r="AG159" s="314"/>
      <c r="AH159" s="314"/>
      <c r="AI159" s="314"/>
      <c r="AJ159" s="314"/>
      <c r="AK159" s="314"/>
      <c r="AL159" s="314"/>
      <c r="AM159" s="314"/>
      <c r="AN159" s="314"/>
      <c r="AO159" s="314"/>
      <c r="AP159" s="314"/>
      <c r="AQ159" s="314"/>
      <c r="AR159" s="314"/>
      <c r="AS159" s="314"/>
      <c r="AT159" s="314"/>
      <c r="AU159" s="314"/>
      <c r="AV159" s="314"/>
      <c r="AW159" s="314"/>
      <c r="AX159" s="314"/>
      <c r="AY159" s="314"/>
      <c r="AZ159" s="314"/>
      <c r="BA159" s="314"/>
      <c r="BB159" s="314"/>
      <c r="BC159" s="314"/>
      <c r="BD159" s="314"/>
      <c r="BE159" s="314"/>
      <c r="BF159" s="314"/>
      <c r="BG159" s="314"/>
      <c r="BH159" s="314"/>
      <c r="BI159" s="314"/>
      <c r="BJ159" s="314"/>
      <c r="BK159" s="314"/>
      <c r="BL159" s="314"/>
      <c r="BM159" s="314"/>
      <c r="BN159" s="314"/>
      <c r="BO159" s="314"/>
      <c r="BP159" s="314"/>
      <c r="DG159" s="295"/>
      <c r="DH159" s="295"/>
      <c r="DI159" s="295"/>
      <c r="DJ159" s="295"/>
      <c r="DK159" s="295"/>
      <c r="DL159" s="295"/>
      <c r="DM159" s="295"/>
      <c r="DN159" s="295"/>
      <c r="DO159" s="295"/>
      <c r="DP159" s="295"/>
      <c r="DQ159" s="295"/>
      <c r="DR159" s="295"/>
      <c r="DS159" s="289"/>
      <c r="DT159" s="289"/>
      <c r="DU159" s="289"/>
      <c r="GN159" s="262"/>
    </row>
    <row r="160" customFormat="false" ht="5.55" hidden="false" customHeight="true" outlineLevel="0" collapsed="false">
      <c r="A160" s="309"/>
      <c r="B160" s="309"/>
      <c r="C160" s="309"/>
      <c r="D160" s="309"/>
      <c r="E160" s="309"/>
      <c r="F160" s="309"/>
      <c r="G160" s="309"/>
      <c r="H160" s="309"/>
      <c r="I160" s="309"/>
      <c r="J160" s="300"/>
      <c r="K160" s="300"/>
      <c r="L160" s="300"/>
      <c r="M160" s="300"/>
      <c r="N160" s="300"/>
      <c r="O160" s="300"/>
      <c r="P160" s="300"/>
      <c r="Q160" s="300"/>
      <c r="R160" s="314"/>
      <c r="S160" s="314"/>
      <c r="T160" s="314"/>
      <c r="U160" s="314"/>
      <c r="V160" s="314"/>
      <c r="W160" s="314"/>
      <c r="X160" s="314"/>
      <c r="Y160" s="314"/>
      <c r="Z160" s="314"/>
      <c r="AA160" s="314"/>
      <c r="AB160" s="314"/>
      <c r="AC160" s="314"/>
      <c r="AD160" s="314"/>
      <c r="AE160" s="314"/>
      <c r="AF160" s="314"/>
      <c r="AG160" s="314"/>
      <c r="AH160" s="314"/>
      <c r="AI160" s="314"/>
      <c r="AJ160" s="314"/>
      <c r="AK160" s="314"/>
      <c r="AL160" s="314"/>
      <c r="AM160" s="314"/>
      <c r="AN160" s="314"/>
      <c r="AO160" s="314"/>
      <c r="AP160" s="314"/>
      <c r="AQ160" s="314"/>
      <c r="AR160" s="314"/>
      <c r="AS160" s="314"/>
      <c r="AT160" s="314"/>
      <c r="AU160" s="314"/>
      <c r="AV160" s="314"/>
      <c r="AW160" s="314"/>
      <c r="AX160" s="314"/>
      <c r="AY160" s="314"/>
      <c r="AZ160" s="314"/>
      <c r="BA160" s="314"/>
      <c r="BB160" s="314"/>
      <c r="BC160" s="314"/>
      <c r="BD160" s="314"/>
      <c r="BE160" s="314"/>
      <c r="BF160" s="314"/>
      <c r="BG160" s="314"/>
      <c r="BH160" s="314"/>
      <c r="BI160" s="314"/>
      <c r="BJ160" s="314"/>
      <c r="BK160" s="314"/>
      <c r="BL160" s="314"/>
      <c r="BM160" s="314"/>
      <c r="BN160" s="314"/>
      <c r="BO160" s="314"/>
      <c r="BP160" s="314"/>
      <c r="DG160" s="295"/>
      <c r="DH160" s="295"/>
      <c r="DI160" s="295"/>
      <c r="DJ160" s="295"/>
      <c r="DK160" s="295"/>
      <c r="DL160" s="295"/>
      <c r="DM160" s="295"/>
      <c r="DN160" s="295"/>
      <c r="DO160" s="295"/>
      <c r="DP160" s="295"/>
      <c r="DQ160" s="295"/>
      <c r="DR160" s="295"/>
      <c r="DS160" s="289"/>
      <c r="DT160" s="289"/>
      <c r="DU160" s="289"/>
      <c r="GN160" s="262"/>
    </row>
    <row r="161" customFormat="false" ht="5.55" hidden="false" customHeight="true" outlineLevel="0" collapsed="false">
      <c r="A161" s="309"/>
      <c r="B161" s="309"/>
      <c r="C161" s="309"/>
      <c r="D161" s="309"/>
      <c r="E161" s="309"/>
      <c r="F161" s="309"/>
      <c r="G161" s="309"/>
      <c r="H161" s="309"/>
      <c r="I161" s="309"/>
      <c r="J161" s="300"/>
      <c r="K161" s="300"/>
      <c r="L161" s="300"/>
      <c r="M161" s="300"/>
      <c r="N161" s="300"/>
      <c r="O161" s="300"/>
      <c r="P161" s="300"/>
      <c r="Q161" s="300"/>
      <c r="R161" s="314"/>
      <c r="S161" s="314"/>
      <c r="T161" s="314"/>
      <c r="U161" s="314"/>
      <c r="V161" s="314"/>
      <c r="W161" s="314"/>
      <c r="X161" s="314"/>
      <c r="Y161" s="314"/>
      <c r="Z161" s="314"/>
      <c r="AA161" s="314"/>
      <c r="AB161" s="314"/>
      <c r="AC161" s="314"/>
      <c r="AD161" s="314"/>
      <c r="AE161" s="314"/>
      <c r="AF161" s="314"/>
      <c r="AG161" s="314"/>
      <c r="AH161" s="314"/>
      <c r="AI161" s="314"/>
      <c r="AJ161" s="314"/>
      <c r="AK161" s="314"/>
      <c r="AL161" s="314"/>
      <c r="AM161" s="314"/>
      <c r="AN161" s="314"/>
      <c r="AO161" s="314"/>
      <c r="AP161" s="314"/>
      <c r="AQ161" s="314"/>
      <c r="AR161" s="314"/>
      <c r="AS161" s="314"/>
      <c r="AT161" s="314"/>
      <c r="AU161" s="314"/>
      <c r="AV161" s="314"/>
      <c r="AW161" s="314"/>
      <c r="AX161" s="314"/>
      <c r="AY161" s="314"/>
      <c r="AZ161" s="314"/>
      <c r="BA161" s="314"/>
      <c r="BB161" s="314"/>
      <c r="BC161" s="314"/>
      <c r="BD161" s="314"/>
      <c r="BE161" s="314"/>
      <c r="BF161" s="314"/>
      <c r="BG161" s="314"/>
      <c r="BH161" s="314"/>
      <c r="BI161" s="314"/>
      <c r="BJ161" s="314"/>
      <c r="BK161" s="314"/>
      <c r="BL161" s="314"/>
      <c r="BM161" s="314"/>
      <c r="BN161" s="314"/>
      <c r="BO161" s="314"/>
      <c r="BP161" s="314"/>
      <c r="DG161" s="295"/>
      <c r="DH161" s="295"/>
      <c r="DI161" s="295"/>
      <c r="DJ161" s="295"/>
      <c r="DK161" s="295"/>
      <c r="DL161" s="295"/>
      <c r="DM161" s="295"/>
      <c r="DN161" s="295"/>
      <c r="DO161" s="295"/>
      <c r="DP161" s="295"/>
      <c r="DQ161" s="295"/>
      <c r="DR161" s="295"/>
      <c r="DS161" s="289"/>
      <c r="DT161" s="289"/>
      <c r="DU161" s="289"/>
      <c r="GN161" s="262"/>
    </row>
    <row r="162" customFormat="false" ht="5.55" hidden="false" customHeight="true" outlineLevel="0" collapsed="false">
      <c r="A162" s="313"/>
      <c r="B162" s="313"/>
      <c r="C162" s="313"/>
      <c r="D162" s="299"/>
      <c r="E162" s="299"/>
      <c r="F162" s="299"/>
      <c r="G162" s="299"/>
      <c r="H162" s="299"/>
      <c r="I162" s="299"/>
      <c r="J162" s="292" t="s">
        <v>87</v>
      </c>
      <c r="K162" s="292"/>
      <c r="L162" s="292"/>
      <c r="M162" s="292"/>
      <c r="N162" s="292"/>
      <c r="O162" s="292"/>
      <c r="P162" s="292"/>
      <c r="Q162" s="292"/>
      <c r="R162" s="314" t="str">
        <f aca="false">IF(CSV貼付!AQ347="","",CSV貼付!AR347)</f>
        <v/>
      </c>
      <c r="S162" s="314"/>
      <c r="T162" s="314"/>
      <c r="U162" s="314"/>
      <c r="V162" s="314"/>
      <c r="W162" s="314"/>
      <c r="X162" s="314" t="str">
        <f aca="false">IF(CSV貼付!AQ347="","",CSV貼付!AS347)</f>
        <v/>
      </c>
      <c r="Y162" s="314"/>
      <c r="Z162" s="314"/>
      <c r="AA162" s="314"/>
      <c r="AB162" s="314"/>
      <c r="AC162" s="314"/>
      <c r="AD162" s="314"/>
      <c r="AE162" s="314"/>
      <c r="AF162" s="314"/>
      <c r="AG162" s="314"/>
      <c r="AH162" s="314"/>
      <c r="AI162" s="314" t="str">
        <f aca="false">IF(CSV貼付!AQ348="","",CSV貼付!AR348)</f>
        <v/>
      </c>
      <c r="AJ162" s="314"/>
      <c r="AK162" s="314"/>
      <c r="AL162" s="314"/>
      <c r="AM162" s="314"/>
      <c r="AN162" s="314"/>
      <c r="AO162" s="314" t="str">
        <f aca="false">IF(CSV貼付!AQ348="","",CSV貼付!AS348)</f>
        <v/>
      </c>
      <c r="AP162" s="314"/>
      <c r="AQ162" s="314"/>
      <c r="AR162" s="314"/>
      <c r="AS162" s="314"/>
      <c r="AT162" s="314"/>
      <c r="AU162" s="314"/>
      <c r="AV162" s="314"/>
      <c r="AW162" s="314"/>
      <c r="AX162" s="314"/>
      <c r="AY162" s="314"/>
      <c r="AZ162" s="314" t="str">
        <f aca="false">IF(CSV貼付!AQ349="","",CSV貼付!AR349)</f>
        <v/>
      </c>
      <c r="BA162" s="314"/>
      <c r="BB162" s="314"/>
      <c r="BC162" s="314"/>
      <c r="BD162" s="314"/>
      <c r="BE162" s="314"/>
      <c r="BF162" s="314" t="str">
        <f aca="false">IF(CSV貼付!AQ349="","",CSV貼付!AS349)</f>
        <v/>
      </c>
      <c r="BG162" s="314"/>
      <c r="BH162" s="314"/>
      <c r="BI162" s="314"/>
      <c r="BJ162" s="314"/>
      <c r="BK162" s="314"/>
      <c r="BL162" s="314"/>
      <c r="BM162" s="314"/>
      <c r="BN162" s="314"/>
      <c r="BO162" s="314"/>
      <c r="BP162" s="314"/>
      <c r="BY162" s="316" t="str">
        <f aca="false">IF(A162="","",VLOOKUP(A162,選手データ!$A$4:$B$98,2))</f>
        <v/>
      </c>
      <c r="BZ162" s="316"/>
      <c r="CA162" s="316"/>
      <c r="CB162" s="316"/>
      <c r="CC162" s="316"/>
      <c r="CD162" s="316"/>
      <c r="CE162" s="316" t="str">
        <f aca="false">IF(A162="","",VLOOKUP(A162,選手データ!$A$4:$D$98,3))</f>
        <v/>
      </c>
      <c r="CF162" s="316"/>
      <c r="CG162" s="316"/>
      <c r="CH162" s="316"/>
      <c r="CI162" s="316"/>
      <c r="CJ162" s="316"/>
      <c r="CK162" s="316"/>
      <c r="CL162" s="316"/>
      <c r="CM162" s="316"/>
      <c r="CN162" s="316"/>
      <c r="CO162" s="316"/>
      <c r="CP162" s="316" t="str">
        <f aca="false">IF(D162="","",VLOOKUP(D162,選手データ!$A$4:$B$98,2))</f>
        <v/>
      </c>
      <c r="CQ162" s="316"/>
      <c r="CR162" s="316"/>
      <c r="CS162" s="316"/>
      <c r="CT162" s="316"/>
      <c r="CU162" s="316"/>
      <c r="CV162" s="316" t="str">
        <f aca="false">IF(D162="","",VLOOKUP(D162,選手データ!$A$4:$D$98,3))</f>
        <v/>
      </c>
      <c r="CW162" s="316"/>
      <c r="CX162" s="316"/>
      <c r="CY162" s="316"/>
      <c r="CZ162" s="316"/>
      <c r="DA162" s="316"/>
      <c r="DB162" s="316"/>
      <c r="DC162" s="316"/>
      <c r="DD162" s="316"/>
      <c r="DE162" s="316"/>
      <c r="DF162" s="316"/>
      <c r="DG162" s="294"/>
      <c r="DH162" s="295"/>
      <c r="DI162" s="295"/>
      <c r="DJ162" s="295"/>
      <c r="DK162" s="295"/>
      <c r="DL162" s="295"/>
      <c r="DM162" s="295"/>
      <c r="DN162" s="295"/>
      <c r="DO162" s="295"/>
      <c r="DP162" s="295"/>
      <c r="DQ162" s="295"/>
      <c r="DR162" s="295"/>
      <c r="DS162" s="289"/>
      <c r="DT162" s="289"/>
      <c r="DU162" s="289"/>
      <c r="DV162" s="316" t="str">
        <f aca="false">IF(G162="","",VLOOKUP(G162,選手データ!$A$4:$B$103,2))</f>
        <v/>
      </c>
      <c r="DW162" s="316"/>
      <c r="DX162" s="316"/>
      <c r="DY162" s="316"/>
      <c r="DZ162" s="316"/>
      <c r="EA162" s="316"/>
      <c r="EB162" s="317" t="str">
        <f aca="false">IF(G162="","",VLOOKUP(G162,選手データ!$A$4:$D$103,3))</f>
        <v/>
      </c>
      <c r="EC162" s="317"/>
      <c r="ED162" s="317"/>
      <c r="EE162" s="317"/>
      <c r="EF162" s="317"/>
      <c r="EG162" s="317"/>
      <c r="EH162" s="317"/>
      <c r="EI162" s="317"/>
      <c r="EJ162" s="317"/>
      <c r="EK162" s="317"/>
      <c r="EL162" s="317"/>
      <c r="GN162" s="262"/>
    </row>
    <row r="163" customFormat="false" ht="5.55" hidden="false" customHeight="true" outlineLevel="0" collapsed="false">
      <c r="A163" s="313"/>
      <c r="B163" s="313"/>
      <c r="C163" s="313"/>
      <c r="D163" s="299"/>
      <c r="E163" s="299"/>
      <c r="F163" s="299"/>
      <c r="G163" s="299"/>
      <c r="H163" s="299"/>
      <c r="I163" s="299"/>
      <c r="J163" s="292"/>
      <c r="K163" s="292"/>
      <c r="L163" s="292"/>
      <c r="M163" s="292"/>
      <c r="N163" s="292"/>
      <c r="O163" s="292"/>
      <c r="P163" s="292"/>
      <c r="Q163" s="292"/>
      <c r="R163" s="314"/>
      <c r="S163" s="314"/>
      <c r="T163" s="314"/>
      <c r="U163" s="314"/>
      <c r="V163" s="314"/>
      <c r="W163" s="314"/>
      <c r="X163" s="314"/>
      <c r="Y163" s="314"/>
      <c r="Z163" s="314"/>
      <c r="AA163" s="314"/>
      <c r="AB163" s="314"/>
      <c r="AC163" s="314"/>
      <c r="AD163" s="314"/>
      <c r="AE163" s="314"/>
      <c r="AF163" s="314"/>
      <c r="AG163" s="314"/>
      <c r="AH163" s="314"/>
      <c r="AI163" s="314"/>
      <c r="AJ163" s="314"/>
      <c r="AK163" s="314"/>
      <c r="AL163" s="314"/>
      <c r="AM163" s="314"/>
      <c r="AN163" s="314"/>
      <c r="AO163" s="314"/>
      <c r="AP163" s="314"/>
      <c r="AQ163" s="314"/>
      <c r="AR163" s="314"/>
      <c r="AS163" s="314"/>
      <c r="AT163" s="314"/>
      <c r="AU163" s="314"/>
      <c r="AV163" s="314"/>
      <c r="AW163" s="314"/>
      <c r="AX163" s="314"/>
      <c r="AY163" s="314"/>
      <c r="AZ163" s="314"/>
      <c r="BA163" s="314"/>
      <c r="BB163" s="314"/>
      <c r="BC163" s="314"/>
      <c r="BD163" s="314"/>
      <c r="BE163" s="314"/>
      <c r="BF163" s="314"/>
      <c r="BG163" s="314"/>
      <c r="BH163" s="314"/>
      <c r="BI163" s="314"/>
      <c r="BJ163" s="314"/>
      <c r="BK163" s="314"/>
      <c r="BL163" s="314"/>
      <c r="BM163" s="314"/>
      <c r="BN163" s="314"/>
      <c r="BO163" s="314"/>
      <c r="BP163" s="314"/>
      <c r="BY163" s="316"/>
      <c r="BZ163" s="316"/>
      <c r="CA163" s="316"/>
      <c r="CB163" s="316"/>
      <c r="CC163" s="316"/>
      <c r="CD163" s="316"/>
      <c r="CE163" s="316"/>
      <c r="CF163" s="316"/>
      <c r="CG163" s="316"/>
      <c r="CH163" s="316"/>
      <c r="CI163" s="316"/>
      <c r="CJ163" s="316"/>
      <c r="CK163" s="316"/>
      <c r="CL163" s="316"/>
      <c r="CM163" s="316"/>
      <c r="CN163" s="316"/>
      <c r="CO163" s="316"/>
      <c r="CP163" s="316"/>
      <c r="CQ163" s="316"/>
      <c r="CR163" s="316"/>
      <c r="CS163" s="316"/>
      <c r="CT163" s="316"/>
      <c r="CU163" s="316"/>
      <c r="CV163" s="316"/>
      <c r="CW163" s="316"/>
      <c r="CX163" s="316"/>
      <c r="CY163" s="316"/>
      <c r="CZ163" s="316"/>
      <c r="DA163" s="316"/>
      <c r="DB163" s="316"/>
      <c r="DC163" s="316"/>
      <c r="DD163" s="316"/>
      <c r="DE163" s="316"/>
      <c r="DF163" s="316"/>
      <c r="DG163" s="294"/>
      <c r="DH163" s="295"/>
      <c r="DI163" s="295"/>
      <c r="DJ163" s="295"/>
      <c r="DK163" s="295"/>
      <c r="DL163" s="295"/>
      <c r="DM163" s="295"/>
      <c r="DN163" s="295"/>
      <c r="DO163" s="295"/>
      <c r="DP163" s="295"/>
      <c r="DQ163" s="295"/>
      <c r="DR163" s="295"/>
      <c r="DS163" s="289"/>
      <c r="DT163" s="289"/>
      <c r="DU163" s="289"/>
      <c r="DV163" s="316"/>
      <c r="DW163" s="316"/>
      <c r="DX163" s="316"/>
      <c r="DY163" s="316"/>
      <c r="DZ163" s="316"/>
      <c r="EA163" s="316"/>
      <c r="EB163" s="317"/>
      <c r="EC163" s="317"/>
      <c r="ED163" s="317"/>
      <c r="EE163" s="317"/>
      <c r="EF163" s="317"/>
      <c r="EG163" s="317"/>
      <c r="EH163" s="317"/>
      <c r="EI163" s="317"/>
      <c r="EJ163" s="317"/>
      <c r="EK163" s="317"/>
      <c r="EL163" s="317"/>
      <c r="GN163" s="262"/>
    </row>
    <row r="164" customFormat="false" ht="5.55" hidden="false" customHeight="true" outlineLevel="0" collapsed="false">
      <c r="A164" s="313"/>
      <c r="B164" s="313"/>
      <c r="C164" s="313"/>
      <c r="D164" s="299"/>
      <c r="E164" s="299"/>
      <c r="F164" s="299"/>
      <c r="G164" s="299"/>
      <c r="H164" s="299"/>
      <c r="I164" s="299"/>
      <c r="J164" s="292"/>
      <c r="K164" s="292"/>
      <c r="L164" s="292"/>
      <c r="M164" s="292"/>
      <c r="N164" s="292"/>
      <c r="O164" s="292"/>
      <c r="P164" s="292"/>
      <c r="Q164" s="292"/>
      <c r="R164" s="314"/>
      <c r="S164" s="314"/>
      <c r="T164" s="314"/>
      <c r="U164" s="314"/>
      <c r="V164" s="314"/>
      <c r="W164" s="314"/>
      <c r="X164" s="314"/>
      <c r="Y164" s="314"/>
      <c r="Z164" s="314"/>
      <c r="AA164" s="314"/>
      <c r="AB164" s="314"/>
      <c r="AC164" s="314"/>
      <c r="AD164" s="314"/>
      <c r="AE164" s="314"/>
      <c r="AF164" s="314"/>
      <c r="AG164" s="314"/>
      <c r="AH164" s="314"/>
      <c r="AI164" s="314"/>
      <c r="AJ164" s="314"/>
      <c r="AK164" s="314"/>
      <c r="AL164" s="314"/>
      <c r="AM164" s="314"/>
      <c r="AN164" s="314"/>
      <c r="AO164" s="314"/>
      <c r="AP164" s="314"/>
      <c r="AQ164" s="314"/>
      <c r="AR164" s="314"/>
      <c r="AS164" s="314"/>
      <c r="AT164" s="314"/>
      <c r="AU164" s="314"/>
      <c r="AV164" s="314"/>
      <c r="AW164" s="314"/>
      <c r="AX164" s="314"/>
      <c r="AY164" s="314"/>
      <c r="AZ164" s="314"/>
      <c r="BA164" s="314"/>
      <c r="BB164" s="314"/>
      <c r="BC164" s="314"/>
      <c r="BD164" s="314"/>
      <c r="BE164" s="314"/>
      <c r="BF164" s="314"/>
      <c r="BG164" s="314"/>
      <c r="BH164" s="314"/>
      <c r="BI164" s="314"/>
      <c r="BJ164" s="314"/>
      <c r="BK164" s="314"/>
      <c r="BL164" s="314"/>
      <c r="BM164" s="314"/>
      <c r="BN164" s="314"/>
      <c r="BO164" s="314"/>
      <c r="BP164" s="314"/>
      <c r="BY164" s="316"/>
      <c r="BZ164" s="316"/>
      <c r="CA164" s="316"/>
      <c r="CB164" s="316"/>
      <c r="CC164" s="316"/>
      <c r="CD164" s="316"/>
      <c r="CE164" s="316"/>
      <c r="CF164" s="316"/>
      <c r="CG164" s="316"/>
      <c r="CH164" s="316"/>
      <c r="CI164" s="316"/>
      <c r="CJ164" s="316"/>
      <c r="CK164" s="316"/>
      <c r="CL164" s="316"/>
      <c r="CM164" s="316"/>
      <c r="CN164" s="316"/>
      <c r="CO164" s="316"/>
      <c r="CP164" s="316"/>
      <c r="CQ164" s="316"/>
      <c r="CR164" s="316"/>
      <c r="CS164" s="316"/>
      <c r="CT164" s="316"/>
      <c r="CU164" s="316"/>
      <c r="CV164" s="316"/>
      <c r="CW164" s="316"/>
      <c r="CX164" s="316"/>
      <c r="CY164" s="316"/>
      <c r="CZ164" s="316"/>
      <c r="DA164" s="316"/>
      <c r="DB164" s="316"/>
      <c r="DC164" s="316"/>
      <c r="DD164" s="316"/>
      <c r="DE164" s="316"/>
      <c r="DF164" s="316"/>
      <c r="DG164" s="294"/>
      <c r="DH164" s="295"/>
      <c r="DI164" s="295"/>
      <c r="DJ164" s="295"/>
      <c r="DK164" s="295"/>
      <c r="DL164" s="295"/>
      <c r="DM164" s="295"/>
      <c r="DN164" s="295"/>
      <c r="DO164" s="295"/>
      <c r="DP164" s="295"/>
      <c r="DQ164" s="295"/>
      <c r="DR164" s="295"/>
      <c r="DS164" s="289"/>
      <c r="DT164" s="289"/>
      <c r="DU164" s="289"/>
      <c r="DV164" s="316"/>
      <c r="DW164" s="316"/>
      <c r="DX164" s="316"/>
      <c r="DY164" s="316"/>
      <c r="DZ164" s="316"/>
      <c r="EA164" s="316"/>
      <c r="EB164" s="317"/>
      <c r="EC164" s="317"/>
      <c r="ED164" s="317"/>
      <c r="EE164" s="317"/>
      <c r="EF164" s="317"/>
      <c r="EG164" s="317"/>
      <c r="EH164" s="317"/>
      <c r="EI164" s="317"/>
      <c r="EJ164" s="317"/>
      <c r="EK164" s="317"/>
      <c r="EL164" s="317"/>
      <c r="GN164" s="262"/>
    </row>
    <row r="165" customFormat="false" ht="5.55" hidden="false" customHeight="true" outlineLevel="0" collapsed="false">
      <c r="A165" s="313"/>
      <c r="B165" s="313"/>
      <c r="C165" s="313"/>
      <c r="D165" s="299"/>
      <c r="E165" s="299"/>
      <c r="F165" s="299"/>
      <c r="G165" s="299"/>
      <c r="H165" s="299"/>
      <c r="I165" s="299"/>
      <c r="J165" s="292"/>
      <c r="K165" s="292"/>
      <c r="L165" s="292"/>
      <c r="M165" s="292"/>
      <c r="N165" s="292"/>
      <c r="O165" s="292"/>
      <c r="P165" s="292"/>
      <c r="Q165" s="292"/>
      <c r="R165" s="314"/>
      <c r="S165" s="314"/>
      <c r="T165" s="314"/>
      <c r="U165" s="314"/>
      <c r="V165" s="314"/>
      <c r="W165" s="314"/>
      <c r="X165" s="314"/>
      <c r="Y165" s="314"/>
      <c r="Z165" s="314"/>
      <c r="AA165" s="314"/>
      <c r="AB165" s="314"/>
      <c r="AC165" s="314"/>
      <c r="AD165" s="314"/>
      <c r="AE165" s="314"/>
      <c r="AF165" s="314"/>
      <c r="AG165" s="314"/>
      <c r="AH165" s="314"/>
      <c r="AI165" s="314"/>
      <c r="AJ165" s="314"/>
      <c r="AK165" s="314"/>
      <c r="AL165" s="314"/>
      <c r="AM165" s="314"/>
      <c r="AN165" s="314"/>
      <c r="AO165" s="314"/>
      <c r="AP165" s="314"/>
      <c r="AQ165" s="314"/>
      <c r="AR165" s="314"/>
      <c r="AS165" s="314"/>
      <c r="AT165" s="314"/>
      <c r="AU165" s="314"/>
      <c r="AV165" s="314"/>
      <c r="AW165" s="314"/>
      <c r="AX165" s="314"/>
      <c r="AY165" s="314"/>
      <c r="AZ165" s="314"/>
      <c r="BA165" s="314"/>
      <c r="BB165" s="314"/>
      <c r="BC165" s="314"/>
      <c r="BD165" s="314"/>
      <c r="BE165" s="314"/>
      <c r="BF165" s="314"/>
      <c r="BG165" s="314"/>
      <c r="BH165" s="314"/>
      <c r="BI165" s="314"/>
      <c r="BJ165" s="314"/>
      <c r="BK165" s="314"/>
      <c r="BL165" s="314"/>
      <c r="BM165" s="314"/>
      <c r="BN165" s="314"/>
      <c r="BO165" s="314"/>
      <c r="BP165" s="314"/>
      <c r="BY165" s="316"/>
      <c r="BZ165" s="316"/>
      <c r="CA165" s="316"/>
      <c r="CB165" s="316"/>
      <c r="CC165" s="316"/>
      <c r="CD165" s="316"/>
      <c r="CE165" s="316"/>
      <c r="CF165" s="316"/>
      <c r="CG165" s="316"/>
      <c r="CH165" s="316"/>
      <c r="CI165" s="316"/>
      <c r="CJ165" s="316"/>
      <c r="CK165" s="316"/>
      <c r="CL165" s="316"/>
      <c r="CM165" s="316"/>
      <c r="CN165" s="316"/>
      <c r="CO165" s="316"/>
      <c r="CP165" s="316"/>
      <c r="CQ165" s="316"/>
      <c r="CR165" s="316"/>
      <c r="CS165" s="316"/>
      <c r="CT165" s="316"/>
      <c r="CU165" s="316"/>
      <c r="CV165" s="316"/>
      <c r="CW165" s="316"/>
      <c r="CX165" s="316"/>
      <c r="CY165" s="316"/>
      <c r="CZ165" s="316"/>
      <c r="DA165" s="316"/>
      <c r="DB165" s="316"/>
      <c r="DC165" s="316"/>
      <c r="DD165" s="316"/>
      <c r="DE165" s="316"/>
      <c r="DF165" s="316"/>
      <c r="DG165" s="294"/>
      <c r="DH165" s="295"/>
      <c r="DI165" s="295"/>
      <c r="DJ165" s="295"/>
      <c r="DK165" s="295"/>
      <c r="DL165" s="295"/>
      <c r="DM165" s="295"/>
      <c r="DN165" s="295"/>
      <c r="DO165" s="295"/>
      <c r="DP165" s="295"/>
      <c r="DQ165" s="295"/>
      <c r="DR165" s="295"/>
      <c r="DS165" s="289"/>
      <c r="DT165" s="289"/>
      <c r="DU165" s="289"/>
      <c r="DV165" s="316"/>
      <c r="DW165" s="316"/>
      <c r="DX165" s="316"/>
      <c r="DY165" s="316"/>
      <c r="DZ165" s="316"/>
      <c r="EA165" s="316"/>
      <c r="EB165" s="317"/>
      <c r="EC165" s="317"/>
      <c r="ED165" s="317"/>
      <c r="EE165" s="317"/>
      <c r="EF165" s="317"/>
      <c r="EG165" s="317"/>
      <c r="EH165" s="317"/>
      <c r="EI165" s="317"/>
      <c r="EJ165" s="317"/>
      <c r="EK165" s="317"/>
      <c r="EL165" s="317"/>
      <c r="GN165" s="262"/>
    </row>
    <row r="166" customFormat="false" ht="5.55" hidden="false" customHeight="true" outlineLevel="0" collapsed="false">
      <c r="A166" s="313"/>
      <c r="B166" s="313"/>
      <c r="C166" s="313"/>
      <c r="D166" s="299"/>
      <c r="E166" s="299"/>
      <c r="F166" s="299"/>
      <c r="G166" s="299"/>
      <c r="H166" s="299"/>
      <c r="I166" s="299"/>
      <c r="J166" s="292" t="s">
        <v>88</v>
      </c>
      <c r="K166" s="292"/>
      <c r="L166" s="292"/>
      <c r="M166" s="292"/>
      <c r="N166" s="292"/>
      <c r="O166" s="292"/>
      <c r="P166" s="292"/>
      <c r="Q166" s="292"/>
      <c r="R166" s="314" t="str">
        <f aca="false">IF(CSV貼付!AQ351="","",CSV貼付!AR351)</f>
        <v/>
      </c>
      <c r="S166" s="314"/>
      <c r="T166" s="314"/>
      <c r="U166" s="314"/>
      <c r="V166" s="314"/>
      <c r="W166" s="314"/>
      <c r="X166" s="314" t="str">
        <f aca="false">IF(CSV貼付!AQ351="","",CSV貼付!AS351)</f>
        <v/>
      </c>
      <c r="Y166" s="314"/>
      <c r="Z166" s="314"/>
      <c r="AA166" s="314"/>
      <c r="AB166" s="314"/>
      <c r="AC166" s="314"/>
      <c r="AD166" s="314"/>
      <c r="AE166" s="314"/>
      <c r="AF166" s="314"/>
      <c r="AG166" s="314"/>
      <c r="AH166" s="314"/>
      <c r="AI166" s="314" t="str">
        <f aca="false">IF(CSV貼付!AQ352="","",CSV貼付!AR352)</f>
        <v/>
      </c>
      <c r="AJ166" s="314"/>
      <c r="AK166" s="314"/>
      <c r="AL166" s="314"/>
      <c r="AM166" s="314"/>
      <c r="AN166" s="314"/>
      <c r="AO166" s="314" t="str">
        <f aca="false">IF(CSV貼付!AQ352="","",CSV貼付!AS352)</f>
        <v/>
      </c>
      <c r="AP166" s="314"/>
      <c r="AQ166" s="314"/>
      <c r="AR166" s="314"/>
      <c r="AS166" s="314"/>
      <c r="AT166" s="314"/>
      <c r="AU166" s="314"/>
      <c r="AV166" s="314"/>
      <c r="AW166" s="314"/>
      <c r="AX166" s="314"/>
      <c r="AY166" s="314"/>
      <c r="AZ166" s="314" t="str">
        <f aca="false">IF(CSV貼付!AQ353="","",CSV貼付!AR353)</f>
        <v/>
      </c>
      <c r="BA166" s="314"/>
      <c r="BB166" s="314"/>
      <c r="BC166" s="314"/>
      <c r="BD166" s="314"/>
      <c r="BE166" s="314"/>
      <c r="BF166" s="314" t="str">
        <f aca="false">IF(CSV貼付!AQ353="","",CSV貼付!AS353)</f>
        <v/>
      </c>
      <c r="BG166" s="314"/>
      <c r="BH166" s="314"/>
      <c r="BI166" s="314"/>
      <c r="BJ166" s="314"/>
      <c r="BK166" s="314"/>
      <c r="BL166" s="314"/>
      <c r="BM166" s="314"/>
      <c r="BN166" s="314"/>
      <c r="BO166" s="314"/>
      <c r="BP166" s="314"/>
      <c r="BY166" s="316" t="str">
        <f aca="false">IF(A166="","",VLOOKUP(A166,選手データ!$A$4:$B$98,2))</f>
        <v/>
      </c>
      <c r="BZ166" s="316"/>
      <c r="CA166" s="316"/>
      <c r="CB166" s="316"/>
      <c r="CC166" s="316"/>
      <c r="CD166" s="316"/>
      <c r="CE166" s="316" t="str">
        <f aca="false">IF(A166="","",VLOOKUP(A166,選手データ!$A$4:$D$98,3))</f>
        <v/>
      </c>
      <c r="CF166" s="316"/>
      <c r="CG166" s="316"/>
      <c r="CH166" s="316"/>
      <c r="CI166" s="316"/>
      <c r="CJ166" s="316"/>
      <c r="CK166" s="316"/>
      <c r="CL166" s="316"/>
      <c r="CM166" s="316"/>
      <c r="CN166" s="316"/>
      <c r="CO166" s="316"/>
      <c r="CP166" s="316" t="str">
        <f aca="false">IF(D166="","",VLOOKUP(D166,選手データ!$A$4:$B$98,2))</f>
        <v/>
      </c>
      <c r="CQ166" s="316"/>
      <c r="CR166" s="316"/>
      <c r="CS166" s="316"/>
      <c r="CT166" s="316"/>
      <c r="CU166" s="316"/>
      <c r="CV166" s="316" t="str">
        <f aca="false">IF(D166="","",VLOOKUP(D166,選手データ!$A$4:$D$98,3))</f>
        <v/>
      </c>
      <c r="CW166" s="316"/>
      <c r="CX166" s="316"/>
      <c r="CY166" s="316"/>
      <c r="CZ166" s="316"/>
      <c r="DA166" s="316"/>
      <c r="DB166" s="316"/>
      <c r="DC166" s="316"/>
      <c r="DD166" s="316"/>
      <c r="DE166" s="316"/>
      <c r="DF166" s="316"/>
      <c r="DG166" s="294"/>
      <c r="DH166" s="295"/>
      <c r="DI166" s="295"/>
      <c r="DJ166" s="295"/>
      <c r="DK166" s="295"/>
      <c r="DL166" s="295"/>
      <c r="DM166" s="295"/>
      <c r="DN166" s="295"/>
      <c r="DO166" s="295"/>
      <c r="DP166" s="295"/>
      <c r="DQ166" s="295"/>
      <c r="DR166" s="295"/>
      <c r="DS166" s="289"/>
      <c r="DT166" s="289"/>
      <c r="DU166" s="289"/>
      <c r="DV166" s="316" t="str">
        <f aca="false">IF(G166="","",VLOOKUP(G166,選手データ!$A$4:$B$103,2))</f>
        <v/>
      </c>
      <c r="DW166" s="316"/>
      <c r="DX166" s="316"/>
      <c r="DY166" s="316"/>
      <c r="DZ166" s="316"/>
      <c r="EA166" s="316"/>
      <c r="EB166" s="317" t="str">
        <f aca="false">IF(G166="","",VLOOKUP(G166,選手データ!$A$4:$D$103,3))</f>
        <v/>
      </c>
      <c r="EC166" s="317"/>
      <c r="ED166" s="317"/>
      <c r="EE166" s="317"/>
      <c r="EF166" s="317"/>
      <c r="EG166" s="317"/>
      <c r="EH166" s="317"/>
      <c r="EI166" s="317"/>
      <c r="EJ166" s="317"/>
      <c r="EK166" s="317"/>
      <c r="EL166" s="317"/>
      <c r="GN166" s="262"/>
    </row>
    <row r="167" customFormat="false" ht="5.55" hidden="false" customHeight="true" outlineLevel="0" collapsed="false">
      <c r="A167" s="313"/>
      <c r="B167" s="313"/>
      <c r="C167" s="313"/>
      <c r="D167" s="299"/>
      <c r="E167" s="299"/>
      <c r="F167" s="299"/>
      <c r="G167" s="299"/>
      <c r="H167" s="299"/>
      <c r="I167" s="299"/>
      <c r="J167" s="292"/>
      <c r="K167" s="292"/>
      <c r="L167" s="292"/>
      <c r="M167" s="292"/>
      <c r="N167" s="292"/>
      <c r="O167" s="292"/>
      <c r="P167" s="292"/>
      <c r="Q167" s="292"/>
      <c r="R167" s="314"/>
      <c r="S167" s="314"/>
      <c r="T167" s="314"/>
      <c r="U167" s="314"/>
      <c r="V167" s="314"/>
      <c r="W167" s="314"/>
      <c r="X167" s="314"/>
      <c r="Y167" s="314"/>
      <c r="Z167" s="314"/>
      <c r="AA167" s="314"/>
      <c r="AB167" s="314"/>
      <c r="AC167" s="314"/>
      <c r="AD167" s="314"/>
      <c r="AE167" s="314"/>
      <c r="AF167" s="314"/>
      <c r="AG167" s="314"/>
      <c r="AH167" s="314"/>
      <c r="AI167" s="314"/>
      <c r="AJ167" s="314"/>
      <c r="AK167" s="314"/>
      <c r="AL167" s="314"/>
      <c r="AM167" s="314"/>
      <c r="AN167" s="314"/>
      <c r="AO167" s="314"/>
      <c r="AP167" s="314"/>
      <c r="AQ167" s="314"/>
      <c r="AR167" s="314"/>
      <c r="AS167" s="314"/>
      <c r="AT167" s="314"/>
      <c r="AU167" s="314"/>
      <c r="AV167" s="314"/>
      <c r="AW167" s="314"/>
      <c r="AX167" s="314"/>
      <c r="AY167" s="314"/>
      <c r="AZ167" s="314"/>
      <c r="BA167" s="314"/>
      <c r="BB167" s="314"/>
      <c r="BC167" s="314"/>
      <c r="BD167" s="314"/>
      <c r="BE167" s="314"/>
      <c r="BF167" s="314"/>
      <c r="BG167" s="314"/>
      <c r="BH167" s="314"/>
      <c r="BI167" s="314"/>
      <c r="BJ167" s="314"/>
      <c r="BK167" s="314"/>
      <c r="BL167" s="314"/>
      <c r="BM167" s="314"/>
      <c r="BN167" s="314"/>
      <c r="BO167" s="314"/>
      <c r="BP167" s="314"/>
      <c r="BY167" s="316"/>
      <c r="BZ167" s="316"/>
      <c r="CA167" s="316"/>
      <c r="CB167" s="316"/>
      <c r="CC167" s="316"/>
      <c r="CD167" s="316"/>
      <c r="CE167" s="316"/>
      <c r="CF167" s="316"/>
      <c r="CG167" s="316"/>
      <c r="CH167" s="316"/>
      <c r="CI167" s="316"/>
      <c r="CJ167" s="316"/>
      <c r="CK167" s="316"/>
      <c r="CL167" s="316"/>
      <c r="CM167" s="316"/>
      <c r="CN167" s="316"/>
      <c r="CO167" s="316"/>
      <c r="CP167" s="316"/>
      <c r="CQ167" s="316"/>
      <c r="CR167" s="316"/>
      <c r="CS167" s="316"/>
      <c r="CT167" s="316"/>
      <c r="CU167" s="316"/>
      <c r="CV167" s="316"/>
      <c r="CW167" s="316"/>
      <c r="CX167" s="316"/>
      <c r="CY167" s="316"/>
      <c r="CZ167" s="316"/>
      <c r="DA167" s="316"/>
      <c r="DB167" s="316"/>
      <c r="DC167" s="316"/>
      <c r="DD167" s="316"/>
      <c r="DE167" s="316"/>
      <c r="DF167" s="316"/>
      <c r="DG167" s="294"/>
      <c r="DH167" s="295"/>
      <c r="DI167" s="295"/>
      <c r="DJ167" s="295"/>
      <c r="DK167" s="295"/>
      <c r="DL167" s="295"/>
      <c r="DM167" s="295"/>
      <c r="DN167" s="295"/>
      <c r="DO167" s="295"/>
      <c r="DP167" s="295"/>
      <c r="DQ167" s="295"/>
      <c r="DR167" s="295"/>
      <c r="DS167" s="289"/>
      <c r="DT167" s="289"/>
      <c r="DU167" s="289"/>
      <c r="DV167" s="316"/>
      <c r="DW167" s="316"/>
      <c r="DX167" s="316"/>
      <c r="DY167" s="316"/>
      <c r="DZ167" s="316"/>
      <c r="EA167" s="316"/>
      <c r="EB167" s="317"/>
      <c r="EC167" s="317"/>
      <c r="ED167" s="317"/>
      <c r="EE167" s="317"/>
      <c r="EF167" s="317"/>
      <c r="EG167" s="317"/>
      <c r="EH167" s="317"/>
      <c r="EI167" s="317"/>
      <c r="EJ167" s="317"/>
      <c r="EK167" s="317"/>
      <c r="EL167" s="317"/>
      <c r="GN167" s="262"/>
    </row>
    <row r="168" customFormat="false" ht="5.55" hidden="false" customHeight="true" outlineLevel="0" collapsed="false">
      <c r="A168" s="313"/>
      <c r="B168" s="313"/>
      <c r="C168" s="313"/>
      <c r="D168" s="299"/>
      <c r="E168" s="299"/>
      <c r="F168" s="299"/>
      <c r="G168" s="299"/>
      <c r="H168" s="299"/>
      <c r="I168" s="299"/>
      <c r="J168" s="292"/>
      <c r="K168" s="292"/>
      <c r="L168" s="292"/>
      <c r="M168" s="292"/>
      <c r="N168" s="292"/>
      <c r="O168" s="292"/>
      <c r="P168" s="292"/>
      <c r="Q168" s="292"/>
      <c r="R168" s="314"/>
      <c r="S168" s="314"/>
      <c r="T168" s="314"/>
      <c r="U168" s="314"/>
      <c r="V168" s="314"/>
      <c r="W168" s="314"/>
      <c r="X168" s="314"/>
      <c r="Y168" s="314"/>
      <c r="Z168" s="314"/>
      <c r="AA168" s="314"/>
      <c r="AB168" s="314"/>
      <c r="AC168" s="314"/>
      <c r="AD168" s="314"/>
      <c r="AE168" s="314"/>
      <c r="AF168" s="314"/>
      <c r="AG168" s="314"/>
      <c r="AH168" s="314"/>
      <c r="AI168" s="314"/>
      <c r="AJ168" s="314"/>
      <c r="AK168" s="314"/>
      <c r="AL168" s="314"/>
      <c r="AM168" s="314"/>
      <c r="AN168" s="314"/>
      <c r="AO168" s="314"/>
      <c r="AP168" s="314"/>
      <c r="AQ168" s="314"/>
      <c r="AR168" s="314"/>
      <c r="AS168" s="314"/>
      <c r="AT168" s="314"/>
      <c r="AU168" s="314"/>
      <c r="AV168" s="314"/>
      <c r="AW168" s="314"/>
      <c r="AX168" s="314"/>
      <c r="AY168" s="314"/>
      <c r="AZ168" s="314"/>
      <c r="BA168" s="314"/>
      <c r="BB168" s="314"/>
      <c r="BC168" s="314"/>
      <c r="BD168" s="314"/>
      <c r="BE168" s="314"/>
      <c r="BF168" s="314"/>
      <c r="BG168" s="314"/>
      <c r="BH168" s="314"/>
      <c r="BI168" s="314"/>
      <c r="BJ168" s="314"/>
      <c r="BK168" s="314"/>
      <c r="BL168" s="314"/>
      <c r="BM168" s="314"/>
      <c r="BN168" s="314"/>
      <c r="BO168" s="314"/>
      <c r="BP168" s="314"/>
      <c r="BY168" s="316"/>
      <c r="BZ168" s="316"/>
      <c r="CA168" s="316"/>
      <c r="CB168" s="316"/>
      <c r="CC168" s="316"/>
      <c r="CD168" s="316"/>
      <c r="CE168" s="316"/>
      <c r="CF168" s="316"/>
      <c r="CG168" s="316"/>
      <c r="CH168" s="316"/>
      <c r="CI168" s="316"/>
      <c r="CJ168" s="316"/>
      <c r="CK168" s="316"/>
      <c r="CL168" s="316"/>
      <c r="CM168" s="316"/>
      <c r="CN168" s="316"/>
      <c r="CO168" s="316"/>
      <c r="CP168" s="316"/>
      <c r="CQ168" s="316"/>
      <c r="CR168" s="316"/>
      <c r="CS168" s="316"/>
      <c r="CT168" s="316"/>
      <c r="CU168" s="316"/>
      <c r="CV168" s="316"/>
      <c r="CW168" s="316"/>
      <c r="CX168" s="316"/>
      <c r="CY168" s="316"/>
      <c r="CZ168" s="316"/>
      <c r="DA168" s="316"/>
      <c r="DB168" s="316"/>
      <c r="DC168" s="316"/>
      <c r="DD168" s="316"/>
      <c r="DE168" s="316"/>
      <c r="DF168" s="316"/>
      <c r="DG168" s="294"/>
      <c r="DH168" s="295"/>
      <c r="DI168" s="295"/>
      <c r="DJ168" s="295"/>
      <c r="DK168" s="295"/>
      <c r="DL168" s="295"/>
      <c r="DM168" s="295"/>
      <c r="DN168" s="295"/>
      <c r="DO168" s="295"/>
      <c r="DP168" s="295"/>
      <c r="DQ168" s="295"/>
      <c r="DR168" s="295"/>
      <c r="DS168" s="289"/>
      <c r="DT168" s="289"/>
      <c r="DU168" s="289"/>
      <c r="DV168" s="316"/>
      <c r="DW168" s="316"/>
      <c r="DX168" s="316"/>
      <c r="DY168" s="316"/>
      <c r="DZ168" s="316"/>
      <c r="EA168" s="316"/>
      <c r="EB168" s="317"/>
      <c r="EC168" s="317"/>
      <c r="ED168" s="317"/>
      <c r="EE168" s="317"/>
      <c r="EF168" s="317"/>
      <c r="EG168" s="317"/>
      <c r="EH168" s="317"/>
      <c r="EI168" s="317"/>
      <c r="EJ168" s="317"/>
      <c r="EK168" s="317"/>
      <c r="EL168" s="317"/>
      <c r="GN168" s="262"/>
    </row>
    <row r="169" customFormat="false" ht="5.55" hidden="false" customHeight="true" outlineLevel="0" collapsed="false">
      <c r="A169" s="313"/>
      <c r="B169" s="313"/>
      <c r="C169" s="313"/>
      <c r="D169" s="299"/>
      <c r="E169" s="299"/>
      <c r="F169" s="299"/>
      <c r="G169" s="299"/>
      <c r="H169" s="299"/>
      <c r="I169" s="299"/>
      <c r="J169" s="292"/>
      <c r="K169" s="292"/>
      <c r="L169" s="292"/>
      <c r="M169" s="292"/>
      <c r="N169" s="292"/>
      <c r="O169" s="292"/>
      <c r="P169" s="292"/>
      <c r="Q169" s="292"/>
      <c r="R169" s="314"/>
      <c r="S169" s="314"/>
      <c r="T169" s="314"/>
      <c r="U169" s="314"/>
      <c r="V169" s="314"/>
      <c r="W169" s="314"/>
      <c r="X169" s="314"/>
      <c r="Y169" s="314"/>
      <c r="Z169" s="314"/>
      <c r="AA169" s="314"/>
      <c r="AB169" s="314"/>
      <c r="AC169" s="314"/>
      <c r="AD169" s="314"/>
      <c r="AE169" s="314"/>
      <c r="AF169" s="314"/>
      <c r="AG169" s="314"/>
      <c r="AH169" s="314"/>
      <c r="AI169" s="314"/>
      <c r="AJ169" s="314"/>
      <c r="AK169" s="314"/>
      <c r="AL169" s="314"/>
      <c r="AM169" s="314"/>
      <c r="AN169" s="314"/>
      <c r="AO169" s="314"/>
      <c r="AP169" s="314"/>
      <c r="AQ169" s="314"/>
      <c r="AR169" s="314"/>
      <c r="AS169" s="314"/>
      <c r="AT169" s="314"/>
      <c r="AU169" s="314"/>
      <c r="AV169" s="314"/>
      <c r="AW169" s="314"/>
      <c r="AX169" s="314"/>
      <c r="AY169" s="314"/>
      <c r="AZ169" s="314"/>
      <c r="BA169" s="314"/>
      <c r="BB169" s="314"/>
      <c r="BC169" s="314"/>
      <c r="BD169" s="314"/>
      <c r="BE169" s="314"/>
      <c r="BF169" s="314"/>
      <c r="BG169" s="314"/>
      <c r="BH169" s="314"/>
      <c r="BI169" s="314"/>
      <c r="BJ169" s="314"/>
      <c r="BK169" s="314"/>
      <c r="BL169" s="314"/>
      <c r="BM169" s="314"/>
      <c r="BN169" s="314"/>
      <c r="BO169" s="314"/>
      <c r="BP169" s="314"/>
      <c r="BY169" s="316"/>
      <c r="BZ169" s="316"/>
      <c r="CA169" s="316"/>
      <c r="CB169" s="316"/>
      <c r="CC169" s="316"/>
      <c r="CD169" s="316"/>
      <c r="CE169" s="316"/>
      <c r="CF169" s="316"/>
      <c r="CG169" s="316"/>
      <c r="CH169" s="316"/>
      <c r="CI169" s="316"/>
      <c r="CJ169" s="316"/>
      <c r="CK169" s="316"/>
      <c r="CL169" s="316"/>
      <c r="CM169" s="316"/>
      <c r="CN169" s="316"/>
      <c r="CO169" s="316"/>
      <c r="CP169" s="316"/>
      <c r="CQ169" s="316"/>
      <c r="CR169" s="316"/>
      <c r="CS169" s="316"/>
      <c r="CT169" s="316"/>
      <c r="CU169" s="316"/>
      <c r="CV169" s="316"/>
      <c r="CW169" s="316"/>
      <c r="CX169" s="316"/>
      <c r="CY169" s="316"/>
      <c r="CZ169" s="316"/>
      <c r="DA169" s="316"/>
      <c r="DB169" s="316"/>
      <c r="DC169" s="316"/>
      <c r="DD169" s="316"/>
      <c r="DE169" s="316"/>
      <c r="DF169" s="316"/>
      <c r="DG169" s="294"/>
      <c r="DH169" s="295"/>
      <c r="DI169" s="295"/>
      <c r="DJ169" s="295"/>
      <c r="DK169" s="295"/>
      <c r="DL169" s="295"/>
      <c r="DM169" s="295"/>
      <c r="DN169" s="295"/>
      <c r="DO169" s="295"/>
      <c r="DP169" s="295"/>
      <c r="DQ169" s="295"/>
      <c r="DR169" s="295"/>
      <c r="DS169" s="289"/>
      <c r="DT169" s="289"/>
      <c r="DU169" s="289"/>
      <c r="DV169" s="316"/>
      <c r="DW169" s="316"/>
      <c r="DX169" s="316"/>
      <c r="DY169" s="316"/>
      <c r="DZ169" s="316"/>
      <c r="EA169" s="316"/>
      <c r="EB169" s="317"/>
      <c r="EC169" s="317"/>
      <c r="ED169" s="317"/>
      <c r="EE169" s="317"/>
      <c r="EF169" s="317"/>
      <c r="EG169" s="317"/>
      <c r="EH169" s="317"/>
      <c r="EI169" s="317"/>
      <c r="EJ169" s="317"/>
      <c r="EK169" s="317"/>
      <c r="EL169" s="317"/>
      <c r="GN169" s="262"/>
    </row>
    <row r="170" customFormat="false" ht="5.55" hidden="false" customHeight="true" outlineLevel="0" collapsed="false">
      <c r="A170" s="313"/>
      <c r="B170" s="313"/>
      <c r="C170" s="313"/>
      <c r="D170" s="299"/>
      <c r="E170" s="299"/>
      <c r="F170" s="299"/>
      <c r="G170" s="299"/>
      <c r="H170" s="299"/>
      <c r="I170" s="299"/>
      <c r="J170" s="292" t="s">
        <v>89</v>
      </c>
      <c r="K170" s="292"/>
      <c r="L170" s="292"/>
      <c r="M170" s="292"/>
      <c r="N170" s="292"/>
      <c r="O170" s="292"/>
      <c r="P170" s="292"/>
      <c r="Q170" s="292"/>
      <c r="R170" s="314" t="str">
        <f aca="false">IF(CSV貼付!AQ355="","",CSV貼付!AR355)</f>
        <v/>
      </c>
      <c r="S170" s="314"/>
      <c r="T170" s="314"/>
      <c r="U170" s="314"/>
      <c r="V170" s="314"/>
      <c r="W170" s="314"/>
      <c r="X170" s="314" t="str">
        <f aca="false">IF(CSV貼付!AQ355="","",CSV貼付!AS355)</f>
        <v/>
      </c>
      <c r="Y170" s="314"/>
      <c r="Z170" s="314"/>
      <c r="AA170" s="314"/>
      <c r="AB170" s="314"/>
      <c r="AC170" s="314"/>
      <c r="AD170" s="314"/>
      <c r="AE170" s="314"/>
      <c r="AF170" s="314"/>
      <c r="AG170" s="314"/>
      <c r="AH170" s="314"/>
      <c r="AI170" s="314" t="str">
        <f aca="false">IF(CSV貼付!AQ356="","",CSV貼付!AR356)</f>
        <v/>
      </c>
      <c r="AJ170" s="314"/>
      <c r="AK170" s="314"/>
      <c r="AL170" s="314"/>
      <c r="AM170" s="314"/>
      <c r="AN170" s="314"/>
      <c r="AO170" s="314" t="str">
        <f aca="false">IF(CSV貼付!AQ356="","",CSV貼付!AS356)</f>
        <v/>
      </c>
      <c r="AP170" s="314"/>
      <c r="AQ170" s="314"/>
      <c r="AR170" s="314"/>
      <c r="AS170" s="314"/>
      <c r="AT170" s="314"/>
      <c r="AU170" s="314"/>
      <c r="AV170" s="314"/>
      <c r="AW170" s="314"/>
      <c r="AX170" s="314"/>
      <c r="AY170" s="314"/>
      <c r="AZ170" s="314" t="str">
        <f aca="false">IF(CSV貼付!AQ357="","",CSV貼付!AR357)</f>
        <v/>
      </c>
      <c r="BA170" s="314"/>
      <c r="BB170" s="314"/>
      <c r="BC170" s="314"/>
      <c r="BD170" s="314"/>
      <c r="BE170" s="314"/>
      <c r="BF170" s="314" t="str">
        <f aca="false">IF(CSV貼付!AQ357="","",CSV貼付!AS357)</f>
        <v/>
      </c>
      <c r="BG170" s="314"/>
      <c r="BH170" s="314"/>
      <c r="BI170" s="314"/>
      <c r="BJ170" s="314"/>
      <c r="BK170" s="314"/>
      <c r="BL170" s="314"/>
      <c r="BM170" s="314"/>
      <c r="BN170" s="314"/>
      <c r="BO170" s="314"/>
      <c r="BP170" s="314"/>
      <c r="BY170" s="316" t="str">
        <f aca="false">IF(A170="","",VLOOKUP(A170,選手データ!$A$4:$B$98,2))</f>
        <v/>
      </c>
      <c r="BZ170" s="316"/>
      <c r="CA170" s="316"/>
      <c r="CB170" s="316"/>
      <c r="CC170" s="316"/>
      <c r="CD170" s="316"/>
      <c r="CE170" s="316" t="str">
        <f aca="false">IF(A170="","",VLOOKUP(A170,選手データ!$A$4:$D$98,3))</f>
        <v/>
      </c>
      <c r="CF170" s="316"/>
      <c r="CG170" s="316"/>
      <c r="CH170" s="316"/>
      <c r="CI170" s="316"/>
      <c r="CJ170" s="316"/>
      <c r="CK170" s="316"/>
      <c r="CL170" s="316"/>
      <c r="CM170" s="316"/>
      <c r="CN170" s="316"/>
      <c r="CO170" s="316"/>
      <c r="CP170" s="316" t="str">
        <f aca="false">IF(D170="","",VLOOKUP(D170,選手データ!$A$4:$B$98,2))</f>
        <v/>
      </c>
      <c r="CQ170" s="316"/>
      <c r="CR170" s="316"/>
      <c r="CS170" s="316"/>
      <c r="CT170" s="316"/>
      <c r="CU170" s="316"/>
      <c r="CV170" s="316" t="str">
        <f aca="false">IF(D170="","",VLOOKUP(D170,選手データ!$A$4:$D$98,3))</f>
        <v/>
      </c>
      <c r="CW170" s="316"/>
      <c r="CX170" s="316"/>
      <c r="CY170" s="316"/>
      <c r="CZ170" s="316"/>
      <c r="DA170" s="316"/>
      <c r="DB170" s="316"/>
      <c r="DC170" s="316"/>
      <c r="DD170" s="316"/>
      <c r="DE170" s="316"/>
      <c r="DF170" s="316"/>
      <c r="DG170" s="294"/>
      <c r="DH170" s="295"/>
      <c r="DI170" s="295"/>
      <c r="DJ170" s="295"/>
      <c r="DK170" s="295"/>
      <c r="DL170" s="295"/>
      <c r="DM170" s="295"/>
      <c r="DN170" s="295"/>
      <c r="DO170" s="295"/>
      <c r="DP170" s="295"/>
      <c r="DQ170" s="295"/>
      <c r="DR170" s="295"/>
      <c r="DS170" s="289"/>
      <c r="DT170" s="289"/>
      <c r="DU170" s="289"/>
      <c r="DV170" s="316" t="str">
        <f aca="false">IF(G170="","",VLOOKUP(G170,選手データ!$A$4:$B$103,2))</f>
        <v/>
      </c>
      <c r="DW170" s="316"/>
      <c r="DX170" s="316"/>
      <c r="DY170" s="316"/>
      <c r="DZ170" s="316"/>
      <c r="EA170" s="316"/>
      <c r="EB170" s="317" t="str">
        <f aca="false">IF(G170="","",VLOOKUP(G170,選手データ!$A$4:$D$103,3))</f>
        <v/>
      </c>
      <c r="EC170" s="317"/>
      <c r="ED170" s="317"/>
      <c r="EE170" s="317"/>
      <c r="EF170" s="317"/>
      <c r="EG170" s="317"/>
      <c r="EH170" s="317"/>
      <c r="EI170" s="317"/>
      <c r="EJ170" s="317"/>
      <c r="EK170" s="317"/>
      <c r="EL170" s="317"/>
      <c r="GN170" s="262"/>
    </row>
    <row r="171" customFormat="false" ht="5.55" hidden="false" customHeight="true" outlineLevel="0" collapsed="false">
      <c r="A171" s="313"/>
      <c r="B171" s="313"/>
      <c r="C171" s="313"/>
      <c r="D171" s="299"/>
      <c r="E171" s="299"/>
      <c r="F171" s="299"/>
      <c r="G171" s="299"/>
      <c r="H171" s="299"/>
      <c r="I171" s="299"/>
      <c r="J171" s="292"/>
      <c r="K171" s="292"/>
      <c r="L171" s="292"/>
      <c r="M171" s="292"/>
      <c r="N171" s="292"/>
      <c r="O171" s="292"/>
      <c r="P171" s="292"/>
      <c r="Q171" s="292"/>
      <c r="R171" s="314"/>
      <c r="S171" s="314"/>
      <c r="T171" s="314"/>
      <c r="U171" s="314"/>
      <c r="V171" s="314"/>
      <c r="W171" s="314"/>
      <c r="X171" s="314"/>
      <c r="Y171" s="314"/>
      <c r="Z171" s="314"/>
      <c r="AA171" s="314"/>
      <c r="AB171" s="314"/>
      <c r="AC171" s="314"/>
      <c r="AD171" s="314"/>
      <c r="AE171" s="314"/>
      <c r="AF171" s="314"/>
      <c r="AG171" s="314"/>
      <c r="AH171" s="314"/>
      <c r="AI171" s="314"/>
      <c r="AJ171" s="314"/>
      <c r="AK171" s="314"/>
      <c r="AL171" s="314"/>
      <c r="AM171" s="314"/>
      <c r="AN171" s="314"/>
      <c r="AO171" s="314"/>
      <c r="AP171" s="314"/>
      <c r="AQ171" s="314"/>
      <c r="AR171" s="314"/>
      <c r="AS171" s="314"/>
      <c r="AT171" s="314"/>
      <c r="AU171" s="314"/>
      <c r="AV171" s="314"/>
      <c r="AW171" s="314"/>
      <c r="AX171" s="314"/>
      <c r="AY171" s="314"/>
      <c r="AZ171" s="314"/>
      <c r="BA171" s="314"/>
      <c r="BB171" s="314"/>
      <c r="BC171" s="314"/>
      <c r="BD171" s="314"/>
      <c r="BE171" s="314"/>
      <c r="BF171" s="314"/>
      <c r="BG171" s="314"/>
      <c r="BH171" s="314"/>
      <c r="BI171" s="314"/>
      <c r="BJ171" s="314"/>
      <c r="BK171" s="314"/>
      <c r="BL171" s="314"/>
      <c r="BM171" s="314"/>
      <c r="BN171" s="314"/>
      <c r="BO171" s="314"/>
      <c r="BP171" s="314"/>
      <c r="BY171" s="316"/>
      <c r="BZ171" s="316"/>
      <c r="CA171" s="316"/>
      <c r="CB171" s="316"/>
      <c r="CC171" s="316"/>
      <c r="CD171" s="316"/>
      <c r="CE171" s="316"/>
      <c r="CF171" s="316"/>
      <c r="CG171" s="316"/>
      <c r="CH171" s="316"/>
      <c r="CI171" s="316"/>
      <c r="CJ171" s="316"/>
      <c r="CK171" s="316"/>
      <c r="CL171" s="316"/>
      <c r="CM171" s="316"/>
      <c r="CN171" s="316"/>
      <c r="CO171" s="316"/>
      <c r="CP171" s="316"/>
      <c r="CQ171" s="316"/>
      <c r="CR171" s="316"/>
      <c r="CS171" s="316"/>
      <c r="CT171" s="316"/>
      <c r="CU171" s="316"/>
      <c r="CV171" s="316"/>
      <c r="CW171" s="316"/>
      <c r="CX171" s="316"/>
      <c r="CY171" s="316"/>
      <c r="CZ171" s="316"/>
      <c r="DA171" s="316"/>
      <c r="DB171" s="316"/>
      <c r="DC171" s="316"/>
      <c r="DD171" s="316"/>
      <c r="DE171" s="316"/>
      <c r="DF171" s="316"/>
      <c r="DG171" s="294"/>
      <c r="DH171" s="295"/>
      <c r="DI171" s="295"/>
      <c r="DJ171" s="295"/>
      <c r="DK171" s="295"/>
      <c r="DL171" s="295"/>
      <c r="DM171" s="295"/>
      <c r="DN171" s="295"/>
      <c r="DO171" s="295"/>
      <c r="DP171" s="295"/>
      <c r="DQ171" s="295"/>
      <c r="DR171" s="295"/>
      <c r="DS171" s="289"/>
      <c r="DT171" s="289"/>
      <c r="DU171" s="289"/>
      <c r="DV171" s="316"/>
      <c r="DW171" s="316"/>
      <c r="DX171" s="316"/>
      <c r="DY171" s="316"/>
      <c r="DZ171" s="316"/>
      <c r="EA171" s="316"/>
      <c r="EB171" s="317"/>
      <c r="EC171" s="317"/>
      <c r="ED171" s="317"/>
      <c r="EE171" s="317"/>
      <c r="EF171" s="317"/>
      <c r="EG171" s="317"/>
      <c r="EH171" s="317"/>
      <c r="EI171" s="317"/>
      <c r="EJ171" s="317"/>
      <c r="EK171" s="317"/>
      <c r="EL171" s="317"/>
      <c r="GN171" s="262"/>
    </row>
    <row r="172" customFormat="false" ht="5.55" hidden="false" customHeight="true" outlineLevel="0" collapsed="false">
      <c r="A172" s="313"/>
      <c r="B172" s="313"/>
      <c r="C172" s="313"/>
      <c r="D172" s="299"/>
      <c r="E172" s="299"/>
      <c r="F172" s="299"/>
      <c r="G172" s="299"/>
      <c r="H172" s="299"/>
      <c r="I172" s="299"/>
      <c r="J172" s="292"/>
      <c r="K172" s="292"/>
      <c r="L172" s="292"/>
      <c r="M172" s="292"/>
      <c r="N172" s="292"/>
      <c r="O172" s="292"/>
      <c r="P172" s="292"/>
      <c r="Q172" s="292"/>
      <c r="R172" s="314"/>
      <c r="S172" s="314"/>
      <c r="T172" s="314"/>
      <c r="U172" s="314"/>
      <c r="V172" s="314"/>
      <c r="W172" s="314"/>
      <c r="X172" s="314"/>
      <c r="Y172" s="314"/>
      <c r="Z172" s="314"/>
      <c r="AA172" s="314"/>
      <c r="AB172" s="314"/>
      <c r="AC172" s="314"/>
      <c r="AD172" s="314"/>
      <c r="AE172" s="314"/>
      <c r="AF172" s="314"/>
      <c r="AG172" s="314"/>
      <c r="AH172" s="314"/>
      <c r="AI172" s="314"/>
      <c r="AJ172" s="314"/>
      <c r="AK172" s="314"/>
      <c r="AL172" s="314"/>
      <c r="AM172" s="314"/>
      <c r="AN172" s="314"/>
      <c r="AO172" s="314"/>
      <c r="AP172" s="314"/>
      <c r="AQ172" s="314"/>
      <c r="AR172" s="314"/>
      <c r="AS172" s="314"/>
      <c r="AT172" s="314"/>
      <c r="AU172" s="314"/>
      <c r="AV172" s="314"/>
      <c r="AW172" s="314"/>
      <c r="AX172" s="314"/>
      <c r="AY172" s="314"/>
      <c r="AZ172" s="314"/>
      <c r="BA172" s="314"/>
      <c r="BB172" s="314"/>
      <c r="BC172" s="314"/>
      <c r="BD172" s="314"/>
      <c r="BE172" s="314"/>
      <c r="BF172" s="314"/>
      <c r="BG172" s="314"/>
      <c r="BH172" s="314"/>
      <c r="BI172" s="314"/>
      <c r="BJ172" s="314"/>
      <c r="BK172" s="314"/>
      <c r="BL172" s="314"/>
      <c r="BM172" s="314"/>
      <c r="BN172" s="314"/>
      <c r="BO172" s="314"/>
      <c r="BP172" s="314"/>
      <c r="BY172" s="316"/>
      <c r="BZ172" s="316"/>
      <c r="CA172" s="316"/>
      <c r="CB172" s="316"/>
      <c r="CC172" s="316"/>
      <c r="CD172" s="316"/>
      <c r="CE172" s="316"/>
      <c r="CF172" s="316"/>
      <c r="CG172" s="316"/>
      <c r="CH172" s="316"/>
      <c r="CI172" s="316"/>
      <c r="CJ172" s="316"/>
      <c r="CK172" s="316"/>
      <c r="CL172" s="316"/>
      <c r="CM172" s="316"/>
      <c r="CN172" s="316"/>
      <c r="CO172" s="316"/>
      <c r="CP172" s="316"/>
      <c r="CQ172" s="316"/>
      <c r="CR172" s="316"/>
      <c r="CS172" s="316"/>
      <c r="CT172" s="316"/>
      <c r="CU172" s="316"/>
      <c r="CV172" s="316"/>
      <c r="CW172" s="316"/>
      <c r="CX172" s="316"/>
      <c r="CY172" s="316"/>
      <c r="CZ172" s="316"/>
      <c r="DA172" s="316"/>
      <c r="DB172" s="316"/>
      <c r="DC172" s="316"/>
      <c r="DD172" s="316"/>
      <c r="DE172" s="316"/>
      <c r="DF172" s="316"/>
      <c r="DG172" s="294"/>
      <c r="DH172" s="295"/>
      <c r="DI172" s="295"/>
      <c r="DJ172" s="295"/>
      <c r="DK172" s="295"/>
      <c r="DL172" s="295"/>
      <c r="DM172" s="295"/>
      <c r="DN172" s="295"/>
      <c r="DO172" s="295"/>
      <c r="DP172" s="295"/>
      <c r="DQ172" s="295"/>
      <c r="DR172" s="295"/>
      <c r="DS172" s="289"/>
      <c r="DT172" s="289"/>
      <c r="DU172" s="289"/>
      <c r="DV172" s="316"/>
      <c r="DW172" s="316"/>
      <c r="DX172" s="316"/>
      <c r="DY172" s="316"/>
      <c r="DZ172" s="316"/>
      <c r="EA172" s="316"/>
      <c r="EB172" s="317"/>
      <c r="EC172" s="317"/>
      <c r="ED172" s="317"/>
      <c r="EE172" s="317"/>
      <c r="EF172" s="317"/>
      <c r="EG172" s="317"/>
      <c r="EH172" s="317"/>
      <c r="EI172" s="317"/>
      <c r="EJ172" s="317"/>
      <c r="EK172" s="317"/>
      <c r="EL172" s="317"/>
      <c r="GN172" s="262"/>
    </row>
    <row r="173" customFormat="false" ht="5.55" hidden="false" customHeight="true" outlineLevel="0" collapsed="false">
      <c r="A173" s="313"/>
      <c r="B173" s="313"/>
      <c r="C173" s="313"/>
      <c r="D173" s="299"/>
      <c r="E173" s="299"/>
      <c r="F173" s="299"/>
      <c r="G173" s="299"/>
      <c r="H173" s="299"/>
      <c r="I173" s="299"/>
      <c r="J173" s="292"/>
      <c r="K173" s="292"/>
      <c r="L173" s="292"/>
      <c r="M173" s="292"/>
      <c r="N173" s="292"/>
      <c r="O173" s="292"/>
      <c r="P173" s="292"/>
      <c r="Q173" s="292"/>
      <c r="R173" s="314"/>
      <c r="S173" s="314"/>
      <c r="T173" s="314"/>
      <c r="U173" s="314"/>
      <c r="V173" s="314"/>
      <c r="W173" s="314"/>
      <c r="X173" s="314"/>
      <c r="Y173" s="314"/>
      <c r="Z173" s="314"/>
      <c r="AA173" s="314"/>
      <c r="AB173" s="314"/>
      <c r="AC173" s="314"/>
      <c r="AD173" s="314"/>
      <c r="AE173" s="314"/>
      <c r="AF173" s="314"/>
      <c r="AG173" s="314"/>
      <c r="AH173" s="314"/>
      <c r="AI173" s="314"/>
      <c r="AJ173" s="314"/>
      <c r="AK173" s="314"/>
      <c r="AL173" s="314"/>
      <c r="AM173" s="314"/>
      <c r="AN173" s="314"/>
      <c r="AO173" s="314"/>
      <c r="AP173" s="314"/>
      <c r="AQ173" s="314"/>
      <c r="AR173" s="314"/>
      <c r="AS173" s="314"/>
      <c r="AT173" s="314"/>
      <c r="AU173" s="314"/>
      <c r="AV173" s="314"/>
      <c r="AW173" s="314"/>
      <c r="AX173" s="314"/>
      <c r="AY173" s="314"/>
      <c r="AZ173" s="314"/>
      <c r="BA173" s="314"/>
      <c r="BB173" s="314"/>
      <c r="BC173" s="314"/>
      <c r="BD173" s="314"/>
      <c r="BE173" s="314"/>
      <c r="BF173" s="314"/>
      <c r="BG173" s="314"/>
      <c r="BH173" s="314"/>
      <c r="BI173" s="314"/>
      <c r="BJ173" s="314"/>
      <c r="BK173" s="314"/>
      <c r="BL173" s="314"/>
      <c r="BM173" s="314"/>
      <c r="BN173" s="314"/>
      <c r="BO173" s="314"/>
      <c r="BP173" s="314"/>
      <c r="BY173" s="316"/>
      <c r="BZ173" s="316"/>
      <c r="CA173" s="316"/>
      <c r="CB173" s="316"/>
      <c r="CC173" s="316"/>
      <c r="CD173" s="316"/>
      <c r="CE173" s="316"/>
      <c r="CF173" s="316"/>
      <c r="CG173" s="316"/>
      <c r="CH173" s="316"/>
      <c r="CI173" s="316"/>
      <c r="CJ173" s="316"/>
      <c r="CK173" s="316"/>
      <c r="CL173" s="316"/>
      <c r="CM173" s="316"/>
      <c r="CN173" s="316"/>
      <c r="CO173" s="316"/>
      <c r="CP173" s="316"/>
      <c r="CQ173" s="316"/>
      <c r="CR173" s="316"/>
      <c r="CS173" s="316"/>
      <c r="CT173" s="316"/>
      <c r="CU173" s="316"/>
      <c r="CV173" s="316"/>
      <c r="CW173" s="316"/>
      <c r="CX173" s="316"/>
      <c r="CY173" s="316"/>
      <c r="CZ173" s="316"/>
      <c r="DA173" s="316"/>
      <c r="DB173" s="316"/>
      <c r="DC173" s="316"/>
      <c r="DD173" s="316"/>
      <c r="DE173" s="316"/>
      <c r="DF173" s="316"/>
      <c r="DG173" s="294"/>
      <c r="DH173" s="295"/>
      <c r="DI173" s="295"/>
      <c r="DJ173" s="295"/>
      <c r="DK173" s="295"/>
      <c r="DL173" s="295"/>
      <c r="DM173" s="295"/>
      <c r="DN173" s="295"/>
      <c r="DO173" s="295"/>
      <c r="DP173" s="295"/>
      <c r="DQ173" s="295"/>
      <c r="DR173" s="295"/>
      <c r="DS173" s="289"/>
      <c r="DT173" s="289"/>
      <c r="DU173" s="289"/>
      <c r="DV173" s="316"/>
      <c r="DW173" s="316"/>
      <c r="DX173" s="316"/>
      <c r="DY173" s="316"/>
      <c r="DZ173" s="316"/>
      <c r="EA173" s="316"/>
      <c r="EB173" s="317"/>
      <c r="EC173" s="317"/>
      <c r="ED173" s="317"/>
      <c r="EE173" s="317"/>
      <c r="EF173" s="317"/>
      <c r="EG173" s="317"/>
      <c r="EH173" s="317"/>
      <c r="EI173" s="317"/>
      <c r="EJ173" s="317"/>
      <c r="EK173" s="317"/>
      <c r="EL173" s="317"/>
      <c r="GN173" s="262"/>
    </row>
    <row r="174" customFormat="false" ht="5.55" hidden="false" customHeight="true" outlineLevel="0" collapsed="false">
      <c r="A174" s="313"/>
      <c r="B174" s="313"/>
      <c r="C174" s="313"/>
      <c r="D174" s="299"/>
      <c r="E174" s="299"/>
      <c r="F174" s="299"/>
      <c r="G174" s="299"/>
      <c r="H174" s="299"/>
      <c r="I174" s="299"/>
      <c r="J174" s="292" t="s">
        <v>90</v>
      </c>
      <c r="K174" s="292"/>
      <c r="L174" s="292"/>
      <c r="M174" s="292"/>
      <c r="N174" s="292"/>
      <c r="O174" s="292"/>
      <c r="P174" s="292"/>
      <c r="Q174" s="292"/>
      <c r="R174" s="314" t="str">
        <f aca="false">IF(CSV貼付!AQ359="","",CSV貼付!AR359)</f>
        <v/>
      </c>
      <c r="S174" s="314"/>
      <c r="T174" s="314"/>
      <c r="U174" s="314"/>
      <c r="V174" s="314"/>
      <c r="W174" s="314"/>
      <c r="X174" s="314" t="str">
        <f aca="false">IF(CSV貼付!AQ359="","",CSV貼付!AS359)</f>
        <v/>
      </c>
      <c r="Y174" s="314"/>
      <c r="Z174" s="314"/>
      <c r="AA174" s="314"/>
      <c r="AB174" s="314"/>
      <c r="AC174" s="314"/>
      <c r="AD174" s="314"/>
      <c r="AE174" s="314"/>
      <c r="AF174" s="314"/>
      <c r="AG174" s="314"/>
      <c r="AH174" s="314"/>
      <c r="AI174" s="314" t="str">
        <f aca="false">IF(CSV貼付!AQ360="","",CSV貼付!AR360)</f>
        <v/>
      </c>
      <c r="AJ174" s="314"/>
      <c r="AK174" s="314"/>
      <c r="AL174" s="314"/>
      <c r="AM174" s="314"/>
      <c r="AN174" s="314"/>
      <c r="AO174" s="314" t="str">
        <f aca="false">IF(CSV貼付!AQ360="","",CSV貼付!AS360)</f>
        <v/>
      </c>
      <c r="AP174" s="314"/>
      <c r="AQ174" s="314"/>
      <c r="AR174" s="314"/>
      <c r="AS174" s="314"/>
      <c r="AT174" s="314"/>
      <c r="AU174" s="314"/>
      <c r="AV174" s="314"/>
      <c r="AW174" s="314"/>
      <c r="AX174" s="314"/>
      <c r="AY174" s="314"/>
      <c r="AZ174" s="314" t="str">
        <f aca="false">IF(CSV貼付!AQ361="","",CSV貼付!AR361)</f>
        <v/>
      </c>
      <c r="BA174" s="314"/>
      <c r="BB174" s="314"/>
      <c r="BC174" s="314"/>
      <c r="BD174" s="314"/>
      <c r="BE174" s="314"/>
      <c r="BF174" s="314" t="str">
        <f aca="false">IF(CSV貼付!AQ361="","",CSV貼付!AS361)</f>
        <v/>
      </c>
      <c r="BG174" s="314"/>
      <c r="BH174" s="314"/>
      <c r="BI174" s="314"/>
      <c r="BJ174" s="314"/>
      <c r="BK174" s="314"/>
      <c r="BL174" s="314"/>
      <c r="BM174" s="314"/>
      <c r="BN174" s="314"/>
      <c r="BO174" s="314"/>
      <c r="BP174" s="314"/>
      <c r="BY174" s="316" t="str">
        <f aca="false">IF(A174="","",VLOOKUP(A174,選手データ!$A$4:$B$98,2))</f>
        <v/>
      </c>
      <c r="BZ174" s="316"/>
      <c r="CA174" s="316"/>
      <c r="CB174" s="316"/>
      <c r="CC174" s="316"/>
      <c r="CD174" s="316"/>
      <c r="CE174" s="316" t="str">
        <f aca="false">IF(A174="","",VLOOKUP(A174,選手データ!$A$4:$D$98,3))</f>
        <v/>
      </c>
      <c r="CF174" s="316"/>
      <c r="CG174" s="316"/>
      <c r="CH174" s="316"/>
      <c r="CI174" s="316"/>
      <c r="CJ174" s="316"/>
      <c r="CK174" s="316"/>
      <c r="CL174" s="316"/>
      <c r="CM174" s="316"/>
      <c r="CN174" s="316"/>
      <c r="CO174" s="316"/>
      <c r="CP174" s="316" t="str">
        <f aca="false">IF(D174="","",VLOOKUP(D174,選手データ!$A$4:$B$98,2))</f>
        <v/>
      </c>
      <c r="CQ174" s="316"/>
      <c r="CR174" s="316"/>
      <c r="CS174" s="316"/>
      <c r="CT174" s="316"/>
      <c r="CU174" s="316"/>
      <c r="CV174" s="316" t="str">
        <f aca="false">IF(D174="","",VLOOKUP(D174,選手データ!$A$4:$D$98,3))</f>
        <v/>
      </c>
      <c r="CW174" s="316"/>
      <c r="CX174" s="316"/>
      <c r="CY174" s="316"/>
      <c r="CZ174" s="316"/>
      <c r="DA174" s="316"/>
      <c r="DB174" s="316"/>
      <c r="DC174" s="316"/>
      <c r="DD174" s="316"/>
      <c r="DE174" s="316"/>
      <c r="DF174" s="316"/>
      <c r="DG174" s="294"/>
      <c r="DH174" s="295"/>
      <c r="DI174" s="295"/>
      <c r="DJ174" s="295"/>
      <c r="DK174" s="295"/>
      <c r="DL174" s="295"/>
      <c r="DM174" s="295"/>
      <c r="DN174" s="295"/>
      <c r="DO174" s="295"/>
      <c r="DP174" s="295"/>
      <c r="DQ174" s="295"/>
      <c r="DR174" s="295"/>
      <c r="DS174" s="289"/>
      <c r="DT174" s="289"/>
      <c r="DU174" s="289"/>
      <c r="DV174" s="316" t="str">
        <f aca="false">IF(G174="","",VLOOKUP(G174,選手データ!$A$4:$B$103,2))</f>
        <v/>
      </c>
      <c r="DW174" s="316"/>
      <c r="DX174" s="316"/>
      <c r="DY174" s="316"/>
      <c r="DZ174" s="316"/>
      <c r="EA174" s="316"/>
      <c r="EB174" s="317" t="str">
        <f aca="false">IF(G174="","",VLOOKUP(G174,選手データ!$A$4:$D$103,3))</f>
        <v/>
      </c>
      <c r="EC174" s="317"/>
      <c r="ED174" s="317"/>
      <c r="EE174" s="317"/>
      <c r="EF174" s="317"/>
      <c r="EG174" s="317"/>
      <c r="EH174" s="317"/>
      <c r="EI174" s="317"/>
      <c r="EJ174" s="317"/>
      <c r="EK174" s="317"/>
      <c r="EL174" s="317"/>
      <c r="GN174" s="262"/>
    </row>
    <row r="175" customFormat="false" ht="5.55" hidden="false" customHeight="true" outlineLevel="0" collapsed="false">
      <c r="A175" s="313"/>
      <c r="B175" s="313"/>
      <c r="C175" s="313"/>
      <c r="D175" s="299"/>
      <c r="E175" s="299"/>
      <c r="F175" s="299"/>
      <c r="G175" s="299"/>
      <c r="H175" s="299"/>
      <c r="I175" s="299"/>
      <c r="J175" s="292"/>
      <c r="K175" s="292"/>
      <c r="L175" s="292"/>
      <c r="M175" s="292"/>
      <c r="N175" s="292"/>
      <c r="O175" s="292"/>
      <c r="P175" s="292"/>
      <c r="Q175" s="292"/>
      <c r="R175" s="314"/>
      <c r="S175" s="314"/>
      <c r="T175" s="314"/>
      <c r="U175" s="314"/>
      <c r="V175" s="314"/>
      <c r="W175" s="314"/>
      <c r="X175" s="314"/>
      <c r="Y175" s="314"/>
      <c r="Z175" s="314"/>
      <c r="AA175" s="314"/>
      <c r="AB175" s="314"/>
      <c r="AC175" s="314"/>
      <c r="AD175" s="314"/>
      <c r="AE175" s="314"/>
      <c r="AF175" s="314"/>
      <c r="AG175" s="314"/>
      <c r="AH175" s="314"/>
      <c r="AI175" s="314"/>
      <c r="AJ175" s="314"/>
      <c r="AK175" s="314"/>
      <c r="AL175" s="314"/>
      <c r="AM175" s="314"/>
      <c r="AN175" s="314"/>
      <c r="AO175" s="314"/>
      <c r="AP175" s="314"/>
      <c r="AQ175" s="314"/>
      <c r="AR175" s="314"/>
      <c r="AS175" s="314"/>
      <c r="AT175" s="314"/>
      <c r="AU175" s="314"/>
      <c r="AV175" s="314"/>
      <c r="AW175" s="314"/>
      <c r="AX175" s="314"/>
      <c r="AY175" s="314"/>
      <c r="AZ175" s="314"/>
      <c r="BA175" s="314"/>
      <c r="BB175" s="314"/>
      <c r="BC175" s="314"/>
      <c r="BD175" s="314"/>
      <c r="BE175" s="314"/>
      <c r="BF175" s="314"/>
      <c r="BG175" s="314"/>
      <c r="BH175" s="314"/>
      <c r="BI175" s="314"/>
      <c r="BJ175" s="314"/>
      <c r="BK175" s="314"/>
      <c r="BL175" s="314"/>
      <c r="BM175" s="314"/>
      <c r="BN175" s="314"/>
      <c r="BO175" s="314"/>
      <c r="BP175" s="314"/>
      <c r="BY175" s="316"/>
      <c r="BZ175" s="316"/>
      <c r="CA175" s="316"/>
      <c r="CB175" s="316"/>
      <c r="CC175" s="316"/>
      <c r="CD175" s="316"/>
      <c r="CE175" s="316"/>
      <c r="CF175" s="316"/>
      <c r="CG175" s="316"/>
      <c r="CH175" s="316"/>
      <c r="CI175" s="316"/>
      <c r="CJ175" s="316"/>
      <c r="CK175" s="316"/>
      <c r="CL175" s="316"/>
      <c r="CM175" s="316"/>
      <c r="CN175" s="316"/>
      <c r="CO175" s="316"/>
      <c r="CP175" s="316"/>
      <c r="CQ175" s="316"/>
      <c r="CR175" s="316"/>
      <c r="CS175" s="316"/>
      <c r="CT175" s="316"/>
      <c r="CU175" s="316"/>
      <c r="CV175" s="316"/>
      <c r="CW175" s="316"/>
      <c r="CX175" s="316"/>
      <c r="CY175" s="316"/>
      <c r="CZ175" s="316"/>
      <c r="DA175" s="316"/>
      <c r="DB175" s="316"/>
      <c r="DC175" s="316"/>
      <c r="DD175" s="316"/>
      <c r="DE175" s="316"/>
      <c r="DF175" s="316"/>
      <c r="DG175" s="294"/>
      <c r="DH175" s="295"/>
      <c r="DI175" s="295"/>
      <c r="DJ175" s="295"/>
      <c r="DK175" s="295"/>
      <c r="DL175" s="295"/>
      <c r="DM175" s="295"/>
      <c r="DN175" s="295"/>
      <c r="DO175" s="295"/>
      <c r="DP175" s="295"/>
      <c r="DQ175" s="295"/>
      <c r="DR175" s="295"/>
      <c r="DS175" s="289"/>
      <c r="DT175" s="289"/>
      <c r="DU175" s="289"/>
      <c r="DV175" s="316"/>
      <c r="DW175" s="316"/>
      <c r="DX175" s="316"/>
      <c r="DY175" s="316"/>
      <c r="DZ175" s="316"/>
      <c r="EA175" s="316"/>
      <c r="EB175" s="317"/>
      <c r="EC175" s="317"/>
      <c r="ED175" s="317"/>
      <c r="EE175" s="317"/>
      <c r="EF175" s="317"/>
      <c r="EG175" s="317"/>
      <c r="EH175" s="317"/>
      <c r="EI175" s="317"/>
      <c r="EJ175" s="317"/>
      <c r="EK175" s="317"/>
      <c r="EL175" s="317"/>
      <c r="GN175" s="262"/>
    </row>
    <row r="176" customFormat="false" ht="5.55" hidden="false" customHeight="true" outlineLevel="0" collapsed="false">
      <c r="A176" s="313"/>
      <c r="B176" s="313"/>
      <c r="C176" s="313"/>
      <c r="D176" s="299"/>
      <c r="E176" s="299"/>
      <c r="F176" s="299"/>
      <c r="G176" s="299"/>
      <c r="H176" s="299"/>
      <c r="I176" s="299"/>
      <c r="J176" s="292"/>
      <c r="K176" s="292"/>
      <c r="L176" s="292"/>
      <c r="M176" s="292"/>
      <c r="N176" s="292"/>
      <c r="O176" s="292"/>
      <c r="P176" s="292"/>
      <c r="Q176" s="292"/>
      <c r="R176" s="314"/>
      <c r="S176" s="314"/>
      <c r="T176" s="314"/>
      <c r="U176" s="314"/>
      <c r="V176" s="314"/>
      <c r="W176" s="314"/>
      <c r="X176" s="314"/>
      <c r="Y176" s="314"/>
      <c r="Z176" s="314"/>
      <c r="AA176" s="314"/>
      <c r="AB176" s="314"/>
      <c r="AC176" s="314"/>
      <c r="AD176" s="314"/>
      <c r="AE176" s="314"/>
      <c r="AF176" s="314"/>
      <c r="AG176" s="314"/>
      <c r="AH176" s="314"/>
      <c r="AI176" s="314"/>
      <c r="AJ176" s="314"/>
      <c r="AK176" s="314"/>
      <c r="AL176" s="314"/>
      <c r="AM176" s="314"/>
      <c r="AN176" s="314"/>
      <c r="AO176" s="314"/>
      <c r="AP176" s="314"/>
      <c r="AQ176" s="314"/>
      <c r="AR176" s="314"/>
      <c r="AS176" s="314"/>
      <c r="AT176" s="314"/>
      <c r="AU176" s="314"/>
      <c r="AV176" s="314"/>
      <c r="AW176" s="314"/>
      <c r="AX176" s="314"/>
      <c r="AY176" s="314"/>
      <c r="AZ176" s="314"/>
      <c r="BA176" s="314"/>
      <c r="BB176" s="314"/>
      <c r="BC176" s="314"/>
      <c r="BD176" s="314"/>
      <c r="BE176" s="314"/>
      <c r="BF176" s="314"/>
      <c r="BG176" s="314"/>
      <c r="BH176" s="314"/>
      <c r="BI176" s="314"/>
      <c r="BJ176" s="314"/>
      <c r="BK176" s="314"/>
      <c r="BL176" s="314"/>
      <c r="BM176" s="314"/>
      <c r="BN176" s="314"/>
      <c r="BO176" s="314"/>
      <c r="BP176" s="314"/>
      <c r="BY176" s="316"/>
      <c r="BZ176" s="316"/>
      <c r="CA176" s="316"/>
      <c r="CB176" s="316"/>
      <c r="CC176" s="316"/>
      <c r="CD176" s="316"/>
      <c r="CE176" s="316"/>
      <c r="CF176" s="316"/>
      <c r="CG176" s="316"/>
      <c r="CH176" s="316"/>
      <c r="CI176" s="316"/>
      <c r="CJ176" s="316"/>
      <c r="CK176" s="316"/>
      <c r="CL176" s="316"/>
      <c r="CM176" s="316"/>
      <c r="CN176" s="316"/>
      <c r="CO176" s="316"/>
      <c r="CP176" s="316"/>
      <c r="CQ176" s="316"/>
      <c r="CR176" s="316"/>
      <c r="CS176" s="316"/>
      <c r="CT176" s="316"/>
      <c r="CU176" s="316"/>
      <c r="CV176" s="316"/>
      <c r="CW176" s="316"/>
      <c r="CX176" s="316"/>
      <c r="CY176" s="316"/>
      <c r="CZ176" s="316"/>
      <c r="DA176" s="316"/>
      <c r="DB176" s="316"/>
      <c r="DC176" s="316"/>
      <c r="DD176" s="316"/>
      <c r="DE176" s="316"/>
      <c r="DF176" s="316"/>
      <c r="DG176" s="294"/>
      <c r="DH176" s="295"/>
      <c r="DI176" s="295"/>
      <c r="DJ176" s="295"/>
      <c r="DK176" s="295"/>
      <c r="DL176" s="295"/>
      <c r="DM176" s="295"/>
      <c r="DN176" s="295"/>
      <c r="DO176" s="295"/>
      <c r="DP176" s="295"/>
      <c r="DQ176" s="295"/>
      <c r="DR176" s="295"/>
      <c r="DS176" s="289"/>
      <c r="DT176" s="289"/>
      <c r="DU176" s="289"/>
      <c r="DV176" s="316"/>
      <c r="DW176" s="316"/>
      <c r="DX176" s="316"/>
      <c r="DY176" s="316"/>
      <c r="DZ176" s="316"/>
      <c r="EA176" s="316"/>
      <c r="EB176" s="317"/>
      <c r="EC176" s="317"/>
      <c r="ED176" s="317"/>
      <c r="EE176" s="317"/>
      <c r="EF176" s="317"/>
      <c r="EG176" s="317"/>
      <c r="EH176" s="317"/>
      <c r="EI176" s="317"/>
      <c r="EJ176" s="317"/>
      <c r="EK176" s="317"/>
      <c r="EL176" s="317"/>
      <c r="GN176" s="262"/>
    </row>
    <row r="177" customFormat="false" ht="5.55" hidden="false" customHeight="true" outlineLevel="0" collapsed="false">
      <c r="A177" s="313"/>
      <c r="B177" s="313"/>
      <c r="C177" s="313"/>
      <c r="D177" s="299"/>
      <c r="E177" s="299"/>
      <c r="F177" s="299"/>
      <c r="G177" s="299"/>
      <c r="H177" s="299"/>
      <c r="I177" s="299"/>
      <c r="J177" s="292"/>
      <c r="K177" s="292"/>
      <c r="L177" s="292"/>
      <c r="M177" s="292"/>
      <c r="N177" s="292"/>
      <c r="O177" s="292"/>
      <c r="P177" s="292"/>
      <c r="Q177" s="292"/>
      <c r="R177" s="314"/>
      <c r="S177" s="314"/>
      <c r="T177" s="314"/>
      <c r="U177" s="314"/>
      <c r="V177" s="314"/>
      <c r="W177" s="314"/>
      <c r="X177" s="314"/>
      <c r="Y177" s="314"/>
      <c r="Z177" s="314"/>
      <c r="AA177" s="314"/>
      <c r="AB177" s="314"/>
      <c r="AC177" s="314"/>
      <c r="AD177" s="314"/>
      <c r="AE177" s="314"/>
      <c r="AF177" s="314"/>
      <c r="AG177" s="314"/>
      <c r="AH177" s="314"/>
      <c r="AI177" s="314"/>
      <c r="AJ177" s="314"/>
      <c r="AK177" s="314"/>
      <c r="AL177" s="314"/>
      <c r="AM177" s="314"/>
      <c r="AN177" s="314"/>
      <c r="AO177" s="314"/>
      <c r="AP177" s="314"/>
      <c r="AQ177" s="314"/>
      <c r="AR177" s="314"/>
      <c r="AS177" s="314"/>
      <c r="AT177" s="314"/>
      <c r="AU177" s="314"/>
      <c r="AV177" s="314"/>
      <c r="AW177" s="314"/>
      <c r="AX177" s="314"/>
      <c r="AY177" s="314"/>
      <c r="AZ177" s="314"/>
      <c r="BA177" s="314"/>
      <c r="BB177" s="314"/>
      <c r="BC177" s="314"/>
      <c r="BD177" s="314"/>
      <c r="BE177" s="314"/>
      <c r="BF177" s="314"/>
      <c r="BG177" s="314"/>
      <c r="BH177" s="314"/>
      <c r="BI177" s="314"/>
      <c r="BJ177" s="314"/>
      <c r="BK177" s="314"/>
      <c r="BL177" s="314"/>
      <c r="BM177" s="314"/>
      <c r="BN177" s="314"/>
      <c r="BO177" s="314"/>
      <c r="BP177" s="314"/>
      <c r="BY177" s="316"/>
      <c r="BZ177" s="316"/>
      <c r="CA177" s="316"/>
      <c r="CB177" s="316"/>
      <c r="CC177" s="316"/>
      <c r="CD177" s="316"/>
      <c r="CE177" s="316"/>
      <c r="CF177" s="316"/>
      <c r="CG177" s="316"/>
      <c r="CH177" s="316"/>
      <c r="CI177" s="316"/>
      <c r="CJ177" s="316"/>
      <c r="CK177" s="316"/>
      <c r="CL177" s="316"/>
      <c r="CM177" s="316"/>
      <c r="CN177" s="316"/>
      <c r="CO177" s="316"/>
      <c r="CP177" s="316"/>
      <c r="CQ177" s="316"/>
      <c r="CR177" s="316"/>
      <c r="CS177" s="316"/>
      <c r="CT177" s="316"/>
      <c r="CU177" s="316"/>
      <c r="CV177" s="316"/>
      <c r="CW177" s="316"/>
      <c r="CX177" s="316"/>
      <c r="CY177" s="316"/>
      <c r="CZ177" s="316"/>
      <c r="DA177" s="316"/>
      <c r="DB177" s="316"/>
      <c r="DC177" s="316"/>
      <c r="DD177" s="316"/>
      <c r="DE177" s="316"/>
      <c r="DF177" s="316"/>
      <c r="DG177" s="294"/>
      <c r="DH177" s="295"/>
      <c r="DI177" s="295"/>
      <c r="DJ177" s="295"/>
      <c r="DK177" s="295"/>
      <c r="DL177" s="295"/>
      <c r="DM177" s="295"/>
      <c r="DN177" s="295"/>
      <c r="DO177" s="295"/>
      <c r="DP177" s="295"/>
      <c r="DQ177" s="295"/>
      <c r="DR177" s="295"/>
      <c r="DS177" s="289"/>
      <c r="DT177" s="289"/>
      <c r="DU177" s="289"/>
      <c r="DV177" s="316"/>
      <c r="DW177" s="316"/>
      <c r="DX177" s="316"/>
      <c r="DY177" s="316"/>
      <c r="DZ177" s="316"/>
      <c r="EA177" s="316"/>
      <c r="EB177" s="317"/>
      <c r="EC177" s="317"/>
      <c r="ED177" s="317"/>
      <c r="EE177" s="317"/>
      <c r="EF177" s="317"/>
      <c r="EG177" s="317"/>
      <c r="EH177" s="317"/>
      <c r="EI177" s="317"/>
      <c r="EJ177" s="317"/>
      <c r="EK177" s="317"/>
      <c r="EL177" s="317"/>
      <c r="GN177" s="262"/>
    </row>
    <row r="178" customFormat="false" ht="5.55" hidden="false" customHeight="true" outlineLevel="0" collapsed="false">
      <c r="A178" s="313"/>
      <c r="B178" s="313"/>
      <c r="C178" s="313"/>
      <c r="D178" s="299"/>
      <c r="E178" s="299"/>
      <c r="F178" s="299"/>
      <c r="G178" s="299"/>
      <c r="H178" s="299"/>
      <c r="I178" s="299"/>
      <c r="J178" s="292" t="s">
        <v>91</v>
      </c>
      <c r="K178" s="292"/>
      <c r="L178" s="292"/>
      <c r="M178" s="292"/>
      <c r="N178" s="292"/>
      <c r="O178" s="292"/>
      <c r="P178" s="292"/>
      <c r="Q178" s="292"/>
      <c r="R178" s="314" t="str">
        <f aca="false">IF(CSV貼付!AQ363="","",CSV貼付!AR363)</f>
        <v/>
      </c>
      <c r="S178" s="314"/>
      <c r="T178" s="314"/>
      <c r="U178" s="314"/>
      <c r="V178" s="314"/>
      <c r="W178" s="314"/>
      <c r="X178" s="314" t="str">
        <f aca="false">IF(CSV貼付!AQ363="","",CSV貼付!AS363)</f>
        <v/>
      </c>
      <c r="Y178" s="314"/>
      <c r="Z178" s="314"/>
      <c r="AA178" s="314"/>
      <c r="AB178" s="314"/>
      <c r="AC178" s="314"/>
      <c r="AD178" s="314"/>
      <c r="AE178" s="314"/>
      <c r="AF178" s="314"/>
      <c r="AG178" s="314"/>
      <c r="AH178" s="314"/>
      <c r="AI178" s="314" t="str">
        <f aca="false">IF(CSV貼付!AQ364="","",CSV貼付!AR364)</f>
        <v/>
      </c>
      <c r="AJ178" s="314"/>
      <c r="AK178" s="314"/>
      <c r="AL178" s="314"/>
      <c r="AM178" s="314"/>
      <c r="AN178" s="314"/>
      <c r="AO178" s="314" t="str">
        <f aca="false">IF(CSV貼付!AQ364="","",CSV貼付!AS364)</f>
        <v/>
      </c>
      <c r="AP178" s="314"/>
      <c r="AQ178" s="314"/>
      <c r="AR178" s="314"/>
      <c r="AS178" s="314"/>
      <c r="AT178" s="314"/>
      <c r="AU178" s="314"/>
      <c r="AV178" s="314"/>
      <c r="AW178" s="314"/>
      <c r="AX178" s="314"/>
      <c r="AY178" s="314"/>
      <c r="AZ178" s="314" t="str">
        <f aca="false">IF(CSV貼付!AQ365="","",CSV貼付!AR365)</f>
        <v/>
      </c>
      <c r="BA178" s="314"/>
      <c r="BB178" s="314"/>
      <c r="BC178" s="314"/>
      <c r="BD178" s="314"/>
      <c r="BE178" s="314"/>
      <c r="BF178" s="314" t="str">
        <f aca="false">IF(CSV貼付!AQ365="","",CSV貼付!AS365)</f>
        <v/>
      </c>
      <c r="BG178" s="314"/>
      <c r="BH178" s="314"/>
      <c r="BI178" s="314"/>
      <c r="BJ178" s="314"/>
      <c r="BK178" s="314"/>
      <c r="BL178" s="314"/>
      <c r="BM178" s="314"/>
      <c r="BN178" s="314"/>
      <c r="BO178" s="314"/>
      <c r="BP178" s="314"/>
      <c r="BY178" s="316" t="str">
        <f aca="false">IF(A178="","",VLOOKUP(A178,選手データ!$A$4:$B$98,2))</f>
        <v/>
      </c>
      <c r="BZ178" s="316"/>
      <c r="CA178" s="316"/>
      <c r="CB178" s="316"/>
      <c r="CC178" s="316"/>
      <c r="CD178" s="316"/>
      <c r="CE178" s="316" t="str">
        <f aca="false">IF(A178="","",VLOOKUP(A178,選手データ!$A$4:$D$98,3))</f>
        <v/>
      </c>
      <c r="CF178" s="316"/>
      <c r="CG178" s="316"/>
      <c r="CH178" s="316"/>
      <c r="CI178" s="316"/>
      <c r="CJ178" s="316"/>
      <c r="CK178" s="316"/>
      <c r="CL178" s="316"/>
      <c r="CM178" s="316"/>
      <c r="CN178" s="316"/>
      <c r="CO178" s="316"/>
      <c r="CP178" s="316" t="str">
        <f aca="false">IF(D178="","",VLOOKUP(D178,選手データ!$A$4:$B$98,2))</f>
        <v/>
      </c>
      <c r="CQ178" s="316"/>
      <c r="CR178" s="316"/>
      <c r="CS178" s="316"/>
      <c r="CT178" s="316"/>
      <c r="CU178" s="316"/>
      <c r="CV178" s="316" t="str">
        <f aca="false">IF(D178="","",VLOOKUP(D178,選手データ!$A$4:$D$98,3))</f>
        <v/>
      </c>
      <c r="CW178" s="316"/>
      <c r="CX178" s="316"/>
      <c r="CY178" s="316"/>
      <c r="CZ178" s="316"/>
      <c r="DA178" s="316"/>
      <c r="DB178" s="316"/>
      <c r="DC178" s="316"/>
      <c r="DD178" s="316"/>
      <c r="DE178" s="316"/>
      <c r="DF178" s="316"/>
      <c r="DG178" s="294"/>
      <c r="DH178" s="295"/>
      <c r="DI178" s="295"/>
      <c r="DJ178" s="295"/>
      <c r="DK178" s="295"/>
      <c r="DL178" s="295"/>
      <c r="DM178" s="295"/>
      <c r="DN178" s="295"/>
      <c r="DO178" s="295"/>
      <c r="DP178" s="295"/>
      <c r="DQ178" s="295"/>
      <c r="DR178" s="295"/>
      <c r="DS178" s="289"/>
      <c r="DT178" s="289"/>
      <c r="DU178" s="289"/>
      <c r="DV178" s="316" t="str">
        <f aca="false">IF(G178="","",VLOOKUP(G178,選手データ!$A$4:$B$103,2))</f>
        <v/>
      </c>
      <c r="DW178" s="316"/>
      <c r="DX178" s="316"/>
      <c r="DY178" s="316"/>
      <c r="DZ178" s="316"/>
      <c r="EA178" s="316"/>
      <c r="EB178" s="317" t="str">
        <f aca="false">IF(G178="","",VLOOKUP(G178,選手データ!$A$4:$D$103,3))</f>
        <v/>
      </c>
      <c r="EC178" s="317"/>
      <c r="ED178" s="317"/>
      <c r="EE178" s="317"/>
      <c r="EF178" s="317"/>
      <c r="EG178" s="317"/>
      <c r="EH178" s="317"/>
      <c r="EI178" s="317"/>
      <c r="EJ178" s="317"/>
      <c r="EK178" s="317"/>
      <c r="EL178" s="317"/>
      <c r="GN178" s="262"/>
    </row>
    <row r="179" customFormat="false" ht="5.55" hidden="false" customHeight="true" outlineLevel="0" collapsed="false">
      <c r="A179" s="313"/>
      <c r="B179" s="313"/>
      <c r="C179" s="313"/>
      <c r="D179" s="299"/>
      <c r="E179" s="299"/>
      <c r="F179" s="299"/>
      <c r="G179" s="299"/>
      <c r="H179" s="299"/>
      <c r="I179" s="299"/>
      <c r="J179" s="292"/>
      <c r="K179" s="292"/>
      <c r="L179" s="292"/>
      <c r="M179" s="292"/>
      <c r="N179" s="292"/>
      <c r="O179" s="292"/>
      <c r="P179" s="292"/>
      <c r="Q179" s="292"/>
      <c r="R179" s="314"/>
      <c r="S179" s="314"/>
      <c r="T179" s="314"/>
      <c r="U179" s="314"/>
      <c r="V179" s="314"/>
      <c r="W179" s="314"/>
      <c r="X179" s="314"/>
      <c r="Y179" s="314"/>
      <c r="Z179" s="314"/>
      <c r="AA179" s="314"/>
      <c r="AB179" s="314"/>
      <c r="AC179" s="314"/>
      <c r="AD179" s="314"/>
      <c r="AE179" s="314"/>
      <c r="AF179" s="314"/>
      <c r="AG179" s="314"/>
      <c r="AH179" s="314"/>
      <c r="AI179" s="314"/>
      <c r="AJ179" s="314"/>
      <c r="AK179" s="314"/>
      <c r="AL179" s="314"/>
      <c r="AM179" s="314"/>
      <c r="AN179" s="314"/>
      <c r="AO179" s="314"/>
      <c r="AP179" s="314"/>
      <c r="AQ179" s="314"/>
      <c r="AR179" s="314"/>
      <c r="AS179" s="314"/>
      <c r="AT179" s="314"/>
      <c r="AU179" s="314"/>
      <c r="AV179" s="314"/>
      <c r="AW179" s="314"/>
      <c r="AX179" s="314"/>
      <c r="AY179" s="314"/>
      <c r="AZ179" s="314"/>
      <c r="BA179" s="314"/>
      <c r="BB179" s="314"/>
      <c r="BC179" s="314"/>
      <c r="BD179" s="314"/>
      <c r="BE179" s="314"/>
      <c r="BF179" s="314"/>
      <c r="BG179" s="314"/>
      <c r="BH179" s="314"/>
      <c r="BI179" s="314"/>
      <c r="BJ179" s="314"/>
      <c r="BK179" s="314"/>
      <c r="BL179" s="314"/>
      <c r="BM179" s="314"/>
      <c r="BN179" s="314"/>
      <c r="BO179" s="314"/>
      <c r="BP179" s="314"/>
      <c r="BY179" s="316"/>
      <c r="BZ179" s="316"/>
      <c r="CA179" s="316"/>
      <c r="CB179" s="316"/>
      <c r="CC179" s="316"/>
      <c r="CD179" s="316"/>
      <c r="CE179" s="316"/>
      <c r="CF179" s="316"/>
      <c r="CG179" s="316"/>
      <c r="CH179" s="316"/>
      <c r="CI179" s="316"/>
      <c r="CJ179" s="316"/>
      <c r="CK179" s="316"/>
      <c r="CL179" s="316"/>
      <c r="CM179" s="316"/>
      <c r="CN179" s="316"/>
      <c r="CO179" s="316"/>
      <c r="CP179" s="316"/>
      <c r="CQ179" s="316"/>
      <c r="CR179" s="316"/>
      <c r="CS179" s="316"/>
      <c r="CT179" s="316"/>
      <c r="CU179" s="316"/>
      <c r="CV179" s="316"/>
      <c r="CW179" s="316"/>
      <c r="CX179" s="316"/>
      <c r="CY179" s="316"/>
      <c r="CZ179" s="316"/>
      <c r="DA179" s="316"/>
      <c r="DB179" s="316"/>
      <c r="DC179" s="316"/>
      <c r="DD179" s="316"/>
      <c r="DE179" s="316"/>
      <c r="DF179" s="316"/>
      <c r="DG179" s="294"/>
      <c r="DH179" s="295"/>
      <c r="DI179" s="295"/>
      <c r="DJ179" s="295"/>
      <c r="DK179" s="295"/>
      <c r="DL179" s="295"/>
      <c r="DM179" s="295"/>
      <c r="DN179" s="295"/>
      <c r="DO179" s="295"/>
      <c r="DP179" s="295"/>
      <c r="DQ179" s="295"/>
      <c r="DR179" s="295"/>
      <c r="DS179" s="289"/>
      <c r="DT179" s="289"/>
      <c r="DU179" s="289"/>
      <c r="DV179" s="316"/>
      <c r="DW179" s="316"/>
      <c r="DX179" s="316"/>
      <c r="DY179" s="316"/>
      <c r="DZ179" s="316"/>
      <c r="EA179" s="316"/>
      <c r="EB179" s="317"/>
      <c r="EC179" s="317"/>
      <c r="ED179" s="317"/>
      <c r="EE179" s="317"/>
      <c r="EF179" s="317"/>
      <c r="EG179" s="317"/>
      <c r="EH179" s="317"/>
      <c r="EI179" s="317"/>
      <c r="EJ179" s="317"/>
      <c r="EK179" s="317"/>
      <c r="EL179" s="317"/>
      <c r="GN179" s="262"/>
    </row>
    <row r="180" customFormat="false" ht="5.55" hidden="false" customHeight="true" outlineLevel="0" collapsed="false">
      <c r="A180" s="313"/>
      <c r="B180" s="313"/>
      <c r="C180" s="313"/>
      <c r="D180" s="299"/>
      <c r="E180" s="299"/>
      <c r="F180" s="299"/>
      <c r="G180" s="299"/>
      <c r="H180" s="299"/>
      <c r="I180" s="299"/>
      <c r="J180" s="292"/>
      <c r="K180" s="292"/>
      <c r="L180" s="292"/>
      <c r="M180" s="292"/>
      <c r="N180" s="292"/>
      <c r="O180" s="292"/>
      <c r="P180" s="292"/>
      <c r="Q180" s="292"/>
      <c r="R180" s="314"/>
      <c r="S180" s="314"/>
      <c r="T180" s="314"/>
      <c r="U180" s="314"/>
      <c r="V180" s="314"/>
      <c r="W180" s="314"/>
      <c r="X180" s="314"/>
      <c r="Y180" s="314"/>
      <c r="Z180" s="314"/>
      <c r="AA180" s="314"/>
      <c r="AB180" s="314"/>
      <c r="AC180" s="314"/>
      <c r="AD180" s="314"/>
      <c r="AE180" s="314"/>
      <c r="AF180" s="314"/>
      <c r="AG180" s="314"/>
      <c r="AH180" s="314"/>
      <c r="AI180" s="314"/>
      <c r="AJ180" s="314"/>
      <c r="AK180" s="314"/>
      <c r="AL180" s="314"/>
      <c r="AM180" s="314"/>
      <c r="AN180" s="314"/>
      <c r="AO180" s="314"/>
      <c r="AP180" s="314"/>
      <c r="AQ180" s="314"/>
      <c r="AR180" s="314"/>
      <c r="AS180" s="314"/>
      <c r="AT180" s="314"/>
      <c r="AU180" s="314"/>
      <c r="AV180" s="314"/>
      <c r="AW180" s="314"/>
      <c r="AX180" s="314"/>
      <c r="AY180" s="314"/>
      <c r="AZ180" s="314"/>
      <c r="BA180" s="314"/>
      <c r="BB180" s="314"/>
      <c r="BC180" s="314"/>
      <c r="BD180" s="314"/>
      <c r="BE180" s="314"/>
      <c r="BF180" s="314"/>
      <c r="BG180" s="314"/>
      <c r="BH180" s="314"/>
      <c r="BI180" s="314"/>
      <c r="BJ180" s="314"/>
      <c r="BK180" s="314"/>
      <c r="BL180" s="314"/>
      <c r="BM180" s="314"/>
      <c r="BN180" s="314"/>
      <c r="BO180" s="314"/>
      <c r="BP180" s="314"/>
      <c r="BY180" s="316"/>
      <c r="BZ180" s="316"/>
      <c r="CA180" s="316"/>
      <c r="CB180" s="316"/>
      <c r="CC180" s="316"/>
      <c r="CD180" s="316"/>
      <c r="CE180" s="316"/>
      <c r="CF180" s="316"/>
      <c r="CG180" s="316"/>
      <c r="CH180" s="316"/>
      <c r="CI180" s="316"/>
      <c r="CJ180" s="316"/>
      <c r="CK180" s="316"/>
      <c r="CL180" s="316"/>
      <c r="CM180" s="316"/>
      <c r="CN180" s="316"/>
      <c r="CO180" s="316"/>
      <c r="CP180" s="316"/>
      <c r="CQ180" s="316"/>
      <c r="CR180" s="316"/>
      <c r="CS180" s="316"/>
      <c r="CT180" s="316"/>
      <c r="CU180" s="316"/>
      <c r="CV180" s="316"/>
      <c r="CW180" s="316"/>
      <c r="CX180" s="316"/>
      <c r="CY180" s="316"/>
      <c r="CZ180" s="316"/>
      <c r="DA180" s="316"/>
      <c r="DB180" s="316"/>
      <c r="DC180" s="316"/>
      <c r="DD180" s="316"/>
      <c r="DE180" s="316"/>
      <c r="DF180" s="316"/>
      <c r="DG180" s="294"/>
      <c r="DH180" s="295"/>
      <c r="DI180" s="295"/>
      <c r="DJ180" s="295"/>
      <c r="DK180" s="295"/>
      <c r="DL180" s="295"/>
      <c r="DM180" s="295"/>
      <c r="DN180" s="295"/>
      <c r="DO180" s="295"/>
      <c r="DP180" s="295"/>
      <c r="DQ180" s="295"/>
      <c r="DR180" s="295"/>
      <c r="DS180" s="289"/>
      <c r="DT180" s="289"/>
      <c r="DU180" s="289"/>
      <c r="DV180" s="316"/>
      <c r="DW180" s="316"/>
      <c r="DX180" s="316"/>
      <c r="DY180" s="316"/>
      <c r="DZ180" s="316"/>
      <c r="EA180" s="316"/>
      <c r="EB180" s="317"/>
      <c r="EC180" s="317"/>
      <c r="ED180" s="317"/>
      <c r="EE180" s="317"/>
      <c r="EF180" s="317"/>
      <c r="EG180" s="317"/>
      <c r="EH180" s="317"/>
      <c r="EI180" s="317"/>
      <c r="EJ180" s="317"/>
      <c r="EK180" s="317"/>
      <c r="EL180" s="317"/>
      <c r="GN180" s="262"/>
    </row>
    <row r="181" customFormat="false" ht="5.55" hidden="false" customHeight="true" outlineLevel="0" collapsed="false">
      <c r="A181" s="313"/>
      <c r="B181" s="313"/>
      <c r="C181" s="313"/>
      <c r="D181" s="299"/>
      <c r="E181" s="299"/>
      <c r="F181" s="299"/>
      <c r="G181" s="299"/>
      <c r="H181" s="299"/>
      <c r="I181" s="299"/>
      <c r="J181" s="292"/>
      <c r="K181" s="292"/>
      <c r="L181" s="292"/>
      <c r="M181" s="292"/>
      <c r="N181" s="292"/>
      <c r="O181" s="292"/>
      <c r="P181" s="292"/>
      <c r="Q181" s="292"/>
      <c r="R181" s="314"/>
      <c r="S181" s="314"/>
      <c r="T181" s="314"/>
      <c r="U181" s="314"/>
      <c r="V181" s="314"/>
      <c r="W181" s="314"/>
      <c r="X181" s="314"/>
      <c r="Y181" s="314"/>
      <c r="Z181" s="314"/>
      <c r="AA181" s="314"/>
      <c r="AB181" s="314"/>
      <c r="AC181" s="314"/>
      <c r="AD181" s="314"/>
      <c r="AE181" s="314"/>
      <c r="AF181" s="314"/>
      <c r="AG181" s="314"/>
      <c r="AH181" s="314"/>
      <c r="AI181" s="314"/>
      <c r="AJ181" s="314"/>
      <c r="AK181" s="314"/>
      <c r="AL181" s="314"/>
      <c r="AM181" s="314"/>
      <c r="AN181" s="314"/>
      <c r="AO181" s="314"/>
      <c r="AP181" s="314"/>
      <c r="AQ181" s="314"/>
      <c r="AR181" s="314"/>
      <c r="AS181" s="314"/>
      <c r="AT181" s="314"/>
      <c r="AU181" s="314"/>
      <c r="AV181" s="314"/>
      <c r="AW181" s="314"/>
      <c r="AX181" s="314"/>
      <c r="AY181" s="314"/>
      <c r="AZ181" s="314"/>
      <c r="BA181" s="314"/>
      <c r="BB181" s="314"/>
      <c r="BC181" s="314"/>
      <c r="BD181" s="314"/>
      <c r="BE181" s="314"/>
      <c r="BF181" s="314"/>
      <c r="BG181" s="314"/>
      <c r="BH181" s="314"/>
      <c r="BI181" s="314"/>
      <c r="BJ181" s="314"/>
      <c r="BK181" s="314"/>
      <c r="BL181" s="314"/>
      <c r="BM181" s="314"/>
      <c r="BN181" s="314"/>
      <c r="BO181" s="314"/>
      <c r="BP181" s="314"/>
      <c r="BY181" s="316"/>
      <c r="BZ181" s="316"/>
      <c r="CA181" s="316"/>
      <c r="CB181" s="316"/>
      <c r="CC181" s="316"/>
      <c r="CD181" s="316"/>
      <c r="CE181" s="316"/>
      <c r="CF181" s="316"/>
      <c r="CG181" s="316"/>
      <c r="CH181" s="316"/>
      <c r="CI181" s="316"/>
      <c r="CJ181" s="316"/>
      <c r="CK181" s="316"/>
      <c r="CL181" s="316"/>
      <c r="CM181" s="316"/>
      <c r="CN181" s="316"/>
      <c r="CO181" s="316"/>
      <c r="CP181" s="316"/>
      <c r="CQ181" s="316"/>
      <c r="CR181" s="316"/>
      <c r="CS181" s="316"/>
      <c r="CT181" s="316"/>
      <c r="CU181" s="316"/>
      <c r="CV181" s="316"/>
      <c r="CW181" s="316"/>
      <c r="CX181" s="316"/>
      <c r="CY181" s="316"/>
      <c r="CZ181" s="316"/>
      <c r="DA181" s="316"/>
      <c r="DB181" s="316"/>
      <c r="DC181" s="316"/>
      <c r="DD181" s="316"/>
      <c r="DE181" s="316"/>
      <c r="DF181" s="316"/>
      <c r="DG181" s="294"/>
      <c r="DH181" s="295"/>
      <c r="DI181" s="295"/>
      <c r="DJ181" s="295"/>
      <c r="DK181" s="295"/>
      <c r="DL181" s="295"/>
      <c r="DM181" s="295"/>
      <c r="DN181" s="295"/>
      <c r="DO181" s="295"/>
      <c r="DP181" s="295"/>
      <c r="DQ181" s="295"/>
      <c r="DR181" s="295"/>
      <c r="DS181" s="289"/>
      <c r="DT181" s="289"/>
      <c r="DU181" s="289"/>
      <c r="DV181" s="316"/>
      <c r="DW181" s="316"/>
      <c r="DX181" s="316"/>
      <c r="DY181" s="316"/>
      <c r="DZ181" s="316"/>
      <c r="EA181" s="316"/>
      <c r="EB181" s="317"/>
      <c r="EC181" s="317"/>
      <c r="ED181" s="317"/>
      <c r="EE181" s="317"/>
      <c r="EF181" s="317"/>
      <c r="EG181" s="317"/>
      <c r="EH181" s="317"/>
      <c r="EI181" s="317"/>
      <c r="EJ181" s="317"/>
      <c r="EK181" s="317"/>
      <c r="EL181" s="317"/>
      <c r="GN181" s="262"/>
    </row>
    <row r="182" customFormat="false" ht="5.55" hidden="false" customHeight="true" outlineLevel="0" collapsed="false">
      <c r="A182" s="313"/>
      <c r="B182" s="313"/>
      <c r="C182" s="313"/>
      <c r="D182" s="299"/>
      <c r="E182" s="299"/>
      <c r="F182" s="299"/>
      <c r="G182" s="299"/>
      <c r="H182" s="299"/>
      <c r="I182" s="299"/>
      <c r="J182" s="292" t="s">
        <v>92</v>
      </c>
      <c r="K182" s="292"/>
      <c r="L182" s="292"/>
      <c r="M182" s="292"/>
      <c r="N182" s="292"/>
      <c r="O182" s="292"/>
      <c r="P182" s="292"/>
      <c r="Q182" s="292"/>
      <c r="R182" s="314" t="str">
        <f aca="false">IF(CSV貼付!AQ367="","",CSV貼付!AR367)</f>
        <v/>
      </c>
      <c r="S182" s="314"/>
      <c r="T182" s="314"/>
      <c r="U182" s="314"/>
      <c r="V182" s="314"/>
      <c r="W182" s="314"/>
      <c r="X182" s="314" t="str">
        <f aca="false">IF(CSV貼付!AQ367="","",CSV貼付!AS367)</f>
        <v/>
      </c>
      <c r="Y182" s="314"/>
      <c r="Z182" s="314"/>
      <c r="AA182" s="314"/>
      <c r="AB182" s="314"/>
      <c r="AC182" s="314"/>
      <c r="AD182" s="314"/>
      <c r="AE182" s="314"/>
      <c r="AF182" s="314"/>
      <c r="AG182" s="314"/>
      <c r="AH182" s="314"/>
      <c r="AI182" s="314" t="str">
        <f aca="false">IF(CSV貼付!AQ368="","",CSV貼付!AR368)</f>
        <v/>
      </c>
      <c r="AJ182" s="314"/>
      <c r="AK182" s="314"/>
      <c r="AL182" s="314"/>
      <c r="AM182" s="314"/>
      <c r="AN182" s="314"/>
      <c r="AO182" s="314" t="str">
        <f aca="false">IF(CSV貼付!AQ368="","",CSV貼付!AS368)</f>
        <v/>
      </c>
      <c r="AP182" s="314"/>
      <c r="AQ182" s="314"/>
      <c r="AR182" s="314"/>
      <c r="AS182" s="314"/>
      <c r="AT182" s="314"/>
      <c r="AU182" s="314"/>
      <c r="AV182" s="314"/>
      <c r="AW182" s="314"/>
      <c r="AX182" s="314"/>
      <c r="AY182" s="314"/>
      <c r="AZ182" s="314" t="str">
        <f aca="false">IF(CSV貼付!AQ369="","",CSV貼付!AR369)</f>
        <v/>
      </c>
      <c r="BA182" s="314"/>
      <c r="BB182" s="314"/>
      <c r="BC182" s="314"/>
      <c r="BD182" s="314"/>
      <c r="BE182" s="314"/>
      <c r="BF182" s="314" t="str">
        <f aca="false">IF(CSV貼付!AQ369="","",CSV貼付!AS369)</f>
        <v/>
      </c>
      <c r="BG182" s="314"/>
      <c r="BH182" s="314"/>
      <c r="BI182" s="314"/>
      <c r="BJ182" s="314"/>
      <c r="BK182" s="314"/>
      <c r="BL182" s="314"/>
      <c r="BM182" s="314"/>
      <c r="BN182" s="314"/>
      <c r="BO182" s="314"/>
      <c r="BP182" s="314"/>
      <c r="BY182" s="316" t="str">
        <f aca="false">IF(A182="","",VLOOKUP(A182,選手データ!$A$4:$B$98,2))</f>
        <v/>
      </c>
      <c r="BZ182" s="316"/>
      <c r="CA182" s="316"/>
      <c r="CB182" s="316"/>
      <c r="CC182" s="316"/>
      <c r="CD182" s="316"/>
      <c r="CE182" s="316" t="str">
        <f aca="false">IF(A182="","",VLOOKUP(A182,選手データ!$A$4:$D$98,3))</f>
        <v/>
      </c>
      <c r="CF182" s="316"/>
      <c r="CG182" s="316"/>
      <c r="CH182" s="316"/>
      <c r="CI182" s="316"/>
      <c r="CJ182" s="316"/>
      <c r="CK182" s="316"/>
      <c r="CL182" s="316"/>
      <c r="CM182" s="316"/>
      <c r="CN182" s="316"/>
      <c r="CO182" s="316"/>
      <c r="CP182" s="316" t="str">
        <f aca="false">IF(D182="","",VLOOKUP(D182,選手データ!$A$4:$B$98,2))</f>
        <v/>
      </c>
      <c r="CQ182" s="316"/>
      <c r="CR182" s="316"/>
      <c r="CS182" s="316"/>
      <c r="CT182" s="316"/>
      <c r="CU182" s="316"/>
      <c r="CV182" s="316" t="str">
        <f aca="false">IF(D182="","",VLOOKUP(D182,選手データ!$A$4:$D$98,3))</f>
        <v/>
      </c>
      <c r="CW182" s="316"/>
      <c r="CX182" s="316"/>
      <c r="CY182" s="316"/>
      <c r="CZ182" s="316"/>
      <c r="DA182" s="316"/>
      <c r="DB182" s="316"/>
      <c r="DC182" s="316"/>
      <c r="DD182" s="316"/>
      <c r="DE182" s="316"/>
      <c r="DF182" s="316"/>
      <c r="DG182" s="294"/>
      <c r="DH182" s="295"/>
      <c r="DI182" s="295"/>
      <c r="DJ182" s="295"/>
      <c r="DK182" s="295"/>
      <c r="DL182" s="295"/>
      <c r="DM182" s="295"/>
      <c r="DN182" s="295"/>
      <c r="DO182" s="295"/>
      <c r="DP182" s="295"/>
      <c r="DQ182" s="295"/>
      <c r="DR182" s="295"/>
      <c r="DS182" s="289"/>
      <c r="DT182" s="289"/>
      <c r="DU182" s="289"/>
      <c r="DV182" s="316" t="str">
        <f aca="false">IF(G182="","",VLOOKUP(G182,選手データ!$A$4:$B$103,2))</f>
        <v/>
      </c>
      <c r="DW182" s="316"/>
      <c r="DX182" s="316"/>
      <c r="DY182" s="316"/>
      <c r="DZ182" s="316"/>
      <c r="EA182" s="316"/>
      <c r="EB182" s="317" t="str">
        <f aca="false">IF(G182="","",VLOOKUP(G182,選手データ!$A$4:$D$103,3))</f>
        <v/>
      </c>
      <c r="EC182" s="317"/>
      <c r="ED182" s="317"/>
      <c r="EE182" s="317"/>
      <c r="EF182" s="317"/>
      <c r="EG182" s="317"/>
      <c r="EH182" s="317"/>
      <c r="EI182" s="317"/>
      <c r="EJ182" s="317"/>
      <c r="EK182" s="317"/>
      <c r="EL182" s="317"/>
      <c r="GN182" s="262"/>
    </row>
    <row r="183" customFormat="false" ht="5.55" hidden="false" customHeight="true" outlineLevel="0" collapsed="false">
      <c r="A183" s="313"/>
      <c r="B183" s="313"/>
      <c r="C183" s="313"/>
      <c r="D183" s="299"/>
      <c r="E183" s="299"/>
      <c r="F183" s="299"/>
      <c r="G183" s="299"/>
      <c r="H183" s="299"/>
      <c r="I183" s="299"/>
      <c r="J183" s="292"/>
      <c r="K183" s="292"/>
      <c r="L183" s="292"/>
      <c r="M183" s="292"/>
      <c r="N183" s="292"/>
      <c r="O183" s="292"/>
      <c r="P183" s="292"/>
      <c r="Q183" s="292"/>
      <c r="R183" s="314"/>
      <c r="S183" s="314"/>
      <c r="T183" s="314"/>
      <c r="U183" s="314"/>
      <c r="V183" s="314"/>
      <c r="W183" s="314"/>
      <c r="X183" s="314"/>
      <c r="Y183" s="314"/>
      <c r="Z183" s="314"/>
      <c r="AA183" s="314"/>
      <c r="AB183" s="314"/>
      <c r="AC183" s="314"/>
      <c r="AD183" s="314"/>
      <c r="AE183" s="314"/>
      <c r="AF183" s="314"/>
      <c r="AG183" s="314"/>
      <c r="AH183" s="314"/>
      <c r="AI183" s="314"/>
      <c r="AJ183" s="314"/>
      <c r="AK183" s="314"/>
      <c r="AL183" s="314"/>
      <c r="AM183" s="314"/>
      <c r="AN183" s="314"/>
      <c r="AO183" s="314"/>
      <c r="AP183" s="314"/>
      <c r="AQ183" s="314"/>
      <c r="AR183" s="314"/>
      <c r="AS183" s="314"/>
      <c r="AT183" s="314"/>
      <c r="AU183" s="314"/>
      <c r="AV183" s="314"/>
      <c r="AW183" s="314"/>
      <c r="AX183" s="314"/>
      <c r="AY183" s="314"/>
      <c r="AZ183" s="314"/>
      <c r="BA183" s="314"/>
      <c r="BB183" s="314"/>
      <c r="BC183" s="314"/>
      <c r="BD183" s="314"/>
      <c r="BE183" s="314"/>
      <c r="BF183" s="314"/>
      <c r="BG183" s="314"/>
      <c r="BH183" s="314"/>
      <c r="BI183" s="314"/>
      <c r="BJ183" s="314"/>
      <c r="BK183" s="314"/>
      <c r="BL183" s="314"/>
      <c r="BM183" s="314"/>
      <c r="BN183" s="314"/>
      <c r="BO183" s="314"/>
      <c r="BP183" s="314"/>
      <c r="BY183" s="316"/>
      <c r="BZ183" s="316"/>
      <c r="CA183" s="316"/>
      <c r="CB183" s="316"/>
      <c r="CC183" s="316"/>
      <c r="CD183" s="316"/>
      <c r="CE183" s="316"/>
      <c r="CF183" s="316"/>
      <c r="CG183" s="316"/>
      <c r="CH183" s="316"/>
      <c r="CI183" s="316"/>
      <c r="CJ183" s="316"/>
      <c r="CK183" s="316"/>
      <c r="CL183" s="316"/>
      <c r="CM183" s="316"/>
      <c r="CN183" s="316"/>
      <c r="CO183" s="316"/>
      <c r="CP183" s="316"/>
      <c r="CQ183" s="316"/>
      <c r="CR183" s="316"/>
      <c r="CS183" s="316"/>
      <c r="CT183" s="316"/>
      <c r="CU183" s="316"/>
      <c r="CV183" s="316"/>
      <c r="CW183" s="316"/>
      <c r="CX183" s="316"/>
      <c r="CY183" s="316"/>
      <c r="CZ183" s="316"/>
      <c r="DA183" s="316"/>
      <c r="DB183" s="316"/>
      <c r="DC183" s="316"/>
      <c r="DD183" s="316"/>
      <c r="DE183" s="316"/>
      <c r="DF183" s="316"/>
      <c r="DG183" s="294"/>
      <c r="DH183" s="295"/>
      <c r="DI183" s="295"/>
      <c r="DJ183" s="295"/>
      <c r="DK183" s="295"/>
      <c r="DL183" s="295"/>
      <c r="DM183" s="295"/>
      <c r="DN183" s="295"/>
      <c r="DO183" s="295"/>
      <c r="DP183" s="295"/>
      <c r="DQ183" s="295"/>
      <c r="DR183" s="295"/>
      <c r="DS183" s="289"/>
      <c r="DT183" s="289"/>
      <c r="DU183" s="289"/>
      <c r="DV183" s="316"/>
      <c r="DW183" s="316"/>
      <c r="DX183" s="316"/>
      <c r="DY183" s="316"/>
      <c r="DZ183" s="316"/>
      <c r="EA183" s="316"/>
      <c r="EB183" s="317"/>
      <c r="EC183" s="317"/>
      <c r="ED183" s="317"/>
      <c r="EE183" s="317"/>
      <c r="EF183" s="317"/>
      <c r="EG183" s="317"/>
      <c r="EH183" s="317"/>
      <c r="EI183" s="317"/>
      <c r="EJ183" s="317"/>
      <c r="EK183" s="317"/>
      <c r="EL183" s="317"/>
      <c r="GN183" s="262"/>
    </row>
    <row r="184" customFormat="false" ht="5.55" hidden="false" customHeight="true" outlineLevel="0" collapsed="false">
      <c r="A184" s="313"/>
      <c r="B184" s="313"/>
      <c r="C184" s="313"/>
      <c r="D184" s="299"/>
      <c r="E184" s="299"/>
      <c r="F184" s="299"/>
      <c r="G184" s="299"/>
      <c r="H184" s="299"/>
      <c r="I184" s="299"/>
      <c r="J184" s="292"/>
      <c r="K184" s="292"/>
      <c r="L184" s="292"/>
      <c r="M184" s="292"/>
      <c r="N184" s="292"/>
      <c r="O184" s="292"/>
      <c r="P184" s="292"/>
      <c r="Q184" s="292"/>
      <c r="R184" s="314"/>
      <c r="S184" s="314"/>
      <c r="T184" s="314"/>
      <c r="U184" s="314"/>
      <c r="V184" s="314"/>
      <c r="W184" s="314"/>
      <c r="X184" s="314"/>
      <c r="Y184" s="314"/>
      <c r="Z184" s="314"/>
      <c r="AA184" s="314"/>
      <c r="AB184" s="314"/>
      <c r="AC184" s="314"/>
      <c r="AD184" s="314"/>
      <c r="AE184" s="314"/>
      <c r="AF184" s="314"/>
      <c r="AG184" s="314"/>
      <c r="AH184" s="314"/>
      <c r="AI184" s="314"/>
      <c r="AJ184" s="314"/>
      <c r="AK184" s="314"/>
      <c r="AL184" s="314"/>
      <c r="AM184" s="314"/>
      <c r="AN184" s="314"/>
      <c r="AO184" s="314"/>
      <c r="AP184" s="314"/>
      <c r="AQ184" s="314"/>
      <c r="AR184" s="314"/>
      <c r="AS184" s="314"/>
      <c r="AT184" s="314"/>
      <c r="AU184" s="314"/>
      <c r="AV184" s="314"/>
      <c r="AW184" s="314"/>
      <c r="AX184" s="314"/>
      <c r="AY184" s="314"/>
      <c r="AZ184" s="314"/>
      <c r="BA184" s="314"/>
      <c r="BB184" s="314"/>
      <c r="BC184" s="314"/>
      <c r="BD184" s="314"/>
      <c r="BE184" s="314"/>
      <c r="BF184" s="314"/>
      <c r="BG184" s="314"/>
      <c r="BH184" s="314"/>
      <c r="BI184" s="314"/>
      <c r="BJ184" s="314"/>
      <c r="BK184" s="314"/>
      <c r="BL184" s="314"/>
      <c r="BM184" s="314"/>
      <c r="BN184" s="314"/>
      <c r="BO184" s="314"/>
      <c r="BP184" s="314"/>
      <c r="BY184" s="316"/>
      <c r="BZ184" s="316"/>
      <c r="CA184" s="316"/>
      <c r="CB184" s="316"/>
      <c r="CC184" s="316"/>
      <c r="CD184" s="316"/>
      <c r="CE184" s="316"/>
      <c r="CF184" s="316"/>
      <c r="CG184" s="316"/>
      <c r="CH184" s="316"/>
      <c r="CI184" s="316"/>
      <c r="CJ184" s="316"/>
      <c r="CK184" s="316"/>
      <c r="CL184" s="316"/>
      <c r="CM184" s="316"/>
      <c r="CN184" s="316"/>
      <c r="CO184" s="316"/>
      <c r="CP184" s="316"/>
      <c r="CQ184" s="316"/>
      <c r="CR184" s="316"/>
      <c r="CS184" s="316"/>
      <c r="CT184" s="316"/>
      <c r="CU184" s="316"/>
      <c r="CV184" s="316"/>
      <c r="CW184" s="316"/>
      <c r="CX184" s="316"/>
      <c r="CY184" s="316"/>
      <c r="CZ184" s="316"/>
      <c r="DA184" s="316"/>
      <c r="DB184" s="316"/>
      <c r="DC184" s="316"/>
      <c r="DD184" s="316"/>
      <c r="DE184" s="316"/>
      <c r="DF184" s="316"/>
      <c r="DG184" s="294"/>
      <c r="DH184" s="295"/>
      <c r="DI184" s="295"/>
      <c r="DJ184" s="295"/>
      <c r="DK184" s="295"/>
      <c r="DL184" s="295"/>
      <c r="DM184" s="295"/>
      <c r="DN184" s="295"/>
      <c r="DO184" s="295"/>
      <c r="DP184" s="295"/>
      <c r="DQ184" s="295"/>
      <c r="DR184" s="295"/>
      <c r="DS184" s="289"/>
      <c r="DT184" s="289"/>
      <c r="DU184" s="289"/>
      <c r="DV184" s="316"/>
      <c r="DW184" s="316"/>
      <c r="DX184" s="316"/>
      <c r="DY184" s="316"/>
      <c r="DZ184" s="316"/>
      <c r="EA184" s="316"/>
      <c r="EB184" s="317"/>
      <c r="EC184" s="317"/>
      <c r="ED184" s="317"/>
      <c r="EE184" s="317"/>
      <c r="EF184" s="317"/>
      <c r="EG184" s="317"/>
      <c r="EH184" s="317"/>
      <c r="EI184" s="317"/>
      <c r="EJ184" s="317"/>
      <c r="EK184" s="317"/>
      <c r="EL184" s="317"/>
      <c r="GN184" s="262"/>
    </row>
    <row r="185" customFormat="false" ht="5.55" hidden="false" customHeight="true" outlineLevel="0" collapsed="false">
      <c r="A185" s="313"/>
      <c r="B185" s="313"/>
      <c r="C185" s="313"/>
      <c r="D185" s="299"/>
      <c r="E185" s="299"/>
      <c r="F185" s="299"/>
      <c r="G185" s="299"/>
      <c r="H185" s="299"/>
      <c r="I185" s="299"/>
      <c r="J185" s="292"/>
      <c r="K185" s="292"/>
      <c r="L185" s="292"/>
      <c r="M185" s="292"/>
      <c r="N185" s="292"/>
      <c r="O185" s="292"/>
      <c r="P185" s="292"/>
      <c r="Q185" s="292"/>
      <c r="R185" s="314"/>
      <c r="S185" s="314"/>
      <c r="T185" s="314"/>
      <c r="U185" s="314"/>
      <c r="V185" s="314"/>
      <c r="W185" s="314"/>
      <c r="X185" s="314"/>
      <c r="Y185" s="314"/>
      <c r="Z185" s="314"/>
      <c r="AA185" s="314"/>
      <c r="AB185" s="314"/>
      <c r="AC185" s="314"/>
      <c r="AD185" s="314"/>
      <c r="AE185" s="314"/>
      <c r="AF185" s="314"/>
      <c r="AG185" s="314"/>
      <c r="AH185" s="314"/>
      <c r="AI185" s="314"/>
      <c r="AJ185" s="314"/>
      <c r="AK185" s="314"/>
      <c r="AL185" s="314"/>
      <c r="AM185" s="314"/>
      <c r="AN185" s="314"/>
      <c r="AO185" s="314"/>
      <c r="AP185" s="314"/>
      <c r="AQ185" s="314"/>
      <c r="AR185" s="314"/>
      <c r="AS185" s="314"/>
      <c r="AT185" s="314"/>
      <c r="AU185" s="314"/>
      <c r="AV185" s="314"/>
      <c r="AW185" s="314"/>
      <c r="AX185" s="314"/>
      <c r="AY185" s="314"/>
      <c r="AZ185" s="314"/>
      <c r="BA185" s="314"/>
      <c r="BB185" s="314"/>
      <c r="BC185" s="314"/>
      <c r="BD185" s="314"/>
      <c r="BE185" s="314"/>
      <c r="BF185" s="314"/>
      <c r="BG185" s="314"/>
      <c r="BH185" s="314"/>
      <c r="BI185" s="314"/>
      <c r="BJ185" s="314"/>
      <c r="BK185" s="314"/>
      <c r="BL185" s="314"/>
      <c r="BM185" s="314"/>
      <c r="BN185" s="314"/>
      <c r="BO185" s="314"/>
      <c r="BP185" s="314"/>
      <c r="BY185" s="316"/>
      <c r="BZ185" s="316"/>
      <c r="CA185" s="316"/>
      <c r="CB185" s="316"/>
      <c r="CC185" s="316"/>
      <c r="CD185" s="316"/>
      <c r="CE185" s="316"/>
      <c r="CF185" s="316"/>
      <c r="CG185" s="316"/>
      <c r="CH185" s="316"/>
      <c r="CI185" s="316"/>
      <c r="CJ185" s="316"/>
      <c r="CK185" s="316"/>
      <c r="CL185" s="316"/>
      <c r="CM185" s="316"/>
      <c r="CN185" s="316"/>
      <c r="CO185" s="316"/>
      <c r="CP185" s="316"/>
      <c r="CQ185" s="316"/>
      <c r="CR185" s="316"/>
      <c r="CS185" s="316"/>
      <c r="CT185" s="316"/>
      <c r="CU185" s="316"/>
      <c r="CV185" s="316"/>
      <c r="CW185" s="316"/>
      <c r="CX185" s="316"/>
      <c r="CY185" s="316"/>
      <c r="CZ185" s="316"/>
      <c r="DA185" s="316"/>
      <c r="DB185" s="316"/>
      <c r="DC185" s="316"/>
      <c r="DD185" s="316"/>
      <c r="DE185" s="316"/>
      <c r="DF185" s="316"/>
      <c r="DG185" s="294"/>
      <c r="DH185" s="295"/>
      <c r="DI185" s="295"/>
      <c r="DJ185" s="295"/>
      <c r="DK185" s="295"/>
      <c r="DL185" s="295"/>
      <c r="DM185" s="295"/>
      <c r="DN185" s="295"/>
      <c r="DO185" s="295"/>
      <c r="DP185" s="295"/>
      <c r="DQ185" s="295"/>
      <c r="DR185" s="295"/>
      <c r="DS185" s="289"/>
      <c r="DT185" s="289"/>
      <c r="DU185" s="289"/>
      <c r="DV185" s="316"/>
      <c r="DW185" s="316"/>
      <c r="DX185" s="316"/>
      <c r="DY185" s="316"/>
      <c r="DZ185" s="316"/>
      <c r="EA185" s="316"/>
      <c r="EB185" s="317"/>
      <c r="EC185" s="317"/>
      <c r="ED185" s="317"/>
      <c r="EE185" s="317"/>
      <c r="EF185" s="317"/>
      <c r="EG185" s="317"/>
      <c r="EH185" s="317"/>
      <c r="EI185" s="317"/>
      <c r="EJ185" s="317"/>
      <c r="EK185" s="317"/>
      <c r="EL185" s="317"/>
      <c r="GN185" s="262"/>
    </row>
    <row r="186" customFormat="false" ht="5.55" hidden="false" customHeight="true" outlineLevel="0" collapsed="false">
      <c r="A186" s="313"/>
      <c r="B186" s="313"/>
      <c r="C186" s="313"/>
      <c r="D186" s="299"/>
      <c r="E186" s="299"/>
      <c r="F186" s="299"/>
      <c r="G186" s="299"/>
      <c r="H186" s="299"/>
      <c r="I186" s="299"/>
      <c r="J186" s="292" t="s">
        <v>93</v>
      </c>
      <c r="K186" s="292"/>
      <c r="L186" s="292"/>
      <c r="M186" s="292"/>
      <c r="N186" s="292"/>
      <c r="O186" s="292"/>
      <c r="P186" s="292"/>
      <c r="Q186" s="292"/>
      <c r="R186" s="314" t="str">
        <f aca="false">IF(CSV貼付!AQ371="","",CSV貼付!AR371)</f>
        <v/>
      </c>
      <c r="S186" s="314"/>
      <c r="T186" s="314"/>
      <c r="U186" s="314"/>
      <c r="V186" s="314"/>
      <c r="W186" s="314"/>
      <c r="X186" s="314" t="str">
        <f aca="false">IF(CSV貼付!AQ371="","",CSV貼付!AS371)</f>
        <v/>
      </c>
      <c r="Y186" s="314"/>
      <c r="Z186" s="314"/>
      <c r="AA186" s="314"/>
      <c r="AB186" s="314"/>
      <c r="AC186" s="314"/>
      <c r="AD186" s="314"/>
      <c r="AE186" s="314"/>
      <c r="AF186" s="314"/>
      <c r="AG186" s="314"/>
      <c r="AH186" s="314"/>
      <c r="AI186" s="314" t="str">
        <f aca="false">IF(CSV貼付!AQ372="","",CSV貼付!AR372)</f>
        <v/>
      </c>
      <c r="AJ186" s="314"/>
      <c r="AK186" s="314"/>
      <c r="AL186" s="314"/>
      <c r="AM186" s="314"/>
      <c r="AN186" s="314"/>
      <c r="AO186" s="314" t="str">
        <f aca="false">IF(CSV貼付!AQ372="","",CSV貼付!AS372)</f>
        <v/>
      </c>
      <c r="AP186" s="314"/>
      <c r="AQ186" s="314"/>
      <c r="AR186" s="314"/>
      <c r="AS186" s="314"/>
      <c r="AT186" s="314"/>
      <c r="AU186" s="314"/>
      <c r="AV186" s="314"/>
      <c r="AW186" s="314"/>
      <c r="AX186" s="314"/>
      <c r="AY186" s="314"/>
      <c r="AZ186" s="314" t="str">
        <f aca="false">IF(CSV貼付!AQ373="","",CSV貼付!AR373)</f>
        <v/>
      </c>
      <c r="BA186" s="314"/>
      <c r="BB186" s="314"/>
      <c r="BC186" s="314"/>
      <c r="BD186" s="314"/>
      <c r="BE186" s="314"/>
      <c r="BF186" s="314" t="str">
        <f aca="false">IF(CSV貼付!AQ373="","",CSV貼付!AS373)</f>
        <v/>
      </c>
      <c r="BG186" s="314"/>
      <c r="BH186" s="314"/>
      <c r="BI186" s="314"/>
      <c r="BJ186" s="314"/>
      <c r="BK186" s="314"/>
      <c r="BL186" s="314"/>
      <c r="BM186" s="314"/>
      <c r="BN186" s="314"/>
      <c r="BO186" s="314"/>
      <c r="BP186" s="314"/>
      <c r="BY186" s="316" t="str">
        <f aca="false">IF(A186="","",VLOOKUP(A186,選手データ!$A$4:$B$98,2))</f>
        <v/>
      </c>
      <c r="BZ186" s="316"/>
      <c r="CA186" s="316"/>
      <c r="CB186" s="316"/>
      <c r="CC186" s="316"/>
      <c r="CD186" s="316"/>
      <c r="CE186" s="316" t="str">
        <f aca="false">IF(A186="","",VLOOKUP(A186,選手データ!$A$4:$D$98,3))</f>
        <v/>
      </c>
      <c r="CF186" s="316"/>
      <c r="CG186" s="316"/>
      <c r="CH186" s="316"/>
      <c r="CI186" s="316"/>
      <c r="CJ186" s="316"/>
      <c r="CK186" s="316"/>
      <c r="CL186" s="316"/>
      <c r="CM186" s="316"/>
      <c r="CN186" s="316"/>
      <c r="CO186" s="316"/>
      <c r="CP186" s="316" t="str">
        <f aca="false">IF(D186="","",VLOOKUP(D186,選手データ!$A$4:$B$98,2))</f>
        <v/>
      </c>
      <c r="CQ186" s="316"/>
      <c r="CR186" s="316"/>
      <c r="CS186" s="316"/>
      <c r="CT186" s="316"/>
      <c r="CU186" s="316"/>
      <c r="CV186" s="316" t="str">
        <f aca="false">IF(D186="","",VLOOKUP(D186,選手データ!$A$4:$D$98,3))</f>
        <v/>
      </c>
      <c r="CW186" s="316"/>
      <c r="CX186" s="316"/>
      <c r="CY186" s="316"/>
      <c r="CZ186" s="316"/>
      <c r="DA186" s="316"/>
      <c r="DB186" s="316"/>
      <c r="DC186" s="316"/>
      <c r="DD186" s="316"/>
      <c r="DE186" s="316"/>
      <c r="DF186" s="316"/>
      <c r="DG186" s="294"/>
      <c r="DH186" s="295"/>
      <c r="DI186" s="295"/>
      <c r="DJ186" s="295"/>
      <c r="DK186" s="295"/>
      <c r="DL186" s="295"/>
      <c r="DM186" s="295"/>
      <c r="DN186" s="295"/>
      <c r="DO186" s="295"/>
      <c r="DP186" s="295"/>
      <c r="DQ186" s="295"/>
      <c r="DR186" s="295"/>
      <c r="DS186" s="289"/>
      <c r="DT186" s="289"/>
      <c r="DU186" s="289"/>
      <c r="DV186" s="316" t="str">
        <f aca="false">IF(G186="","",VLOOKUP(G186,選手データ!$A$4:$B$103,2))</f>
        <v/>
      </c>
      <c r="DW186" s="316"/>
      <c r="DX186" s="316"/>
      <c r="DY186" s="316"/>
      <c r="DZ186" s="316"/>
      <c r="EA186" s="316"/>
      <c r="EB186" s="317" t="str">
        <f aca="false">IF(G186="","",VLOOKUP(G186,選手データ!$A$4:$D$103,3))</f>
        <v/>
      </c>
      <c r="EC186" s="317"/>
      <c r="ED186" s="317"/>
      <c r="EE186" s="317"/>
      <c r="EF186" s="317"/>
      <c r="EG186" s="317"/>
      <c r="EH186" s="317"/>
      <c r="EI186" s="317"/>
      <c r="EJ186" s="317"/>
      <c r="EK186" s="317"/>
      <c r="EL186" s="317"/>
      <c r="GN186" s="262"/>
    </row>
    <row r="187" customFormat="false" ht="5.55" hidden="false" customHeight="true" outlineLevel="0" collapsed="false">
      <c r="A187" s="313"/>
      <c r="B187" s="313"/>
      <c r="C187" s="313"/>
      <c r="D187" s="299"/>
      <c r="E187" s="299"/>
      <c r="F187" s="299"/>
      <c r="G187" s="299"/>
      <c r="H187" s="299"/>
      <c r="I187" s="299"/>
      <c r="J187" s="292"/>
      <c r="K187" s="292"/>
      <c r="L187" s="292"/>
      <c r="M187" s="292"/>
      <c r="N187" s="292"/>
      <c r="O187" s="292"/>
      <c r="P187" s="292"/>
      <c r="Q187" s="292"/>
      <c r="R187" s="314"/>
      <c r="S187" s="314"/>
      <c r="T187" s="314"/>
      <c r="U187" s="314"/>
      <c r="V187" s="314"/>
      <c r="W187" s="314"/>
      <c r="X187" s="314"/>
      <c r="Y187" s="314"/>
      <c r="Z187" s="314"/>
      <c r="AA187" s="314"/>
      <c r="AB187" s="314"/>
      <c r="AC187" s="314"/>
      <c r="AD187" s="314"/>
      <c r="AE187" s="314"/>
      <c r="AF187" s="314"/>
      <c r="AG187" s="314"/>
      <c r="AH187" s="314"/>
      <c r="AI187" s="314"/>
      <c r="AJ187" s="314"/>
      <c r="AK187" s="314"/>
      <c r="AL187" s="314"/>
      <c r="AM187" s="314"/>
      <c r="AN187" s="314"/>
      <c r="AO187" s="314"/>
      <c r="AP187" s="314"/>
      <c r="AQ187" s="314"/>
      <c r="AR187" s="314"/>
      <c r="AS187" s="314"/>
      <c r="AT187" s="314"/>
      <c r="AU187" s="314"/>
      <c r="AV187" s="314"/>
      <c r="AW187" s="314"/>
      <c r="AX187" s="314"/>
      <c r="AY187" s="314"/>
      <c r="AZ187" s="314"/>
      <c r="BA187" s="314"/>
      <c r="BB187" s="314"/>
      <c r="BC187" s="314"/>
      <c r="BD187" s="314"/>
      <c r="BE187" s="314"/>
      <c r="BF187" s="314"/>
      <c r="BG187" s="314"/>
      <c r="BH187" s="314"/>
      <c r="BI187" s="314"/>
      <c r="BJ187" s="314"/>
      <c r="BK187" s="314"/>
      <c r="BL187" s="314"/>
      <c r="BM187" s="314"/>
      <c r="BN187" s="314"/>
      <c r="BO187" s="314"/>
      <c r="BP187" s="314"/>
      <c r="BY187" s="316"/>
      <c r="BZ187" s="316"/>
      <c r="CA187" s="316"/>
      <c r="CB187" s="316"/>
      <c r="CC187" s="316"/>
      <c r="CD187" s="316"/>
      <c r="CE187" s="316"/>
      <c r="CF187" s="316"/>
      <c r="CG187" s="316"/>
      <c r="CH187" s="316"/>
      <c r="CI187" s="316"/>
      <c r="CJ187" s="316"/>
      <c r="CK187" s="316"/>
      <c r="CL187" s="316"/>
      <c r="CM187" s="316"/>
      <c r="CN187" s="316"/>
      <c r="CO187" s="316"/>
      <c r="CP187" s="316"/>
      <c r="CQ187" s="316"/>
      <c r="CR187" s="316"/>
      <c r="CS187" s="316"/>
      <c r="CT187" s="316"/>
      <c r="CU187" s="316"/>
      <c r="CV187" s="316"/>
      <c r="CW187" s="316"/>
      <c r="CX187" s="316"/>
      <c r="CY187" s="316"/>
      <c r="CZ187" s="316"/>
      <c r="DA187" s="316"/>
      <c r="DB187" s="316"/>
      <c r="DC187" s="316"/>
      <c r="DD187" s="316"/>
      <c r="DE187" s="316"/>
      <c r="DF187" s="316"/>
      <c r="DG187" s="294"/>
      <c r="DH187" s="295"/>
      <c r="DI187" s="295"/>
      <c r="DJ187" s="295"/>
      <c r="DK187" s="295"/>
      <c r="DL187" s="295"/>
      <c r="DM187" s="295"/>
      <c r="DN187" s="295"/>
      <c r="DO187" s="295"/>
      <c r="DP187" s="295"/>
      <c r="DQ187" s="295"/>
      <c r="DR187" s="295"/>
      <c r="DS187" s="289"/>
      <c r="DT187" s="289"/>
      <c r="DU187" s="289"/>
      <c r="DV187" s="316"/>
      <c r="DW187" s="316"/>
      <c r="DX187" s="316"/>
      <c r="DY187" s="316"/>
      <c r="DZ187" s="316"/>
      <c r="EA187" s="316"/>
      <c r="EB187" s="317"/>
      <c r="EC187" s="317"/>
      <c r="ED187" s="317"/>
      <c r="EE187" s="317"/>
      <c r="EF187" s="317"/>
      <c r="EG187" s="317"/>
      <c r="EH187" s="317"/>
      <c r="EI187" s="317"/>
      <c r="EJ187" s="317"/>
      <c r="EK187" s="317"/>
      <c r="EL187" s="317"/>
      <c r="GN187" s="262"/>
    </row>
    <row r="188" customFormat="false" ht="5.55" hidden="false" customHeight="true" outlineLevel="0" collapsed="false">
      <c r="A188" s="313"/>
      <c r="B188" s="313"/>
      <c r="C188" s="313"/>
      <c r="D188" s="299"/>
      <c r="E188" s="299"/>
      <c r="F188" s="299"/>
      <c r="G188" s="299"/>
      <c r="H188" s="299"/>
      <c r="I188" s="299"/>
      <c r="J188" s="292"/>
      <c r="K188" s="292"/>
      <c r="L188" s="292"/>
      <c r="M188" s="292"/>
      <c r="N188" s="292"/>
      <c r="O188" s="292"/>
      <c r="P188" s="292"/>
      <c r="Q188" s="292"/>
      <c r="R188" s="314"/>
      <c r="S188" s="314"/>
      <c r="T188" s="314"/>
      <c r="U188" s="314"/>
      <c r="V188" s="314"/>
      <c r="W188" s="314"/>
      <c r="X188" s="314"/>
      <c r="Y188" s="314"/>
      <c r="Z188" s="314"/>
      <c r="AA188" s="314"/>
      <c r="AB188" s="314"/>
      <c r="AC188" s="314"/>
      <c r="AD188" s="314"/>
      <c r="AE188" s="314"/>
      <c r="AF188" s="314"/>
      <c r="AG188" s="314"/>
      <c r="AH188" s="314"/>
      <c r="AI188" s="314"/>
      <c r="AJ188" s="314"/>
      <c r="AK188" s="314"/>
      <c r="AL188" s="314"/>
      <c r="AM188" s="314"/>
      <c r="AN188" s="314"/>
      <c r="AO188" s="314"/>
      <c r="AP188" s="314"/>
      <c r="AQ188" s="314"/>
      <c r="AR188" s="314"/>
      <c r="AS188" s="314"/>
      <c r="AT188" s="314"/>
      <c r="AU188" s="314"/>
      <c r="AV188" s="314"/>
      <c r="AW188" s="314"/>
      <c r="AX188" s="314"/>
      <c r="AY188" s="314"/>
      <c r="AZ188" s="314"/>
      <c r="BA188" s="314"/>
      <c r="BB188" s="314"/>
      <c r="BC188" s="314"/>
      <c r="BD188" s="314"/>
      <c r="BE188" s="314"/>
      <c r="BF188" s="314"/>
      <c r="BG188" s="314"/>
      <c r="BH188" s="314"/>
      <c r="BI188" s="314"/>
      <c r="BJ188" s="314"/>
      <c r="BK188" s="314"/>
      <c r="BL188" s="314"/>
      <c r="BM188" s="314"/>
      <c r="BN188" s="314"/>
      <c r="BO188" s="314"/>
      <c r="BP188" s="314"/>
      <c r="BY188" s="316"/>
      <c r="BZ188" s="316"/>
      <c r="CA188" s="316"/>
      <c r="CB188" s="316"/>
      <c r="CC188" s="316"/>
      <c r="CD188" s="316"/>
      <c r="CE188" s="316"/>
      <c r="CF188" s="316"/>
      <c r="CG188" s="316"/>
      <c r="CH188" s="316"/>
      <c r="CI188" s="316"/>
      <c r="CJ188" s="316"/>
      <c r="CK188" s="316"/>
      <c r="CL188" s="316"/>
      <c r="CM188" s="316"/>
      <c r="CN188" s="316"/>
      <c r="CO188" s="316"/>
      <c r="CP188" s="316"/>
      <c r="CQ188" s="316"/>
      <c r="CR188" s="316"/>
      <c r="CS188" s="316"/>
      <c r="CT188" s="316"/>
      <c r="CU188" s="316"/>
      <c r="CV188" s="316"/>
      <c r="CW188" s="316"/>
      <c r="CX188" s="316"/>
      <c r="CY188" s="316"/>
      <c r="CZ188" s="316"/>
      <c r="DA188" s="316"/>
      <c r="DB188" s="316"/>
      <c r="DC188" s="316"/>
      <c r="DD188" s="316"/>
      <c r="DE188" s="316"/>
      <c r="DF188" s="316"/>
      <c r="DG188" s="294"/>
      <c r="DH188" s="295"/>
      <c r="DI188" s="295"/>
      <c r="DJ188" s="295"/>
      <c r="DK188" s="295"/>
      <c r="DL188" s="295"/>
      <c r="DM188" s="295"/>
      <c r="DN188" s="295"/>
      <c r="DO188" s="295"/>
      <c r="DP188" s="295"/>
      <c r="DQ188" s="295"/>
      <c r="DR188" s="295"/>
      <c r="DS188" s="289"/>
      <c r="DT188" s="289"/>
      <c r="DU188" s="289"/>
      <c r="DV188" s="316"/>
      <c r="DW188" s="316"/>
      <c r="DX188" s="316"/>
      <c r="DY188" s="316"/>
      <c r="DZ188" s="316"/>
      <c r="EA188" s="316"/>
      <c r="EB188" s="317"/>
      <c r="EC188" s="317"/>
      <c r="ED188" s="317"/>
      <c r="EE188" s="317"/>
      <c r="EF188" s="317"/>
      <c r="EG188" s="317"/>
      <c r="EH188" s="317"/>
      <c r="EI188" s="317"/>
      <c r="EJ188" s="317"/>
      <c r="EK188" s="317"/>
      <c r="EL188" s="317"/>
      <c r="GN188" s="262"/>
    </row>
    <row r="189" customFormat="false" ht="5.55" hidden="false" customHeight="true" outlineLevel="0" collapsed="false">
      <c r="A189" s="313"/>
      <c r="B189" s="313"/>
      <c r="C189" s="313"/>
      <c r="D189" s="299"/>
      <c r="E189" s="299"/>
      <c r="F189" s="299"/>
      <c r="G189" s="299"/>
      <c r="H189" s="299"/>
      <c r="I189" s="299"/>
      <c r="J189" s="292"/>
      <c r="K189" s="292"/>
      <c r="L189" s="292"/>
      <c r="M189" s="292"/>
      <c r="N189" s="292"/>
      <c r="O189" s="292"/>
      <c r="P189" s="292"/>
      <c r="Q189" s="292"/>
      <c r="R189" s="314"/>
      <c r="S189" s="314"/>
      <c r="T189" s="314"/>
      <c r="U189" s="314"/>
      <c r="V189" s="314"/>
      <c r="W189" s="314"/>
      <c r="X189" s="314"/>
      <c r="Y189" s="314"/>
      <c r="Z189" s="314"/>
      <c r="AA189" s="314"/>
      <c r="AB189" s="314"/>
      <c r="AC189" s="314"/>
      <c r="AD189" s="314"/>
      <c r="AE189" s="314"/>
      <c r="AF189" s="314"/>
      <c r="AG189" s="314"/>
      <c r="AH189" s="314"/>
      <c r="AI189" s="314"/>
      <c r="AJ189" s="314"/>
      <c r="AK189" s="314"/>
      <c r="AL189" s="314"/>
      <c r="AM189" s="314"/>
      <c r="AN189" s="314"/>
      <c r="AO189" s="314"/>
      <c r="AP189" s="314"/>
      <c r="AQ189" s="314"/>
      <c r="AR189" s="314"/>
      <c r="AS189" s="314"/>
      <c r="AT189" s="314"/>
      <c r="AU189" s="314"/>
      <c r="AV189" s="314"/>
      <c r="AW189" s="314"/>
      <c r="AX189" s="314"/>
      <c r="AY189" s="314"/>
      <c r="AZ189" s="314"/>
      <c r="BA189" s="314"/>
      <c r="BB189" s="314"/>
      <c r="BC189" s="314"/>
      <c r="BD189" s="314"/>
      <c r="BE189" s="314"/>
      <c r="BF189" s="314"/>
      <c r="BG189" s="314"/>
      <c r="BH189" s="314"/>
      <c r="BI189" s="314"/>
      <c r="BJ189" s="314"/>
      <c r="BK189" s="314"/>
      <c r="BL189" s="314"/>
      <c r="BM189" s="314"/>
      <c r="BN189" s="314"/>
      <c r="BO189" s="314"/>
      <c r="BP189" s="314"/>
      <c r="BY189" s="316"/>
      <c r="BZ189" s="316"/>
      <c r="CA189" s="316"/>
      <c r="CB189" s="316"/>
      <c r="CC189" s="316"/>
      <c r="CD189" s="316"/>
      <c r="CE189" s="316"/>
      <c r="CF189" s="316"/>
      <c r="CG189" s="316"/>
      <c r="CH189" s="316"/>
      <c r="CI189" s="316"/>
      <c r="CJ189" s="316"/>
      <c r="CK189" s="316"/>
      <c r="CL189" s="316"/>
      <c r="CM189" s="316"/>
      <c r="CN189" s="316"/>
      <c r="CO189" s="316"/>
      <c r="CP189" s="316"/>
      <c r="CQ189" s="316"/>
      <c r="CR189" s="316"/>
      <c r="CS189" s="316"/>
      <c r="CT189" s="316"/>
      <c r="CU189" s="316"/>
      <c r="CV189" s="316"/>
      <c r="CW189" s="316"/>
      <c r="CX189" s="316"/>
      <c r="CY189" s="316"/>
      <c r="CZ189" s="316"/>
      <c r="DA189" s="316"/>
      <c r="DB189" s="316"/>
      <c r="DC189" s="316"/>
      <c r="DD189" s="316"/>
      <c r="DE189" s="316"/>
      <c r="DF189" s="316"/>
      <c r="DG189" s="294"/>
      <c r="DH189" s="295"/>
      <c r="DI189" s="295"/>
      <c r="DJ189" s="295"/>
      <c r="DK189" s="295"/>
      <c r="DL189" s="295"/>
      <c r="DM189" s="295"/>
      <c r="DN189" s="295"/>
      <c r="DO189" s="295"/>
      <c r="DP189" s="295"/>
      <c r="DQ189" s="295"/>
      <c r="DR189" s="295"/>
      <c r="DS189" s="289"/>
      <c r="DT189" s="289"/>
      <c r="DU189" s="289"/>
      <c r="DV189" s="316"/>
      <c r="DW189" s="316"/>
      <c r="DX189" s="316"/>
      <c r="DY189" s="316"/>
      <c r="DZ189" s="316"/>
      <c r="EA189" s="316"/>
      <c r="EB189" s="317"/>
      <c r="EC189" s="317"/>
      <c r="ED189" s="317"/>
      <c r="EE189" s="317"/>
      <c r="EF189" s="317"/>
      <c r="EG189" s="317"/>
      <c r="EH189" s="317"/>
      <c r="EI189" s="317"/>
      <c r="EJ189" s="317"/>
      <c r="EK189" s="317"/>
      <c r="EL189" s="317"/>
      <c r="GN189" s="262"/>
    </row>
    <row r="190" customFormat="false" ht="5.55" hidden="false" customHeight="true" outlineLevel="0" collapsed="false">
      <c r="A190" s="313"/>
      <c r="B190" s="313"/>
      <c r="C190" s="313"/>
      <c r="D190" s="299"/>
      <c r="E190" s="299"/>
      <c r="F190" s="299"/>
      <c r="G190" s="299"/>
      <c r="H190" s="299"/>
      <c r="I190" s="299"/>
      <c r="J190" s="292" t="s">
        <v>94</v>
      </c>
      <c r="K190" s="292"/>
      <c r="L190" s="292"/>
      <c r="M190" s="292"/>
      <c r="N190" s="292"/>
      <c r="O190" s="292"/>
      <c r="P190" s="292"/>
      <c r="Q190" s="292"/>
      <c r="R190" s="314" t="str">
        <f aca="false">IF(CSV貼付!AQ375="","",CSV貼付!AR375)</f>
        <v/>
      </c>
      <c r="S190" s="314"/>
      <c r="T190" s="314"/>
      <c r="U190" s="314"/>
      <c r="V190" s="314"/>
      <c r="W190" s="314"/>
      <c r="X190" s="314" t="str">
        <f aca="false">IF(CSV貼付!AQ375="","",CSV貼付!AS375)</f>
        <v/>
      </c>
      <c r="Y190" s="314"/>
      <c r="Z190" s="314"/>
      <c r="AA190" s="314"/>
      <c r="AB190" s="314"/>
      <c r="AC190" s="314"/>
      <c r="AD190" s="314"/>
      <c r="AE190" s="314"/>
      <c r="AF190" s="314"/>
      <c r="AG190" s="314"/>
      <c r="AH190" s="314"/>
      <c r="AI190" s="314" t="str">
        <f aca="false">IF(CSV貼付!AQ376="","",CSV貼付!AR376)</f>
        <v/>
      </c>
      <c r="AJ190" s="314"/>
      <c r="AK190" s="314"/>
      <c r="AL190" s="314"/>
      <c r="AM190" s="314"/>
      <c r="AN190" s="314"/>
      <c r="AO190" s="314" t="str">
        <f aca="false">IF(CSV貼付!AQ376="","",CSV貼付!AS376)</f>
        <v/>
      </c>
      <c r="AP190" s="314"/>
      <c r="AQ190" s="314"/>
      <c r="AR190" s="314"/>
      <c r="AS190" s="314"/>
      <c r="AT190" s="314"/>
      <c r="AU190" s="314"/>
      <c r="AV190" s="314"/>
      <c r="AW190" s="314"/>
      <c r="AX190" s="314"/>
      <c r="AY190" s="314"/>
      <c r="AZ190" s="314" t="str">
        <f aca="false">IF(CSV貼付!AQ377="","",CSV貼付!AR377)</f>
        <v/>
      </c>
      <c r="BA190" s="314"/>
      <c r="BB190" s="314"/>
      <c r="BC190" s="314"/>
      <c r="BD190" s="314"/>
      <c r="BE190" s="314"/>
      <c r="BF190" s="314" t="str">
        <f aca="false">IF(CSV貼付!AQ377="","",CSV貼付!AS377)</f>
        <v/>
      </c>
      <c r="BG190" s="314"/>
      <c r="BH190" s="314"/>
      <c r="BI190" s="314"/>
      <c r="BJ190" s="314"/>
      <c r="BK190" s="314"/>
      <c r="BL190" s="314"/>
      <c r="BM190" s="314"/>
      <c r="BN190" s="314"/>
      <c r="BO190" s="314"/>
      <c r="BP190" s="314"/>
      <c r="BY190" s="316" t="str">
        <f aca="false">IF(A190="","",VLOOKUP(A190,選手データ!$A$4:$B$98,2))</f>
        <v/>
      </c>
      <c r="BZ190" s="316"/>
      <c r="CA190" s="316"/>
      <c r="CB190" s="316"/>
      <c r="CC190" s="316"/>
      <c r="CD190" s="316"/>
      <c r="CE190" s="316" t="str">
        <f aca="false">IF(A190="","",VLOOKUP(A190,選手データ!$A$4:$D$98,3))</f>
        <v/>
      </c>
      <c r="CF190" s="316"/>
      <c r="CG190" s="316"/>
      <c r="CH190" s="316"/>
      <c r="CI190" s="316"/>
      <c r="CJ190" s="316"/>
      <c r="CK190" s="316"/>
      <c r="CL190" s="316"/>
      <c r="CM190" s="316"/>
      <c r="CN190" s="316"/>
      <c r="CO190" s="316"/>
      <c r="CP190" s="316" t="str">
        <f aca="false">IF(D190="","",VLOOKUP(D190,選手データ!$A$4:$B$98,2))</f>
        <v/>
      </c>
      <c r="CQ190" s="316"/>
      <c r="CR190" s="316"/>
      <c r="CS190" s="316"/>
      <c r="CT190" s="316"/>
      <c r="CU190" s="316"/>
      <c r="CV190" s="316" t="str">
        <f aca="false">IF(D190="","",VLOOKUP(D190,選手データ!$A$4:$D$98,3))</f>
        <v/>
      </c>
      <c r="CW190" s="316"/>
      <c r="CX190" s="316"/>
      <c r="CY190" s="316"/>
      <c r="CZ190" s="316"/>
      <c r="DA190" s="316"/>
      <c r="DB190" s="316"/>
      <c r="DC190" s="316"/>
      <c r="DD190" s="316"/>
      <c r="DE190" s="316"/>
      <c r="DF190" s="316"/>
      <c r="DG190" s="294"/>
      <c r="DH190" s="295"/>
      <c r="DI190" s="295"/>
      <c r="DJ190" s="295"/>
      <c r="DK190" s="295"/>
      <c r="DL190" s="295"/>
      <c r="DM190" s="295"/>
      <c r="DN190" s="295"/>
      <c r="DO190" s="295"/>
      <c r="DP190" s="295"/>
      <c r="DQ190" s="295"/>
      <c r="DR190" s="295"/>
      <c r="DS190" s="289"/>
      <c r="DT190" s="289"/>
      <c r="DU190" s="289"/>
      <c r="DV190" s="316" t="str">
        <f aca="false">IF(G190="","",VLOOKUP(G190,選手データ!$A$4:$B$103,2))</f>
        <v/>
      </c>
      <c r="DW190" s="316"/>
      <c r="DX190" s="316"/>
      <c r="DY190" s="316"/>
      <c r="DZ190" s="316"/>
      <c r="EA190" s="316"/>
      <c r="EB190" s="317" t="str">
        <f aca="false">IF(G190="","",VLOOKUP(G190,選手データ!$A$4:$D$103,3))</f>
        <v/>
      </c>
      <c r="EC190" s="317"/>
      <c r="ED190" s="317"/>
      <c r="EE190" s="317"/>
      <c r="EF190" s="317"/>
      <c r="EG190" s="317"/>
      <c r="EH190" s="317"/>
      <c r="EI190" s="317"/>
      <c r="EJ190" s="317"/>
      <c r="EK190" s="317"/>
      <c r="EL190" s="317"/>
      <c r="GN190" s="262"/>
    </row>
    <row r="191" customFormat="false" ht="5.55" hidden="false" customHeight="true" outlineLevel="0" collapsed="false">
      <c r="A191" s="313"/>
      <c r="B191" s="313"/>
      <c r="C191" s="313"/>
      <c r="D191" s="299"/>
      <c r="E191" s="299"/>
      <c r="F191" s="299"/>
      <c r="G191" s="299"/>
      <c r="H191" s="299"/>
      <c r="I191" s="299"/>
      <c r="J191" s="292"/>
      <c r="K191" s="292"/>
      <c r="L191" s="292"/>
      <c r="M191" s="292"/>
      <c r="N191" s="292"/>
      <c r="O191" s="292"/>
      <c r="P191" s="292"/>
      <c r="Q191" s="292"/>
      <c r="R191" s="314"/>
      <c r="S191" s="314"/>
      <c r="T191" s="314"/>
      <c r="U191" s="314"/>
      <c r="V191" s="314"/>
      <c r="W191" s="314"/>
      <c r="X191" s="314"/>
      <c r="Y191" s="314"/>
      <c r="Z191" s="314"/>
      <c r="AA191" s="314"/>
      <c r="AB191" s="314"/>
      <c r="AC191" s="314"/>
      <c r="AD191" s="314"/>
      <c r="AE191" s="314"/>
      <c r="AF191" s="314"/>
      <c r="AG191" s="314"/>
      <c r="AH191" s="314"/>
      <c r="AI191" s="314"/>
      <c r="AJ191" s="314"/>
      <c r="AK191" s="314"/>
      <c r="AL191" s="314"/>
      <c r="AM191" s="314"/>
      <c r="AN191" s="314"/>
      <c r="AO191" s="314"/>
      <c r="AP191" s="314"/>
      <c r="AQ191" s="314"/>
      <c r="AR191" s="314"/>
      <c r="AS191" s="314"/>
      <c r="AT191" s="314"/>
      <c r="AU191" s="314"/>
      <c r="AV191" s="314"/>
      <c r="AW191" s="314"/>
      <c r="AX191" s="314"/>
      <c r="AY191" s="314"/>
      <c r="AZ191" s="314"/>
      <c r="BA191" s="314"/>
      <c r="BB191" s="314"/>
      <c r="BC191" s="314"/>
      <c r="BD191" s="314"/>
      <c r="BE191" s="314"/>
      <c r="BF191" s="314"/>
      <c r="BG191" s="314"/>
      <c r="BH191" s="314"/>
      <c r="BI191" s="314"/>
      <c r="BJ191" s="314"/>
      <c r="BK191" s="314"/>
      <c r="BL191" s="314"/>
      <c r="BM191" s="314"/>
      <c r="BN191" s="314"/>
      <c r="BO191" s="314"/>
      <c r="BP191" s="314"/>
      <c r="BY191" s="316"/>
      <c r="BZ191" s="316"/>
      <c r="CA191" s="316"/>
      <c r="CB191" s="316"/>
      <c r="CC191" s="316"/>
      <c r="CD191" s="316"/>
      <c r="CE191" s="316"/>
      <c r="CF191" s="316"/>
      <c r="CG191" s="316"/>
      <c r="CH191" s="316"/>
      <c r="CI191" s="316"/>
      <c r="CJ191" s="316"/>
      <c r="CK191" s="316"/>
      <c r="CL191" s="316"/>
      <c r="CM191" s="316"/>
      <c r="CN191" s="316"/>
      <c r="CO191" s="316"/>
      <c r="CP191" s="316"/>
      <c r="CQ191" s="316"/>
      <c r="CR191" s="316"/>
      <c r="CS191" s="316"/>
      <c r="CT191" s="316"/>
      <c r="CU191" s="316"/>
      <c r="CV191" s="316"/>
      <c r="CW191" s="316"/>
      <c r="CX191" s="316"/>
      <c r="CY191" s="316"/>
      <c r="CZ191" s="316"/>
      <c r="DA191" s="316"/>
      <c r="DB191" s="316"/>
      <c r="DC191" s="316"/>
      <c r="DD191" s="316"/>
      <c r="DE191" s="316"/>
      <c r="DF191" s="316"/>
      <c r="DG191" s="294"/>
      <c r="DH191" s="295"/>
      <c r="DI191" s="295"/>
      <c r="DJ191" s="295"/>
      <c r="DK191" s="295"/>
      <c r="DL191" s="295"/>
      <c r="DM191" s="295"/>
      <c r="DN191" s="295"/>
      <c r="DO191" s="295"/>
      <c r="DP191" s="295"/>
      <c r="DQ191" s="295"/>
      <c r="DR191" s="295"/>
      <c r="DS191" s="289"/>
      <c r="DT191" s="289"/>
      <c r="DU191" s="289"/>
      <c r="DV191" s="316"/>
      <c r="DW191" s="316"/>
      <c r="DX191" s="316"/>
      <c r="DY191" s="316"/>
      <c r="DZ191" s="316"/>
      <c r="EA191" s="316"/>
      <c r="EB191" s="317"/>
      <c r="EC191" s="317"/>
      <c r="ED191" s="317"/>
      <c r="EE191" s="317"/>
      <c r="EF191" s="317"/>
      <c r="EG191" s="317"/>
      <c r="EH191" s="317"/>
      <c r="EI191" s="317"/>
      <c r="EJ191" s="317"/>
      <c r="EK191" s="317"/>
      <c r="EL191" s="317"/>
      <c r="GN191" s="262"/>
    </row>
    <row r="192" customFormat="false" ht="5.55" hidden="false" customHeight="true" outlineLevel="0" collapsed="false">
      <c r="A192" s="313"/>
      <c r="B192" s="313"/>
      <c r="C192" s="313"/>
      <c r="D192" s="299"/>
      <c r="E192" s="299"/>
      <c r="F192" s="299"/>
      <c r="G192" s="299"/>
      <c r="H192" s="299"/>
      <c r="I192" s="299"/>
      <c r="J192" s="292"/>
      <c r="K192" s="292"/>
      <c r="L192" s="292"/>
      <c r="M192" s="292"/>
      <c r="N192" s="292"/>
      <c r="O192" s="292"/>
      <c r="P192" s="292"/>
      <c r="Q192" s="292"/>
      <c r="R192" s="314"/>
      <c r="S192" s="314"/>
      <c r="T192" s="314"/>
      <c r="U192" s="314"/>
      <c r="V192" s="314"/>
      <c r="W192" s="314"/>
      <c r="X192" s="314"/>
      <c r="Y192" s="314"/>
      <c r="Z192" s="314"/>
      <c r="AA192" s="314"/>
      <c r="AB192" s="314"/>
      <c r="AC192" s="314"/>
      <c r="AD192" s="314"/>
      <c r="AE192" s="314"/>
      <c r="AF192" s="314"/>
      <c r="AG192" s="314"/>
      <c r="AH192" s="314"/>
      <c r="AI192" s="314"/>
      <c r="AJ192" s="314"/>
      <c r="AK192" s="314"/>
      <c r="AL192" s="314"/>
      <c r="AM192" s="314"/>
      <c r="AN192" s="314"/>
      <c r="AO192" s="314"/>
      <c r="AP192" s="314"/>
      <c r="AQ192" s="314"/>
      <c r="AR192" s="314"/>
      <c r="AS192" s="314"/>
      <c r="AT192" s="314"/>
      <c r="AU192" s="314"/>
      <c r="AV192" s="314"/>
      <c r="AW192" s="314"/>
      <c r="AX192" s="314"/>
      <c r="AY192" s="314"/>
      <c r="AZ192" s="314"/>
      <c r="BA192" s="314"/>
      <c r="BB192" s="314"/>
      <c r="BC192" s="314"/>
      <c r="BD192" s="314"/>
      <c r="BE192" s="314"/>
      <c r="BF192" s="314"/>
      <c r="BG192" s="314"/>
      <c r="BH192" s="314"/>
      <c r="BI192" s="314"/>
      <c r="BJ192" s="314"/>
      <c r="BK192" s="314"/>
      <c r="BL192" s="314"/>
      <c r="BM192" s="314"/>
      <c r="BN192" s="314"/>
      <c r="BO192" s="314"/>
      <c r="BP192" s="314"/>
      <c r="BY192" s="316"/>
      <c r="BZ192" s="316"/>
      <c r="CA192" s="316"/>
      <c r="CB192" s="316"/>
      <c r="CC192" s="316"/>
      <c r="CD192" s="316"/>
      <c r="CE192" s="316"/>
      <c r="CF192" s="316"/>
      <c r="CG192" s="316"/>
      <c r="CH192" s="316"/>
      <c r="CI192" s="316"/>
      <c r="CJ192" s="316"/>
      <c r="CK192" s="316"/>
      <c r="CL192" s="316"/>
      <c r="CM192" s="316"/>
      <c r="CN192" s="316"/>
      <c r="CO192" s="316"/>
      <c r="CP192" s="316"/>
      <c r="CQ192" s="316"/>
      <c r="CR192" s="316"/>
      <c r="CS192" s="316"/>
      <c r="CT192" s="316"/>
      <c r="CU192" s="316"/>
      <c r="CV192" s="316"/>
      <c r="CW192" s="316"/>
      <c r="CX192" s="316"/>
      <c r="CY192" s="316"/>
      <c r="CZ192" s="316"/>
      <c r="DA192" s="316"/>
      <c r="DB192" s="316"/>
      <c r="DC192" s="316"/>
      <c r="DD192" s="316"/>
      <c r="DE192" s="316"/>
      <c r="DF192" s="316"/>
      <c r="DG192" s="294"/>
      <c r="DH192" s="295"/>
      <c r="DI192" s="295"/>
      <c r="DJ192" s="295"/>
      <c r="DK192" s="295"/>
      <c r="DL192" s="295"/>
      <c r="DM192" s="295"/>
      <c r="DN192" s="295"/>
      <c r="DO192" s="295"/>
      <c r="DP192" s="295"/>
      <c r="DQ192" s="295"/>
      <c r="DR192" s="295"/>
      <c r="DS192" s="289"/>
      <c r="DT192" s="289"/>
      <c r="DU192" s="289"/>
      <c r="DV192" s="316"/>
      <c r="DW192" s="316"/>
      <c r="DX192" s="316"/>
      <c r="DY192" s="316"/>
      <c r="DZ192" s="316"/>
      <c r="EA192" s="316"/>
      <c r="EB192" s="317"/>
      <c r="EC192" s="317"/>
      <c r="ED192" s="317"/>
      <c r="EE192" s="317"/>
      <c r="EF192" s="317"/>
      <c r="EG192" s="317"/>
      <c r="EH192" s="317"/>
      <c r="EI192" s="317"/>
      <c r="EJ192" s="317"/>
      <c r="EK192" s="317"/>
      <c r="EL192" s="317"/>
      <c r="GN192" s="262"/>
    </row>
    <row r="193" customFormat="false" ht="5.55" hidden="false" customHeight="true" outlineLevel="0" collapsed="false">
      <c r="A193" s="313"/>
      <c r="B193" s="313"/>
      <c r="C193" s="313"/>
      <c r="D193" s="299"/>
      <c r="E193" s="299"/>
      <c r="F193" s="299"/>
      <c r="G193" s="299"/>
      <c r="H193" s="299"/>
      <c r="I193" s="299"/>
      <c r="J193" s="292"/>
      <c r="K193" s="292"/>
      <c r="L193" s="292"/>
      <c r="M193" s="292"/>
      <c r="N193" s="292"/>
      <c r="O193" s="292"/>
      <c r="P193" s="292"/>
      <c r="Q193" s="292"/>
      <c r="R193" s="314"/>
      <c r="S193" s="314"/>
      <c r="T193" s="314"/>
      <c r="U193" s="314"/>
      <c r="V193" s="314"/>
      <c r="W193" s="314"/>
      <c r="X193" s="314"/>
      <c r="Y193" s="314"/>
      <c r="Z193" s="314"/>
      <c r="AA193" s="314"/>
      <c r="AB193" s="314"/>
      <c r="AC193" s="314"/>
      <c r="AD193" s="314"/>
      <c r="AE193" s="314"/>
      <c r="AF193" s="314"/>
      <c r="AG193" s="314"/>
      <c r="AH193" s="314"/>
      <c r="AI193" s="314"/>
      <c r="AJ193" s="314"/>
      <c r="AK193" s="314"/>
      <c r="AL193" s="314"/>
      <c r="AM193" s="314"/>
      <c r="AN193" s="314"/>
      <c r="AO193" s="314"/>
      <c r="AP193" s="314"/>
      <c r="AQ193" s="314"/>
      <c r="AR193" s="314"/>
      <c r="AS193" s="314"/>
      <c r="AT193" s="314"/>
      <c r="AU193" s="314"/>
      <c r="AV193" s="314"/>
      <c r="AW193" s="314"/>
      <c r="AX193" s="314"/>
      <c r="AY193" s="314"/>
      <c r="AZ193" s="314"/>
      <c r="BA193" s="314"/>
      <c r="BB193" s="314"/>
      <c r="BC193" s="314"/>
      <c r="BD193" s="314"/>
      <c r="BE193" s="314"/>
      <c r="BF193" s="314"/>
      <c r="BG193" s="314"/>
      <c r="BH193" s="314"/>
      <c r="BI193" s="314"/>
      <c r="BJ193" s="314"/>
      <c r="BK193" s="314"/>
      <c r="BL193" s="314"/>
      <c r="BM193" s="314"/>
      <c r="BN193" s="314"/>
      <c r="BO193" s="314"/>
      <c r="BP193" s="314"/>
      <c r="BY193" s="316"/>
      <c r="BZ193" s="316"/>
      <c r="CA193" s="316"/>
      <c r="CB193" s="316"/>
      <c r="CC193" s="316"/>
      <c r="CD193" s="316"/>
      <c r="CE193" s="316"/>
      <c r="CF193" s="316"/>
      <c r="CG193" s="316"/>
      <c r="CH193" s="316"/>
      <c r="CI193" s="316"/>
      <c r="CJ193" s="316"/>
      <c r="CK193" s="316"/>
      <c r="CL193" s="316"/>
      <c r="CM193" s="316"/>
      <c r="CN193" s="316"/>
      <c r="CO193" s="316"/>
      <c r="CP193" s="316"/>
      <c r="CQ193" s="316"/>
      <c r="CR193" s="316"/>
      <c r="CS193" s="316"/>
      <c r="CT193" s="316"/>
      <c r="CU193" s="316"/>
      <c r="CV193" s="316"/>
      <c r="CW193" s="316"/>
      <c r="CX193" s="316"/>
      <c r="CY193" s="316"/>
      <c r="CZ193" s="316"/>
      <c r="DA193" s="316"/>
      <c r="DB193" s="316"/>
      <c r="DC193" s="316"/>
      <c r="DD193" s="316"/>
      <c r="DE193" s="316"/>
      <c r="DF193" s="316"/>
      <c r="DG193" s="294"/>
      <c r="DH193" s="295"/>
      <c r="DI193" s="295"/>
      <c r="DJ193" s="295"/>
      <c r="DK193" s="295"/>
      <c r="DL193" s="295"/>
      <c r="DM193" s="295"/>
      <c r="DN193" s="295"/>
      <c r="DO193" s="295"/>
      <c r="DP193" s="295"/>
      <c r="DQ193" s="295"/>
      <c r="DR193" s="295"/>
      <c r="DS193" s="289"/>
      <c r="DT193" s="289"/>
      <c r="DU193" s="289"/>
      <c r="DV193" s="316"/>
      <c r="DW193" s="316"/>
      <c r="DX193" s="316"/>
      <c r="DY193" s="316"/>
      <c r="DZ193" s="316"/>
      <c r="EA193" s="316"/>
      <c r="EB193" s="317"/>
      <c r="EC193" s="317"/>
      <c r="ED193" s="317"/>
      <c r="EE193" s="317"/>
      <c r="EF193" s="317"/>
      <c r="EG193" s="317"/>
      <c r="EH193" s="317"/>
      <c r="EI193" s="317"/>
      <c r="EJ193" s="317"/>
      <c r="EK193" s="317"/>
      <c r="EL193" s="317"/>
      <c r="GN193" s="262"/>
    </row>
    <row r="194" customFormat="false" ht="5.55" hidden="false" customHeight="true" outlineLevel="0" collapsed="false">
      <c r="A194" s="313"/>
      <c r="B194" s="313"/>
      <c r="C194" s="313"/>
      <c r="D194" s="299"/>
      <c r="E194" s="299"/>
      <c r="F194" s="299"/>
      <c r="G194" s="299"/>
      <c r="H194" s="299"/>
      <c r="I194" s="299"/>
      <c r="J194" s="292" t="s">
        <v>99</v>
      </c>
      <c r="K194" s="292"/>
      <c r="L194" s="292"/>
      <c r="M194" s="292"/>
      <c r="N194" s="292"/>
      <c r="O194" s="292"/>
      <c r="P194" s="292"/>
      <c r="Q194" s="292"/>
      <c r="R194" s="314" t="str">
        <f aca="false">IF(CSV貼付!AQ379="","",CSV貼付!AR379)</f>
        <v/>
      </c>
      <c r="S194" s="314"/>
      <c r="T194" s="314"/>
      <c r="U194" s="314"/>
      <c r="V194" s="314"/>
      <c r="W194" s="314"/>
      <c r="X194" s="314" t="str">
        <f aca="false">IF(CSV貼付!AQ379="","",CSV貼付!AS379)</f>
        <v/>
      </c>
      <c r="Y194" s="314"/>
      <c r="Z194" s="314"/>
      <c r="AA194" s="314"/>
      <c r="AB194" s="314"/>
      <c r="AC194" s="314"/>
      <c r="AD194" s="314"/>
      <c r="AE194" s="314"/>
      <c r="AF194" s="314"/>
      <c r="AG194" s="314"/>
      <c r="AH194" s="314"/>
      <c r="AI194" s="314" t="str">
        <f aca="false">IF(CSV貼付!AQ380="","",CSV貼付!AR380)</f>
        <v/>
      </c>
      <c r="AJ194" s="314"/>
      <c r="AK194" s="314"/>
      <c r="AL194" s="314"/>
      <c r="AM194" s="314"/>
      <c r="AN194" s="314"/>
      <c r="AO194" s="314" t="str">
        <f aca="false">IF(CSV貼付!AQ380="","",CSV貼付!AS380)</f>
        <v/>
      </c>
      <c r="AP194" s="314"/>
      <c r="AQ194" s="314"/>
      <c r="AR194" s="314"/>
      <c r="AS194" s="314"/>
      <c r="AT194" s="314"/>
      <c r="AU194" s="314"/>
      <c r="AV194" s="314"/>
      <c r="AW194" s="314"/>
      <c r="AX194" s="314"/>
      <c r="AY194" s="314"/>
      <c r="AZ194" s="314" t="str">
        <f aca="false">IF(CSV貼付!AQ381="","",CSV貼付!AR381)</f>
        <v/>
      </c>
      <c r="BA194" s="314"/>
      <c r="BB194" s="314"/>
      <c r="BC194" s="314"/>
      <c r="BD194" s="314"/>
      <c r="BE194" s="314"/>
      <c r="BF194" s="314" t="str">
        <f aca="false">IF(CSV貼付!AQ381="","",CSV貼付!AS381)</f>
        <v/>
      </c>
      <c r="BG194" s="314"/>
      <c r="BH194" s="314"/>
      <c r="BI194" s="314"/>
      <c r="BJ194" s="314"/>
      <c r="BK194" s="314"/>
      <c r="BL194" s="314"/>
      <c r="BM194" s="314"/>
      <c r="BN194" s="314"/>
      <c r="BO194" s="314"/>
      <c r="BP194" s="314"/>
      <c r="BY194" s="316" t="str">
        <f aca="false">IF(A194="","",VLOOKUP(A194,選手データ!$A$4:$B$98,2))</f>
        <v/>
      </c>
      <c r="BZ194" s="316"/>
      <c r="CA194" s="316"/>
      <c r="CB194" s="316"/>
      <c r="CC194" s="316"/>
      <c r="CD194" s="316"/>
      <c r="CE194" s="316" t="str">
        <f aca="false">IF(A194="","",VLOOKUP(A194,選手データ!$A$4:$D$98,3))</f>
        <v/>
      </c>
      <c r="CF194" s="316"/>
      <c r="CG194" s="316"/>
      <c r="CH194" s="316"/>
      <c r="CI194" s="316"/>
      <c r="CJ194" s="316"/>
      <c r="CK194" s="316"/>
      <c r="CL194" s="316"/>
      <c r="CM194" s="316"/>
      <c r="CN194" s="316"/>
      <c r="CO194" s="316"/>
      <c r="CP194" s="316" t="str">
        <f aca="false">IF(D194="","",VLOOKUP(D194,選手データ!$A$4:$B$98,2))</f>
        <v/>
      </c>
      <c r="CQ194" s="316"/>
      <c r="CR194" s="316"/>
      <c r="CS194" s="316"/>
      <c r="CT194" s="316"/>
      <c r="CU194" s="316"/>
      <c r="CV194" s="316" t="str">
        <f aca="false">IF(D194="","",VLOOKUP(D194,選手データ!$A$4:$D$98,3))</f>
        <v/>
      </c>
      <c r="CW194" s="316"/>
      <c r="CX194" s="316"/>
      <c r="CY194" s="316"/>
      <c r="CZ194" s="316"/>
      <c r="DA194" s="316"/>
      <c r="DB194" s="316"/>
      <c r="DC194" s="316"/>
      <c r="DD194" s="316"/>
      <c r="DE194" s="316"/>
      <c r="DF194" s="316"/>
      <c r="DG194" s="294"/>
      <c r="DH194" s="295"/>
      <c r="DI194" s="295"/>
      <c r="DJ194" s="295"/>
      <c r="DK194" s="295"/>
      <c r="DL194" s="295"/>
      <c r="DM194" s="295"/>
      <c r="DN194" s="295"/>
      <c r="DO194" s="295"/>
      <c r="DP194" s="295"/>
      <c r="DQ194" s="295"/>
      <c r="DR194" s="295"/>
      <c r="DS194" s="289"/>
      <c r="DT194" s="289"/>
      <c r="DU194" s="289"/>
      <c r="DV194" s="316" t="str">
        <f aca="false">IF(G194="","",VLOOKUP(G194,選手データ!$A$4:$B$103,2))</f>
        <v/>
      </c>
      <c r="DW194" s="316"/>
      <c r="DX194" s="316"/>
      <c r="DY194" s="316"/>
      <c r="DZ194" s="316"/>
      <c r="EA194" s="316"/>
      <c r="EB194" s="317" t="str">
        <f aca="false">IF(G194="","",VLOOKUP(G194,選手データ!$A$4:$D$103,3))</f>
        <v/>
      </c>
      <c r="EC194" s="317"/>
      <c r="ED194" s="317"/>
      <c r="EE194" s="317"/>
      <c r="EF194" s="317"/>
      <c r="EG194" s="317"/>
      <c r="EH194" s="317"/>
      <c r="EI194" s="317"/>
      <c r="EJ194" s="317"/>
      <c r="EK194" s="317"/>
      <c r="EL194" s="317"/>
      <c r="GN194" s="262"/>
    </row>
    <row r="195" customFormat="false" ht="5.55" hidden="false" customHeight="true" outlineLevel="0" collapsed="false">
      <c r="A195" s="313"/>
      <c r="B195" s="313"/>
      <c r="C195" s="313"/>
      <c r="D195" s="299"/>
      <c r="E195" s="299"/>
      <c r="F195" s="299"/>
      <c r="G195" s="299"/>
      <c r="H195" s="299"/>
      <c r="I195" s="299"/>
      <c r="J195" s="292"/>
      <c r="K195" s="292"/>
      <c r="L195" s="292"/>
      <c r="M195" s="292"/>
      <c r="N195" s="292"/>
      <c r="O195" s="292"/>
      <c r="P195" s="292"/>
      <c r="Q195" s="292"/>
      <c r="R195" s="314"/>
      <c r="S195" s="314"/>
      <c r="T195" s="314"/>
      <c r="U195" s="314"/>
      <c r="V195" s="314"/>
      <c r="W195" s="314"/>
      <c r="X195" s="314"/>
      <c r="Y195" s="314"/>
      <c r="Z195" s="314"/>
      <c r="AA195" s="314"/>
      <c r="AB195" s="314"/>
      <c r="AC195" s="314"/>
      <c r="AD195" s="314"/>
      <c r="AE195" s="314"/>
      <c r="AF195" s="314"/>
      <c r="AG195" s="314"/>
      <c r="AH195" s="314"/>
      <c r="AI195" s="314"/>
      <c r="AJ195" s="314"/>
      <c r="AK195" s="314"/>
      <c r="AL195" s="314"/>
      <c r="AM195" s="314"/>
      <c r="AN195" s="314"/>
      <c r="AO195" s="314"/>
      <c r="AP195" s="314"/>
      <c r="AQ195" s="314"/>
      <c r="AR195" s="314"/>
      <c r="AS195" s="314"/>
      <c r="AT195" s="314"/>
      <c r="AU195" s="314"/>
      <c r="AV195" s="314"/>
      <c r="AW195" s="314"/>
      <c r="AX195" s="314"/>
      <c r="AY195" s="314"/>
      <c r="AZ195" s="314"/>
      <c r="BA195" s="314"/>
      <c r="BB195" s="314"/>
      <c r="BC195" s="314"/>
      <c r="BD195" s="314"/>
      <c r="BE195" s="314"/>
      <c r="BF195" s="314"/>
      <c r="BG195" s="314"/>
      <c r="BH195" s="314"/>
      <c r="BI195" s="314"/>
      <c r="BJ195" s="314"/>
      <c r="BK195" s="314"/>
      <c r="BL195" s="314"/>
      <c r="BM195" s="314"/>
      <c r="BN195" s="314"/>
      <c r="BO195" s="314"/>
      <c r="BP195" s="314"/>
      <c r="BY195" s="316"/>
      <c r="BZ195" s="316"/>
      <c r="CA195" s="316"/>
      <c r="CB195" s="316"/>
      <c r="CC195" s="316"/>
      <c r="CD195" s="316"/>
      <c r="CE195" s="316"/>
      <c r="CF195" s="316"/>
      <c r="CG195" s="316"/>
      <c r="CH195" s="316"/>
      <c r="CI195" s="316"/>
      <c r="CJ195" s="316"/>
      <c r="CK195" s="316"/>
      <c r="CL195" s="316"/>
      <c r="CM195" s="316"/>
      <c r="CN195" s="316"/>
      <c r="CO195" s="316"/>
      <c r="CP195" s="316"/>
      <c r="CQ195" s="316"/>
      <c r="CR195" s="316"/>
      <c r="CS195" s="316"/>
      <c r="CT195" s="316"/>
      <c r="CU195" s="316"/>
      <c r="CV195" s="316"/>
      <c r="CW195" s="316"/>
      <c r="CX195" s="316"/>
      <c r="CY195" s="316"/>
      <c r="CZ195" s="316"/>
      <c r="DA195" s="316"/>
      <c r="DB195" s="316"/>
      <c r="DC195" s="316"/>
      <c r="DD195" s="316"/>
      <c r="DE195" s="316"/>
      <c r="DF195" s="316"/>
      <c r="DG195" s="294"/>
      <c r="DH195" s="295"/>
      <c r="DI195" s="295"/>
      <c r="DJ195" s="295"/>
      <c r="DK195" s="295"/>
      <c r="DL195" s="295"/>
      <c r="DM195" s="295"/>
      <c r="DN195" s="295"/>
      <c r="DO195" s="295"/>
      <c r="DP195" s="295"/>
      <c r="DQ195" s="295"/>
      <c r="DR195" s="295"/>
      <c r="DS195" s="289"/>
      <c r="DT195" s="289"/>
      <c r="DU195" s="289"/>
      <c r="DV195" s="316"/>
      <c r="DW195" s="316"/>
      <c r="DX195" s="316"/>
      <c r="DY195" s="316"/>
      <c r="DZ195" s="316"/>
      <c r="EA195" s="316"/>
      <c r="EB195" s="317"/>
      <c r="EC195" s="317"/>
      <c r="ED195" s="317"/>
      <c r="EE195" s="317"/>
      <c r="EF195" s="317"/>
      <c r="EG195" s="317"/>
      <c r="EH195" s="317"/>
      <c r="EI195" s="317"/>
      <c r="EJ195" s="317"/>
      <c r="EK195" s="317"/>
      <c r="EL195" s="317"/>
      <c r="GN195" s="262"/>
    </row>
    <row r="196" customFormat="false" ht="5.55" hidden="false" customHeight="true" outlineLevel="0" collapsed="false">
      <c r="A196" s="313"/>
      <c r="B196" s="313"/>
      <c r="C196" s="313"/>
      <c r="D196" s="299"/>
      <c r="E196" s="299"/>
      <c r="F196" s="299"/>
      <c r="G196" s="299"/>
      <c r="H196" s="299"/>
      <c r="I196" s="299"/>
      <c r="J196" s="292"/>
      <c r="K196" s="292"/>
      <c r="L196" s="292"/>
      <c r="M196" s="292"/>
      <c r="N196" s="292"/>
      <c r="O196" s="292"/>
      <c r="P196" s="292"/>
      <c r="Q196" s="292"/>
      <c r="R196" s="314"/>
      <c r="S196" s="314"/>
      <c r="T196" s="314"/>
      <c r="U196" s="314"/>
      <c r="V196" s="314"/>
      <c r="W196" s="314"/>
      <c r="X196" s="314"/>
      <c r="Y196" s="314"/>
      <c r="Z196" s="314"/>
      <c r="AA196" s="314"/>
      <c r="AB196" s="314"/>
      <c r="AC196" s="314"/>
      <c r="AD196" s="314"/>
      <c r="AE196" s="314"/>
      <c r="AF196" s="314"/>
      <c r="AG196" s="314"/>
      <c r="AH196" s="314"/>
      <c r="AI196" s="314"/>
      <c r="AJ196" s="314"/>
      <c r="AK196" s="314"/>
      <c r="AL196" s="314"/>
      <c r="AM196" s="314"/>
      <c r="AN196" s="314"/>
      <c r="AO196" s="314"/>
      <c r="AP196" s="314"/>
      <c r="AQ196" s="314"/>
      <c r="AR196" s="314"/>
      <c r="AS196" s="314"/>
      <c r="AT196" s="314"/>
      <c r="AU196" s="314"/>
      <c r="AV196" s="314"/>
      <c r="AW196" s="314"/>
      <c r="AX196" s="314"/>
      <c r="AY196" s="314"/>
      <c r="AZ196" s="314"/>
      <c r="BA196" s="314"/>
      <c r="BB196" s="314"/>
      <c r="BC196" s="314"/>
      <c r="BD196" s="314"/>
      <c r="BE196" s="314"/>
      <c r="BF196" s="314"/>
      <c r="BG196" s="314"/>
      <c r="BH196" s="314"/>
      <c r="BI196" s="314"/>
      <c r="BJ196" s="314"/>
      <c r="BK196" s="314"/>
      <c r="BL196" s="314"/>
      <c r="BM196" s="314"/>
      <c r="BN196" s="314"/>
      <c r="BO196" s="314"/>
      <c r="BP196" s="314"/>
      <c r="BY196" s="316"/>
      <c r="BZ196" s="316"/>
      <c r="CA196" s="316"/>
      <c r="CB196" s="316"/>
      <c r="CC196" s="316"/>
      <c r="CD196" s="316"/>
      <c r="CE196" s="316"/>
      <c r="CF196" s="316"/>
      <c r="CG196" s="316"/>
      <c r="CH196" s="316"/>
      <c r="CI196" s="316"/>
      <c r="CJ196" s="316"/>
      <c r="CK196" s="316"/>
      <c r="CL196" s="316"/>
      <c r="CM196" s="316"/>
      <c r="CN196" s="316"/>
      <c r="CO196" s="316"/>
      <c r="CP196" s="316"/>
      <c r="CQ196" s="316"/>
      <c r="CR196" s="316"/>
      <c r="CS196" s="316"/>
      <c r="CT196" s="316"/>
      <c r="CU196" s="316"/>
      <c r="CV196" s="316"/>
      <c r="CW196" s="316"/>
      <c r="CX196" s="316"/>
      <c r="CY196" s="316"/>
      <c r="CZ196" s="316"/>
      <c r="DA196" s="316"/>
      <c r="DB196" s="316"/>
      <c r="DC196" s="316"/>
      <c r="DD196" s="316"/>
      <c r="DE196" s="316"/>
      <c r="DF196" s="316"/>
      <c r="DG196" s="294"/>
      <c r="DH196" s="295"/>
      <c r="DI196" s="295"/>
      <c r="DJ196" s="295"/>
      <c r="DK196" s="295"/>
      <c r="DL196" s="295"/>
      <c r="DM196" s="295"/>
      <c r="DN196" s="295"/>
      <c r="DO196" s="295"/>
      <c r="DP196" s="295"/>
      <c r="DQ196" s="295"/>
      <c r="DR196" s="295"/>
      <c r="DS196" s="289"/>
      <c r="DT196" s="289"/>
      <c r="DU196" s="289"/>
      <c r="DV196" s="316"/>
      <c r="DW196" s="316"/>
      <c r="DX196" s="316"/>
      <c r="DY196" s="316"/>
      <c r="DZ196" s="316"/>
      <c r="EA196" s="316"/>
      <c r="EB196" s="317"/>
      <c r="EC196" s="317"/>
      <c r="ED196" s="317"/>
      <c r="EE196" s="317"/>
      <c r="EF196" s="317"/>
      <c r="EG196" s="317"/>
      <c r="EH196" s="317"/>
      <c r="EI196" s="317"/>
      <c r="EJ196" s="317"/>
      <c r="EK196" s="317"/>
      <c r="EL196" s="317"/>
      <c r="GN196" s="262"/>
    </row>
    <row r="197" customFormat="false" ht="5.55" hidden="false" customHeight="true" outlineLevel="0" collapsed="false">
      <c r="A197" s="313"/>
      <c r="B197" s="313"/>
      <c r="C197" s="313"/>
      <c r="D197" s="299"/>
      <c r="E197" s="299"/>
      <c r="F197" s="299"/>
      <c r="G197" s="299"/>
      <c r="H197" s="299"/>
      <c r="I197" s="299"/>
      <c r="J197" s="292"/>
      <c r="K197" s="292"/>
      <c r="L197" s="292"/>
      <c r="M197" s="292"/>
      <c r="N197" s="292"/>
      <c r="O197" s="292"/>
      <c r="P197" s="292"/>
      <c r="Q197" s="292"/>
      <c r="R197" s="314"/>
      <c r="S197" s="314"/>
      <c r="T197" s="314"/>
      <c r="U197" s="314"/>
      <c r="V197" s="314"/>
      <c r="W197" s="314"/>
      <c r="X197" s="314"/>
      <c r="Y197" s="314"/>
      <c r="Z197" s="314"/>
      <c r="AA197" s="314"/>
      <c r="AB197" s="314"/>
      <c r="AC197" s="314"/>
      <c r="AD197" s="314"/>
      <c r="AE197" s="314"/>
      <c r="AF197" s="314"/>
      <c r="AG197" s="314"/>
      <c r="AH197" s="314"/>
      <c r="AI197" s="314"/>
      <c r="AJ197" s="314"/>
      <c r="AK197" s="314"/>
      <c r="AL197" s="314"/>
      <c r="AM197" s="314"/>
      <c r="AN197" s="314"/>
      <c r="AO197" s="314"/>
      <c r="AP197" s="314"/>
      <c r="AQ197" s="314"/>
      <c r="AR197" s="314"/>
      <c r="AS197" s="314"/>
      <c r="AT197" s="314"/>
      <c r="AU197" s="314"/>
      <c r="AV197" s="314"/>
      <c r="AW197" s="314"/>
      <c r="AX197" s="314"/>
      <c r="AY197" s="314"/>
      <c r="AZ197" s="314"/>
      <c r="BA197" s="314"/>
      <c r="BB197" s="314"/>
      <c r="BC197" s="314"/>
      <c r="BD197" s="314"/>
      <c r="BE197" s="314"/>
      <c r="BF197" s="314"/>
      <c r="BG197" s="314"/>
      <c r="BH197" s="314"/>
      <c r="BI197" s="314"/>
      <c r="BJ197" s="314"/>
      <c r="BK197" s="314"/>
      <c r="BL197" s="314"/>
      <c r="BM197" s="314"/>
      <c r="BN197" s="314"/>
      <c r="BO197" s="314"/>
      <c r="BP197" s="314"/>
      <c r="BY197" s="316"/>
      <c r="BZ197" s="316"/>
      <c r="CA197" s="316"/>
      <c r="CB197" s="316"/>
      <c r="CC197" s="316"/>
      <c r="CD197" s="316"/>
      <c r="CE197" s="316"/>
      <c r="CF197" s="316"/>
      <c r="CG197" s="316"/>
      <c r="CH197" s="316"/>
      <c r="CI197" s="316"/>
      <c r="CJ197" s="316"/>
      <c r="CK197" s="316"/>
      <c r="CL197" s="316"/>
      <c r="CM197" s="316"/>
      <c r="CN197" s="316"/>
      <c r="CO197" s="316"/>
      <c r="CP197" s="316"/>
      <c r="CQ197" s="316"/>
      <c r="CR197" s="316"/>
      <c r="CS197" s="316"/>
      <c r="CT197" s="316"/>
      <c r="CU197" s="316"/>
      <c r="CV197" s="316"/>
      <c r="CW197" s="316"/>
      <c r="CX197" s="316"/>
      <c r="CY197" s="316"/>
      <c r="CZ197" s="316"/>
      <c r="DA197" s="316"/>
      <c r="DB197" s="316"/>
      <c r="DC197" s="316"/>
      <c r="DD197" s="316"/>
      <c r="DE197" s="316"/>
      <c r="DF197" s="316"/>
      <c r="DG197" s="294"/>
      <c r="DH197" s="295"/>
      <c r="DI197" s="295"/>
      <c r="DJ197" s="295"/>
      <c r="DK197" s="295"/>
      <c r="DL197" s="295"/>
      <c r="DM197" s="295"/>
      <c r="DN197" s="295"/>
      <c r="DO197" s="295"/>
      <c r="DP197" s="295"/>
      <c r="DQ197" s="295"/>
      <c r="DR197" s="295"/>
      <c r="DS197" s="289"/>
      <c r="DT197" s="289"/>
      <c r="DU197" s="289"/>
      <c r="DV197" s="316"/>
      <c r="DW197" s="316"/>
      <c r="DX197" s="316"/>
      <c r="DY197" s="316"/>
      <c r="DZ197" s="316"/>
      <c r="EA197" s="316"/>
      <c r="EB197" s="317"/>
      <c r="EC197" s="317"/>
      <c r="ED197" s="317"/>
      <c r="EE197" s="317"/>
      <c r="EF197" s="317"/>
      <c r="EG197" s="317"/>
      <c r="EH197" s="317"/>
      <c r="EI197" s="317"/>
      <c r="EJ197" s="317"/>
      <c r="EK197" s="317"/>
      <c r="EL197" s="317"/>
      <c r="GN197" s="262"/>
    </row>
    <row r="198" customFormat="false" ht="5.55" hidden="false" customHeight="true" outlineLevel="0" collapsed="false">
      <c r="A198" s="313"/>
      <c r="B198" s="313"/>
      <c r="C198" s="313"/>
      <c r="D198" s="299"/>
      <c r="E198" s="299"/>
      <c r="F198" s="299"/>
      <c r="G198" s="299"/>
      <c r="H198" s="299"/>
      <c r="I198" s="299"/>
      <c r="J198" s="300" t="s">
        <v>86</v>
      </c>
      <c r="K198" s="300"/>
      <c r="L198" s="300"/>
      <c r="M198" s="300"/>
      <c r="N198" s="300"/>
      <c r="O198" s="300"/>
      <c r="P198" s="300"/>
      <c r="Q198" s="300"/>
      <c r="R198" s="314" t="str">
        <f aca="false">IF(CSV貼付!AQ343="","",CSV貼付!AR343)</f>
        <v/>
      </c>
      <c r="S198" s="314"/>
      <c r="T198" s="314"/>
      <c r="U198" s="314"/>
      <c r="V198" s="314"/>
      <c r="W198" s="314"/>
      <c r="X198" s="314" t="str">
        <f aca="false">IF(CSV貼付!AQ343="","",CSV貼付!AS343)</f>
        <v/>
      </c>
      <c r="Y198" s="314"/>
      <c r="Z198" s="314"/>
      <c r="AA198" s="314"/>
      <c r="AB198" s="314"/>
      <c r="AC198" s="314"/>
      <c r="AD198" s="314"/>
      <c r="AE198" s="314"/>
      <c r="AF198" s="314"/>
      <c r="AG198" s="314"/>
      <c r="AH198" s="314"/>
      <c r="AI198" s="314" t="str">
        <f aca="false">IF(CSV貼付!AQ344="","",CSV貼付!AR344)</f>
        <v/>
      </c>
      <c r="AJ198" s="314"/>
      <c r="AK198" s="314"/>
      <c r="AL198" s="314"/>
      <c r="AM198" s="314"/>
      <c r="AN198" s="314"/>
      <c r="AO198" s="314" t="str">
        <f aca="false">IF(CSV貼付!AQ344="","",CSV貼付!AS344)</f>
        <v/>
      </c>
      <c r="AP198" s="314"/>
      <c r="AQ198" s="314"/>
      <c r="AR198" s="314"/>
      <c r="AS198" s="314"/>
      <c r="AT198" s="314"/>
      <c r="AU198" s="314"/>
      <c r="AV198" s="314"/>
      <c r="AW198" s="314"/>
      <c r="AX198" s="314"/>
      <c r="AY198" s="314"/>
      <c r="AZ198" s="314" t="str">
        <f aca="false">IF(CSV貼付!AQ345="","",CSV貼付!AR345)</f>
        <v/>
      </c>
      <c r="BA198" s="314"/>
      <c r="BB198" s="314"/>
      <c r="BC198" s="314"/>
      <c r="BD198" s="314"/>
      <c r="BE198" s="314"/>
      <c r="BF198" s="314" t="str">
        <f aca="false">IF(CSV貼付!AQ345="","",CSV貼付!AS345)</f>
        <v/>
      </c>
      <c r="BG198" s="314"/>
      <c r="BH198" s="314"/>
      <c r="BI198" s="314"/>
      <c r="BJ198" s="314"/>
      <c r="BK198" s="314"/>
      <c r="BL198" s="314"/>
      <c r="BM198" s="314"/>
      <c r="BN198" s="314"/>
      <c r="BO198" s="314"/>
      <c r="BP198" s="314"/>
      <c r="BY198" s="316" t="str">
        <f aca="false">IF(A198="","",VLOOKUP(A198,選手データ!$A$4:$B$98,2))</f>
        <v/>
      </c>
      <c r="BZ198" s="316"/>
      <c r="CA198" s="316"/>
      <c r="CB198" s="316"/>
      <c r="CC198" s="316"/>
      <c r="CD198" s="316"/>
      <c r="CE198" s="316" t="str">
        <f aca="false">IF(A198="","",VLOOKUP(A198,選手データ!$A$4:$D$98,3))</f>
        <v/>
      </c>
      <c r="CF198" s="316"/>
      <c r="CG198" s="316"/>
      <c r="CH198" s="316"/>
      <c r="CI198" s="316"/>
      <c r="CJ198" s="316"/>
      <c r="CK198" s="316"/>
      <c r="CL198" s="316"/>
      <c r="CM198" s="316"/>
      <c r="CN198" s="316"/>
      <c r="CO198" s="316"/>
      <c r="CP198" s="316" t="str">
        <f aca="false">IF(D198="","",VLOOKUP(D198,選手データ!$A$4:$B$98,2))</f>
        <v/>
      </c>
      <c r="CQ198" s="316"/>
      <c r="CR198" s="316"/>
      <c r="CS198" s="316"/>
      <c r="CT198" s="316"/>
      <c r="CU198" s="316"/>
      <c r="CV198" s="316" t="str">
        <f aca="false">IF(D198="","",VLOOKUP(D198,選手データ!$A$4:$D$98,3))</f>
        <v/>
      </c>
      <c r="CW198" s="316"/>
      <c r="CX198" s="316"/>
      <c r="CY198" s="316"/>
      <c r="CZ198" s="316"/>
      <c r="DA198" s="316"/>
      <c r="DB198" s="316"/>
      <c r="DC198" s="316"/>
      <c r="DD198" s="316"/>
      <c r="DE198" s="316"/>
      <c r="DF198" s="316"/>
      <c r="DG198" s="294"/>
      <c r="DH198" s="295"/>
      <c r="DI198" s="295"/>
      <c r="DJ198" s="295"/>
      <c r="DK198" s="295"/>
      <c r="DL198" s="295"/>
      <c r="DM198" s="295"/>
      <c r="DN198" s="295"/>
      <c r="DO198" s="295"/>
      <c r="DP198" s="295"/>
      <c r="DQ198" s="295"/>
      <c r="DR198" s="295"/>
      <c r="DS198" s="289"/>
      <c r="DT198" s="289"/>
      <c r="DU198" s="289"/>
      <c r="DV198" s="316" t="str">
        <f aca="false">IF(G198="","",VLOOKUP(G198,選手データ!$A$4:$B$103,2))</f>
        <v/>
      </c>
      <c r="DW198" s="316"/>
      <c r="DX198" s="316"/>
      <c r="DY198" s="316"/>
      <c r="DZ198" s="316"/>
      <c r="EA198" s="316"/>
      <c r="EB198" s="317" t="str">
        <f aca="false">IF(G198="","",VLOOKUP(G198,選手データ!$A$4:$D$103,3))</f>
        <v/>
      </c>
      <c r="EC198" s="317"/>
      <c r="ED198" s="317"/>
      <c r="EE198" s="317"/>
      <c r="EF198" s="317"/>
      <c r="EG198" s="317"/>
      <c r="EH198" s="317"/>
      <c r="EI198" s="317"/>
      <c r="EJ198" s="317"/>
      <c r="EK198" s="317"/>
      <c r="EL198" s="317"/>
      <c r="GN198" s="262"/>
    </row>
    <row r="199" customFormat="false" ht="5.55" hidden="false" customHeight="true" outlineLevel="0" collapsed="false">
      <c r="A199" s="313"/>
      <c r="B199" s="313"/>
      <c r="C199" s="313"/>
      <c r="D199" s="299"/>
      <c r="E199" s="299"/>
      <c r="F199" s="299"/>
      <c r="G199" s="299"/>
      <c r="H199" s="299"/>
      <c r="I199" s="299"/>
      <c r="J199" s="300"/>
      <c r="K199" s="300"/>
      <c r="L199" s="300"/>
      <c r="M199" s="300"/>
      <c r="N199" s="300"/>
      <c r="O199" s="300"/>
      <c r="P199" s="300"/>
      <c r="Q199" s="300"/>
      <c r="R199" s="314"/>
      <c r="S199" s="314"/>
      <c r="T199" s="314"/>
      <c r="U199" s="314"/>
      <c r="V199" s="314"/>
      <c r="W199" s="314"/>
      <c r="X199" s="314"/>
      <c r="Y199" s="314"/>
      <c r="Z199" s="314"/>
      <c r="AA199" s="314"/>
      <c r="AB199" s="314"/>
      <c r="AC199" s="314"/>
      <c r="AD199" s="314"/>
      <c r="AE199" s="314"/>
      <c r="AF199" s="314"/>
      <c r="AG199" s="314"/>
      <c r="AH199" s="314"/>
      <c r="AI199" s="314"/>
      <c r="AJ199" s="314"/>
      <c r="AK199" s="314"/>
      <c r="AL199" s="314"/>
      <c r="AM199" s="314"/>
      <c r="AN199" s="314"/>
      <c r="AO199" s="314"/>
      <c r="AP199" s="314"/>
      <c r="AQ199" s="314"/>
      <c r="AR199" s="314"/>
      <c r="AS199" s="314"/>
      <c r="AT199" s="314"/>
      <c r="AU199" s="314"/>
      <c r="AV199" s="314"/>
      <c r="AW199" s="314"/>
      <c r="AX199" s="314"/>
      <c r="AY199" s="314"/>
      <c r="AZ199" s="314"/>
      <c r="BA199" s="314"/>
      <c r="BB199" s="314"/>
      <c r="BC199" s="314"/>
      <c r="BD199" s="314"/>
      <c r="BE199" s="314"/>
      <c r="BF199" s="314"/>
      <c r="BG199" s="314"/>
      <c r="BH199" s="314"/>
      <c r="BI199" s="314"/>
      <c r="BJ199" s="314"/>
      <c r="BK199" s="314"/>
      <c r="BL199" s="314"/>
      <c r="BM199" s="314"/>
      <c r="BN199" s="314"/>
      <c r="BO199" s="314"/>
      <c r="BP199" s="314"/>
      <c r="BY199" s="316"/>
      <c r="BZ199" s="316"/>
      <c r="CA199" s="316"/>
      <c r="CB199" s="316"/>
      <c r="CC199" s="316"/>
      <c r="CD199" s="316"/>
      <c r="CE199" s="316"/>
      <c r="CF199" s="316"/>
      <c r="CG199" s="316"/>
      <c r="CH199" s="316"/>
      <c r="CI199" s="316"/>
      <c r="CJ199" s="316"/>
      <c r="CK199" s="316"/>
      <c r="CL199" s="316"/>
      <c r="CM199" s="316"/>
      <c r="CN199" s="316"/>
      <c r="CO199" s="316"/>
      <c r="CP199" s="316"/>
      <c r="CQ199" s="316"/>
      <c r="CR199" s="316"/>
      <c r="CS199" s="316"/>
      <c r="CT199" s="316"/>
      <c r="CU199" s="316"/>
      <c r="CV199" s="316"/>
      <c r="CW199" s="316"/>
      <c r="CX199" s="316"/>
      <c r="CY199" s="316"/>
      <c r="CZ199" s="316"/>
      <c r="DA199" s="316"/>
      <c r="DB199" s="316"/>
      <c r="DC199" s="316"/>
      <c r="DD199" s="316"/>
      <c r="DE199" s="316"/>
      <c r="DF199" s="316"/>
      <c r="DG199" s="294"/>
      <c r="DH199" s="295"/>
      <c r="DI199" s="295"/>
      <c r="DJ199" s="295"/>
      <c r="DK199" s="295"/>
      <c r="DL199" s="295"/>
      <c r="DM199" s="295"/>
      <c r="DN199" s="295"/>
      <c r="DO199" s="295"/>
      <c r="DP199" s="295"/>
      <c r="DQ199" s="295"/>
      <c r="DR199" s="295"/>
      <c r="DS199" s="289"/>
      <c r="DT199" s="289"/>
      <c r="DU199" s="289"/>
      <c r="DV199" s="316"/>
      <c r="DW199" s="316"/>
      <c r="DX199" s="316"/>
      <c r="DY199" s="316"/>
      <c r="DZ199" s="316"/>
      <c r="EA199" s="316"/>
      <c r="EB199" s="317"/>
      <c r="EC199" s="317"/>
      <c r="ED199" s="317"/>
      <c r="EE199" s="317"/>
      <c r="EF199" s="317"/>
      <c r="EG199" s="317"/>
      <c r="EH199" s="317"/>
      <c r="EI199" s="317"/>
      <c r="EJ199" s="317"/>
      <c r="EK199" s="317"/>
      <c r="EL199" s="317"/>
      <c r="GN199" s="262"/>
    </row>
    <row r="200" customFormat="false" ht="5.55" hidden="false" customHeight="true" outlineLevel="0" collapsed="false">
      <c r="A200" s="313"/>
      <c r="B200" s="313"/>
      <c r="C200" s="313"/>
      <c r="D200" s="299"/>
      <c r="E200" s="299"/>
      <c r="F200" s="299"/>
      <c r="G200" s="299"/>
      <c r="H200" s="299"/>
      <c r="I200" s="299"/>
      <c r="J200" s="300"/>
      <c r="K200" s="300"/>
      <c r="L200" s="300"/>
      <c r="M200" s="300"/>
      <c r="N200" s="300"/>
      <c r="O200" s="300"/>
      <c r="P200" s="300"/>
      <c r="Q200" s="300"/>
      <c r="R200" s="314"/>
      <c r="S200" s="314"/>
      <c r="T200" s="314"/>
      <c r="U200" s="314"/>
      <c r="V200" s="314"/>
      <c r="W200" s="314"/>
      <c r="X200" s="314"/>
      <c r="Y200" s="314"/>
      <c r="Z200" s="314"/>
      <c r="AA200" s="314"/>
      <c r="AB200" s="314"/>
      <c r="AC200" s="314"/>
      <c r="AD200" s="314"/>
      <c r="AE200" s="314"/>
      <c r="AF200" s="314"/>
      <c r="AG200" s="314"/>
      <c r="AH200" s="314"/>
      <c r="AI200" s="314"/>
      <c r="AJ200" s="314"/>
      <c r="AK200" s="314"/>
      <c r="AL200" s="314"/>
      <c r="AM200" s="314"/>
      <c r="AN200" s="314"/>
      <c r="AO200" s="314"/>
      <c r="AP200" s="314"/>
      <c r="AQ200" s="314"/>
      <c r="AR200" s="314"/>
      <c r="AS200" s="314"/>
      <c r="AT200" s="314"/>
      <c r="AU200" s="314"/>
      <c r="AV200" s="314"/>
      <c r="AW200" s="314"/>
      <c r="AX200" s="314"/>
      <c r="AY200" s="314"/>
      <c r="AZ200" s="314"/>
      <c r="BA200" s="314"/>
      <c r="BB200" s="314"/>
      <c r="BC200" s="314"/>
      <c r="BD200" s="314"/>
      <c r="BE200" s="314"/>
      <c r="BF200" s="314"/>
      <c r="BG200" s="314"/>
      <c r="BH200" s="314"/>
      <c r="BI200" s="314"/>
      <c r="BJ200" s="314"/>
      <c r="BK200" s="314"/>
      <c r="BL200" s="314"/>
      <c r="BM200" s="314"/>
      <c r="BN200" s="314"/>
      <c r="BO200" s="314"/>
      <c r="BP200" s="314"/>
      <c r="BY200" s="316"/>
      <c r="BZ200" s="316"/>
      <c r="CA200" s="316"/>
      <c r="CB200" s="316"/>
      <c r="CC200" s="316"/>
      <c r="CD200" s="316"/>
      <c r="CE200" s="316"/>
      <c r="CF200" s="316"/>
      <c r="CG200" s="316"/>
      <c r="CH200" s="316"/>
      <c r="CI200" s="316"/>
      <c r="CJ200" s="316"/>
      <c r="CK200" s="316"/>
      <c r="CL200" s="316"/>
      <c r="CM200" s="316"/>
      <c r="CN200" s="316"/>
      <c r="CO200" s="316"/>
      <c r="CP200" s="316"/>
      <c r="CQ200" s="316"/>
      <c r="CR200" s="316"/>
      <c r="CS200" s="316"/>
      <c r="CT200" s="316"/>
      <c r="CU200" s="316"/>
      <c r="CV200" s="316"/>
      <c r="CW200" s="316"/>
      <c r="CX200" s="316"/>
      <c r="CY200" s="316"/>
      <c r="CZ200" s="316"/>
      <c r="DA200" s="316"/>
      <c r="DB200" s="316"/>
      <c r="DC200" s="316"/>
      <c r="DD200" s="316"/>
      <c r="DE200" s="316"/>
      <c r="DF200" s="316"/>
      <c r="DG200" s="294"/>
      <c r="DH200" s="295"/>
      <c r="DI200" s="295"/>
      <c r="DJ200" s="295"/>
      <c r="DK200" s="295"/>
      <c r="DL200" s="295"/>
      <c r="DM200" s="295"/>
      <c r="DN200" s="295"/>
      <c r="DO200" s="295"/>
      <c r="DP200" s="295"/>
      <c r="DQ200" s="295"/>
      <c r="DR200" s="295"/>
      <c r="DS200" s="289"/>
      <c r="DT200" s="289"/>
      <c r="DU200" s="289"/>
      <c r="DV200" s="316"/>
      <c r="DW200" s="316"/>
      <c r="DX200" s="316"/>
      <c r="DY200" s="316"/>
      <c r="DZ200" s="316"/>
      <c r="EA200" s="316"/>
      <c r="EB200" s="317"/>
      <c r="EC200" s="317"/>
      <c r="ED200" s="317"/>
      <c r="EE200" s="317"/>
      <c r="EF200" s="317"/>
      <c r="EG200" s="317"/>
      <c r="EH200" s="317"/>
      <c r="EI200" s="317"/>
      <c r="EJ200" s="317"/>
      <c r="EK200" s="317"/>
      <c r="EL200" s="317"/>
      <c r="GN200" s="262"/>
    </row>
    <row r="201" customFormat="false" ht="5.55" hidden="false" customHeight="true" outlineLevel="0" collapsed="false">
      <c r="A201" s="313"/>
      <c r="B201" s="313"/>
      <c r="C201" s="313"/>
      <c r="D201" s="299"/>
      <c r="E201" s="299"/>
      <c r="F201" s="299"/>
      <c r="G201" s="299"/>
      <c r="H201" s="299"/>
      <c r="I201" s="299"/>
      <c r="J201" s="300"/>
      <c r="K201" s="300"/>
      <c r="L201" s="300"/>
      <c r="M201" s="300"/>
      <c r="N201" s="300"/>
      <c r="O201" s="300"/>
      <c r="P201" s="300"/>
      <c r="Q201" s="300"/>
      <c r="R201" s="314"/>
      <c r="S201" s="314"/>
      <c r="T201" s="314"/>
      <c r="U201" s="314"/>
      <c r="V201" s="314"/>
      <c r="W201" s="314"/>
      <c r="X201" s="314"/>
      <c r="Y201" s="314"/>
      <c r="Z201" s="314"/>
      <c r="AA201" s="314"/>
      <c r="AB201" s="314"/>
      <c r="AC201" s="314"/>
      <c r="AD201" s="314"/>
      <c r="AE201" s="314"/>
      <c r="AF201" s="314"/>
      <c r="AG201" s="314"/>
      <c r="AH201" s="314"/>
      <c r="AI201" s="314"/>
      <c r="AJ201" s="314"/>
      <c r="AK201" s="314"/>
      <c r="AL201" s="314"/>
      <c r="AM201" s="314"/>
      <c r="AN201" s="314"/>
      <c r="AO201" s="314"/>
      <c r="AP201" s="314"/>
      <c r="AQ201" s="314"/>
      <c r="AR201" s="314"/>
      <c r="AS201" s="314"/>
      <c r="AT201" s="314"/>
      <c r="AU201" s="314"/>
      <c r="AV201" s="314"/>
      <c r="AW201" s="314"/>
      <c r="AX201" s="314"/>
      <c r="AY201" s="314"/>
      <c r="AZ201" s="314"/>
      <c r="BA201" s="314"/>
      <c r="BB201" s="314"/>
      <c r="BC201" s="314"/>
      <c r="BD201" s="314"/>
      <c r="BE201" s="314"/>
      <c r="BF201" s="314"/>
      <c r="BG201" s="314"/>
      <c r="BH201" s="314"/>
      <c r="BI201" s="314"/>
      <c r="BJ201" s="314"/>
      <c r="BK201" s="314"/>
      <c r="BL201" s="314"/>
      <c r="BM201" s="314"/>
      <c r="BN201" s="314"/>
      <c r="BO201" s="314"/>
      <c r="BP201" s="314"/>
      <c r="BY201" s="316"/>
      <c r="BZ201" s="316"/>
      <c r="CA201" s="316"/>
      <c r="CB201" s="316"/>
      <c r="CC201" s="316"/>
      <c r="CD201" s="316"/>
      <c r="CE201" s="316"/>
      <c r="CF201" s="316"/>
      <c r="CG201" s="316"/>
      <c r="CH201" s="316"/>
      <c r="CI201" s="316"/>
      <c r="CJ201" s="316"/>
      <c r="CK201" s="316"/>
      <c r="CL201" s="316"/>
      <c r="CM201" s="316"/>
      <c r="CN201" s="316"/>
      <c r="CO201" s="316"/>
      <c r="CP201" s="316"/>
      <c r="CQ201" s="316"/>
      <c r="CR201" s="316"/>
      <c r="CS201" s="316"/>
      <c r="CT201" s="316"/>
      <c r="CU201" s="316"/>
      <c r="CV201" s="316"/>
      <c r="CW201" s="316"/>
      <c r="CX201" s="316"/>
      <c r="CY201" s="316"/>
      <c r="CZ201" s="316"/>
      <c r="DA201" s="316"/>
      <c r="DB201" s="316"/>
      <c r="DC201" s="316"/>
      <c r="DD201" s="316"/>
      <c r="DE201" s="316"/>
      <c r="DF201" s="316"/>
      <c r="DG201" s="294"/>
      <c r="DH201" s="295"/>
      <c r="DI201" s="295"/>
      <c r="DJ201" s="295"/>
      <c r="DK201" s="295"/>
      <c r="DL201" s="295"/>
      <c r="DM201" s="295"/>
      <c r="DN201" s="295"/>
      <c r="DO201" s="295"/>
      <c r="DP201" s="295"/>
      <c r="DQ201" s="295"/>
      <c r="DR201" s="295"/>
      <c r="DS201" s="289"/>
      <c r="DT201" s="289"/>
      <c r="DU201" s="289"/>
      <c r="DV201" s="316"/>
      <c r="DW201" s="316"/>
      <c r="DX201" s="316"/>
      <c r="DY201" s="316"/>
      <c r="DZ201" s="316"/>
      <c r="EA201" s="316"/>
      <c r="EB201" s="317"/>
      <c r="EC201" s="317"/>
      <c r="ED201" s="317"/>
      <c r="EE201" s="317"/>
      <c r="EF201" s="317"/>
      <c r="EG201" s="317"/>
      <c r="EH201" s="317"/>
      <c r="EI201" s="317"/>
      <c r="EJ201" s="317"/>
      <c r="EK201" s="317"/>
      <c r="EL201" s="317"/>
      <c r="GN201" s="262"/>
    </row>
    <row r="202" customFormat="false" ht="7.05" hidden="false" customHeight="true" outlineLevel="0" collapsed="false">
      <c r="A202" s="295"/>
      <c r="B202" s="295"/>
      <c r="C202" s="295"/>
      <c r="D202" s="295"/>
      <c r="E202" s="295"/>
      <c r="F202" s="295"/>
      <c r="G202" s="295"/>
      <c r="H202" s="295"/>
      <c r="I202" s="295"/>
      <c r="R202" s="318" t="s">
        <v>186</v>
      </c>
      <c r="S202" s="318"/>
      <c r="T202" s="318"/>
      <c r="U202" s="318"/>
      <c r="V202" s="318"/>
      <c r="W202" s="318"/>
      <c r="X202" s="318"/>
      <c r="Y202" s="318"/>
      <c r="Z202" s="318"/>
      <c r="AA202" s="318"/>
      <c r="AB202" s="318"/>
      <c r="AC202" s="318"/>
      <c r="AD202" s="318"/>
      <c r="AE202" s="318"/>
      <c r="AF202" s="318"/>
      <c r="AG202" s="318"/>
      <c r="AH202" s="318"/>
      <c r="AI202" s="318"/>
      <c r="AJ202" s="318"/>
      <c r="AK202" s="318"/>
      <c r="AL202" s="318"/>
      <c r="AM202" s="318"/>
      <c r="AN202" s="318"/>
      <c r="AO202" s="318"/>
      <c r="AP202" s="318"/>
      <c r="AQ202" s="318"/>
      <c r="AR202" s="318"/>
      <c r="AS202" s="318"/>
      <c r="AT202" s="318"/>
      <c r="AU202" s="318"/>
      <c r="AV202" s="318"/>
      <c r="AW202" s="318"/>
      <c r="AX202" s="318"/>
      <c r="AY202" s="318"/>
      <c r="AZ202" s="318"/>
      <c r="BA202" s="318"/>
      <c r="BB202" s="318"/>
      <c r="BC202" s="318"/>
      <c r="BD202" s="318"/>
      <c r="BE202" s="318"/>
      <c r="BF202" s="318"/>
      <c r="BG202" s="318"/>
      <c r="BH202" s="318"/>
      <c r="BI202" s="318"/>
      <c r="BJ202" s="318"/>
      <c r="BK202" s="318"/>
      <c r="BL202" s="318"/>
      <c r="BM202" s="318"/>
      <c r="BN202" s="318"/>
      <c r="BO202" s="318"/>
      <c r="BP202" s="318"/>
      <c r="BQ202" s="318"/>
      <c r="BR202" s="318"/>
      <c r="BS202" s="318"/>
      <c r="BT202" s="318"/>
      <c r="BU202" s="318"/>
      <c r="BV202" s="318"/>
      <c r="BW202" s="318"/>
      <c r="BX202" s="318"/>
      <c r="BY202" s="318"/>
      <c r="BZ202" s="318"/>
      <c r="CA202" s="318"/>
      <c r="CB202" s="318"/>
      <c r="CC202" s="318"/>
      <c r="CD202" s="318"/>
      <c r="CE202" s="318"/>
      <c r="CF202" s="318"/>
      <c r="CG202" s="318"/>
      <c r="CH202" s="318"/>
      <c r="CI202" s="318"/>
      <c r="CJ202" s="318"/>
      <c r="CK202" s="318"/>
      <c r="CL202" s="318"/>
      <c r="CM202" s="318"/>
      <c r="CN202" s="318"/>
      <c r="CO202" s="318"/>
      <c r="CP202" s="318"/>
      <c r="CQ202" s="318"/>
      <c r="CR202" s="318"/>
      <c r="CS202" s="318"/>
      <c r="CT202" s="318"/>
      <c r="CU202" s="318"/>
      <c r="CV202" s="318"/>
      <c r="CW202" s="318"/>
      <c r="CX202" s="318"/>
      <c r="CY202" s="318"/>
      <c r="CZ202" s="318"/>
      <c r="DA202" s="318"/>
      <c r="DB202" s="318"/>
      <c r="DC202" s="318"/>
      <c r="DD202" s="318"/>
      <c r="DE202" s="318"/>
      <c r="DF202" s="318"/>
      <c r="DG202" s="295"/>
      <c r="DH202" s="295"/>
      <c r="DI202" s="295"/>
      <c r="DJ202" s="295"/>
      <c r="DK202" s="295"/>
      <c r="DL202" s="295"/>
      <c r="DM202" s="295"/>
      <c r="DN202" s="295"/>
      <c r="DO202" s="295"/>
      <c r="DP202" s="295"/>
      <c r="DQ202" s="295"/>
      <c r="DR202" s="295"/>
      <c r="DS202" s="295"/>
      <c r="DT202" s="295"/>
      <c r="DU202" s="295"/>
      <c r="DV202" s="295"/>
      <c r="DW202" s="295"/>
      <c r="DX202" s="295"/>
      <c r="DY202" s="295"/>
      <c r="DZ202" s="295"/>
      <c r="EA202" s="295"/>
      <c r="EB202" s="295"/>
      <c r="EC202" s="295"/>
      <c r="ED202" s="295"/>
      <c r="EE202" s="295"/>
      <c r="EF202" s="295"/>
      <c r="EG202" s="295"/>
      <c r="EH202" s="295"/>
      <c r="EI202" s="295"/>
      <c r="EJ202" s="295"/>
      <c r="EK202" s="295"/>
      <c r="EL202" s="295"/>
      <c r="GN202" s="262"/>
    </row>
    <row r="203" customFormat="false" ht="7.05" hidden="false" customHeight="true" outlineLevel="0" collapsed="false">
      <c r="A203" s="295"/>
      <c r="B203" s="295"/>
      <c r="C203" s="295"/>
      <c r="D203" s="295"/>
      <c r="E203" s="295"/>
      <c r="F203" s="295"/>
      <c r="G203" s="295"/>
      <c r="H203" s="295"/>
      <c r="I203" s="295"/>
      <c r="R203" s="318"/>
      <c r="S203" s="318"/>
      <c r="T203" s="318"/>
      <c r="U203" s="318"/>
      <c r="V203" s="318"/>
      <c r="W203" s="318"/>
      <c r="X203" s="318"/>
      <c r="Y203" s="318"/>
      <c r="Z203" s="318"/>
      <c r="AA203" s="318"/>
      <c r="AB203" s="318"/>
      <c r="AC203" s="318"/>
      <c r="AD203" s="318"/>
      <c r="AE203" s="318"/>
      <c r="AF203" s="318"/>
      <c r="AG203" s="318"/>
      <c r="AH203" s="318"/>
      <c r="AI203" s="318"/>
      <c r="AJ203" s="318"/>
      <c r="AK203" s="318"/>
      <c r="AL203" s="318"/>
      <c r="AM203" s="318"/>
      <c r="AN203" s="318"/>
      <c r="AO203" s="318"/>
      <c r="AP203" s="318"/>
      <c r="AQ203" s="318"/>
      <c r="AR203" s="318"/>
      <c r="AS203" s="318"/>
      <c r="AT203" s="318"/>
      <c r="AU203" s="318"/>
      <c r="AV203" s="318"/>
      <c r="AW203" s="318"/>
      <c r="AX203" s="318"/>
      <c r="AY203" s="318"/>
      <c r="AZ203" s="318"/>
      <c r="BA203" s="318"/>
      <c r="BB203" s="318"/>
      <c r="BC203" s="318"/>
      <c r="BD203" s="318"/>
      <c r="BE203" s="318"/>
      <c r="BF203" s="318"/>
      <c r="BG203" s="318"/>
      <c r="BH203" s="318"/>
      <c r="BI203" s="318"/>
      <c r="BJ203" s="318"/>
      <c r="BK203" s="318"/>
      <c r="BL203" s="318"/>
      <c r="BM203" s="318"/>
      <c r="BN203" s="318"/>
      <c r="BO203" s="318"/>
      <c r="BP203" s="318"/>
      <c r="BQ203" s="318"/>
      <c r="BR203" s="318"/>
      <c r="BS203" s="318"/>
      <c r="BT203" s="318"/>
      <c r="BU203" s="318"/>
      <c r="BV203" s="318"/>
      <c r="BW203" s="318"/>
      <c r="BX203" s="318"/>
      <c r="BY203" s="318"/>
      <c r="BZ203" s="318"/>
      <c r="CA203" s="318"/>
      <c r="CB203" s="318"/>
      <c r="CC203" s="318"/>
      <c r="CD203" s="318"/>
      <c r="CE203" s="318"/>
      <c r="CF203" s="318"/>
      <c r="CG203" s="318"/>
      <c r="CH203" s="318"/>
      <c r="CI203" s="318"/>
      <c r="CJ203" s="318"/>
      <c r="CK203" s="318"/>
      <c r="CL203" s="318"/>
      <c r="CM203" s="318"/>
      <c r="CN203" s="318"/>
      <c r="CO203" s="318"/>
      <c r="CP203" s="318"/>
      <c r="CQ203" s="318"/>
      <c r="CR203" s="318"/>
      <c r="CS203" s="318"/>
      <c r="CT203" s="318"/>
      <c r="CU203" s="318"/>
      <c r="CV203" s="318"/>
      <c r="CW203" s="318"/>
      <c r="CX203" s="318"/>
      <c r="CY203" s="318"/>
      <c r="CZ203" s="318"/>
      <c r="DA203" s="318"/>
      <c r="DB203" s="318"/>
      <c r="DC203" s="318"/>
      <c r="DD203" s="318"/>
      <c r="DE203" s="318"/>
      <c r="DF203" s="318"/>
      <c r="DG203" s="295"/>
      <c r="DH203" s="295"/>
      <c r="DI203" s="295"/>
      <c r="DJ203" s="295"/>
      <c r="DK203" s="295"/>
      <c r="DL203" s="295"/>
      <c r="DM203" s="295"/>
      <c r="DN203" s="295"/>
      <c r="DO203" s="295"/>
      <c r="DP203" s="295"/>
      <c r="DQ203" s="295"/>
      <c r="DR203" s="295"/>
      <c r="DS203" s="295"/>
      <c r="DT203" s="295"/>
      <c r="DU203" s="295"/>
      <c r="DV203" s="295"/>
      <c r="DW203" s="295"/>
      <c r="DX203" s="295"/>
      <c r="DY203" s="295"/>
      <c r="DZ203" s="295"/>
      <c r="EA203" s="295"/>
      <c r="EB203" s="295"/>
      <c r="EC203" s="295"/>
      <c r="ED203" s="295"/>
      <c r="EE203" s="295"/>
      <c r="EF203" s="295"/>
      <c r="EG203" s="295"/>
      <c r="EH203" s="295"/>
      <c r="EI203" s="295"/>
      <c r="EJ203" s="295"/>
      <c r="EK203" s="295"/>
      <c r="EL203" s="295"/>
      <c r="GN203" s="262"/>
    </row>
    <row r="204" customFormat="false" ht="7.05" hidden="false" customHeight="true" outlineLevel="0" collapsed="false">
      <c r="A204" s="295"/>
      <c r="B204" s="295"/>
      <c r="C204" s="295"/>
      <c r="D204" s="295"/>
      <c r="E204" s="295"/>
      <c r="F204" s="295"/>
      <c r="G204" s="295"/>
      <c r="H204" s="295"/>
      <c r="I204" s="295"/>
      <c r="R204" s="319" t="s">
        <v>187</v>
      </c>
      <c r="S204" s="319"/>
      <c r="T204" s="319"/>
      <c r="U204" s="319"/>
      <c r="V204" s="319"/>
      <c r="W204" s="319"/>
      <c r="X204" s="319"/>
      <c r="Y204" s="319"/>
      <c r="Z204" s="319"/>
      <c r="AA204" s="319"/>
      <c r="AB204" s="319"/>
      <c r="AC204" s="319"/>
      <c r="AD204" s="319"/>
      <c r="AE204" s="319"/>
      <c r="AF204" s="319"/>
      <c r="AG204" s="319"/>
      <c r="AH204" s="319"/>
      <c r="AI204" s="319"/>
      <c r="AJ204" s="319"/>
      <c r="AK204" s="319"/>
      <c r="AL204" s="319"/>
      <c r="AM204" s="319"/>
      <c r="AN204" s="319"/>
      <c r="AO204" s="319"/>
      <c r="AP204" s="319"/>
      <c r="AQ204" s="319"/>
      <c r="AR204" s="319"/>
      <c r="AS204" s="319"/>
      <c r="AT204" s="319"/>
      <c r="AU204" s="319"/>
      <c r="AV204" s="319"/>
      <c r="AW204" s="319"/>
      <c r="AX204" s="319"/>
      <c r="AY204" s="319"/>
      <c r="AZ204" s="319"/>
      <c r="BA204" s="319"/>
      <c r="BB204" s="319"/>
      <c r="BC204" s="319"/>
      <c r="BD204" s="319"/>
      <c r="BE204" s="319"/>
      <c r="BF204" s="319"/>
      <c r="BG204" s="319"/>
      <c r="BH204" s="319"/>
      <c r="BI204" s="319"/>
      <c r="BJ204" s="319"/>
      <c r="BK204" s="319"/>
      <c r="BL204" s="319"/>
      <c r="BM204" s="319"/>
      <c r="BN204" s="319"/>
      <c r="BO204" s="319"/>
      <c r="BP204" s="319"/>
      <c r="BQ204" s="319"/>
      <c r="BR204" s="319"/>
      <c r="BS204" s="319"/>
      <c r="BT204" s="319"/>
      <c r="BU204" s="319"/>
      <c r="BV204" s="319"/>
      <c r="BW204" s="319"/>
      <c r="BX204" s="319"/>
      <c r="BY204" s="319"/>
      <c r="BZ204" s="319"/>
      <c r="CA204" s="319"/>
      <c r="CB204" s="319"/>
      <c r="CC204" s="319"/>
      <c r="CD204" s="319"/>
      <c r="CE204" s="319"/>
      <c r="CF204" s="319"/>
      <c r="CG204" s="319"/>
      <c r="CH204" s="319"/>
      <c r="CI204" s="319"/>
      <c r="CJ204" s="319"/>
      <c r="CK204" s="319"/>
      <c r="CL204" s="319"/>
      <c r="CM204" s="319"/>
      <c r="CN204" s="319"/>
      <c r="CO204" s="319"/>
      <c r="CP204" s="319"/>
      <c r="CQ204" s="319"/>
      <c r="CR204" s="319"/>
      <c r="CS204" s="319"/>
      <c r="CT204" s="319"/>
      <c r="CU204" s="319"/>
      <c r="CV204" s="319"/>
      <c r="CW204" s="319"/>
      <c r="CX204" s="319"/>
      <c r="CY204" s="319"/>
      <c r="CZ204" s="319"/>
      <c r="DA204" s="319"/>
      <c r="DB204" s="319"/>
      <c r="DC204" s="319"/>
      <c r="DD204" s="319"/>
      <c r="DE204" s="319"/>
      <c r="DF204" s="319"/>
      <c r="DG204" s="295"/>
      <c r="DH204" s="295"/>
      <c r="DI204" s="295"/>
      <c r="DJ204" s="295"/>
      <c r="DK204" s="295"/>
      <c r="DL204" s="295"/>
      <c r="DM204" s="295"/>
      <c r="DN204" s="295"/>
      <c r="DO204" s="295"/>
      <c r="DP204" s="295"/>
      <c r="DQ204" s="295"/>
      <c r="DR204" s="295"/>
      <c r="DS204" s="295"/>
      <c r="DT204" s="295"/>
      <c r="DU204" s="295"/>
      <c r="DV204" s="295"/>
      <c r="DW204" s="295"/>
      <c r="DX204" s="295"/>
      <c r="DY204" s="295"/>
      <c r="DZ204" s="295"/>
      <c r="EA204" s="295"/>
      <c r="EB204" s="295"/>
      <c r="EC204" s="295"/>
      <c r="ED204" s="295"/>
      <c r="EE204" s="295"/>
      <c r="EF204" s="295"/>
      <c r="EG204" s="295"/>
      <c r="EH204" s="295"/>
      <c r="EI204" s="295"/>
      <c r="EJ204" s="295"/>
      <c r="EK204" s="295"/>
      <c r="EL204" s="295"/>
    </row>
    <row r="205" customFormat="false" ht="7.05" hidden="false" customHeight="true" outlineLevel="0" collapsed="false">
      <c r="A205" s="295"/>
      <c r="B205" s="295"/>
      <c r="C205" s="295"/>
      <c r="D205" s="295"/>
      <c r="E205" s="295"/>
      <c r="F205" s="295"/>
      <c r="G205" s="295"/>
      <c r="H205" s="295"/>
      <c r="I205" s="295"/>
      <c r="R205" s="319"/>
      <c r="S205" s="319"/>
      <c r="T205" s="319"/>
      <c r="U205" s="319"/>
      <c r="V205" s="319"/>
      <c r="W205" s="319"/>
      <c r="X205" s="319"/>
      <c r="Y205" s="319"/>
      <c r="Z205" s="319"/>
      <c r="AA205" s="319"/>
      <c r="AB205" s="319"/>
      <c r="AC205" s="319"/>
      <c r="AD205" s="319"/>
      <c r="AE205" s="319"/>
      <c r="AF205" s="319"/>
      <c r="AG205" s="319"/>
      <c r="AH205" s="319"/>
      <c r="AI205" s="319"/>
      <c r="AJ205" s="319"/>
      <c r="AK205" s="319"/>
      <c r="AL205" s="319"/>
      <c r="AM205" s="319"/>
      <c r="AN205" s="319"/>
      <c r="AO205" s="319"/>
      <c r="AP205" s="319"/>
      <c r="AQ205" s="319"/>
      <c r="AR205" s="319"/>
      <c r="AS205" s="319"/>
      <c r="AT205" s="319"/>
      <c r="AU205" s="319"/>
      <c r="AV205" s="319"/>
      <c r="AW205" s="319"/>
      <c r="AX205" s="319"/>
      <c r="AY205" s="319"/>
      <c r="AZ205" s="319"/>
      <c r="BA205" s="319"/>
      <c r="BB205" s="319"/>
      <c r="BC205" s="319"/>
      <c r="BD205" s="319"/>
      <c r="BE205" s="319"/>
      <c r="BF205" s="319"/>
      <c r="BG205" s="319"/>
      <c r="BH205" s="319"/>
      <c r="BI205" s="319"/>
      <c r="BJ205" s="319"/>
      <c r="BK205" s="319"/>
      <c r="BL205" s="319"/>
      <c r="BM205" s="319"/>
      <c r="BN205" s="319"/>
      <c r="BO205" s="319"/>
      <c r="BP205" s="319"/>
      <c r="BQ205" s="319"/>
      <c r="BR205" s="319"/>
      <c r="BS205" s="319"/>
      <c r="BT205" s="319"/>
      <c r="BU205" s="319"/>
      <c r="BV205" s="319"/>
      <c r="BW205" s="319"/>
      <c r="BX205" s="319"/>
      <c r="BY205" s="319"/>
      <c r="BZ205" s="319"/>
      <c r="CA205" s="319"/>
      <c r="CB205" s="319"/>
      <c r="CC205" s="319"/>
      <c r="CD205" s="319"/>
      <c r="CE205" s="319"/>
      <c r="CF205" s="319"/>
      <c r="CG205" s="319"/>
      <c r="CH205" s="319"/>
      <c r="CI205" s="319"/>
      <c r="CJ205" s="319"/>
      <c r="CK205" s="319"/>
      <c r="CL205" s="319"/>
      <c r="CM205" s="319"/>
      <c r="CN205" s="319"/>
      <c r="CO205" s="319"/>
      <c r="CP205" s="319"/>
      <c r="CQ205" s="319"/>
      <c r="CR205" s="319"/>
      <c r="CS205" s="319"/>
      <c r="CT205" s="319"/>
      <c r="CU205" s="319"/>
      <c r="CV205" s="319"/>
      <c r="CW205" s="319"/>
      <c r="CX205" s="319"/>
      <c r="CY205" s="319"/>
      <c r="CZ205" s="319"/>
      <c r="DA205" s="319"/>
      <c r="DB205" s="319"/>
      <c r="DC205" s="319"/>
      <c r="DD205" s="319"/>
      <c r="DE205" s="319"/>
      <c r="DF205" s="319"/>
      <c r="DG205" s="295"/>
      <c r="DH205" s="295"/>
      <c r="DI205" s="295"/>
      <c r="DJ205" s="295"/>
      <c r="DK205" s="295"/>
      <c r="DL205" s="295"/>
      <c r="DM205" s="295"/>
      <c r="DN205" s="295"/>
      <c r="DO205" s="295"/>
      <c r="DP205" s="295"/>
      <c r="DQ205" s="295"/>
      <c r="DR205" s="295"/>
      <c r="DS205" s="295"/>
      <c r="DT205" s="295"/>
      <c r="DU205" s="295"/>
      <c r="DV205" s="295"/>
      <c r="DW205" s="295"/>
      <c r="DX205" s="295"/>
      <c r="DY205" s="295"/>
      <c r="DZ205" s="295"/>
      <c r="EA205" s="295"/>
      <c r="EB205" s="295"/>
      <c r="EC205" s="295"/>
      <c r="ED205" s="295"/>
      <c r="EE205" s="295"/>
      <c r="EF205" s="295"/>
      <c r="EG205" s="295"/>
      <c r="EH205" s="295"/>
      <c r="EI205" s="295"/>
      <c r="EJ205" s="295"/>
      <c r="EK205" s="295"/>
      <c r="EL205" s="295"/>
    </row>
  </sheetData>
  <sheetProtection sheet="true" password="da29"/>
  <mergeCells count="1049">
    <mergeCell ref="J1:AD3"/>
    <mergeCell ref="AQ1:CH3"/>
    <mergeCell ref="CA5:CJ7"/>
    <mergeCell ref="CP5:EF7"/>
    <mergeCell ref="J6:AE7"/>
    <mergeCell ref="CA8:CJ10"/>
    <mergeCell ref="CP8:EE10"/>
    <mergeCell ref="EG8:EL10"/>
    <mergeCell ref="EU10:FV13"/>
    <mergeCell ref="M11:N13"/>
    <mergeCell ref="O11:U13"/>
    <mergeCell ref="V11:W13"/>
    <mergeCell ref="BY11:CL13"/>
    <mergeCell ref="A14:I15"/>
    <mergeCell ref="J14:Q15"/>
    <mergeCell ref="R14:W15"/>
    <mergeCell ref="X14:AH15"/>
    <mergeCell ref="AI14:AN15"/>
    <mergeCell ref="AO14:AY15"/>
    <mergeCell ref="AZ14:BE15"/>
    <mergeCell ref="BF14:BP15"/>
    <mergeCell ref="BY14:CD15"/>
    <mergeCell ref="CE14:CO15"/>
    <mergeCell ref="CP14:CU15"/>
    <mergeCell ref="CV14:DF15"/>
    <mergeCell ref="DV14:EA15"/>
    <mergeCell ref="EB14:EL15"/>
    <mergeCell ref="EM14:ER17"/>
    <mergeCell ref="ES14:FD17"/>
    <mergeCell ref="FE14:FJ17"/>
    <mergeCell ref="FK14:FV17"/>
    <mergeCell ref="FW14:GB17"/>
    <mergeCell ref="GC14:GN17"/>
    <mergeCell ref="GR14:GW17"/>
    <mergeCell ref="GX14:HI17"/>
    <mergeCell ref="A16:C19"/>
    <mergeCell ref="D16:F19"/>
    <mergeCell ref="G16:I19"/>
    <mergeCell ref="J16:Q19"/>
    <mergeCell ref="R16:W19"/>
    <mergeCell ref="X16:AH19"/>
    <mergeCell ref="AI16:AN19"/>
    <mergeCell ref="AO16:AY19"/>
    <mergeCell ref="AZ16:BE19"/>
    <mergeCell ref="BF16:BP19"/>
    <mergeCell ref="BY16:CD19"/>
    <mergeCell ref="CE16:CO19"/>
    <mergeCell ref="CP16:CU19"/>
    <mergeCell ref="CV16:DF19"/>
    <mergeCell ref="DG16:DG19"/>
    <mergeCell ref="DH16:DH19"/>
    <mergeCell ref="DV16:EA19"/>
    <mergeCell ref="EB16:EL19"/>
    <mergeCell ref="EM18:ER21"/>
    <mergeCell ref="ES18:FD21"/>
    <mergeCell ref="FE18:FJ21"/>
    <mergeCell ref="FK18:FV21"/>
    <mergeCell ref="FW18:GB21"/>
    <mergeCell ref="GC18:GN21"/>
    <mergeCell ref="GO18:GO21"/>
    <mergeCell ref="GP18:GP21"/>
    <mergeCell ref="GQ18:GQ21"/>
    <mergeCell ref="GR18:GW21"/>
    <mergeCell ref="GX18:HI21"/>
    <mergeCell ref="A20:C23"/>
    <mergeCell ref="D20:F23"/>
    <mergeCell ref="G20:I23"/>
    <mergeCell ref="J20:Q23"/>
    <mergeCell ref="R20:W23"/>
    <mergeCell ref="X20:AH23"/>
    <mergeCell ref="AI20:AN23"/>
    <mergeCell ref="AO20:AY23"/>
    <mergeCell ref="AZ20:BE23"/>
    <mergeCell ref="BF20:BP23"/>
    <mergeCell ref="BY20:CD23"/>
    <mergeCell ref="CE20:CO23"/>
    <mergeCell ref="CP20:CU23"/>
    <mergeCell ref="CV20:DF23"/>
    <mergeCell ref="DG20:DG23"/>
    <mergeCell ref="DH20:DH23"/>
    <mergeCell ref="DV20:EA23"/>
    <mergeCell ref="EB20:EL23"/>
    <mergeCell ref="EM22:ER25"/>
    <mergeCell ref="ES22:FD25"/>
    <mergeCell ref="FE22:FJ25"/>
    <mergeCell ref="FK22:FV25"/>
    <mergeCell ref="FW22:GB25"/>
    <mergeCell ref="GC22:GN25"/>
    <mergeCell ref="GO22:GO25"/>
    <mergeCell ref="GP22:GP25"/>
    <mergeCell ref="GQ22:GQ25"/>
    <mergeCell ref="GR22:GW25"/>
    <mergeCell ref="GX22:HI25"/>
    <mergeCell ref="A24:C27"/>
    <mergeCell ref="D24:F27"/>
    <mergeCell ref="G24:I27"/>
    <mergeCell ref="J24:Q27"/>
    <mergeCell ref="R24:W27"/>
    <mergeCell ref="X24:AH27"/>
    <mergeCell ref="AI24:AN27"/>
    <mergeCell ref="AO24:AY27"/>
    <mergeCell ref="AZ24:BE27"/>
    <mergeCell ref="BF24:BP27"/>
    <mergeCell ref="BY24:CD27"/>
    <mergeCell ref="CE24:CO27"/>
    <mergeCell ref="CP24:CU27"/>
    <mergeCell ref="CV24:DF27"/>
    <mergeCell ref="DG24:DG27"/>
    <mergeCell ref="DH24:DH27"/>
    <mergeCell ref="DV24:EA27"/>
    <mergeCell ref="EB24:EL27"/>
    <mergeCell ref="EM26:ER29"/>
    <mergeCell ref="ES26:FD29"/>
    <mergeCell ref="FE26:FJ29"/>
    <mergeCell ref="FK26:FV29"/>
    <mergeCell ref="FW26:GB29"/>
    <mergeCell ref="GC26:GN29"/>
    <mergeCell ref="GO26:GO29"/>
    <mergeCell ref="GP26:GP29"/>
    <mergeCell ref="GQ26:GQ29"/>
    <mergeCell ref="GR26:GW29"/>
    <mergeCell ref="GX26:HI29"/>
    <mergeCell ref="A28:C31"/>
    <mergeCell ref="D28:F31"/>
    <mergeCell ref="G28:I31"/>
    <mergeCell ref="J28:Q31"/>
    <mergeCell ref="R28:W31"/>
    <mergeCell ref="X28:AH31"/>
    <mergeCell ref="AI28:AN31"/>
    <mergeCell ref="AO28:AY31"/>
    <mergeCell ref="AZ28:BE31"/>
    <mergeCell ref="BF28:BP31"/>
    <mergeCell ref="BY28:CD31"/>
    <mergeCell ref="CE28:CO31"/>
    <mergeCell ref="CP28:CU31"/>
    <mergeCell ref="CV28:DF31"/>
    <mergeCell ref="DG28:DG31"/>
    <mergeCell ref="DH28:DH31"/>
    <mergeCell ref="DV28:EA31"/>
    <mergeCell ref="EB28:EL31"/>
    <mergeCell ref="EM30:ER33"/>
    <mergeCell ref="ES30:FD33"/>
    <mergeCell ref="FE30:FJ33"/>
    <mergeCell ref="FK30:FV33"/>
    <mergeCell ref="FW30:GB33"/>
    <mergeCell ref="GC30:GN33"/>
    <mergeCell ref="GO30:GO33"/>
    <mergeCell ref="GP30:GP33"/>
    <mergeCell ref="GQ30:GQ33"/>
    <mergeCell ref="GR30:GW33"/>
    <mergeCell ref="GX30:HI33"/>
    <mergeCell ref="A32:C35"/>
    <mergeCell ref="D32:F35"/>
    <mergeCell ref="G32:I35"/>
    <mergeCell ref="J32:Q35"/>
    <mergeCell ref="R32:W35"/>
    <mergeCell ref="X32:AH35"/>
    <mergeCell ref="AI32:AN35"/>
    <mergeCell ref="AO32:AY35"/>
    <mergeCell ref="AZ32:BE35"/>
    <mergeCell ref="BF32:BP35"/>
    <mergeCell ref="BY32:CD35"/>
    <mergeCell ref="CE32:CO35"/>
    <mergeCell ref="CP32:CU35"/>
    <mergeCell ref="CV32:DF35"/>
    <mergeCell ref="DG32:DG35"/>
    <mergeCell ref="DH32:DH35"/>
    <mergeCell ref="DV32:EA35"/>
    <mergeCell ref="EB32:EL35"/>
    <mergeCell ref="EM34:ER37"/>
    <mergeCell ref="ES34:FD37"/>
    <mergeCell ref="FE34:FJ37"/>
    <mergeCell ref="FK34:FV37"/>
    <mergeCell ref="FW34:GB37"/>
    <mergeCell ref="GC34:GN37"/>
    <mergeCell ref="GO34:GO37"/>
    <mergeCell ref="GP34:GP37"/>
    <mergeCell ref="GQ34:GQ37"/>
    <mergeCell ref="GR34:GW37"/>
    <mergeCell ref="GX34:HI37"/>
    <mergeCell ref="A36:C39"/>
    <mergeCell ref="D36:F39"/>
    <mergeCell ref="G36:I39"/>
    <mergeCell ref="J36:Q39"/>
    <mergeCell ref="R36:W39"/>
    <mergeCell ref="X36:AH39"/>
    <mergeCell ref="AI36:AN39"/>
    <mergeCell ref="AO36:AY39"/>
    <mergeCell ref="AZ36:BE39"/>
    <mergeCell ref="BF36:BP39"/>
    <mergeCell ref="BY36:CD39"/>
    <mergeCell ref="CE36:CO39"/>
    <mergeCell ref="CP36:CU39"/>
    <mergeCell ref="CV36:DF39"/>
    <mergeCell ref="DG36:DG39"/>
    <mergeCell ref="DH36:DH39"/>
    <mergeCell ref="DV36:EA39"/>
    <mergeCell ref="EB36:EL39"/>
    <mergeCell ref="EM38:ER41"/>
    <mergeCell ref="ES38:FD41"/>
    <mergeCell ref="FE38:FJ41"/>
    <mergeCell ref="FK38:FV41"/>
    <mergeCell ref="FW38:GB41"/>
    <mergeCell ref="GC38:GN41"/>
    <mergeCell ref="GO38:GO41"/>
    <mergeCell ref="GP38:GP41"/>
    <mergeCell ref="GQ38:GQ41"/>
    <mergeCell ref="GR38:GW41"/>
    <mergeCell ref="GX38:HI41"/>
    <mergeCell ref="A40:C43"/>
    <mergeCell ref="D40:F43"/>
    <mergeCell ref="G40:I43"/>
    <mergeCell ref="J40:Q43"/>
    <mergeCell ref="R40:W43"/>
    <mergeCell ref="X40:AH43"/>
    <mergeCell ref="AI40:AN43"/>
    <mergeCell ref="AO40:AY43"/>
    <mergeCell ref="AZ40:BE43"/>
    <mergeCell ref="BF40:BP43"/>
    <mergeCell ref="BY40:CD43"/>
    <mergeCell ref="CE40:CO43"/>
    <mergeCell ref="CP40:CU43"/>
    <mergeCell ref="CV40:DF43"/>
    <mergeCell ref="DG40:DG43"/>
    <mergeCell ref="DH40:DH43"/>
    <mergeCell ref="DV40:EA43"/>
    <mergeCell ref="EB40:EL43"/>
    <mergeCell ref="EM42:ER45"/>
    <mergeCell ref="ES42:FD45"/>
    <mergeCell ref="FE42:FJ45"/>
    <mergeCell ref="FK42:FV45"/>
    <mergeCell ref="FW42:GB45"/>
    <mergeCell ref="GC42:GN45"/>
    <mergeCell ref="GO42:GO45"/>
    <mergeCell ref="GP42:GP45"/>
    <mergeCell ref="GQ42:GQ45"/>
    <mergeCell ref="GR42:GW45"/>
    <mergeCell ref="GX42:HI45"/>
    <mergeCell ref="A44:C47"/>
    <mergeCell ref="D44:F47"/>
    <mergeCell ref="G44:I47"/>
    <mergeCell ref="J44:Q47"/>
    <mergeCell ref="R44:W47"/>
    <mergeCell ref="X44:AH47"/>
    <mergeCell ref="AI44:AN47"/>
    <mergeCell ref="AO44:AY47"/>
    <mergeCell ref="AZ44:BE47"/>
    <mergeCell ref="BF44:BP47"/>
    <mergeCell ref="BY44:CD47"/>
    <mergeCell ref="CE44:CO47"/>
    <mergeCell ref="CP44:CU47"/>
    <mergeCell ref="CV44:DF47"/>
    <mergeCell ref="DG44:DG47"/>
    <mergeCell ref="DH44:DH47"/>
    <mergeCell ref="DV44:EA47"/>
    <mergeCell ref="EB44:EL47"/>
    <mergeCell ref="EM46:ER49"/>
    <mergeCell ref="ES46:FD49"/>
    <mergeCell ref="FE46:FJ49"/>
    <mergeCell ref="FK46:FV49"/>
    <mergeCell ref="FW46:GB49"/>
    <mergeCell ref="GC46:GN49"/>
    <mergeCell ref="GO46:GO49"/>
    <mergeCell ref="GP46:GP49"/>
    <mergeCell ref="GQ46:GQ49"/>
    <mergeCell ref="GR46:GW49"/>
    <mergeCell ref="GX46:HI49"/>
    <mergeCell ref="A48:C51"/>
    <mergeCell ref="D48:F51"/>
    <mergeCell ref="G48:I51"/>
    <mergeCell ref="J48:Q51"/>
    <mergeCell ref="R48:W51"/>
    <mergeCell ref="X48:AH51"/>
    <mergeCell ref="AI48:AN51"/>
    <mergeCell ref="AO48:AY51"/>
    <mergeCell ref="AZ48:BE51"/>
    <mergeCell ref="BF48:BP51"/>
    <mergeCell ref="BY48:CD51"/>
    <mergeCell ref="CE48:CO51"/>
    <mergeCell ref="CP48:CU51"/>
    <mergeCell ref="CV48:DF51"/>
    <mergeCell ref="DG48:DG51"/>
    <mergeCell ref="DH48:DH51"/>
    <mergeCell ref="DV48:EA51"/>
    <mergeCell ref="EB48:EL51"/>
    <mergeCell ref="EM50:ER53"/>
    <mergeCell ref="ES50:FD53"/>
    <mergeCell ref="FE50:FJ53"/>
    <mergeCell ref="FK50:FV53"/>
    <mergeCell ref="FW50:GB53"/>
    <mergeCell ref="GC50:GN53"/>
    <mergeCell ref="GO50:GO53"/>
    <mergeCell ref="GP50:GP53"/>
    <mergeCell ref="GQ50:GQ53"/>
    <mergeCell ref="GR50:GW53"/>
    <mergeCell ref="GX50:HI53"/>
    <mergeCell ref="A52:I67"/>
    <mergeCell ref="J52:Q59"/>
    <mergeCell ref="R52:W55"/>
    <mergeCell ref="X52:AH55"/>
    <mergeCell ref="AI52:AN55"/>
    <mergeCell ref="AO52:AY55"/>
    <mergeCell ref="AZ52:BE55"/>
    <mergeCell ref="BF52:BP55"/>
    <mergeCell ref="EM54:ER57"/>
    <mergeCell ref="ES54:FD57"/>
    <mergeCell ref="FE54:FJ57"/>
    <mergeCell ref="FK54:FV57"/>
    <mergeCell ref="FW54:GB57"/>
    <mergeCell ref="GC54:GN57"/>
    <mergeCell ref="GO54:GO57"/>
    <mergeCell ref="GP54:GP57"/>
    <mergeCell ref="GQ54:GQ57"/>
    <mergeCell ref="GR54:GW57"/>
    <mergeCell ref="GX54:HI57"/>
    <mergeCell ref="R56:W59"/>
    <mergeCell ref="X56:AH59"/>
    <mergeCell ref="AI56:AN59"/>
    <mergeCell ref="AO56:AY59"/>
    <mergeCell ref="AZ56:BE59"/>
    <mergeCell ref="BF56:BP59"/>
    <mergeCell ref="EM58:ER61"/>
    <mergeCell ref="ES58:FD61"/>
    <mergeCell ref="FE58:FJ61"/>
    <mergeCell ref="FK58:FV61"/>
    <mergeCell ref="FW58:GB61"/>
    <mergeCell ref="GC58:GN61"/>
    <mergeCell ref="GO58:GO61"/>
    <mergeCell ref="GP58:GP61"/>
    <mergeCell ref="GQ58:GQ61"/>
    <mergeCell ref="J60:Q67"/>
    <mergeCell ref="R60:W63"/>
    <mergeCell ref="X60:AH63"/>
    <mergeCell ref="AI60:AN63"/>
    <mergeCell ref="AO60:AY63"/>
    <mergeCell ref="AZ60:BE63"/>
    <mergeCell ref="BF60:BP63"/>
    <mergeCell ref="EM62:ER65"/>
    <mergeCell ref="ES62:FD65"/>
    <mergeCell ref="FE62:FJ65"/>
    <mergeCell ref="FK62:FV65"/>
    <mergeCell ref="FW62:GB65"/>
    <mergeCell ref="GC62:GN65"/>
    <mergeCell ref="GO62:GO65"/>
    <mergeCell ref="GP62:GP65"/>
    <mergeCell ref="GQ62:GQ65"/>
    <mergeCell ref="R64:W67"/>
    <mergeCell ref="X64:AH67"/>
    <mergeCell ref="AI64:AN67"/>
    <mergeCell ref="AO64:AY67"/>
    <mergeCell ref="AZ64:BE67"/>
    <mergeCell ref="BF64:BP67"/>
    <mergeCell ref="EM66:ER69"/>
    <mergeCell ref="ES66:FD69"/>
    <mergeCell ref="FE66:FJ69"/>
    <mergeCell ref="FK66:FV69"/>
    <mergeCell ref="FW66:GB69"/>
    <mergeCell ref="GC66:GN69"/>
    <mergeCell ref="GO66:GO69"/>
    <mergeCell ref="GP66:GP69"/>
    <mergeCell ref="GQ66:GQ69"/>
    <mergeCell ref="A68:C71"/>
    <mergeCell ref="D68:F71"/>
    <mergeCell ref="G68:I71"/>
    <mergeCell ref="J68:Q71"/>
    <mergeCell ref="R68:W71"/>
    <mergeCell ref="X68:AH71"/>
    <mergeCell ref="AI68:AN71"/>
    <mergeCell ref="AO68:AY71"/>
    <mergeCell ref="AZ68:BE71"/>
    <mergeCell ref="BF68:BP71"/>
    <mergeCell ref="BY68:CD71"/>
    <mergeCell ref="CE68:CO71"/>
    <mergeCell ref="CP68:CU71"/>
    <mergeCell ref="CV68:DF71"/>
    <mergeCell ref="DG68:DG71"/>
    <mergeCell ref="DH68:DH71"/>
    <mergeCell ref="DV68:EA71"/>
    <mergeCell ref="EB68:EL71"/>
    <mergeCell ref="EM70:ER73"/>
    <mergeCell ref="ES70:FD73"/>
    <mergeCell ref="FE70:FJ73"/>
    <mergeCell ref="FK70:FV73"/>
    <mergeCell ref="FW70:GB73"/>
    <mergeCell ref="GC70:GN73"/>
    <mergeCell ref="GO70:GO73"/>
    <mergeCell ref="GP70:GP73"/>
    <mergeCell ref="GQ70:GQ73"/>
    <mergeCell ref="A72:C75"/>
    <mergeCell ref="D72:F75"/>
    <mergeCell ref="G72:I75"/>
    <mergeCell ref="J72:Q75"/>
    <mergeCell ref="R72:W75"/>
    <mergeCell ref="X72:AH75"/>
    <mergeCell ref="AI72:AN75"/>
    <mergeCell ref="AO72:AY75"/>
    <mergeCell ref="AZ72:BE75"/>
    <mergeCell ref="BF72:BP75"/>
    <mergeCell ref="BY72:CD75"/>
    <mergeCell ref="CE72:CO75"/>
    <mergeCell ref="CP72:CU75"/>
    <mergeCell ref="CV72:DF75"/>
    <mergeCell ref="DG72:DG75"/>
    <mergeCell ref="DH72:DH75"/>
    <mergeCell ref="DV72:EA75"/>
    <mergeCell ref="EB72:EL75"/>
    <mergeCell ref="EM74:ER77"/>
    <mergeCell ref="ES74:FD77"/>
    <mergeCell ref="FE74:FJ77"/>
    <mergeCell ref="FK74:FV77"/>
    <mergeCell ref="FW74:GB77"/>
    <mergeCell ref="GC74:GN77"/>
    <mergeCell ref="GO74:GO77"/>
    <mergeCell ref="GP74:GP77"/>
    <mergeCell ref="GQ74:GQ77"/>
    <mergeCell ref="A76:C79"/>
    <mergeCell ref="D76:F79"/>
    <mergeCell ref="G76:I79"/>
    <mergeCell ref="J76:Q79"/>
    <mergeCell ref="R76:W79"/>
    <mergeCell ref="X76:AH79"/>
    <mergeCell ref="AI76:AN79"/>
    <mergeCell ref="AO76:AY79"/>
    <mergeCell ref="AZ76:BE79"/>
    <mergeCell ref="BF76:BP79"/>
    <mergeCell ref="BY76:CD79"/>
    <mergeCell ref="CE76:CO79"/>
    <mergeCell ref="CP76:CU79"/>
    <mergeCell ref="CV76:DF79"/>
    <mergeCell ref="DG76:DG79"/>
    <mergeCell ref="DH76:DH79"/>
    <mergeCell ref="DV76:EA79"/>
    <mergeCell ref="EB76:EL79"/>
    <mergeCell ref="EM78:ER81"/>
    <mergeCell ref="ES78:FD81"/>
    <mergeCell ref="FE78:FJ81"/>
    <mergeCell ref="FK78:FV81"/>
    <mergeCell ref="FW78:GB81"/>
    <mergeCell ref="GC78:GN81"/>
    <mergeCell ref="GO78:GO81"/>
    <mergeCell ref="GP78:GP81"/>
    <mergeCell ref="GQ78:GQ81"/>
    <mergeCell ref="A80:C83"/>
    <mergeCell ref="D80:F83"/>
    <mergeCell ref="G80:I83"/>
    <mergeCell ref="J80:Q83"/>
    <mergeCell ref="R80:W83"/>
    <mergeCell ref="X80:AH83"/>
    <mergeCell ref="AI80:AN83"/>
    <mergeCell ref="AO80:AY83"/>
    <mergeCell ref="AZ80:BE83"/>
    <mergeCell ref="BF80:BP83"/>
    <mergeCell ref="BY80:CD83"/>
    <mergeCell ref="CE80:CO83"/>
    <mergeCell ref="CP80:CU83"/>
    <mergeCell ref="CV80:DF83"/>
    <mergeCell ref="DG80:DG83"/>
    <mergeCell ref="DH80:DH83"/>
    <mergeCell ref="DV80:EA83"/>
    <mergeCell ref="EB80:EL83"/>
    <mergeCell ref="EM82:ER85"/>
    <mergeCell ref="ES82:FD85"/>
    <mergeCell ref="FE82:FJ85"/>
    <mergeCell ref="FK82:FV85"/>
    <mergeCell ref="FW82:GB85"/>
    <mergeCell ref="GC82:GN85"/>
    <mergeCell ref="GO82:GO85"/>
    <mergeCell ref="GP82:GP85"/>
    <mergeCell ref="GQ82:GQ85"/>
    <mergeCell ref="A84:C87"/>
    <mergeCell ref="D84:F87"/>
    <mergeCell ref="G84:I87"/>
    <mergeCell ref="J84:Q87"/>
    <mergeCell ref="R84:W87"/>
    <mergeCell ref="X84:AH87"/>
    <mergeCell ref="AI84:AN87"/>
    <mergeCell ref="AO84:AY87"/>
    <mergeCell ref="AZ84:BE87"/>
    <mergeCell ref="BF84:BP87"/>
    <mergeCell ref="BY84:CD87"/>
    <mergeCell ref="CE84:CO87"/>
    <mergeCell ref="CP84:CU87"/>
    <mergeCell ref="CV84:DF87"/>
    <mergeCell ref="DG84:DG87"/>
    <mergeCell ref="DH84:DH87"/>
    <mergeCell ref="DV84:EA87"/>
    <mergeCell ref="EB84:EL87"/>
    <mergeCell ref="EM86:ER89"/>
    <mergeCell ref="ES86:FD89"/>
    <mergeCell ref="FE86:FJ89"/>
    <mergeCell ref="FK86:FV89"/>
    <mergeCell ref="FW86:GB89"/>
    <mergeCell ref="GC86:GN89"/>
    <mergeCell ref="GO86:GO89"/>
    <mergeCell ref="GP86:GP89"/>
    <mergeCell ref="GQ86:GQ89"/>
    <mergeCell ref="A88:C91"/>
    <mergeCell ref="D88:F91"/>
    <mergeCell ref="G88:I91"/>
    <mergeCell ref="J88:Q91"/>
    <mergeCell ref="R88:W91"/>
    <mergeCell ref="X88:AH91"/>
    <mergeCell ref="AI88:AN91"/>
    <mergeCell ref="AO88:AY91"/>
    <mergeCell ref="AZ88:BE91"/>
    <mergeCell ref="BF88:BP91"/>
    <mergeCell ref="BY88:CD91"/>
    <mergeCell ref="CE88:CO91"/>
    <mergeCell ref="CP88:CU91"/>
    <mergeCell ref="CV88:DF91"/>
    <mergeCell ref="DG88:DG91"/>
    <mergeCell ref="DH88:DH91"/>
    <mergeCell ref="DV88:EA91"/>
    <mergeCell ref="EB88:EL91"/>
    <mergeCell ref="EM90:ER93"/>
    <mergeCell ref="ES90:FD93"/>
    <mergeCell ref="FE90:FJ93"/>
    <mergeCell ref="FK90:FV93"/>
    <mergeCell ref="FW90:GB93"/>
    <mergeCell ref="GC90:GN93"/>
    <mergeCell ref="GO90:GO93"/>
    <mergeCell ref="GP90:GP93"/>
    <mergeCell ref="GQ90:GQ93"/>
    <mergeCell ref="A92:C95"/>
    <mergeCell ref="D92:F95"/>
    <mergeCell ref="G92:I95"/>
    <mergeCell ref="J92:Q95"/>
    <mergeCell ref="R92:W95"/>
    <mergeCell ref="X92:AH95"/>
    <mergeCell ref="AI92:AN95"/>
    <mergeCell ref="AO92:AY95"/>
    <mergeCell ref="AZ92:BE95"/>
    <mergeCell ref="BF92:BP95"/>
    <mergeCell ref="BY92:CD95"/>
    <mergeCell ref="CE92:CO95"/>
    <mergeCell ref="CP92:CU95"/>
    <mergeCell ref="CV92:DF95"/>
    <mergeCell ref="DG92:DG95"/>
    <mergeCell ref="DH92:DH95"/>
    <mergeCell ref="DV92:EA95"/>
    <mergeCell ref="EB92:EL95"/>
    <mergeCell ref="EM94:ER97"/>
    <mergeCell ref="ES94:FD97"/>
    <mergeCell ref="FE94:FJ97"/>
    <mergeCell ref="FK94:FV97"/>
    <mergeCell ref="FW94:GB97"/>
    <mergeCell ref="GC94:GN97"/>
    <mergeCell ref="GO94:GO97"/>
    <mergeCell ref="GP94:GP97"/>
    <mergeCell ref="GQ94:GQ97"/>
    <mergeCell ref="A96:C99"/>
    <mergeCell ref="D96:F99"/>
    <mergeCell ref="G96:I99"/>
    <mergeCell ref="J96:Q99"/>
    <mergeCell ref="R96:W99"/>
    <mergeCell ref="X96:AH99"/>
    <mergeCell ref="AI96:AN99"/>
    <mergeCell ref="AO96:AY99"/>
    <mergeCell ref="AZ96:BE99"/>
    <mergeCell ref="BF96:BP99"/>
    <mergeCell ref="BY96:CD99"/>
    <mergeCell ref="CE96:CO99"/>
    <mergeCell ref="CP96:CU99"/>
    <mergeCell ref="CV96:DF99"/>
    <mergeCell ref="DG96:DG99"/>
    <mergeCell ref="DH96:DH99"/>
    <mergeCell ref="DV96:EA99"/>
    <mergeCell ref="EB96:EL99"/>
    <mergeCell ref="EM98:ER101"/>
    <mergeCell ref="ES98:FD101"/>
    <mergeCell ref="FE98:FJ101"/>
    <mergeCell ref="FK98:FV101"/>
    <mergeCell ref="FW98:GB101"/>
    <mergeCell ref="GC98:GN101"/>
    <mergeCell ref="GO98:GO101"/>
    <mergeCell ref="GP98:GP101"/>
    <mergeCell ref="GQ98:GQ101"/>
    <mergeCell ref="A100:C103"/>
    <mergeCell ref="D100:F103"/>
    <mergeCell ref="G100:I103"/>
    <mergeCell ref="J100:Q103"/>
    <mergeCell ref="R100:W103"/>
    <mergeCell ref="X100:AH103"/>
    <mergeCell ref="AI100:AN103"/>
    <mergeCell ref="AO100:AY103"/>
    <mergeCell ref="AZ100:BE103"/>
    <mergeCell ref="BF100:BP103"/>
    <mergeCell ref="BY100:CD103"/>
    <mergeCell ref="CE100:CO103"/>
    <mergeCell ref="CP100:CU103"/>
    <mergeCell ref="CV100:DF103"/>
    <mergeCell ref="DG100:DG103"/>
    <mergeCell ref="DH100:DH103"/>
    <mergeCell ref="DV100:EA103"/>
    <mergeCell ref="EB100:EL103"/>
    <mergeCell ref="EM102:ER105"/>
    <mergeCell ref="ES102:FD105"/>
    <mergeCell ref="FE102:FJ105"/>
    <mergeCell ref="FK102:FV105"/>
    <mergeCell ref="FW102:GB105"/>
    <mergeCell ref="GC102:GN105"/>
    <mergeCell ref="GO102:GO105"/>
    <mergeCell ref="GP102:GP105"/>
    <mergeCell ref="GQ102:GQ105"/>
    <mergeCell ref="A104:C107"/>
    <mergeCell ref="D104:F107"/>
    <mergeCell ref="G104:I107"/>
    <mergeCell ref="J104:Q107"/>
    <mergeCell ref="R104:W107"/>
    <mergeCell ref="X104:AH107"/>
    <mergeCell ref="AI104:AN107"/>
    <mergeCell ref="AO104:AY107"/>
    <mergeCell ref="AZ104:BE107"/>
    <mergeCell ref="BF104:BP107"/>
    <mergeCell ref="BY104:CD107"/>
    <mergeCell ref="CE104:CO107"/>
    <mergeCell ref="CP104:CU107"/>
    <mergeCell ref="CV104:DF107"/>
    <mergeCell ref="DG104:DG107"/>
    <mergeCell ref="DH104:DH107"/>
    <mergeCell ref="DV104:EA107"/>
    <mergeCell ref="EB104:EL107"/>
    <mergeCell ref="EM106:ER109"/>
    <mergeCell ref="ES106:FD109"/>
    <mergeCell ref="FE106:FJ109"/>
    <mergeCell ref="FK106:FV109"/>
    <mergeCell ref="FW106:GB109"/>
    <mergeCell ref="GC106:GN109"/>
    <mergeCell ref="GO106:GO109"/>
    <mergeCell ref="GP106:GP109"/>
    <mergeCell ref="GQ106:GQ109"/>
    <mergeCell ref="J109:W111"/>
    <mergeCell ref="BY109:CL111"/>
    <mergeCell ref="EM110:ER113"/>
    <mergeCell ref="ES110:FD113"/>
    <mergeCell ref="FE110:FJ113"/>
    <mergeCell ref="FK110:FV113"/>
    <mergeCell ref="FW110:GB113"/>
    <mergeCell ref="GC110:GN113"/>
    <mergeCell ref="GO110:GO113"/>
    <mergeCell ref="GP110:GP113"/>
    <mergeCell ref="GQ110:GQ113"/>
    <mergeCell ref="A112:I113"/>
    <mergeCell ref="J112:Q113"/>
    <mergeCell ref="R112:W113"/>
    <mergeCell ref="X112:AH113"/>
    <mergeCell ref="AI112:AN113"/>
    <mergeCell ref="AO112:AY113"/>
    <mergeCell ref="AZ112:BE113"/>
    <mergeCell ref="BF112:BP113"/>
    <mergeCell ref="BY112:CD113"/>
    <mergeCell ref="CE112:CO113"/>
    <mergeCell ref="CP112:CU113"/>
    <mergeCell ref="CV112:DF113"/>
    <mergeCell ref="DV112:EA113"/>
    <mergeCell ref="EB112:EL113"/>
    <mergeCell ref="A114:C117"/>
    <mergeCell ref="D114:F117"/>
    <mergeCell ref="G114:I117"/>
    <mergeCell ref="J114:Q117"/>
    <mergeCell ref="R114:W117"/>
    <mergeCell ref="X114:AH117"/>
    <mergeCell ref="AI114:AN117"/>
    <mergeCell ref="AO114:AY117"/>
    <mergeCell ref="AZ114:BE117"/>
    <mergeCell ref="BF114:BP117"/>
    <mergeCell ref="BY114:CD117"/>
    <mergeCell ref="CE114:CO117"/>
    <mergeCell ref="CP114:CU117"/>
    <mergeCell ref="CV114:DF117"/>
    <mergeCell ref="DV114:EA117"/>
    <mergeCell ref="EB114:EL117"/>
    <mergeCell ref="EM114:ER117"/>
    <mergeCell ref="ES114:FD117"/>
    <mergeCell ref="FE114:FJ117"/>
    <mergeCell ref="FK114:FV117"/>
    <mergeCell ref="FW114:GB117"/>
    <mergeCell ref="GC114:GN117"/>
    <mergeCell ref="GO114:GO117"/>
    <mergeCell ref="GP114:GP117"/>
    <mergeCell ref="GQ114:GQ117"/>
    <mergeCell ref="A118:C121"/>
    <mergeCell ref="D118:F121"/>
    <mergeCell ref="G118:I121"/>
    <mergeCell ref="J118:Q121"/>
    <mergeCell ref="R118:W121"/>
    <mergeCell ref="X118:AH121"/>
    <mergeCell ref="AI118:AN121"/>
    <mergeCell ref="AO118:AY121"/>
    <mergeCell ref="AZ118:BE121"/>
    <mergeCell ref="BF118:BP121"/>
    <mergeCell ref="BY118:CD121"/>
    <mergeCell ref="CE118:CO121"/>
    <mergeCell ref="CP118:CU121"/>
    <mergeCell ref="CV118:DF121"/>
    <mergeCell ref="DV118:EA121"/>
    <mergeCell ref="EB118:EL121"/>
    <mergeCell ref="EM118:ER121"/>
    <mergeCell ref="ES118:FD121"/>
    <mergeCell ref="FE118:FJ121"/>
    <mergeCell ref="FK118:FV121"/>
    <mergeCell ref="FW118:GB121"/>
    <mergeCell ref="GC118:GN121"/>
    <mergeCell ref="GO118:GO121"/>
    <mergeCell ref="GP118:GP121"/>
    <mergeCell ref="GQ118:GQ121"/>
    <mergeCell ref="A122:C125"/>
    <mergeCell ref="D122:F125"/>
    <mergeCell ref="G122:I125"/>
    <mergeCell ref="J122:Q125"/>
    <mergeCell ref="R122:W125"/>
    <mergeCell ref="X122:AH125"/>
    <mergeCell ref="AI122:AN125"/>
    <mergeCell ref="AO122:AY125"/>
    <mergeCell ref="AZ122:BE125"/>
    <mergeCell ref="BF122:BP125"/>
    <mergeCell ref="BY122:CD125"/>
    <mergeCell ref="CE122:CO125"/>
    <mergeCell ref="CP122:CU125"/>
    <mergeCell ref="CV122:DF125"/>
    <mergeCell ref="DV122:EA125"/>
    <mergeCell ref="EB122:EL125"/>
    <mergeCell ref="EM122:ER125"/>
    <mergeCell ref="ES122:FD125"/>
    <mergeCell ref="FE122:FJ125"/>
    <mergeCell ref="FK122:FV125"/>
    <mergeCell ref="FW122:GB125"/>
    <mergeCell ref="GC122:GN125"/>
    <mergeCell ref="GO122:GO125"/>
    <mergeCell ref="GP122:GP125"/>
    <mergeCell ref="GQ122:GQ125"/>
    <mergeCell ref="A126:C129"/>
    <mergeCell ref="D126:F129"/>
    <mergeCell ref="G126:I129"/>
    <mergeCell ref="J126:Q129"/>
    <mergeCell ref="R126:W129"/>
    <mergeCell ref="X126:AH129"/>
    <mergeCell ref="AI126:AN129"/>
    <mergeCell ref="AO126:AY129"/>
    <mergeCell ref="AZ126:BE129"/>
    <mergeCell ref="BF126:BP129"/>
    <mergeCell ref="BY126:CD129"/>
    <mergeCell ref="CE126:CO129"/>
    <mergeCell ref="CP126:CU129"/>
    <mergeCell ref="CV126:DF129"/>
    <mergeCell ref="DV126:EA129"/>
    <mergeCell ref="EB126:EL129"/>
    <mergeCell ref="EM126:ER129"/>
    <mergeCell ref="ES126:FD129"/>
    <mergeCell ref="FE126:FJ129"/>
    <mergeCell ref="FK126:FV129"/>
    <mergeCell ref="FW126:GB129"/>
    <mergeCell ref="GC126:GN129"/>
    <mergeCell ref="GO126:GO129"/>
    <mergeCell ref="GP126:GP129"/>
    <mergeCell ref="GQ126:GQ129"/>
    <mergeCell ref="A130:C133"/>
    <mergeCell ref="D130:F133"/>
    <mergeCell ref="G130:I133"/>
    <mergeCell ref="J130:Q133"/>
    <mergeCell ref="R130:W133"/>
    <mergeCell ref="X130:AH133"/>
    <mergeCell ref="AI130:AN133"/>
    <mergeCell ref="AO130:AY133"/>
    <mergeCell ref="AZ130:BE133"/>
    <mergeCell ref="BF130:BP133"/>
    <mergeCell ref="BY130:CD133"/>
    <mergeCell ref="CE130:CO133"/>
    <mergeCell ref="CP130:CU133"/>
    <mergeCell ref="CV130:DF133"/>
    <mergeCell ref="DV130:EA133"/>
    <mergeCell ref="EB130:EL133"/>
    <mergeCell ref="EM130:ER133"/>
    <mergeCell ref="ES130:FD133"/>
    <mergeCell ref="FE130:FJ133"/>
    <mergeCell ref="FK130:FV133"/>
    <mergeCell ref="FW130:GB133"/>
    <mergeCell ref="GC130:GN133"/>
    <mergeCell ref="GO130:GO133"/>
    <mergeCell ref="GP130:GP133"/>
    <mergeCell ref="GQ130:GQ133"/>
    <mergeCell ref="A134:C137"/>
    <mergeCell ref="D134:F137"/>
    <mergeCell ref="G134:I137"/>
    <mergeCell ref="J134:Q137"/>
    <mergeCell ref="R134:W137"/>
    <mergeCell ref="X134:AH137"/>
    <mergeCell ref="AI134:AN137"/>
    <mergeCell ref="AO134:AY137"/>
    <mergeCell ref="AZ134:BE137"/>
    <mergeCell ref="BF134:BP137"/>
    <mergeCell ref="BY134:CD137"/>
    <mergeCell ref="CE134:CO137"/>
    <mergeCell ref="CP134:CU137"/>
    <mergeCell ref="CV134:DF137"/>
    <mergeCell ref="DV134:EA137"/>
    <mergeCell ref="EB134:EL137"/>
    <mergeCell ref="EM134:ER137"/>
    <mergeCell ref="ES134:FD137"/>
    <mergeCell ref="FE134:FJ137"/>
    <mergeCell ref="FK134:FV137"/>
    <mergeCell ref="FW134:GB137"/>
    <mergeCell ref="GC134:GN137"/>
    <mergeCell ref="GO134:GO137"/>
    <mergeCell ref="GP134:GP137"/>
    <mergeCell ref="GQ134:GQ137"/>
    <mergeCell ref="A138:C141"/>
    <mergeCell ref="D138:F141"/>
    <mergeCell ref="G138:I141"/>
    <mergeCell ref="J138:Q141"/>
    <mergeCell ref="R138:W141"/>
    <mergeCell ref="X138:AH141"/>
    <mergeCell ref="AI138:AN141"/>
    <mergeCell ref="AO138:AY141"/>
    <mergeCell ref="AZ138:BE141"/>
    <mergeCell ref="BF138:BP141"/>
    <mergeCell ref="BY138:CD141"/>
    <mergeCell ref="CE138:CO141"/>
    <mergeCell ref="CP138:CU141"/>
    <mergeCell ref="CV138:DF141"/>
    <mergeCell ref="DV138:EA141"/>
    <mergeCell ref="EB138:EL141"/>
    <mergeCell ref="A142:C145"/>
    <mergeCell ref="D142:F145"/>
    <mergeCell ref="G142:I145"/>
    <mergeCell ref="J142:Q145"/>
    <mergeCell ref="R142:W145"/>
    <mergeCell ref="X142:AH145"/>
    <mergeCell ref="AI142:AN145"/>
    <mergeCell ref="AO142:AY145"/>
    <mergeCell ref="AZ142:BE145"/>
    <mergeCell ref="BF142:BP145"/>
    <mergeCell ref="BY142:CD145"/>
    <mergeCell ref="CE142:CO145"/>
    <mergeCell ref="CP142:CU145"/>
    <mergeCell ref="CV142:DF145"/>
    <mergeCell ref="DV142:EA145"/>
    <mergeCell ref="EB142:EL145"/>
    <mergeCell ref="A146:I161"/>
    <mergeCell ref="J146:Q153"/>
    <mergeCell ref="R146:W149"/>
    <mergeCell ref="X146:AH149"/>
    <mergeCell ref="AI146:AN149"/>
    <mergeCell ref="AO146:AY149"/>
    <mergeCell ref="AZ146:BE149"/>
    <mergeCell ref="BF146:BP149"/>
    <mergeCell ref="GN148:GX151"/>
    <mergeCell ref="GY148:HI151"/>
    <mergeCell ref="R150:W153"/>
    <mergeCell ref="X150:AH153"/>
    <mergeCell ref="AI150:AN153"/>
    <mergeCell ref="AO150:AY153"/>
    <mergeCell ref="AZ150:BE153"/>
    <mergeCell ref="BF150:BP153"/>
    <mergeCell ref="GN152:GX155"/>
    <mergeCell ref="GY152:HI155"/>
    <mergeCell ref="J154:Q161"/>
    <mergeCell ref="R154:W157"/>
    <mergeCell ref="X154:AH157"/>
    <mergeCell ref="AI154:AN157"/>
    <mergeCell ref="AO154:AY157"/>
    <mergeCell ref="AZ154:BE157"/>
    <mergeCell ref="BF154:BP157"/>
    <mergeCell ref="GN156:GX159"/>
    <mergeCell ref="GY156:HI159"/>
    <mergeCell ref="R158:W161"/>
    <mergeCell ref="X158:AH161"/>
    <mergeCell ref="AI158:AN161"/>
    <mergeCell ref="AO158:AY161"/>
    <mergeCell ref="AZ158:BE161"/>
    <mergeCell ref="BF158:BP161"/>
    <mergeCell ref="GN160:GX163"/>
    <mergeCell ref="GY160:HI163"/>
    <mergeCell ref="A162:C165"/>
    <mergeCell ref="D162:F165"/>
    <mergeCell ref="G162:I165"/>
    <mergeCell ref="J162:Q165"/>
    <mergeCell ref="R162:W165"/>
    <mergeCell ref="X162:AH165"/>
    <mergeCell ref="AI162:AN165"/>
    <mergeCell ref="AO162:AY165"/>
    <mergeCell ref="AZ162:BE165"/>
    <mergeCell ref="BF162:BP165"/>
    <mergeCell ref="BY162:CD165"/>
    <mergeCell ref="CE162:CO165"/>
    <mergeCell ref="CP162:CU165"/>
    <mergeCell ref="CV162:DF165"/>
    <mergeCell ref="DV162:EA165"/>
    <mergeCell ref="EB162:EL165"/>
    <mergeCell ref="GN164:GX171"/>
    <mergeCell ref="GY164:HI171"/>
    <mergeCell ref="A166:C169"/>
    <mergeCell ref="D166:F169"/>
    <mergeCell ref="G166:I169"/>
    <mergeCell ref="J166:Q169"/>
    <mergeCell ref="R166:W169"/>
    <mergeCell ref="X166:AH169"/>
    <mergeCell ref="AI166:AN169"/>
    <mergeCell ref="AO166:AY169"/>
    <mergeCell ref="AZ166:BE169"/>
    <mergeCell ref="BF166:BP169"/>
    <mergeCell ref="BY166:CD169"/>
    <mergeCell ref="CE166:CO169"/>
    <mergeCell ref="CP166:CU169"/>
    <mergeCell ref="CV166:DF169"/>
    <mergeCell ref="DV166:EA169"/>
    <mergeCell ref="EB166:EL169"/>
    <mergeCell ref="A170:C173"/>
    <mergeCell ref="D170:F173"/>
    <mergeCell ref="G170:I173"/>
    <mergeCell ref="J170:Q173"/>
    <mergeCell ref="R170:W173"/>
    <mergeCell ref="X170:AH173"/>
    <mergeCell ref="AI170:AN173"/>
    <mergeCell ref="AO170:AY173"/>
    <mergeCell ref="AZ170:BE173"/>
    <mergeCell ref="BF170:BP173"/>
    <mergeCell ref="BY170:CD173"/>
    <mergeCell ref="CE170:CO173"/>
    <mergeCell ref="CP170:CU173"/>
    <mergeCell ref="CV170:DF173"/>
    <mergeCell ref="DV170:EA173"/>
    <mergeCell ref="EB170:EL173"/>
    <mergeCell ref="GN172:GX179"/>
    <mergeCell ref="GY172:HI179"/>
    <mergeCell ref="A174:C177"/>
    <mergeCell ref="D174:F177"/>
    <mergeCell ref="G174:I177"/>
    <mergeCell ref="J174:Q177"/>
    <mergeCell ref="R174:W177"/>
    <mergeCell ref="X174:AH177"/>
    <mergeCell ref="AI174:AN177"/>
    <mergeCell ref="AO174:AY177"/>
    <mergeCell ref="AZ174:BE177"/>
    <mergeCell ref="BF174:BP177"/>
    <mergeCell ref="BY174:CD177"/>
    <mergeCell ref="CE174:CO177"/>
    <mergeCell ref="CP174:CU177"/>
    <mergeCell ref="CV174:DF177"/>
    <mergeCell ref="DV174:EA177"/>
    <mergeCell ref="EB174:EL177"/>
    <mergeCell ref="A178:C181"/>
    <mergeCell ref="D178:F181"/>
    <mergeCell ref="G178:I181"/>
    <mergeCell ref="J178:Q181"/>
    <mergeCell ref="R178:W181"/>
    <mergeCell ref="X178:AH181"/>
    <mergeCell ref="AI178:AN181"/>
    <mergeCell ref="AO178:AY181"/>
    <mergeCell ref="AZ178:BE181"/>
    <mergeCell ref="BF178:BP181"/>
    <mergeCell ref="BY178:CD181"/>
    <mergeCell ref="CE178:CO181"/>
    <mergeCell ref="CP178:CU181"/>
    <mergeCell ref="CV178:DF181"/>
    <mergeCell ref="DV178:EA181"/>
    <mergeCell ref="EB178:EL181"/>
    <mergeCell ref="GN180:GX183"/>
    <mergeCell ref="GY180:HI183"/>
    <mergeCell ref="A182:C185"/>
    <mergeCell ref="D182:F185"/>
    <mergeCell ref="G182:I185"/>
    <mergeCell ref="J182:Q185"/>
    <mergeCell ref="R182:W185"/>
    <mergeCell ref="X182:AH185"/>
    <mergeCell ref="AI182:AN185"/>
    <mergeCell ref="AO182:AY185"/>
    <mergeCell ref="AZ182:BE185"/>
    <mergeCell ref="BF182:BP185"/>
    <mergeCell ref="BY182:CD185"/>
    <mergeCell ref="CE182:CO185"/>
    <mergeCell ref="CP182:CU185"/>
    <mergeCell ref="CV182:DF185"/>
    <mergeCell ref="DV182:EA185"/>
    <mergeCell ref="EB182:EL185"/>
    <mergeCell ref="GN184:GX187"/>
    <mergeCell ref="GY184:HI187"/>
    <mergeCell ref="A186:C189"/>
    <mergeCell ref="D186:F189"/>
    <mergeCell ref="G186:I189"/>
    <mergeCell ref="J186:Q189"/>
    <mergeCell ref="R186:W189"/>
    <mergeCell ref="X186:AH189"/>
    <mergeCell ref="AI186:AN189"/>
    <mergeCell ref="AO186:AY189"/>
    <mergeCell ref="AZ186:BE189"/>
    <mergeCell ref="BF186:BP189"/>
    <mergeCell ref="BY186:CD189"/>
    <mergeCell ref="CE186:CO189"/>
    <mergeCell ref="CP186:CU189"/>
    <mergeCell ref="CV186:DF189"/>
    <mergeCell ref="DV186:EA189"/>
    <mergeCell ref="EB186:EL189"/>
    <mergeCell ref="GN188:GX195"/>
    <mergeCell ref="GY188:HI195"/>
    <mergeCell ref="A190:C193"/>
    <mergeCell ref="D190:F193"/>
    <mergeCell ref="G190:I193"/>
    <mergeCell ref="J190:Q193"/>
    <mergeCell ref="R190:W193"/>
    <mergeCell ref="X190:AH193"/>
    <mergeCell ref="AI190:AN193"/>
    <mergeCell ref="AO190:AY193"/>
    <mergeCell ref="AZ190:BE193"/>
    <mergeCell ref="BF190:BP193"/>
    <mergeCell ref="BY190:CD193"/>
    <mergeCell ref="CE190:CO193"/>
    <mergeCell ref="CP190:CU193"/>
    <mergeCell ref="CV190:DF193"/>
    <mergeCell ref="DV190:EA193"/>
    <mergeCell ref="EB190:EL193"/>
    <mergeCell ref="A194:C197"/>
    <mergeCell ref="D194:F197"/>
    <mergeCell ref="G194:I197"/>
    <mergeCell ref="J194:Q197"/>
    <mergeCell ref="R194:W197"/>
    <mergeCell ref="X194:AH197"/>
    <mergeCell ref="AI194:AN197"/>
    <mergeCell ref="AO194:AY197"/>
    <mergeCell ref="AZ194:BE197"/>
    <mergeCell ref="BF194:BP197"/>
    <mergeCell ref="BY194:CD197"/>
    <mergeCell ref="CE194:CO197"/>
    <mergeCell ref="CP194:CU197"/>
    <mergeCell ref="CV194:DF197"/>
    <mergeCell ref="DV194:EA197"/>
    <mergeCell ref="EB194:EL197"/>
    <mergeCell ref="GN196:GX199"/>
    <mergeCell ref="GY196:HI199"/>
    <mergeCell ref="A198:C201"/>
    <mergeCell ref="D198:F201"/>
    <mergeCell ref="G198:I201"/>
    <mergeCell ref="J198:Q201"/>
    <mergeCell ref="R198:W201"/>
    <mergeCell ref="X198:AH201"/>
    <mergeCell ref="AI198:AN201"/>
    <mergeCell ref="AO198:AY201"/>
    <mergeCell ref="AZ198:BE201"/>
    <mergeCell ref="BF198:BP201"/>
    <mergeCell ref="BY198:CD201"/>
    <mergeCell ref="CE198:CO201"/>
    <mergeCell ref="CP198:CU201"/>
    <mergeCell ref="CV198:DF201"/>
    <mergeCell ref="DV198:EA201"/>
    <mergeCell ref="EB198:EL201"/>
    <mergeCell ref="GN200:GX203"/>
    <mergeCell ref="GY200:HI203"/>
    <mergeCell ref="R202:DF203"/>
    <mergeCell ref="R204:DF205"/>
  </mergeCells>
  <conditionalFormatting sqref="J8:W10 J14:W108 BY14:CL108 K1:AE5 J1:J6 ES1:FD17 FK1:FV17 GC1:GN17 GO1:IV13 FW1:GB97 FE1:FJ165 ES138:FD165 BY1:DU4 AF1:BX19 X8:AE165 BY112:CL165 J112:W165 AF24:BX165 AF20:AH23 BQ20:BX23 A14 A114:F145 A16:F51 A1:F13 EM166:IV65536 EM1:ER165 CM14:DU165 FK138:GN165 GO58:IV165 GO14:GQ57 HJ14:IV57 J166:DU65536 A68:F111 A52 A162:F65536 A146">
    <cfRule type="cellIs" priority="2" operator="equal" aboveAverage="0" equalAverage="0" bottom="0" percent="0" rank="0" text="" dxfId="9">
      <formula>0</formula>
    </cfRule>
  </conditionalFormatting>
  <conditionalFormatting sqref="ES18:FD137">
    <cfRule type="expression" priority="3" aboveAverage="0" equalAverage="0" bottom="0" percent="0" rank="0" text="" dxfId="10">
      <formula>$GO18="女"</formula>
    </cfRule>
  </conditionalFormatting>
  <conditionalFormatting sqref="FK18:FV137">
    <cfRule type="expression" priority="4" aboveAverage="0" equalAverage="0" bottom="0" percent="0" rank="0" text="" dxfId="11">
      <formula>$GP18="女"</formula>
    </cfRule>
  </conditionalFormatting>
  <conditionalFormatting sqref="GC18:GN97">
    <cfRule type="expression" priority="5" aboveAverage="0" equalAverage="0" bottom="0" percent="0" rank="0" text="" dxfId="12">
      <formula>$GQ18="女"</formula>
    </cfRule>
  </conditionalFormatting>
  <conditionalFormatting sqref="AI20:BP23">
    <cfRule type="cellIs" priority="6" operator="equal" aboveAverage="0" equalAverage="0" bottom="0" percent="0" rank="0" text="" dxfId="13">
      <formula>0</formula>
    </cfRule>
  </conditionalFormatting>
  <conditionalFormatting sqref="A112">
    <cfRule type="cellIs" priority="7" operator="equal" aboveAverage="0" equalAverage="0" bottom="0" percent="0" rank="0" text="" dxfId="14">
      <formula>0</formula>
    </cfRule>
  </conditionalFormatting>
  <conditionalFormatting sqref="GX18:HI57">
    <cfRule type="expression" priority="8" aboveAverage="0" equalAverage="0" bottom="0" percent="0" rank="0" text="" dxfId="15">
      <formula>$DX18="女"</formula>
    </cfRule>
  </conditionalFormatting>
  <conditionalFormatting sqref="GC98:GN105">
    <cfRule type="expression" priority="9" aboveAverage="0" equalAverage="0" bottom="0" percent="0" rank="0" text="" dxfId="16">
      <formula>$GQ98="女"</formula>
    </cfRule>
  </conditionalFormatting>
  <conditionalFormatting sqref="GC106:GN137">
    <cfRule type="expression" priority="10" aboveAverage="0" equalAverage="0" bottom="0" percent="0" rank="0" text="" dxfId="17">
      <formula>$GQ106="女"</formula>
    </cfRule>
  </conditionalFormatting>
  <conditionalFormatting sqref="G114:I145 G16:I51 G1:I13 G68:I111 G162:I65536">
    <cfRule type="cellIs" priority="11" operator="equal" aboveAverage="0" equalAverage="0" bottom="0" percent="0" rank="0" text="" dxfId="18">
      <formula>0</formula>
    </cfRule>
  </conditionalFormatting>
  <printOptions headings="false" gridLines="false" gridLinesSet="true" horizontalCentered="true" verticalCentered="true"/>
  <pageMargins left="0.129861111111111" right="0.129861111111111" top="0.12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3.2" zeroHeight="false" outlineLevelRow="0" outlineLevelCol="0"/>
  <cols>
    <col collapsed="false" customWidth="true" hidden="false" outlineLevel="0" max="1" min="1" style="6" width="2.66"/>
    <col collapsed="false" customWidth="true" hidden="false" outlineLevel="0" max="2" min="2" style="6" width="11.21"/>
    <col collapsed="false" customWidth="false" hidden="false" outlineLevel="0" max="5" min="3" style="6" width="8.99"/>
    <col collapsed="false" customWidth="true" hidden="false" outlineLevel="0" max="6" min="6" style="6" width="11.21"/>
    <col collapsed="false" customWidth="false" hidden="false" outlineLevel="0" max="257" min="7" style="6" width="8.99"/>
  </cols>
  <sheetData>
    <row r="1" customFormat="false" ht="21.75" hidden="false" customHeight="true" outlineLevel="0" collapsed="false">
      <c r="B1" s="320" t="s">
        <v>188</v>
      </c>
      <c r="C1" s="320"/>
      <c r="D1" s="320"/>
      <c r="E1" s="320"/>
      <c r="F1" s="320"/>
      <c r="G1" s="320"/>
      <c r="H1" s="320"/>
    </row>
    <row r="2" customFormat="false" ht="13.8" hidden="false" customHeight="false" outlineLevel="0" collapsed="false">
      <c r="B2" s="321" t="s">
        <v>69</v>
      </c>
      <c r="C2" s="322" t="s">
        <v>189</v>
      </c>
      <c r="D2" s="323" t="s">
        <v>190</v>
      </c>
      <c r="F2" s="321" t="s">
        <v>96</v>
      </c>
      <c r="G2" s="322" t="s">
        <v>189</v>
      </c>
      <c r="H2" s="323" t="s">
        <v>190</v>
      </c>
    </row>
    <row r="3" customFormat="false" ht="13.2" hidden="false" customHeight="false" outlineLevel="0" collapsed="false">
      <c r="B3" s="324" t="s">
        <v>77</v>
      </c>
      <c r="C3" s="325" t="n">
        <v>3</v>
      </c>
      <c r="D3" s="326" t="n">
        <f aca="false">COUNTIF(CSV貼付!$AE$7:$AG$126,確認シート!$B$2&amp;確認シート!$B3)</f>
        <v>0</v>
      </c>
      <c r="F3" s="324" t="s">
        <v>77</v>
      </c>
      <c r="G3" s="325" t="n">
        <v>3</v>
      </c>
      <c r="H3" s="326" t="n">
        <f aca="false">COUNTIF(CSV貼付!$AE$7:$AG$125,確認シート!$F$2&amp;確認シート!$F3)</f>
        <v>0</v>
      </c>
    </row>
    <row r="4" customFormat="false" ht="13.2" hidden="false" customHeight="false" outlineLevel="0" collapsed="false">
      <c r="B4" s="327" t="s">
        <v>78</v>
      </c>
      <c r="C4" s="328" t="n">
        <v>3</v>
      </c>
      <c r="D4" s="329" t="n">
        <f aca="false">COUNTIF(CSV貼付!$AE$7:$AG$126,確認シート!$B$2&amp;確認シート!$B4)</f>
        <v>0</v>
      </c>
      <c r="F4" s="327" t="s">
        <v>78</v>
      </c>
      <c r="G4" s="328" t="n">
        <v>3</v>
      </c>
      <c r="H4" s="329" t="n">
        <f aca="false">COUNTIF(CSV貼付!$AE$7:$AG$125,確認シート!$F$2&amp;確認シート!$F4)</f>
        <v>0</v>
      </c>
    </row>
    <row r="5" customFormat="false" ht="13.2" hidden="false" customHeight="false" outlineLevel="0" collapsed="false">
      <c r="B5" s="327" t="s">
        <v>79</v>
      </c>
      <c r="C5" s="328" t="n">
        <v>3</v>
      </c>
      <c r="D5" s="329" t="n">
        <f aca="false">COUNTIF(CSV貼付!$AE$7:$AG$126,確認シート!$B$2&amp;確認シート!$B5)</f>
        <v>0</v>
      </c>
      <c r="F5" s="327" t="s">
        <v>79</v>
      </c>
      <c r="G5" s="328" t="n">
        <v>3</v>
      </c>
      <c r="H5" s="329" t="n">
        <f aca="false">COUNTIF(CSV貼付!$AE$7:$AG$125,確認シート!$F$2&amp;確認シート!$F5)</f>
        <v>0</v>
      </c>
    </row>
    <row r="6" customFormat="false" ht="13.2" hidden="false" customHeight="false" outlineLevel="0" collapsed="false">
      <c r="B6" s="327" t="s">
        <v>80</v>
      </c>
      <c r="C6" s="328" t="n">
        <v>3</v>
      </c>
      <c r="D6" s="329" t="n">
        <f aca="false">COUNTIF(CSV貼付!$AE$7:$AG$126,確認シート!$B$2&amp;確認シート!$B6)</f>
        <v>0</v>
      </c>
      <c r="F6" s="327" t="s">
        <v>80</v>
      </c>
      <c r="G6" s="328" t="n">
        <v>3</v>
      </c>
      <c r="H6" s="329" t="n">
        <f aca="false">COUNTIF(CSV貼付!$AE$7:$AG$125,確認シート!$F$2&amp;確認シート!$F6)</f>
        <v>0</v>
      </c>
    </row>
    <row r="7" customFormat="false" ht="13.2" hidden="false" customHeight="false" outlineLevel="0" collapsed="false">
      <c r="B7" s="327" t="s">
        <v>81</v>
      </c>
      <c r="C7" s="328" t="n">
        <v>3</v>
      </c>
      <c r="D7" s="329" t="n">
        <f aca="false">COUNTIF(CSV貼付!$AE$7:$AG$126,確認シート!$B$2&amp;確認シート!$B7)</f>
        <v>0</v>
      </c>
      <c r="F7" s="327" t="s">
        <v>81</v>
      </c>
      <c r="G7" s="328" t="n">
        <v>3</v>
      </c>
      <c r="H7" s="329" t="n">
        <f aca="false">COUNTIF(CSV貼付!$AE$7:$AG$125,確認シート!$F$2&amp;確認シート!$F7)</f>
        <v>0</v>
      </c>
    </row>
    <row r="8" customFormat="false" ht="13.2" hidden="false" customHeight="false" outlineLevel="0" collapsed="false">
      <c r="B8" s="327" t="s">
        <v>82</v>
      </c>
      <c r="C8" s="328" t="n">
        <v>3</v>
      </c>
      <c r="D8" s="329" t="n">
        <f aca="false">COUNTIF(CSV貼付!$AE$7:$AG$126,確認シート!$B$2&amp;確認シート!$B8)</f>
        <v>0</v>
      </c>
      <c r="F8" s="327" t="s">
        <v>97</v>
      </c>
      <c r="G8" s="328" t="n">
        <v>3</v>
      </c>
      <c r="H8" s="329" t="n">
        <f aca="false">COUNTIF(CSV貼付!$AE$7:$AG$125,確認シート!$F$2&amp;確認シート!$F8)</f>
        <v>0</v>
      </c>
    </row>
    <row r="9" customFormat="false" ht="13.2" hidden="false" customHeight="false" outlineLevel="0" collapsed="false">
      <c r="B9" s="327" t="s">
        <v>83</v>
      </c>
      <c r="C9" s="328" t="n">
        <v>3</v>
      </c>
      <c r="D9" s="329" t="n">
        <f aca="false">COUNTIF(CSV貼付!$AE$7:$AG$126,確認シート!$B$2&amp;確認シート!$B9)</f>
        <v>0</v>
      </c>
      <c r="F9" s="327" t="s">
        <v>98</v>
      </c>
      <c r="G9" s="328" t="n">
        <v>3</v>
      </c>
      <c r="H9" s="329" t="n">
        <f aca="false">COUNTIF(CSV貼付!$AE$7:$AG$125,確認シート!$F$2&amp;確認シート!$F9)</f>
        <v>0</v>
      </c>
    </row>
    <row r="10" customFormat="false" ht="13.2" hidden="false" customHeight="false" outlineLevel="0" collapsed="false">
      <c r="B10" s="327" t="s">
        <v>84</v>
      </c>
      <c r="C10" s="328" t="n">
        <v>3</v>
      </c>
      <c r="D10" s="329" t="n">
        <f aca="false">COUNTIF(CSV貼付!$AE$7:$AG$126,確認シート!$B$2&amp;確認シート!$B10)</f>
        <v>0</v>
      </c>
      <c r="F10" s="327" t="s">
        <v>84</v>
      </c>
      <c r="G10" s="330" t="n">
        <v>3</v>
      </c>
      <c r="H10" s="331" t="n">
        <f aca="false">COUNTIF(CSV貼付!$AE$7:$AG$125,確認シート!$F$2&amp;確認シート!$F10)</f>
        <v>0</v>
      </c>
    </row>
    <row r="11" customFormat="false" ht="13.2" hidden="false" customHeight="false" outlineLevel="0" collapsed="false">
      <c r="B11" s="327" t="s">
        <v>85</v>
      </c>
      <c r="C11" s="330" t="n">
        <v>3</v>
      </c>
      <c r="D11" s="331" t="n">
        <f aca="false">COUNTIF(CSV貼付!$AE$7:$AG$126,確認シート!$B$2&amp;確認シート!$B11)</f>
        <v>0</v>
      </c>
      <c r="F11" s="327" t="s">
        <v>86</v>
      </c>
      <c r="G11" s="330" t="n">
        <v>3</v>
      </c>
      <c r="H11" s="331" t="n">
        <f aca="false">COUNTIF(CSV貼付!$AE$7:$AG$125,確認シート!$F$2&amp;確認シート!$F11)</f>
        <v>0</v>
      </c>
    </row>
    <row r="12" customFormat="false" ht="13.2" hidden="false" customHeight="false" outlineLevel="0" collapsed="false">
      <c r="B12" s="327" t="s">
        <v>86</v>
      </c>
      <c r="C12" s="330" t="n">
        <v>3</v>
      </c>
      <c r="D12" s="331" t="n">
        <f aca="false">COUNTIF(CSV貼付!$AE$7:$AG$126,確認シート!$B$2&amp;確認シート!$B12)</f>
        <v>0</v>
      </c>
      <c r="F12" s="332" t="s">
        <v>87</v>
      </c>
      <c r="G12" s="328" t="n">
        <v>3</v>
      </c>
      <c r="H12" s="329" t="n">
        <f aca="false">COUNTIF(CSV貼付!$AE$7:$AG$125,確認シート!$F$2&amp;確認シート!$F12)</f>
        <v>0</v>
      </c>
    </row>
    <row r="13" customFormat="false" ht="13.2" hidden="false" customHeight="false" outlineLevel="0" collapsed="false">
      <c r="B13" s="332" t="s">
        <v>87</v>
      </c>
      <c r="C13" s="328" t="n">
        <v>3</v>
      </c>
      <c r="D13" s="329" t="n">
        <f aca="false">COUNTIF(CSV貼付!$AE$7:$AG$126,確認シート!$B$2&amp;確認シート!$B13)</f>
        <v>0</v>
      </c>
      <c r="F13" s="332" t="s">
        <v>88</v>
      </c>
      <c r="G13" s="328" t="n">
        <v>3</v>
      </c>
      <c r="H13" s="329" t="n">
        <f aca="false">COUNTIF(CSV貼付!$AE$7:$AG$125,確認シート!$F$2&amp;確認シート!$F13)</f>
        <v>0</v>
      </c>
    </row>
    <row r="14" customFormat="false" ht="13.2" hidden="false" customHeight="false" outlineLevel="0" collapsed="false">
      <c r="B14" s="332" t="s">
        <v>88</v>
      </c>
      <c r="C14" s="328" t="n">
        <v>3</v>
      </c>
      <c r="D14" s="329" t="n">
        <f aca="false">COUNTIF(CSV貼付!$AE$7:$AG$126,確認シート!$B$2&amp;確認シート!$B14)</f>
        <v>0</v>
      </c>
      <c r="F14" s="332" t="s">
        <v>89</v>
      </c>
      <c r="G14" s="328" t="n">
        <v>3</v>
      </c>
      <c r="H14" s="329" t="n">
        <f aca="false">COUNTIF(CSV貼付!$AE$7:$AG$125,確認シート!$F$2&amp;確認シート!$F14)</f>
        <v>0</v>
      </c>
    </row>
    <row r="15" customFormat="false" ht="13.2" hidden="false" customHeight="false" outlineLevel="0" collapsed="false">
      <c r="B15" s="332" t="s">
        <v>89</v>
      </c>
      <c r="C15" s="328" t="n">
        <v>3</v>
      </c>
      <c r="D15" s="329" t="n">
        <f aca="false">COUNTIF(CSV貼付!$AE$7:$AG$126,確認シート!$B$2&amp;確認シート!$B15)</f>
        <v>0</v>
      </c>
      <c r="F15" s="332" t="s">
        <v>90</v>
      </c>
      <c r="G15" s="328" t="n">
        <v>3</v>
      </c>
      <c r="H15" s="329" t="n">
        <f aca="false">COUNTIF(CSV貼付!$AE$7:$AG$125,確認シート!$F$2&amp;確認シート!$F15)</f>
        <v>0</v>
      </c>
    </row>
    <row r="16" customFormat="false" ht="13.2" hidden="false" customHeight="false" outlineLevel="0" collapsed="false">
      <c r="B16" s="332" t="s">
        <v>90</v>
      </c>
      <c r="C16" s="328" t="n">
        <v>3</v>
      </c>
      <c r="D16" s="329" t="n">
        <f aca="false">COUNTIF(CSV貼付!$AE$7:$AG$126,確認シート!$B$2&amp;確認シート!$B16)</f>
        <v>0</v>
      </c>
      <c r="F16" s="332" t="s">
        <v>91</v>
      </c>
      <c r="G16" s="328" t="n">
        <v>3</v>
      </c>
      <c r="H16" s="329" t="n">
        <f aca="false">COUNTIF(CSV貼付!$AE$7:$AG$125,確認シート!$F$2&amp;確認シート!$F16)</f>
        <v>0</v>
      </c>
    </row>
    <row r="17" customFormat="false" ht="13.2" hidden="false" customHeight="false" outlineLevel="0" collapsed="false">
      <c r="B17" s="332" t="s">
        <v>91</v>
      </c>
      <c r="C17" s="328" t="n">
        <v>3</v>
      </c>
      <c r="D17" s="329" t="n">
        <f aca="false">COUNTIF(CSV貼付!$AE$7:$AG$126,確認シート!$B$2&amp;確認シート!$B17)</f>
        <v>0</v>
      </c>
      <c r="F17" s="332" t="s">
        <v>92</v>
      </c>
      <c r="G17" s="328" t="n">
        <v>3</v>
      </c>
      <c r="H17" s="329" t="n">
        <f aca="false">COUNTIF(CSV貼付!$AE$7:$AG$125,確認シート!$F$2&amp;確認シート!$F17)</f>
        <v>0</v>
      </c>
    </row>
    <row r="18" customFormat="false" ht="13.2" hidden="false" customHeight="false" outlineLevel="0" collapsed="false">
      <c r="B18" s="332" t="s">
        <v>92</v>
      </c>
      <c r="C18" s="328" t="n">
        <v>3</v>
      </c>
      <c r="D18" s="329" t="n">
        <f aca="false">COUNTIF(CSV貼付!$AE$7:$AG$126,確認シート!$B$2&amp;確認シート!$B18)</f>
        <v>0</v>
      </c>
      <c r="F18" s="332" t="s">
        <v>93</v>
      </c>
      <c r="G18" s="328" t="n">
        <v>3</v>
      </c>
      <c r="H18" s="329" t="n">
        <f aca="false">COUNTIF(CSV貼付!$AE$7:$AG$125,確認シート!$F$2&amp;確認シート!$F18)</f>
        <v>0</v>
      </c>
    </row>
    <row r="19" customFormat="false" ht="13.2" hidden="false" customHeight="false" outlineLevel="0" collapsed="false">
      <c r="B19" s="332" t="s">
        <v>93</v>
      </c>
      <c r="C19" s="330" t="n">
        <v>3</v>
      </c>
      <c r="D19" s="331" t="n">
        <f aca="false">COUNTIF(CSV貼付!$AE$7:$AG$126,確認シート!$B$2&amp;確認シート!$B19)</f>
        <v>0</v>
      </c>
      <c r="F19" s="332" t="s">
        <v>94</v>
      </c>
      <c r="G19" s="328" t="n">
        <v>3</v>
      </c>
      <c r="H19" s="329" t="n">
        <f aca="false">COUNTIF(CSV貼付!$AE$7:$AG$125,確認シート!$F$2&amp;確認シート!$F19)</f>
        <v>0</v>
      </c>
    </row>
    <row r="20" customFormat="false" ht="13.8" hidden="false" customHeight="false" outlineLevel="0" collapsed="false">
      <c r="B20" s="332" t="s">
        <v>94</v>
      </c>
      <c r="C20" s="328" t="n">
        <v>3</v>
      </c>
      <c r="D20" s="329" t="n">
        <f aca="false">COUNTIF(CSV貼付!$AE$7:$AG$126,確認シート!$B$2&amp;確認シート!$B20)</f>
        <v>0</v>
      </c>
      <c r="F20" s="333" t="s">
        <v>99</v>
      </c>
      <c r="G20" s="334" t="n">
        <v>3</v>
      </c>
      <c r="H20" s="335" t="n">
        <f aca="false">COUNTIF(CSV貼付!$AE$7:$AG$125,確認シート!$F$2&amp;確認シート!$F20)</f>
        <v>0</v>
      </c>
    </row>
    <row r="21" customFormat="false" ht="13.8" hidden="false" customHeight="false" outlineLevel="0" collapsed="false">
      <c r="B21" s="333" t="s">
        <v>95</v>
      </c>
      <c r="C21" s="334" t="n">
        <v>3</v>
      </c>
      <c r="D21" s="335" t="n">
        <f aca="false">COUNTIF(CSV貼付!$AE$7:$AG$126,確認シート!$B$2&amp;確認シート!$B21)</f>
        <v>0</v>
      </c>
    </row>
    <row r="23" customFormat="false" ht="14.4" hidden="false" customHeight="false" outlineLevel="0" collapsed="false">
      <c r="B23" s="336" t="s">
        <v>191</v>
      </c>
    </row>
    <row r="24" customFormat="false" ht="14.4" hidden="false" customHeight="false" outlineLevel="0" collapsed="false">
      <c r="B24" s="336" t="s">
        <v>192</v>
      </c>
    </row>
    <row r="26" customFormat="false" ht="14.4" hidden="false" customHeight="false" outlineLevel="0" collapsed="false">
      <c r="B26" s="336" t="s">
        <v>193</v>
      </c>
    </row>
    <row r="27" customFormat="false" ht="14.4" hidden="false" customHeight="false" outlineLevel="0" collapsed="false">
      <c r="B27" s="336" t="s">
        <v>194</v>
      </c>
    </row>
    <row r="28" customFormat="false" ht="14.4" hidden="false" customHeight="false" outlineLevel="0" collapsed="false">
      <c r="B28" s="336" t="s">
        <v>195</v>
      </c>
    </row>
    <row r="30" customFormat="false" ht="14.4" hidden="false" customHeight="false" outlineLevel="0" collapsed="false">
      <c r="B30" s="336" t="s">
        <v>196</v>
      </c>
    </row>
    <row r="33" customFormat="false" ht="13.2" hidden="false" customHeight="false" outlineLevel="0" collapsed="false">
      <c r="E33" s="337"/>
    </row>
  </sheetData>
  <sheetProtection sheet="true" password="da29"/>
  <mergeCells count="1">
    <mergeCell ref="B1:H1"/>
  </mergeCells>
  <conditionalFormatting sqref="D3:D20 D22">
    <cfRule type="cellIs" priority="2" operator="lessThan" aboveAverage="0" equalAverage="0" bottom="0" percent="0" rank="0" text="" dxfId="19">
      <formula>1</formula>
    </cfRule>
    <cfRule type="cellIs" priority="3" operator="greaterThan" aboveAverage="0" equalAverage="0" bottom="0" percent="0" rank="0" text="" dxfId="20">
      <formula>$C3</formula>
    </cfRule>
  </conditionalFormatting>
  <conditionalFormatting sqref="H20 D21">
    <cfRule type="cellIs" priority="4" operator="equal" aboveAverage="0" equalAverage="0" bottom="0" percent="0" rank="0" text="" dxfId="21">
      <formula>0</formula>
    </cfRule>
  </conditionalFormatting>
  <conditionalFormatting sqref="H3:H19">
    <cfRule type="cellIs" priority="5" operator="lessThan" aboveAverage="0" equalAverage="0" bottom="0" percent="0" rank="0" text="" dxfId="22">
      <formula>1</formula>
    </cfRule>
    <cfRule type="cellIs" priority="6" operator="greaterThan" aboveAverage="0" equalAverage="0" bottom="0" percent="0" rank="0" text="" dxfId="23">
      <formula>$G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0T12:38:03Z</dcterms:created>
  <dc:creator>いのうえ</dc:creator>
  <dc:description/>
  <dc:language>en-US</dc:language>
  <cp:lastModifiedBy>陸上競技協会 北九州</cp:lastModifiedBy>
  <cp:lastPrinted>2023-08-07T00:47:45Z</cp:lastPrinted>
  <dcterms:modified xsi:type="dcterms:W3CDTF">2025-07-17T12:03:43Z</dcterms:modified>
  <cp:revision>0</cp:revision>
  <dc:subject/>
  <dc:title/>
</cp:coreProperties>
</file>