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ﾄﾗｯｸ男子" sheetId="4" state="visible" r:id="rId5"/>
    <sheet name="ﾄﾗｯｸ女子" sheetId="5" state="visible" r:id="rId6"/>
    <sheet name="ﾌｨｰﾙﾄﾞ" sheetId="6" state="visible" r:id="rId7"/>
  </sheets>
  <externalReferences>
    <externalReference r:id="rId8"/>
  </externalReferences>
  <definedNames>
    <definedName function="false" hidden="false" localSheetId="0" name="_xlnm.Print_Area" vbProcedure="false">ﾀｲﾄﾙ!$A$1:$J$25</definedName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5" name="_xlnm.Print_Titles" vbProcedure="false">ﾌｨｰﾙﾄﾞ!$1:$4</definedName>
    <definedName function="false" hidden="false" localSheetId="2" name="_xlnm.Print_Titles" vbProcedure="false">決勝女!$1:$3</definedName>
    <definedName function="false" hidden="false" localSheetId="1" name="_xlnm.Print_Titles" vbProcedure="false">決勝男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7" uniqueCount="2324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19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小野原　英樹</t>
  </si>
  <si>
    <t xml:space="preserve">梅田　正人</t>
  </si>
  <si>
    <t xml:space="preserve">浦川　隆弘</t>
  </si>
  <si>
    <t xml:space="preserve">田中　浩司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晴れ</t>
  </si>
  <si>
    <t xml:space="preserve">北</t>
  </si>
  <si>
    <t xml:space="preserve">西</t>
  </si>
  <si>
    <t xml:space="preserve">北西</t>
  </si>
  <si>
    <t xml:space="preserve">北東</t>
  </si>
  <si>
    <t xml:space="preserve">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02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4
+1.3</t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7
+1.3</t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0
+1.3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4
+1.3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5
+1.3</t>
  </si>
  <si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4
+1.3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6
+1.3</t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9
+1.3</t>
  </si>
  <si>
    <t xml:space="preserve">黒崎中</t>
  </si>
  <si>
    <t xml:space="preserve">南曽根中</t>
  </si>
  <si>
    <t xml:space="preserve">戸ﾉ上中</t>
  </si>
  <si>
    <t xml:space="preserve">木屋瀬中</t>
  </si>
  <si>
    <t xml:space="preserve">穴生中</t>
  </si>
  <si>
    <t xml:space="preserve">福教大附小倉中</t>
  </si>
  <si>
    <t xml:space="preserve">花尾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5
+1.4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0
+1.4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8
+1.4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9
+1.4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6
+2.7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
+1.4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7
+1.4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3
+1.4</t>
  </si>
  <si>
    <t xml:space="preserve">沼中</t>
  </si>
  <si>
    <t xml:space="preserve">折尾中</t>
  </si>
  <si>
    <t xml:space="preserve">浅川中</t>
  </si>
  <si>
    <t xml:space="preserve">本城中</t>
  </si>
  <si>
    <t xml:space="preserve">門司学園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5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3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7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1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3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1.63</t>
    </r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8</t>
  </si>
  <si>
    <t xml:space="preserve">篠崎中</t>
  </si>
  <si>
    <t xml:space="preserve">香月中</t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1.33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1.39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5.35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6.17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7.08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18.68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5.03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5.61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中学男子
走高跳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t xml:space="preserve">北九州千代中</t>
  </si>
  <si>
    <t xml:space="preserve">槻田中</t>
  </si>
  <si>
    <t xml:space="preserve">中学男子
棒高跳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60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0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t xml:space="preserve">中学男子
走幅跳</t>
  </si>
  <si>
    <t xml:space="preserve">6m09
+2.1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0
+3.3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82
+3.7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6
+2.6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0
+1.2</t>
  </si>
  <si>
    <t xml:space="preserve">5m37
+0.6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
+2.5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8
+3.3</t>
  </si>
  <si>
    <t xml:space="preserve">守恒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59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8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1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2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80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9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0</t>
  </si>
  <si>
    <t xml:space="preserve">飛幡中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00kg)</t>
    </r>
  </si>
  <si>
    <t xml:space="preserve">38m23</t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m37</t>
  </si>
  <si>
    <t xml:space="preserve">27m89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76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m51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82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m89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8m89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4m45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0m33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8m02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m88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m18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m22</t>
  </si>
  <si>
    <t xml:space="preserve">高生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64
+2.5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80
+2.5</t>
  </si>
  <si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94
+2.5</t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6
+2.5</t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7
+2.5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7
+0.9</t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2
+2.5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7
+0.9</t>
  </si>
  <si>
    <t xml:space="preserve">東筑紫高</t>
  </si>
  <si>
    <t xml:space="preserve">自由ケ丘高</t>
  </si>
  <si>
    <t xml:space="preserve">九州国際大付高</t>
  </si>
  <si>
    <t xml:space="preserve">門司学園高</t>
  </si>
  <si>
    <t xml:space="preserve">高校男子
走高跳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佑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65</t>
  </si>
  <si>
    <r>
      <rPr>
        <sz val="8"/>
        <rFont val="Noto Sans"/>
        <family val="2"/>
      </rPr>
      <t xml:space="preserve">吉田  颯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60</t>
  </si>
  <si>
    <t xml:space="preserve">小倉工高</t>
  </si>
  <si>
    <t xml:space="preserve">戸畑高</t>
  </si>
  <si>
    <t xml:space="preserve">八幡南高</t>
  </si>
  <si>
    <t xml:space="preserve">高校男子
走幅跳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9
-1.1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1
+0.7</t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8
+0.4</t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4
+0.1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3
+0.0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9
+0.8</t>
  </si>
  <si>
    <r>
      <rPr>
        <sz val="8"/>
        <rFont val="Noto Sans"/>
        <family val="2"/>
      </rPr>
      <t xml:space="preserve">波多野柊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4
+1.6</t>
  </si>
  <si>
    <r>
      <rPr>
        <sz val="8"/>
        <rFont val="Noto Sans"/>
        <family val="2"/>
      </rPr>
      <t xml:space="preserve">日下部遥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3
+1.4</t>
  </si>
  <si>
    <t xml:space="preserve">北九州高</t>
  </si>
  <si>
    <t xml:space="preserve">八幡工高</t>
  </si>
  <si>
    <t xml:space="preserve">東筑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00kg)</t>
    </r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m36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87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67</t>
  </si>
  <si>
    <r>
      <rPr>
        <sz val="8"/>
        <rFont val="Noto Sans"/>
        <family val="2"/>
      </rPr>
      <t xml:space="preserve">岩本  楓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60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57</t>
  </si>
  <si>
    <r>
      <rPr>
        <sz val="8"/>
        <rFont val="Noto Sans"/>
        <family val="2"/>
      </rPr>
      <t xml:space="preserve">福島  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55</t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44</t>
  </si>
  <si>
    <r>
      <rPr>
        <sz val="8"/>
        <rFont val="Noto Sans"/>
        <family val="2"/>
      </rPr>
      <t xml:space="preserve">田中  詩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42</t>
  </si>
  <si>
    <t xml:space="preserve">苅田工高</t>
  </si>
  <si>
    <r>
      <rPr>
        <sz val="8"/>
        <rFont val="Noto Sans"/>
        <family val="2"/>
      </rPr>
      <t xml:space="preserve">高校男子
円盤投</t>
    </r>
    <r>
      <rPr>
        <sz val="8"/>
        <rFont val="ＭＳ Ｐゴシック"/>
        <family val="3"/>
        <charset val="128"/>
      </rPr>
      <t xml:space="preserve">(1.750kg)</t>
    </r>
  </si>
  <si>
    <r>
      <rPr>
        <sz val="8"/>
        <rFont val="Noto Sans"/>
        <family val="2"/>
      </rPr>
      <t xml:space="preserve">中堀  綾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25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19</t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5m34</t>
  </si>
  <si>
    <t xml:space="preserve">25m26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m31</t>
  </si>
  <si>
    <t xml:space="preserve">21m41</t>
  </si>
  <si>
    <r>
      <rPr>
        <sz val="8"/>
        <rFont val="Noto Sans"/>
        <family val="2"/>
      </rPr>
      <t xml:space="preserve">有吉  櫂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m34</t>
  </si>
  <si>
    <t xml:space="preserve">17m60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9m88</t>
  </si>
  <si>
    <r>
      <rPr>
        <sz val="8"/>
        <rFont val="Noto Sans"/>
        <family val="2"/>
      </rPr>
      <t xml:space="preserve">藤原  大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6m60</t>
  </si>
  <si>
    <r>
      <rPr>
        <sz val="8"/>
        <rFont val="Noto Sans"/>
        <family val="2"/>
      </rPr>
      <t xml:space="preserve">池下  滉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4m42</t>
  </si>
  <si>
    <r>
      <rPr>
        <sz val="8"/>
        <rFont val="Noto Sans"/>
        <family val="2"/>
      </rPr>
      <t xml:space="preserve">安藤  瑛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1m31</t>
  </si>
  <si>
    <t xml:space="preserve">40m68</t>
  </si>
  <si>
    <r>
      <rPr>
        <sz val="8"/>
        <rFont val="Noto Sans"/>
        <family val="2"/>
      </rPr>
      <t xml:space="preserve">工藤  勘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m19</t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m43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1.3</t>
  </si>
  <si>
    <r>
      <rPr>
        <sz val="8"/>
        <rFont val="Noto Sans"/>
        <family val="2"/>
      </rPr>
      <t xml:space="preserve">酒匂  大成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0.48</t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85</t>
  </si>
  <si>
    <t xml:space="preserve">吉田  光佑
福岡</t>
  </si>
  <si>
    <t xml:space="preserve">11.08</t>
  </si>
  <si>
    <t xml:space="preserve">川名  秀星
福岡</t>
  </si>
  <si>
    <t xml:space="preserve">11.13</t>
  </si>
  <si>
    <t xml:space="preserve">安田  直人
福岡</t>
  </si>
  <si>
    <t xml:space="preserve">11.18</t>
  </si>
  <si>
    <r>
      <rPr>
        <sz val="8"/>
        <rFont val="Noto Sans"/>
        <family val="2"/>
      </rPr>
      <t xml:space="preserve">藤田  晃成</t>
    </r>
    <r>
      <rPr>
        <sz val="8"/>
        <rFont val="ＭＳ Ｐゴシック"/>
        <family val="3"/>
        <charset val="128"/>
      </rPr>
      <t xml:space="preserve">(4)</t>
    </r>
  </si>
  <si>
    <t xml:space="preserve">11.19</t>
  </si>
  <si>
    <t xml:space="preserve">河野  透也
福岡</t>
  </si>
  <si>
    <t xml:space="preserve">11.25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7</t>
  </si>
  <si>
    <t xml:space="preserve">福岡大</t>
  </si>
  <si>
    <t xml:space="preserve">東亜大</t>
  </si>
  <si>
    <t xml:space="preserve">HCS</t>
  </si>
  <si>
    <t xml:space="preserve">JOYFIT</t>
  </si>
  <si>
    <t xml:space="preserve">GLOBAL TC</t>
  </si>
  <si>
    <t xml:space="preserve">北九州市立大</t>
  </si>
  <si>
    <t xml:space="preserve">福岡陸協</t>
  </si>
  <si>
    <t xml:space="preserve">一般男子
走幅跳</t>
  </si>
  <si>
    <t xml:space="preserve">川﨑  千尋
福岡</t>
  </si>
  <si>
    <t xml:space="preserve">6m69
+0.7</t>
  </si>
  <si>
    <r>
      <rPr>
        <sz val="8"/>
        <rFont val="Noto Sans"/>
        <family val="2"/>
      </rPr>
      <t xml:space="preserve">相星  幸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2
-1.2</t>
  </si>
  <si>
    <t xml:space="preserve">貞光  孝則
福岡</t>
  </si>
  <si>
    <t xml:space="preserve">6m26
+0.0</t>
  </si>
  <si>
    <r>
      <rPr>
        <sz val="8"/>
        <rFont val="Noto Sans"/>
        <family val="2"/>
      </rPr>
      <t xml:space="preserve">園下  莉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7
+0.2</t>
  </si>
  <si>
    <t xml:space="preserve">兒玉  浩明
福岡</t>
  </si>
  <si>
    <t xml:space="preserve">5m48
+0.8</t>
  </si>
  <si>
    <t xml:space="preserve">森竹    駿
福岡</t>
  </si>
  <si>
    <t xml:space="preserve">4m94
-0.3</t>
  </si>
  <si>
    <t xml:space="preserve">日本経済大</t>
  </si>
  <si>
    <t xml:space="preserve">日本製鉄</t>
  </si>
  <si>
    <t xml:space="preserve">FKAC</t>
  </si>
  <si>
    <r>
      <rPr>
        <sz val="8"/>
        <rFont val="Noto Sans"/>
        <family val="2"/>
      </rPr>
      <t xml:space="preserve">一般男子
やり投</t>
    </r>
    <r>
      <rPr>
        <sz val="8"/>
        <rFont val="ＭＳ Ｐゴシック"/>
        <family val="3"/>
        <charset val="128"/>
      </rPr>
      <t xml:space="preserve">(800g)</t>
    </r>
  </si>
  <si>
    <t xml:space="preserve">田原  和弥
福岡</t>
  </si>
  <si>
    <t xml:space="preserve">33m78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0.02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3.45</t>
  </si>
  <si>
    <r>
      <rPr>
        <sz val="8"/>
        <rFont val="Noto Sans"/>
        <family val="2"/>
      </rPr>
      <t xml:space="preserve">鶴井  悠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5.98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3.66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1.00</t>
  </si>
  <si>
    <t xml:space="preserve">日吉  洋文
福岡</t>
  </si>
  <si>
    <t xml:space="preserve">16:39.97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8.38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9.95</t>
  </si>
  <si>
    <t xml:space="preserve">小倉南高</t>
  </si>
  <si>
    <t xml:space="preserve">青豊高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6
+1.1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6
+1.1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3
+1.1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5
+1.1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
+1.1</t>
  </si>
  <si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3
+1.1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
-0.1</t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6
+1.1</t>
  </si>
  <si>
    <t xml:space="preserve">富野中</t>
  </si>
  <si>
    <t xml:space="preserve">高見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
-1.7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
-1.7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8
-1.7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
-1.7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6
-1.7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
-1.7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2
-1.7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4
+1.5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47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5.43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66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20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71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4.34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59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92</t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2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6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t xml:space="preserve">中学女子
走幅跳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9
+0.7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8
+2.5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6
+2.2</t>
  </si>
  <si>
    <r>
      <rPr>
        <sz val="8"/>
        <rFont val="Noto Sans"/>
        <family val="2"/>
      </rPr>
      <t xml:space="preserve">添田  希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4
+1.2</t>
  </si>
  <si>
    <t xml:space="preserve">4m43
+1.5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3
+1.1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2
+0.8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09
+1.2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09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04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31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7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39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8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4</t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0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00kg)</t>
    </r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00</t>
  </si>
  <si>
    <t xml:space="preserve">18m85</t>
  </si>
  <si>
    <t xml:space="preserve">11m57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12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02</t>
  </si>
  <si>
    <r>
      <rPr>
        <sz val="8"/>
        <rFont val="Noto Sans"/>
        <family val="2"/>
      </rPr>
      <t xml:space="preserve">簑島  優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m66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49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-0.3</t>
  </si>
  <si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田中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3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</t>
  </si>
  <si>
    <t xml:space="preserve">八幡高</t>
  </si>
  <si>
    <t xml:space="preserve">高校女子
走高跳</t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  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女子
走幅跳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1
+1.1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9
-1.3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5
+1.1</t>
  </si>
  <si>
    <t xml:space="preserve">4m69
+0.7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6
+0.5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4
+1.2</t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7
+0.9</t>
  </si>
  <si>
    <r>
      <rPr>
        <sz val="8"/>
        <rFont val="Noto Sans"/>
        <family val="2"/>
      </rPr>
      <t xml:space="preserve">長友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9
+1.8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00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54</t>
  </si>
  <si>
    <r>
      <rPr>
        <sz val="8"/>
        <rFont val="Noto Sans"/>
        <family val="2"/>
      </rPr>
      <t xml:space="preserve">重光優貴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36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7</t>
  </si>
  <si>
    <t xml:space="preserve">小倉高</t>
  </si>
  <si>
    <r>
      <rPr>
        <sz val="8"/>
        <rFont val="Noto Sans"/>
        <family val="2"/>
      </rPr>
      <t xml:space="preserve">高校女子
円盤投</t>
    </r>
    <r>
      <rPr>
        <sz val="8"/>
        <rFont val="ＭＳ Ｐゴシック"/>
        <family val="3"/>
        <charset val="128"/>
      </rPr>
      <t xml:space="preserve">(1.000kg)</t>
    </r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m53</t>
  </si>
  <si>
    <t xml:space="preserve">21m68</t>
  </si>
  <si>
    <t xml:space="preserve">20m80</t>
  </si>
  <si>
    <r>
      <rPr>
        <sz val="8"/>
        <rFont val="Noto Sans"/>
        <family val="2"/>
      </rPr>
      <t xml:space="preserve">佐藤  瑚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m75</t>
  </si>
  <si>
    <t xml:space="preserve">八幡中央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t xml:space="preserve">21m40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m97</t>
  </si>
  <si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m57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32</t>
  </si>
  <si>
    <r>
      <rPr>
        <sz val="8"/>
        <rFont val="Noto Sans"/>
        <family val="2"/>
      </rPr>
      <t xml:space="preserve">村岡    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m86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</t>
    </r>
  </si>
  <si>
    <t xml:space="preserve">-1.7</t>
  </si>
  <si>
    <r>
      <rPr>
        <sz val="8"/>
        <rFont val="Noto Sans"/>
        <family val="2"/>
      </rPr>
      <t xml:space="preserve">芳村瑠美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1</t>
  </si>
  <si>
    <t xml:space="preserve">馬場  蒼生
福岡</t>
  </si>
  <si>
    <t xml:space="preserve">15.80</t>
  </si>
  <si>
    <t xml:space="preserve">林    杏頼
福岡</t>
  </si>
  <si>
    <t xml:space="preserve">19.43</t>
  </si>
  <si>
    <t xml:space="preserve">一般女子
走幅跳</t>
  </si>
  <si>
    <t xml:space="preserve">村上  南帆
福岡</t>
  </si>
  <si>
    <t xml:space="preserve">5m86
+0.0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岡村  悠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49.16</t>
  </si>
  <si>
    <r>
      <rPr>
        <sz val="8"/>
        <rFont val="Noto Sans"/>
        <family val="2"/>
      </rPr>
      <t xml:space="preserve">八代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9.02</t>
  </si>
  <si>
    <r>
      <rPr>
        <sz val="8"/>
        <rFont val="Noto Sans"/>
        <family val="2"/>
      </rPr>
      <t xml:space="preserve">齊藤  優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9.62</t>
  </si>
  <si>
    <r>
      <rPr>
        <sz val="8"/>
        <rFont val="Noto Sans"/>
        <family val="2"/>
      </rPr>
      <t xml:space="preserve">犬塚  萌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9.78</t>
  </si>
  <si>
    <r>
      <rPr>
        <sz val="8"/>
        <rFont val="Noto Sans"/>
        <family val="2"/>
      </rPr>
      <t xml:space="preserve">川口  紗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1.48</t>
  </si>
  <si>
    <r>
      <rPr>
        <sz val="8"/>
        <rFont val="Noto Sans"/>
        <family val="2"/>
      </rPr>
      <t xml:space="preserve">天野  柚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27</t>
  </si>
  <si>
    <r>
      <rPr>
        <sz val="8"/>
        <rFont val="Noto Sans"/>
        <family val="2"/>
      </rPr>
      <t xml:space="preserve">土屋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5.92</t>
  </si>
  <si>
    <r>
      <rPr>
        <sz val="8"/>
        <rFont val="Noto Sans"/>
        <family val="2"/>
      </rPr>
      <t xml:space="preserve">藤田  優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8.97</t>
  </si>
  <si>
    <t xml:space="preserve">北九州市立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2.7</t>
  </si>
  <si>
    <t xml:space="preserve">12.45</t>
  </si>
  <si>
    <t xml:space="preserve">2</t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2.96</t>
  </si>
  <si>
    <t xml:space="preserve">3</t>
  </si>
  <si>
    <r>
      <rPr>
        <sz val="8"/>
        <rFont val="Noto Sans"/>
        <family val="2"/>
      </rPr>
      <t xml:space="preserve">鶴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8</t>
  </si>
  <si>
    <t xml:space="preserve">4</t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　 
　 </t>
  </si>
  <si>
    <t xml:space="preserve">5</t>
  </si>
  <si>
    <r>
      <rPr>
        <sz val="8"/>
        <rFont val="Noto Sans"/>
        <family val="2"/>
      </rPr>
      <t xml:space="preserve">鈴木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5</t>
  </si>
  <si>
    <t xml:space="preserve">6</t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t xml:space="preserve">7</t>
  </si>
  <si>
    <r>
      <rPr>
        <sz val="8"/>
        <rFont val="Noto Sans"/>
        <family val="2"/>
      </rPr>
      <t xml:space="preserve">松倉  伸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t xml:space="preserve">8</t>
  </si>
  <si>
    <r>
      <rPr>
        <sz val="8"/>
        <rFont val="Noto Sans"/>
        <family val="2"/>
      </rPr>
      <t xml:space="preserve">鶴  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5.50</t>
  </si>
  <si>
    <t xml:space="preserve">+2.0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川野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大曲  晃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許斐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6</t>
  </si>
  <si>
    <t xml:space="preserve">+5.1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満玉    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大庭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松本  将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5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t xml:space="preserve">13.80</t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細野勇輝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t xml:space="preserve">+3.2</t>
  </si>
  <si>
    <t xml:space="preserve">12.41</t>
  </si>
  <si>
    <r>
      <rPr>
        <sz val="8"/>
        <rFont val="Noto Sans"/>
        <family val="2"/>
      </rPr>
      <t xml:space="preserve">安東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福村  桜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4</t>
  </si>
  <si>
    <t xml:space="preserve">+1.4</t>
  </si>
  <si>
    <t xml:space="preserve">12.89</t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浜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2</t>
  </si>
  <si>
    <t xml:space="preserve">-1.2</t>
  </si>
  <si>
    <t xml:space="preserve">12.71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木  誠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7</t>
  </si>
  <si>
    <r>
      <rPr>
        <sz val="8"/>
        <rFont val="Noto Sans"/>
        <family val="2"/>
      </rPr>
      <t xml:space="preserve">泉  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6.07</t>
  </si>
  <si>
    <r>
      <rPr>
        <sz val="8"/>
        <rFont val="Noto Sans"/>
        <family val="2"/>
      </rPr>
      <t xml:space="preserve">岡本  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福田  奏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1</t>
  </si>
  <si>
    <t xml:space="preserve">+0.0</t>
  </si>
  <si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柳西中</t>
  </si>
  <si>
    <t xml:space="preserve">14.54</t>
  </si>
  <si>
    <r>
      <rPr>
        <sz val="8"/>
        <rFont val="Noto Sans"/>
        <family val="2"/>
      </rPr>
      <t xml:space="preserve">森本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和  典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上津  大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吉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t xml:space="preserve">9</t>
  </si>
  <si>
    <t xml:space="preserve">+3.8</t>
  </si>
  <si>
    <r>
      <rPr>
        <sz val="8"/>
        <rFont val="Noto Sans"/>
        <family val="2"/>
      </rPr>
      <t xml:space="preserve">斎藤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島津  昌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3</t>
  </si>
  <si>
    <r>
      <rPr>
        <sz val="8"/>
        <rFont val="Noto Sans"/>
        <family val="2"/>
      </rPr>
      <t xml:space="preserve">廣津  秀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石橋  凜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嵐    結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7</t>
  </si>
  <si>
    <t xml:space="preserve">10</t>
  </si>
  <si>
    <t xml:space="preserve">+0.9</t>
  </si>
  <si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福田  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峯    爽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餅井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内山颯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荒木  凌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t xml:space="preserve">11</t>
  </si>
  <si>
    <t xml:space="preserve">+2.2</t>
  </si>
  <si>
    <t xml:space="preserve">12.24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6</t>
  </si>
  <si>
    <r>
      <rPr>
        <sz val="8"/>
        <rFont val="Noto Sans"/>
        <family val="2"/>
      </rPr>
      <t xml:space="preserve">白川  大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小山田灯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蒼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土井  智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井上  璃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緑丘中</t>
  </si>
  <si>
    <t xml:space="preserve">13.71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t xml:space="preserve">13</t>
  </si>
  <si>
    <r>
      <rPr>
        <sz val="8"/>
        <rFont val="Noto Sans"/>
        <family val="2"/>
      </rPr>
      <t xml:space="preserve">野村  颯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14.28</t>
  </si>
  <si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福田  峻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三宅  佑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5</t>
  </si>
  <si>
    <t xml:space="preserve">14</t>
  </si>
  <si>
    <t xml:space="preserve">+4.4</t>
  </si>
  <si>
    <t xml:space="preserve">12.64</t>
  </si>
  <si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佐多  瑛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立花  史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花岡  慧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9</t>
  </si>
  <si>
    <t xml:space="preserve">-1.9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7</t>
  </si>
  <si>
    <t xml:space="preserve">12.21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4</t>
  </si>
  <si>
    <r>
      <rPr>
        <sz val="8"/>
        <rFont val="Noto Sans"/>
        <family val="2"/>
      </rPr>
      <t xml:space="preserve">永井  隆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4</t>
  </si>
  <si>
    <t xml:space="preserve">+3.4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t xml:space="preserve">+2.4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1</t>
  </si>
  <si>
    <t xml:space="preserve">+3.1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井上  直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3.7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0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5</t>
  </si>
  <si>
    <t xml:space="preserve">12.29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3.0</t>
  </si>
  <si>
    <t xml:space="preserve">11.87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t xml:space="preserve">11.84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2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9</t>
  </si>
  <si>
    <t xml:space="preserve">11.77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6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5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5</t>
  </si>
  <si>
    <r>
      <rPr>
        <sz val="8"/>
        <rFont val="Noto Sans"/>
        <family val="2"/>
      </rPr>
      <t xml:space="preserve">浅井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9</t>
  </si>
  <si>
    <t xml:space="preserve">+2.6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3</t>
  </si>
  <si>
    <t xml:space="preserve">11.48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3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北條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6</t>
  </si>
  <si>
    <t xml:space="preserve">+1.6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6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2</t>
  </si>
  <si>
    <t xml:space="preserve">+1.7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8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0</t>
  </si>
  <si>
    <r>
      <rPr>
        <sz val="8"/>
        <rFont val="Noto Sans"/>
        <family val="2"/>
      </rPr>
      <t xml:space="preserve">宮田  将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2</t>
  </si>
  <si>
    <t xml:space="preserve">-1.8</t>
  </si>
  <si>
    <t xml:space="preserve">11.49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木  直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2</t>
  </si>
  <si>
    <t xml:space="preserve">11.70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8</t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7</t>
  </si>
  <si>
    <t xml:space="preserve">+1.5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4</t>
  </si>
  <si>
    <t xml:space="preserve">11.79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2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0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t xml:space="preserve">12.44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4</t>
  </si>
  <si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4</t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9</t>
  </si>
  <si>
    <r>
      <rPr>
        <sz val="8"/>
        <rFont val="Noto Sans"/>
        <family val="2"/>
      </rPr>
      <t xml:space="preserve">高橋  大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稜高</t>
  </si>
  <si>
    <t xml:space="preserve">11.53</t>
  </si>
  <si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5</t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0</t>
  </si>
  <si>
    <r>
      <rPr>
        <sz val="8"/>
        <rFont val="Noto Sans"/>
        <family val="2"/>
      </rPr>
      <t xml:space="preserve">松本  瑶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7</t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4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福原  颯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2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松原    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中山田永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0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5</t>
  </si>
  <si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7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3</t>
  </si>
  <si>
    <r>
      <rPr>
        <sz val="8"/>
        <rFont val="Noto Sans"/>
        <family val="2"/>
      </rPr>
      <t xml:space="preserve">荘川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3</t>
  </si>
  <si>
    <r>
      <rPr>
        <sz val="8"/>
        <rFont val="Noto Sans"/>
        <family val="2"/>
      </rPr>
      <t xml:space="preserve">猪熊  宥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t xml:space="preserve">12.68</t>
  </si>
  <si>
    <t xml:space="preserve">+0.4</t>
  </si>
  <si>
    <t xml:space="preserve">11.06</t>
  </si>
  <si>
    <t xml:space="preserve">11.16</t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森川  広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8</t>
  </si>
  <si>
    <r>
      <rPr>
        <sz val="8"/>
        <rFont val="Noto Sans"/>
        <family val="2"/>
      </rPr>
      <t xml:space="preserve">宮本欣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二宮  風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6</t>
  </si>
  <si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力丸  絢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1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久保田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  聖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0</t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4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6</t>
  </si>
  <si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3</t>
  </si>
  <si>
    <r>
      <rPr>
        <sz val="8"/>
        <rFont val="Noto Sans"/>
        <family val="2"/>
      </rPr>
      <t xml:space="preserve">田口凌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5</t>
  </si>
  <si>
    <t xml:space="preserve">-0.1</t>
  </si>
  <si>
    <r>
      <rPr>
        <sz val="8"/>
        <rFont val="Noto Sans"/>
        <family val="2"/>
      </rPr>
      <t xml:space="preserve">大崎俊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3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4</t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9</t>
  </si>
  <si>
    <r>
      <rPr>
        <sz val="8"/>
        <rFont val="Noto Sans"/>
        <family val="2"/>
      </rPr>
      <t xml:space="preserve">宮﨑    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節丸  蒼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田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夏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祐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3</t>
  </si>
  <si>
    <r>
      <rPr>
        <sz val="8"/>
        <rFont val="Noto Sans"/>
        <family val="2"/>
      </rPr>
      <t xml:space="preserve">宮﨑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戸畑工高</t>
  </si>
  <si>
    <r>
      <rPr>
        <sz val="8"/>
        <rFont val="Noto Sans"/>
        <family val="2"/>
      </rPr>
      <t xml:space="preserve">黒木  悠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5</t>
  </si>
  <si>
    <r>
      <rPr>
        <sz val="8"/>
        <rFont val="Noto Sans"/>
        <family val="2"/>
      </rPr>
      <t xml:space="preserve">林    航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谷  友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1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7</t>
  </si>
  <si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2</t>
  </si>
  <si>
    <r>
      <rPr>
        <sz val="8"/>
        <rFont val="Noto Sans"/>
        <family val="2"/>
      </rPr>
      <t xml:space="preserve">松崎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木橋司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3</t>
  </si>
  <si>
    <t xml:space="preserve">12.07</t>
  </si>
  <si>
    <r>
      <rPr>
        <sz val="8"/>
        <rFont val="Noto Sans"/>
        <family val="2"/>
      </rPr>
      <t xml:space="preserve">原田  宙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颯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串崎    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泰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口  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3</t>
  </si>
  <si>
    <t xml:space="preserve">-0.9</t>
  </si>
  <si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悠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島  利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津  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髙島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2</t>
  </si>
  <si>
    <t xml:space="preserve">15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2</t>
  </si>
  <si>
    <r>
      <rPr>
        <sz val="8"/>
        <rFont val="Noto Sans"/>
        <family val="2"/>
      </rPr>
      <t xml:space="preserve">黒木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木  孝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田三四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</t>
  </si>
  <si>
    <t xml:space="preserve">-1.1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96</t>
  </si>
  <si>
    <r>
      <rPr>
        <sz val="8"/>
        <rFont val="Noto Sans"/>
        <family val="2"/>
      </rPr>
      <t xml:space="preserve">高城伽楼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末宗 千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栁武  蒼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東高</t>
  </si>
  <si>
    <t xml:space="preserve">12.10</t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玉木  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7</t>
  </si>
  <si>
    <t xml:space="preserve">17</t>
  </si>
  <si>
    <t xml:space="preserve">+2.1</t>
  </si>
  <si>
    <t xml:space="preserve">10.70</t>
  </si>
  <si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流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木原冴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鍜治  奎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大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</t>
  </si>
  <si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1</t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颯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宗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</t>
  </si>
  <si>
    <t xml:space="preserve">10.68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侑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6</t>
  </si>
  <si>
    <r>
      <rPr>
        <sz val="8"/>
        <rFont val="Noto Sans"/>
        <family val="2"/>
      </rPr>
      <t xml:space="preserve">古賀  陸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野口  悠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隼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</t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0</t>
  </si>
  <si>
    <r>
      <rPr>
        <sz val="8"/>
        <rFont val="Noto Sans"/>
        <family val="2"/>
      </rPr>
      <t xml:space="preserve">岸田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石本  信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福  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</t>
  </si>
  <si>
    <t xml:space="preserve">-0.2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林  琥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川  将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2</t>
  </si>
  <si>
    <t xml:space="preserve">22</t>
  </si>
  <si>
    <t xml:space="preserve">10.92</t>
  </si>
  <si>
    <t xml:space="preserve">10.93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岡  歩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倉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1</t>
  </si>
  <si>
    <r>
      <rPr>
        <sz val="8"/>
        <rFont val="Noto Sans"/>
        <family val="2"/>
      </rPr>
      <t xml:space="preserve">仲山  昂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0</t>
  </si>
  <si>
    <t xml:space="preserve">10.52</t>
  </si>
  <si>
    <t xml:space="preserve">10.77</t>
  </si>
  <si>
    <t xml:space="preserve">原田  雅弘
福岡</t>
  </si>
  <si>
    <t xml:space="preserve">11.36</t>
  </si>
  <si>
    <r>
      <rPr>
        <sz val="8"/>
        <rFont val="Noto Sans"/>
        <family val="2"/>
      </rPr>
      <t xml:space="preserve">駒木  雅峻</t>
    </r>
    <r>
      <rPr>
        <sz val="8"/>
        <rFont val="ＭＳ Ｐゴシック"/>
        <family val="3"/>
        <charset val="128"/>
      </rPr>
      <t xml:space="preserve">(4)</t>
    </r>
  </si>
  <si>
    <t xml:space="preserve">藤田    蓮
福岡</t>
  </si>
  <si>
    <t xml:space="preserve">11.75</t>
  </si>
  <si>
    <t xml:space="preserve">元山  隆典
福岡</t>
  </si>
  <si>
    <t xml:space="preserve">+2.3</t>
  </si>
  <si>
    <t xml:space="preserve">10.95</t>
  </si>
  <si>
    <t xml:space="preserve">11.29</t>
  </si>
  <si>
    <t xml:space="preserve">中村  修也
福岡</t>
  </si>
  <si>
    <t xml:space="preserve">佐竹りゅう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分田  貴大
福岡</t>
  </si>
  <si>
    <t xml:space="preserve">福岡ﾏｽﾀｰｽﾞ</t>
  </si>
  <si>
    <r>
      <rPr>
        <sz val="8"/>
        <rFont val="Noto Sans"/>
        <family val="2"/>
      </rPr>
      <t xml:space="preserve">江田  道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九州工大</t>
  </si>
  <si>
    <t xml:space="preserve">細江  知真
福岡</t>
  </si>
  <si>
    <t xml:space="preserve">池末虎之助
福岡</t>
  </si>
  <si>
    <t xml:space="preserve">坂田  大輔
福岡</t>
  </si>
  <si>
    <t xml:space="preserve">12.59</t>
  </si>
  <si>
    <t xml:space="preserve">-1.4</t>
  </si>
  <si>
    <t xml:space="preserve">13.00</t>
  </si>
  <si>
    <t xml:space="preserve">13.13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3.27</t>
  </si>
  <si>
    <t xml:space="preserve">12.47</t>
  </si>
  <si>
    <t xml:space="preserve">12.65</t>
  </si>
  <si>
    <t xml:space="preserve">12.86</t>
  </si>
  <si>
    <t xml:space="preserve">11.50</t>
  </si>
  <si>
    <t xml:space="preserve">12.27</t>
  </si>
  <si>
    <r>
      <rPr>
        <sz val="8"/>
        <rFont val="Noto Sans"/>
        <family val="2"/>
      </rPr>
      <t xml:space="preserve">安部  魁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73</t>
  </si>
  <si>
    <r>
      <rPr>
        <sz val="8"/>
        <rFont val="Noto Sans"/>
        <family val="2"/>
      </rPr>
      <t xml:space="preserve">龍    公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32</t>
  </si>
  <si>
    <r>
      <rPr>
        <sz val="8"/>
        <rFont val="Noto Sans"/>
        <family val="2"/>
      </rPr>
      <t xml:space="preserve">鶴岡  悠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1.20</t>
  </si>
  <si>
    <r>
      <rPr>
        <sz val="8"/>
        <rFont val="Noto Sans"/>
        <family val="2"/>
      </rPr>
      <t xml:space="preserve">山下  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5.29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24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94</t>
  </si>
  <si>
    <r>
      <rPr>
        <sz val="8"/>
        <rFont val="Noto Sans"/>
        <family val="2"/>
      </rPr>
      <t xml:space="preserve">田村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6.05</t>
  </si>
  <si>
    <r>
      <rPr>
        <sz val="8"/>
        <rFont val="Noto Sans"/>
        <family val="2"/>
      </rPr>
      <t xml:space="preserve">安田  稔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6.86</t>
  </si>
  <si>
    <r>
      <rPr>
        <sz val="8"/>
        <rFont val="Noto Sans"/>
        <family val="2"/>
      </rPr>
      <t xml:space="preserve">髙橋  嶺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1.98</t>
  </si>
  <si>
    <r>
      <rPr>
        <sz val="8"/>
        <rFont val="Noto Sans"/>
        <family val="2"/>
      </rPr>
      <t xml:space="preserve">石井皇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52</t>
  </si>
  <si>
    <t xml:space="preserve">6:17.97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9.01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2.14</t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05</t>
  </si>
  <si>
    <r>
      <rPr>
        <sz val="8"/>
        <rFont val="Noto Sans"/>
        <family val="2"/>
      </rPr>
      <t xml:space="preserve">坂本瑠輝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2.16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8.11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6.70</t>
  </si>
  <si>
    <r>
      <rPr>
        <sz val="8"/>
        <rFont val="Noto Sans"/>
        <family val="2"/>
      </rPr>
      <t xml:space="preserve">藤井    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1.05</t>
  </si>
  <si>
    <r>
      <rPr>
        <sz val="8"/>
        <rFont val="Noto Sans"/>
        <family val="2"/>
      </rPr>
      <t xml:space="preserve">砂川  悠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0.47</t>
  </si>
  <si>
    <r>
      <rPr>
        <sz val="8"/>
        <rFont val="Noto Sans"/>
        <family val="2"/>
      </rPr>
      <t xml:space="preserve">塩井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66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2.85</t>
  </si>
  <si>
    <r>
      <rPr>
        <sz val="8"/>
        <rFont val="Noto Sans"/>
        <family val="2"/>
      </rPr>
      <t xml:space="preserve">銀島  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曽根中</t>
  </si>
  <si>
    <t xml:space="preserve">5:44.74</t>
  </si>
  <si>
    <r>
      <rPr>
        <sz val="8"/>
        <rFont val="Noto Sans"/>
        <family val="2"/>
      </rPr>
      <t xml:space="preserve">冨田川  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80</t>
  </si>
  <si>
    <r>
      <rPr>
        <sz val="8"/>
        <rFont val="Noto Sans"/>
        <family val="2"/>
      </rPr>
      <t xml:space="preserve">古藤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30</t>
  </si>
  <si>
    <r>
      <rPr>
        <sz val="8"/>
        <rFont val="Noto Sans"/>
        <family val="2"/>
      </rPr>
      <t xml:space="preserve">稲原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72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68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77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27</t>
  </si>
  <si>
    <r>
      <rPr>
        <sz val="8"/>
        <rFont val="Noto Sans"/>
        <family val="2"/>
      </rPr>
      <t xml:space="preserve">道野  海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92</t>
  </si>
  <si>
    <r>
      <rPr>
        <sz val="8"/>
        <rFont val="Noto Sans"/>
        <family val="2"/>
      </rPr>
      <t xml:space="preserve">溝部  正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07</t>
  </si>
  <si>
    <r>
      <rPr>
        <sz val="8"/>
        <rFont val="Noto Sans"/>
        <family val="2"/>
      </rPr>
      <t xml:space="preserve">日野  星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21</t>
  </si>
  <si>
    <r>
      <rPr>
        <sz val="8"/>
        <rFont val="Noto Sans"/>
        <family val="2"/>
      </rPr>
      <t xml:space="preserve">西  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01</t>
  </si>
  <si>
    <r>
      <rPr>
        <sz val="8"/>
        <rFont val="Noto Sans"/>
        <family val="2"/>
      </rPr>
      <t xml:space="preserve">田中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8.73</t>
  </si>
  <si>
    <r>
      <rPr>
        <sz val="8"/>
        <rFont val="Noto Sans"/>
        <family val="2"/>
      </rPr>
      <t xml:space="preserve">志津野公央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9.79</t>
  </si>
  <si>
    <r>
      <rPr>
        <sz val="8"/>
        <rFont val="Noto Sans"/>
        <family val="2"/>
      </rPr>
      <t xml:space="preserve">松尾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3.25</t>
  </si>
  <si>
    <r>
      <rPr>
        <sz val="8"/>
        <rFont val="Noto Sans"/>
        <family val="2"/>
      </rPr>
      <t xml:space="preserve">村上  敬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05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9.37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9.77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65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5:16.45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05</t>
  </si>
  <si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77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94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75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5.17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76</t>
  </si>
  <si>
    <r>
      <rPr>
        <sz val="8"/>
        <rFont val="Noto Sans"/>
        <family val="2"/>
      </rPr>
      <t xml:space="preserve">小山田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11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8.59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99</t>
  </si>
  <si>
    <t xml:space="preserve">5:58.06</t>
  </si>
  <si>
    <r>
      <rPr>
        <sz val="8"/>
        <rFont val="Noto Sans"/>
        <family val="2"/>
      </rPr>
      <t xml:space="preserve">掛水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49</t>
  </si>
  <si>
    <r>
      <rPr>
        <sz val="8"/>
        <rFont val="Noto Sans"/>
        <family val="2"/>
      </rPr>
      <t xml:space="preserve">古田  聖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13</t>
  </si>
  <si>
    <r>
      <rPr>
        <sz val="8"/>
        <rFont val="Noto Sans"/>
        <family val="2"/>
      </rPr>
      <t xml:space="preserve">上野  稜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1.78</t>
  </si>
  <si>
    <t xml:space="preserve">4:56.94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99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6.56</t>
  </si>
  <si>
    <r>
      <rPr>
        <sz val="8"/>
        <rFont val="Noto Sans"/>
        <family val="2"/>
      </rPr>
      <t xml:space="preserve">南    昊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17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1.54</t>
  </si>
  <si>
    <t xml:space="preserve">5:21.94</t>
  </si>
  <si>
    <t xml:space="preserve">5:21.98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00</t>
  </si>
  <si>
    <r>
      <rPr>
        <sz val="8"/>
        <rFont val="Noto Sans"/>
        <family val="2"/>
      </rPr>
      <t xml:space="preserve">松岡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2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33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78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0.02</t>
  </si>
  <si>
    <t xml:space="preserve">5:35.10</t>
  </si>
  <si>
    <t xml:space="preserve">5:37.77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60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36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65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10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44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23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30</t>
  </si>
  <si>
    <r>
      <rPr>
        <sz val="8"/>
        <rFont val="Noto Sans"/>
        <family val="2"/>
      </rPr>
      <t xml:space="preserve">坂元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2.62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91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57</t>
  </si>
  <si>
    <r>
      <rPr>
        <sz val="8"/>
        <rFont val="Noto Sans"/>
        <family val="2"/>
      </rPr>
      <t xml:space="preserve">門口  明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71</t>
  </si>
  <si>
    <r>
      <rPr>
        <sz val="8"/>
        <rFont val="Noto Sans"/>
        <family val="2"/>
      </rPr>
      <t xml:space="preserve">平川  慶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42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69</t>
  </si>
  <si>
    <r>
      <rPr>
        <sz val="8"/>
        <rFont val="Noto Sans"/>
        <family val="2"/>
      </rPr>
      <t xml:space="preserve">古市  幸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05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20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72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39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4.79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65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27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0.12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11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2.93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3.30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3.43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93</t>
  </si>
  <si>
    <t xml:space="preserve">4:57.25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39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99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16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35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46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22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8.09</t>
  </si>
  <si>
    <r>
      <rPr>
        <sz val="8"/>
        <rFont val="Noto Sans"/>
        <family val="2"/>
      </rPr>
      <t xml:space="preserve">八木  満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48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7.15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7.61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9.47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3.79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86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7.93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0.15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1.78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58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75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94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60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40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0.05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27</t>
  </si>
  <si>
    <t xml:space="preserve">5:04.74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95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8.34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9.95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23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4:30.33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0.43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96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3.01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3.35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3.53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6.58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0.75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3.34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15</t>
  </si>
  <si>
    <t xml:space="preserve">4:49.49</t>
  </si>
  <si>
    <t xml:space="preserve">4:49.97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0.85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50</t>
  </si>
  <si>
    <t xml:space="preserve">5:08.78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5.74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7.15</t>
  </si>
  <si>
    <t xml:space="preserve">4:28.50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78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1.40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1.45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1.75</t>
  </si>
  <si>
    <t xml:space="preserve">10.97</t>
  </si>
  <si>
    <t xml:space="preserve">11.07</t>
  </si>
  <si>
    <t xml:space="preserve">11.14</t>
  </si>
  <si>
    <t xml:space="preserve">+2.5</t>
  </si>
  <si>
    <t xml:space="preserve">10.64</t>
  </si>
  <si>
    <t xml:space="preserve">10.80</t>
  </si>
  <si>
    <t xml:space="preserve">10.94</t>
  </si>
  <si>
    <t xml:space="preserve">11.02</t>
  </si>
  <si>
    <r>
      <rPr>
        <sz val="8"/>
        <rFont val="Noto Sans"/>
        <family val="2"/>
      </rPr>
      <t xml:space="preserve">藤井耀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4.76</t>
  </si>
  <si>
    <t xml:space="preserve">宮木  雄亮
福岡</t>
  </si>
  <si>
    <t xml:space="preserve">翔会</t>
  </si>
  <si>
    <t xml:space="preserve">17:20.74</t>
  </si>
  <si>
    <t xml:space="preserve">堀尾    勇
福岡</t>
  </si>
  <si>
    <t xml:space="preserve">脚膝倶楽部</t>
  </si>
  <si>
    <t xml:space="preserve">17:41.23</t>
  </si>
  <si>
    <r>
      <rPr>
        <sz val="8"/>
        <rFont val="Noto Sans"/>
        <family val="2"/>
      </rPr>
      <t xml:space="preserve">具志堅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0.15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5.62</t>
  </si>
  <si>
    <r>
      <rPr>
        <sz val="8"/>
        <rFont val="Noto Sans"/>
        <family val="2"/>
      </rPr>
      <t xml:space="preserve">杉原虎太朗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:02.49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8.42</t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9.92</t>
  </si>
  <si>
    <r>
      <rPr>
        <sz val="8"/>
        <rFont val="Noto Sans"/>
        <family val="2"/>
      </rPr>
      <t xml:space="preserve">伊塚  諒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9.54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06.47</t>
  </si>
  <si>
    <t xml:space="preserve">与田  光将
福岡</t>
  </si>
  <si>
    <t xml:space="preserve">19:17.08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4.44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32.29</t>
  </si>
  <si>
    <t xml:space="preserve">中嶋  利聡
福岡</t>
  </si>
  <si>
    <t xml:space="preserve">19:55.01</t>
  </si>
  <si>
    <t xml:space="preserve">戌亥  和輝
福岡</t>
  </si>
  <si>
    <t xml:space="preserve">SRT</t>
  </si>
  <si>
    <t xml:space="preserve">20:01.50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05.09</t>
  </si>
  <si>
    <r>
      <rPr>
        <sz val="8"/>
        <rFont val="Noto Sans"/>
        <family val="2"/>
      </rPr>
      <t xml:space="preserve">川﨑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05.47</t>
  </si>
  <si>
    <r>
      <rPr>
        <sz val="8"/>
        <rFont val="Noto Sans"/>
        <family val="2"/>
      </rPr>
      <t xml:space="preserve">関谷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17.46</t>
  </si>
  <si>
    <r>
      <rPr>
        <sz val="8"/>
        <rFont val="Noto Sans"/>
        <family val="2"/>
      </rPr>
      <t xml:space="preserve">坂田  煌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33.47</t>
  </si>
  <si>
    <r>
      <rPr>
        <sz val="8"/>
        <rFont val="Noto Sans"/>
        <family val="2"/>
      </rPr>
      <t xml:space="preserve">宮川廉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2.15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6.12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5.95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6.00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6.93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1.93</t>
  </si>
  <si>
    <r>
      <rPr>
        <sz val="8"/>
        <rFont val="Noto Sans"/>
        <family val="2"/>
      </rPr>
      <t xml:space="preserve">野添  智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8.62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2.32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3.83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24.98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37.9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飯沼  裕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飯塚高</t>
  </si>
  <si>
    <r>
      <rPr>
        <sz val="8"/>
        <rFont val="Noto Sans"/>
        <family val="2"/>
      </rPr>
      <t xml:space="preserve">松尾  稜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祥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善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沼口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森  健一郎
福岡</t>
  </si>
  <si>
    <t xml:space="preserve">13.22</t>
  </si>
  <si>
    <r>
      <rPr>
        <sz val="7"/>
        <rFont val="ＭＳ Ｐゴシック"/>
        <family val="3"/>
        <charset val="128"/>
      </rPr>
      <t xml:space="preserve">OP</t>
    </r>
    <r>
      <rPr>
        <sz val="7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吉田  俊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田川高</t>
  </si>
  <si>
    <t xml:space="preserve">17:35.18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巣山  杏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押川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原  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1</t>
  </si>
  <si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2</t>
  </si>
  <si>
    <t xml:space="preserve">+2.9</t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水  美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片平  朝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2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9</t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9</t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5</t>
  </si>
  <si>
    <t xml:space="preserve">+0.2</t>
  </si>
  <si>
    <t xml:space="preserve">13.69</t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6</t>
  </si>
  <si>
    <t xml:space="preserve">14.70</t>
  </si>
  <si>
    <t xml:space="preserve">15.15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4</t>
  </si>
  <si>
    <t xml:space="preserve">16.97</t>
  </si>
  <si>
    <r>
      <rPr>
        <sz val="8"/>
        <rFont val="Noto Sans"/>
        <family val="2"/>
      </rPr>
      <t xml:space="preserve">鈴谷  咲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8</t>
  </si>
  <si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小林ここ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7</t>
  </si>
  <si>
    <r>
      <rPr>
        <sz val="8"/>
        <rFont val="Noto Sans"/>
        <family val="2"/>
      </rPr>
      <t xml:space="preserve">川田  空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5</t>
  </si>
  <si>
    <r>
      <rPr>
        <sz val="8"/>
        <rFont val="Noto Sans"/>
        <family val="2"/>
      </rPr>
      <t xml:space="preserve">大力  ゆ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6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辺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原  碧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稻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2</t>
  </si>
  <si>
    <t xml:space="preserve">14.31</t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5</t>
  </si>
  <si>
    <r>
      <rPr>
        <sz val="8"/>
        <rFont val="Noto Sans"/>
        <family val="2"/>
      </rPr>
      <t xml:space="preserve">乙藤  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深島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1</t>
  </si>
  <si>
    <r>
      <rPr>
        <sz val="8"/>
        <rFont val="Noto Sans"/>
        <family val="2"/>
      </rPr>
      <t xml:space="preserve">吉村  真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8</t>
  </si>
  <si>
    <r>
      <rPr>
        <sz val="8"/>
        <rFont val="Noto Sans"/>
        <family val="2"/>
      </rPr>
      <t xml:space="preserve">髙森  琉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5</t>
  </si>
  <si>
    <t xml:space="preserve">+1.1</t>
  </si>
  <si>
    <t xml:space="preserve">13.77</t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豊浦  聖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馬場  朱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1</t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伊﨑  柊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3</t>
  </si>
  <si>
    <r>
      <rPr>
        <sz val="8"/>
        <rFont val="Noto Sans"/>
        <family val="2"/>
      </rPr>
      <t xml:space="preserve">関    咲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7</t>
  </si>
  <si>
    <t xml:space="preserve">+0.8</t>
  </si>
  <si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川  円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咲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2</t>
  </si>
  <si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山陽菜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3</t>
  </si>
  <si>
    <r>
      <rPr>
        <sz val="8"/>
        <rFont val="Noto Sans"/>
        <family val="2"/>
      </rPr>
      <t xml:space="preserve">松村  美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5</t>
  </si>
  <si>
    <r>
      <rPr>
        <sz val="8"/>
        <rFont val="Noto Sans"/>
        <family val="2"/>
      </rPr>
      <t xml:space="preserve">嶋立  仁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0</t>
  </si>
  <si>
    <t xml:space="preserve">+3.9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細川  咲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6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</t>
  </si>
  <si>
    <t xml:space="preserve">13.96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2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0</t>
  </si>
  <si>
    <t xml:space="preserve">13.48</t>
  </si>
  <si>
    <t xml:space="preserve">13.99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浅賀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6</t>
  </si>
  <si>
    <t xml:space="preserve">14.10</t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8</t>
  </si>
  <si>
    <t xml:space="preserve">+0.5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丸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3</t>
  </si>
  <si>
    <t xml:space="preserve">13.40</t>
  </si>
  <si>
    <t xml:space="preserve">13.54</t>
  </si>
  <si>
    <t xml:space="preserve">13.63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4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塚本  千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光成  咲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平川  紗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野夏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商高</t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廣瀨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坂田菜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4.1</t>
  </si>
  <si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9</t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石  夢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干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﨑  真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真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中  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t xml:space="preserve">13.85</t>
  </si>
  <si>
    <t xml:space="preserve">14.41</t>
  </si>
  <si>
    <t xml:space="preserve">14.21</t>
  </si>
  <si>
    <t xml:space="preserve">14.68</t>
  </si>
  <si>
    <t xml:space="preserve">14.69</t>
  </si>
  <si>
    <t xml:space="preserve">13.81</t>
  </si>
  <si>
    <t xml:space="preserve">13.87</t>
  </si>
  <si>
    <t xml:space="preserve">13.95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7.57</t>
  </si>
  <si>
    <r>
      <rPr>
        <sz val="8"/>
        <rFont val="Noto Sans"/>
        <family val="2"/>
      </rPr>
      <t xml:space="preserve">遠藤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7.62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74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8.28</t>
  </si>
  <si>
    <t xml:space="preserve">6:32.05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5.64</t>
  </si>
  <si>
    <r>
      <rPr>
        <sz val="8"/>
        <rFont val="Noto Sans"/>
        <family val="2"/>
      </rPr>
      <t xml:space="preserve">豊浦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0.56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5.44</t>
  </si>
  <si>
    <t xml:space="preserve">6:47.27</t>
  </si>
  <si>
    <r>
      <rPr>
        <sz val="8"/>
        <rFont val="Noto Sans"/>
        <family val="2"/>
      </rPr>
      <t xml:space="preserve">角野  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3.15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:01.67</t>
  </si>
  <si>
    <r>
      <rPr>
        <sz val="8"/>
        <rFont val="Noto Sans"/>
        <family val="2"/>
      </rPr>
      <t xml:space="preserve">江端  歩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6.85</t>
  </si>
  <si>
    <r>
      <rPr>
        <sz val="8"/>
        <rFont val="Noto Sans"/>
        <family val="2"/>
      </rPr>
      <t xml:space="preserve">倉橋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0.18</t>
  </si>
  <si>
    <r>
      <rPr>
        <sz val="8"/>
        <rFont val="Noto Sans"/>
        <family val="2"/>
      </rPr>
      <t xml:space="preserve">森本  菜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6.53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47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95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97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98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7.28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40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64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3.26</t>
  </si>
  <si>
    <r>
      <rPr>
        <sz val="8"/>
        <rFont val="Noto Sans"/>
        <family val="2"/>
      </rPr>
      <t xml:space="preserve">鵜川凛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4.31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7.70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4.65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0.21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4.87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1.28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46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49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91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4.14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54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93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67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3.34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79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0.00</t>
  </si>
  <si>
    <t xml:space="preserve">6:00.96</t>
  </si>
  <si>
    <t xml:space="preserve">6:03.30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0.01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1.71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6.99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50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51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33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8.33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47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63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0.25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7.12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68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井上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2.18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6.30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7.03</t>
  </si>
  <si>
    <r>
      <rPr>
        <sz val="8"/>
        <rFont val="Noto Sans"/>
        <family val="2"/>
      </rPr>
      <t xml:space="preserve">田部  蒼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8.84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2.93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3.92</t>
  </si>
  <si>
    <r>
      <rPr>
        <sz val="8"/>
        <rFont val="Noto Sans"/>
        <family val="2"/>
      </rPr>
      <t xml:space="preserve">杉本  実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9.32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2.53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5.15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5m23
+1.3</t>
  </si>
  <si>
    <t xml:space="preserve">5m20
+1.6</t>
  </si>
  <si>
    <t xml:space="preserve">5m18
-0.1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9
+4.0</t>
  </si>
  <si>
    <t xml:space="preserve">5m07
+3.7</t>
  </si>
  <si>
    <t xml:space="preserve">5m04
+0.7</t>
  </si>
  <si>
    <t xml:space="preserve">5m01
+1.5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4
+1.4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1
+1.5</t>
  </si>
  <si>
    <t xml:space="preserve">4m90
+1.8</t>
  </si>
  <si>
    <t xml:space="preserve">4m88
-0.6</t>
  </si>
  <si>
    <t xml:space="preserve">4m88
+0.6</t>
  </si>
  <si>
    <t xml:space="preserve">4m83
-0.1</t>
  </si>
  <si>
    <t xml:space="preserve">4m78
-0.2</t>
  </si>
  <si>
    <t xml:space="preserve">23</t>
  </si>
  <si>
    <t xml:space="preserve">4m76
+0.6</t>
  </si>
  <si>
    <t xml:space="preserve">24</t>
  </si>
  <si>
    <t xml:space="preserve">4m75
-1.4</t>
  </si>
  <si>
    <t xml:space="preserve">25</t>
  </si>
  <si>
    <t xml:space="preserve">4m73
-0.1</t>
  </si>
  <si>
    <t xml:space="preserve">26</t>
  </si>
  <si>
    <t xml:space="preserve">4m72
+1.0</t>
  </si>
  <si>
    <t xml:space="preserve">27</t>
  </si>
  <si>
    <t xml:space="preserve">4m72
-0.3</t>
  </si>
  <si>
    <t xml:space="preserve">28</t>
  </si>
  <si>
    <t xml:space="preserve">4m67
+2.0</t>
  </si>
  <si>
    <t xml:space="preserve">29</t>
  </si>
  <si>
    <t xml:space="preserve">4m66
-0.3</t>
  </si>
  <si>
    <t xml:space="preserve">30</t>
  </si>
  <si>
    <t xml:space="preserve">4m62
+1.9</t>
  </si>
  <si>
    <t xml:space="preserve">31</t>
  </si>
  <si>
    <t xml:space="preserve">4m62
-2.1</t>
  </si>
  <si>
    <t xml:space="preserve">32</t>
  </si>
  <si>
    <t xml:space="preserve">4m61
+1.8</t>
  </si>
  <si>
    <t xml:space="preserve">33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0
-1.0</t>
  </si>
  <si>
    <t xml:space="preserve">34</t>
  </si>
  <si>
    <t xml:space="preserve">4m56
+1.2</t>
  </si>
  <si>
    <t xml:space="preserve">35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5
+2.0</t>
  </si>
  <si>
    <t xml:space="preserve">36</t>
  </si>
  <si>
    <t xml:space="preserve">4m54
+2.3</t>
  </si>
  <si>
    <t xml:space="preserve">37</t>
  </si>
  <si>
    <t xml:space="preserve">4m54
+0.5</t>
  </si>
  <si>
    <t xml:space="preserve">38</t>
  </si>
  <si>
    <t xml:space="preserve">4m49
+0.3</t>
  </si>
  <si>
    <t xml:space="preserve">39</t>
  </si>
  <si>
    <t xml:space="preserve">4m45
+1.7</t>
  </si>
  <si>
    <t xml:space="preserve">40</t>
  </si>
  <si>
    <t xml:space="preserve">4m45
+0.6</t>
  </si>
  <si>
    <t xml:space="preserve">41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4
+2.1</t>
  </si>
  <si>
    <t xml:space="preserve">42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</t>
  </si>
  <si>
    <t xml:space="preserve">4m33
+2.6</t>
  </si>
  <si>
    <t xml:space="preserve">44</t>
  </si>
  <si>
    <t xml:space="preserve">4m27
+1.4</t>
  </si>
  <si>
    <t xml:space="preserve">45</t>
  </si>
  <si>
    <t xml:space="preserve">4m22
+2.8</t>
  </si>
  <si>
    <t xml:space="preserve">46</t>
  </si>
  <si>
    <t xml:space="preserve">4m17
+1.2</t>
  </si>
  <si>
    <t xml:space="preserve">47</t>
  </si>
  <si>
    <t xml:space="preserve">4m15
+1.9</t>
  </si>
  <si>
    <t xml:space="preserve">48</t>
  </si>
  <si>
    <t xml:space="preserve">4m12
+1.1</t>
  </si>
  <si>
    <t xml:space="preserve">49</t>
  </si>
  <si>
    <t xml:space="preserve">4m10
+2.3</t>
  </si>
  <si>
    <t xml:space="preserve">50</t>
  </si>
  <si>
    <t xml:space="preserve">4m09
-0.8</t>
  </si>
  <si>
    <t xml:space="preserve">51</t>
  </si>
  <si>
    <t xml:space="preserve">4m06
-0.7</t>
  </si>
  <si>
    <t xml:space="preserve">52</t>
  </si>
  <si>
    <t xml:space="preserve">4m03
+0.4</t>
  </si>
  <si>
    <t xml:space="preserve">53</t>
  </si>
  <si>
    <t xml:space="preserve">3m97
+1.0</t>
  </si>
  <si>
    <t xml:space="preserve">54</t>
  </si>
  <si>
    <t xml:space="preserve">3m94
+0.5</t>
  </si>
  <si>
    <t xml:space="preserve">55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3
+0.5</t>
  </si>
  <si>
    <t xml:space="preserve">56</t>
  </si>
  <si>
    <t xml:space="preserve">3m91
+0.5</t>
  </si>
  <si>
    <t xml:space="preserve">57</t>
  </si>
  <si>
    <t xml:space="preserve">3m89
+1.2</t>
  </si>
  <si>
    <t xml:space="preserve">58</t>
  </si>
  <si>
    <t xml:space="preserve">3m80
-1.4</t>
  </si>
  <si>
    <t xml:space="preserve">59</t>
  </si>
  <si>
    <r>
      <rPr>
        <sz val="8"/>
        <rFont val="Noto Sans"/>
        <family val="2"/>
      </rPr>
      <t xml:space="preserve">小林  克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3
+0.5</t>
  </si>
  <si>
    <t xml:space="preserve">60</t>
  </si>
  <si>
    <t xml:space="preserve">3m71
+1.6</t>
  </si>
  <si>
    <t xml:space="preserve">61</t>
  </si>
  <si>
    <t xml:space="preserve">3m64
+1.3</t>
  </si>
  <si>
    <t xml:space="preserve">62</t>
  </si>
  <si>
    <t xml:space="preserve">3m54
-1.0</t>
  </si>
  <si>
    <t xml:space="preserve">63</t>
  </si>
  <si>
    <r>
      <rPr>
        <sz val="8"/>
        <rFont val="Noto Sans"/>
        <family val="2"/>
      </rPr>
      <t xml:space="preserve">安藤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4
+1.4</t>
  </si>
  <si>
    <t xml:space="preserve">64</t>
  </si>
  <si>
    <t xml:space="preserve">2m71
+0.6</t>
  </si>
  <si>
    <t xml:space="preserve">8m08</t>
  </si>
  <si>
    <t xml:space="preserve">8m02</t>
  </si>
  <si>
    <t xml:space="preserve">7m70</t>
  </si>
  <si>
    <t xml:space="preserve">7m30</t>
  </si>
  <si>
    <t xml:space="preserve">7m29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4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7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2</t>
  </si>
  <si>
    <r>
      <rPr>
        <sz val="8"/>
        <rFont val="Noto Sans"/>
        <family val="2"/>
      </rPr>
      <t xml:space="preserve">上田  晴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1</t>
  </si>
  <si>
    <t xml:space="preserve">5m17</t>
  </si>
  <si>
    <t xml:space="preserve">4m95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7</t>
  </si>
  <si>
    <r>
      <rPr>
        <sz val="8"/>
        <rFont val="Noto Sans"/>
        <family val="2"/>
      </rPr>
      <t xml:space="preserve">中園  絢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m42</t>
  </si>
  <si>
    <r>
      <rPr>
        <sz val="8"/>
        <rFont val="Noto Sans"/>
        <family val="2"/>
      </rPr>
      <t xml:space="preserve">坂井  寿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m78</t>
  </si>
  <si>
    <t xml:space="preserve">15m48</t>
  </si>
  <si>
    <t xml:space="preserve">5m76
+1.1</t>
  </si>
  <si>
    <t xml:space="preserve">5m72
+0.4</t>
  </si>
  <si>
    <t xml:space="preserve">5m70
+1.8</t>
  </si>
  <si>
    <t xml:space="preserve">5m69
-1.1</t>
  </si>
  <si>
    <r>
      <rPr>
        <sz val="8"/>
        <rFont val="Noto Sans"/>
        <family val="2"/>
      </rPr>
      <t xml:space="preserve">府後晴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60
+0.1</t>
  </si>
  <si>
    <t xml:space="preserve">5m50
+2.4</t>
  </si>
  <si>
    <t xml:space="preserve">5m46
-0.3</t>
  </si>
  <si>
    <t xml:space="preserve">5m42
+0.4</t>
  </si>
  <si>
    <t xml:space="preserve">5m40
+0.3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7
-0.2</t>
  </si>
  <si>
    <t xml:space="preserve">5m23
+1.0</t>
  </si>
  <si>
    <r>
      <rPr>
        <sz val="8"/>
        <rFont val="Noto Sans"/>
        <family val="2"/>
      </rPr>
      <t xml:space="preserve">吉良  壮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2
+0.5</t>
  </si>
  <si>
    <t xml:space="preserve">5m21
+0.1</t>
  </si>
  <si>
    <t xml:space="preserve">5m18
+0.1</t>
  </si>
  <si>
    <t xml:space="preserve">5m16
+1.5</t>
  </si>
  <si>
    <t xml:space="preserve">4m95
+1.2</t>
  </si>
  <si>
    <t xml:space="preserve">4m91
-0.7</t>
  </si>
  <si>
    <r>
      <rPr>
        <sz val="8"/>
        <rFont val="Noto Sans"/>
        <family val="2"/>
      </rPr>
      <t xml:space="preserve">大曲  柊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8
+1.1</t>
  </si>
  <si>
    <r>
      <rPr>
        <sz val="8"/>
        <rFont val="Noto Sans"/>
        <family val="2"/>
      </rPr>
      <t xml:space="preserve">井上  奏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5
+1.2</t>
  </si>
  <si>
    <r>
      <rPr>
        <sz val="8"/>
        <rFont val="Noto Sans"/>
        <family val="2"/>
      </rPr>
      <t xml:space="preserve">龍  聡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5
+0.1</t>
  </si>
  <si>
    <r>
      <rPr>
        <sz val="8"/>
        <rFont val="Noto Sans"/>
        <family val="2"/>
      </rPr>
      <t xml:space="preserve">永原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6
+1.1</t>
  </si>
  <si>
    <r>
      <rPr>
        <sz val="8"/>
        <rFont val="Noto Sans"/>
        <family val="2"/>
      </rPr>
      <t xml:space="preserve">内山  彰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84</t>
  </si>
  <si>
    <r>
      <rPr>
        <sz val="8"/>
        <rFont val="Noto Sans"/>
        <family val="2"/>
      </rPr>
      <t xml:space="preserve">西野  真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06</t>
  </si>
  <si>
    <t xml:space="preserve">7m85</t>
  </si>
  <si>
    <t xml:space="preserve">6m23</t>
  </si>
  <si>
    <r>
      <rPr>
        <sz val="8"/>
        <rFont val="Noto Sans"/>
        <family val="2"/>
      </rPr>
      <t xml:space="preserve">永嶌  佑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15</t>
  </si>
  <si>
    <t xml:space="preserve">27m38</t>
  </si>
  <si>
    <t xml:space="preserve">23m75</t>
  </si>
  <si>
    <t xml:space="preserve">23m21</t>
  </si>
  <si>
    <t xml:space="preserve">21m1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男子
走高跳</t>
    </r>
  </si>
  <si>
    <r>
      <rPr>
        <sz val="8"/>
        <rFont val="Noto Sans"/>
        <family val="2"/>
      </rPr>
      <t xml:space="preserve">手嶋駿二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綜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81</t>
  </si>
  <si>
    <r>
      <rPr>
        <sz val="8"/>
        <rFont val="Noto Sans"/>
        <family val="2"/>
      </rPr>
      <t xml:space="preserve">荒木  充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男子
棒高跳</t>
    </r>
  </si>
  <si>
    <r>
      <rPr>
        <sz val="8"/>
        <rFont val="Noto Sans"/>
        <family val="2"/>
      </rPr>
      <t xml:space="preserve">焼山雅功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40</t>
  </si>
  <si>
    <r>
      <rPr>
        <sz val="8"/>
        <rFont val="Noto Sans"/>
        <family val="2"/>
      </rPr>
      <t xml:space="preserve">有田  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遼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00kg)</t>
    </r>
  </si>
  <si>
    <r>
      <rPr>
        <sz val="8"/>
        <rFont val="Noto Sans"/>
        <family val="2"/>
      </rPr>
      <t xml:space="preserve">高木  秀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9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男子
円盤投</t>
    </r>
    <r>
      <rPr>
        <sz val="8"/>
        <rFont val="ＭＳ Ｐゴシック"/>
        <family val="3"/>
        <charset val="128"/>
      </rPr>
      <t xml:space="preserve">(1.750kg)</t>
    </r>
  </si>
  <si>
    <r>
      <rPr>
        <sz val="8"/>
        <rFont val="Noto Sans"/>
        <family val="2"/>
      </rPr>
      <t xml:space="preserve">松岡    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10</t>
  </si>
  <si>
    <r>
      <rPr>
        <sz val="8"/>
        <rFont val="Noto Sans"/>
        <family val="2"/>
      </rPr>
      <t xml:space="preserve">武田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m16</t>
  </si>
  <si>
    <t xml:space="preserve">4m04
-0.7</t>
  </si>
  <si>
    <t xml:space="preserve">4m01
+1.6</t>
  </si>
  <si>
    <t xml:space="preserve">3m99
+1.1</t>
  </si>
  <si>
    <t xml:space="preserve">3m96
+1.4</t>
  </si>
  <si>
    <t xml:space="preserve">3m86
+1.6</t>
  </si>
  <si>
    <t xml:space="preserve">3m76
-0.7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8
+1.9</t>
  </si>
  <si>
    <t xml:space="preserve">3m68
-1.8</t>
  </si>
  <si>
    <t xml:space="preserve">3m64
+0.5</t>
  </si>
  <si>
    <t xml:space="preserve">3m61
+2.3</t>
  </si>
  <si>
    <t xml:space="preserve">3m48
+1.2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9
+1.7</t>
  </si>
  <si>
    <t xml:space="preserve">3m35
+0.5</t>
  </si>
  <si>
    <t xml:space="preserve">3m34
+2.6</t>
  </si>
  <si>
    <r>
      <rPr>
        <sz val="8"/>
        <rFont val="Noto Sans"/>
        <family val="2"/>
      </rPr>
      <t xml:space="preserve">大原  実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4
+1.7</t>
  </si>
  <si>
    <t xml:space="preserve">3m03
+1.8</t>
  </si>
  <si>
    <t xml:space="preserve">2m66
+1.5</t>
  </si>
  <si>
    <t xml:space="preserve">5m31</t>
  </si>
  <si>
    <t xml:space="preserve">5m30</t>
  </si>
  <si>
    <t xml:space="preserve">4m43
-0.1</t>
  </si>
  <si>
    <t xml:space="preserve">4m39
+0.7</t>
  </si>
  <si>
    <r>
      <rPr>
        <sz val="8"/>
        <rFont val="Noto Sans"/>
        <family val="2"/>
      </rPr>
      <t xml:space="preserve">山田  志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5
+0.8</t>
  </si>
  <si>
    <t xml:space="preserve">4m33
+0.3</t>
  </si>
  <si>
    <t xml:space="preserve">4m31
+0.7</t>
  </si>
  <si>
    <r>
      <rPr>
        <sz val="8"/>
        <rFont val="Noto Sans"/>
        <family val="2"/>
      </rPr>
      <t xml:space="preserve">中尾  早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6
-0.2</t>
  </si>
  <si>
    <r>
      <rPr>
        <sz val="8"/>
        <rFont val="Noto Sans"/>
        <family val="2"/>
      </rPr>
      <t xml:space="preserve">岩谷なつ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4
+1.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棒高跳</t>
    </r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</t>
    </r>
  </si>
  <si>
    <t xml:space="preserve">中間陸上ｸﾗﾌﾞ</t>
  </si>
  <si>
    <t xml:space="preserve">3m1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女子
走高跳</t>
    </r>
  </si>
  <si>
    <r>
      <rPr>
        <sz val="8"/>
        <rFont val="Noto Sans"/>
        <family val="2"/>
      </rPr>
      <t xml:space="preserve">井上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女子
棒高跳</t>
    </r>
  </si>
  <si>
    <r>
      <rPr>
        <sz val="8"/>
        <rFont val="Noto Sans"/>
        <family val="2"/>
      </rPr>
      <t xml:space="preserve">大里  彩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20</t>
  </si>
  <si>
    <r>
      <rPr>
        <sz val="8"/>
        <rFont val="Noto Sans"/>
        <family val="2"/>
      </rPr>
      <t xml:space="preserve">黒土く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00kg)</t>
    </r>
  </si>
  <si>
    <r>
      <rPr>
        <sz val="8"/>
        <rFont val="Noto Sans"/>
        <family val="2"/>
      </rPr>
      <t xml:space="preserve">高下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48</t>
  </si>
  <si>
    <r>
      <rPr>
        <sz val="8"/>
        <rFont val="Noto Sans"/>
        <family val="2"/>
      </rPr>
      <t xml:space="preserve">北屋敷美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6" t="s">
        <v>19</v>
      </c>
      <c r="H12" s="46"/>
      <c r="I12" s="46" t="s">
        <v>20</v>
      </c>
      <c r="J12" s="46"/>
      <c r="K12" s="47"/>
    </row>
    <row r="13" customFormat="false" ht="13.5" hidden="false" customHeight="true" outlineLevel="0" collapsed="false">
      <c r="B13" s="45"/>
      <c r="C13" s="48" t="s">
        <v>21</v>
      </c>
      <c r="D13" s="48"/>
      <c r="E13" s="48" t="s">
        <v>22</v>
      </c>
      <c r="F13" s="48"/>
      <c r="G13" s="48" t="s">
        <v>23</v>
      </c>
      <c r="H13" s="48"/>
      <c r="I13" s="48" t="s">
        <v>24</v>
      </c>
      <c r="J13" s="48"/>
      <c r="K13" s="47"/>
    </row>
    <row r="14" customFormat="false" ht="13.5" hidden="false" customHeight="true" outlineLevel="0" collapsed="false">
      <c r="B14" s="49" t="s">
        <v>25</v>
      </c>
      <c r="C14" s="44" t="s">
        <v>26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0" t="s">
        <v>27</v>
      </c>
    </row>
    <row r="17" customFormat="false" ht="26.4" hidden="false" customHeight="false" outlineLevel="0" collapsed="false">
      <c r="B17" s="51" t="s">
        <v>28</v>
      </c>
      <c r="C17" s="51" t="s">
        <v>29</v>
      </c>
      <c r="D17" s="52" t="s">
        <v>30</v>
      </c>
      <c r="E17" s="53" t="s">
        <v>31</v>
      </c>
      <c r="F17" s="53" t="s">
        <v>32</v>
      </c>
      <c r="G17" s="53" t="s">
        <v>33</v>
      </c>
      <c r="H17" s="54" t="s">
        <v>34</v>
      </c>
    </row>
    <row r="18" customFormat="false" ht="13.2" hidden="false" customHeight="false" outlineLevel="0" collapsed="false">
      <c r="B18" s="55" t="n">
        <v>45871</v>
      </c>
      <c r="C18" s="56" t="n">
        <v>0.520833333333333</v>
      </c>
      <c r="D18" s="57" t="s">
        <v>35</v>
      </c>
      <c r="E18" s="58" t="n">
        <v>32.5</v>
      </c>
      <c r="F18" s="58" t="n">
        <v>58</v>
      </c>
      <c r="G18" s="59" t="s">
        <v>36</v>
      </c>
      <c r="H18" s="60" t="n">
        <v>1</v>
      </c>
    </row>
    <row r="19" customFormat="false" ht="13.2" hidden="false" customHeight="false" outlineLevel="0" collapsed="false">
      <c r="B19" s="55"/>
      <c r="C19" s="61" t="n">
        <v>0.541666666666667</v>
      </c>
      <c r="D19" s="62" t="s">
        <v>35</v>
      </c>
      <c r="E19" s="63" t="n">
        <v>32</v>
      </c>
      <c r="F19" s="63" t="n">
        <v>65</v>
      </c>
      <c r="G19" s="64" t="s">
        <v>36</v>
      </c>
      <c r="H19" s="65" t="n">
        <v>2</v>
      </c>
    </row>
    <row r="20" customFormat="false" ht="13.2" hidden="false" customHeight="false" outlineLevel="0" collapsed="false">
      <c r="B20" s="55"/>
      <c r="C20" s="61" t="n">
        <v>0.583333333333333</v>
      </c>
      <c r="D20" s="62" t="s">
        <v>35</v>
      </c>
      <c r="E20" s="63" t="n">
        <v>32.5</v>
      </c>
      <c r="F20" s="63" t="n">
        <v>58</v>
      </c>
      <c r="G20" s="64" t="s">
        <v>37</v>
      </c>
      <c r="H20" s="65" t="n">
        <v>1.6</v>
      </c>
    </row>
    <row r="21" customFormat="false" ht="13.2" hidden="false" customHeight="false" outlineLevel="0" collapsed="false">
      <c r="B21" s="55"/>
      <c r="C21" s="61" t="n">
        <v>0.625</v>
      </c>
      <c r="D21" s="62" t="s">
        <v>35</v>
      </c>
      <c r="E21" s="63" t="n">
        <v>31.5</v>
      </c>
      <c r="F21" s="63" t="n">
        <v>60</v>
      </c>
      <c r="G21" s="64" t="s">
        <v>38</v>
      </c>
      <c r="H21" s="65" t="n">
        <v>1.4</v>
      </c>
    </row>
    <row r="22" customFormat="false" ht="13.2" hidden="false" customHeight="false" outlineLevel="0" collapsed="false">
      <c r="B22" s="55"/>
      <c r="C22" s="61" t="n">
        <v>0.666666666666667</v>
      </c>
      <c r="D22" s="62" t="s">
        <v>35</v>
      </c>
      <c r="E22" s="63" t="n">
        <v>31</v>
      </c>
      <c r="F22" s="63" t="n">
        <v>63</v>
      </c>
      <c r="G22" s="64" t="s">
        <v>39</v>
      </c>
      <c r="H22" s="65" t="n">
        <v>1</v>
      </c>
    </row>
    <row r="23" customFormat="false" ht="13.2" hidden="false" customHeight="false" outlineLevel="0" collapsed="false">
      <c r="B23" s="55"/>
      <c r="C23" s="61" t="n">
        <v>0.708333333333333</v>
      </c>
      <c r="D23" s="62" t="s">
        <v>35</v>
      </c>
      <c r="E23" s="63" t="n">
        <v>30.5</v>
      </c>
      <c r="F23" s="63" t="n">
        <v>62</v>
      </c>
      <c r="G23" s="64" t="s">
        <v>38</v>
      </c>
      <c r="H23" s="65" t="n">
        <v>1.3</v>
      </c>
    </row>
    <row r="24" customFormat="false" ht="13.2" hidden="false" customHeight="false" outlineLevel="0" collapsed="false">
      <c r="B24" s="55"/>
      <c r="C24" s="66" t="n">
        <v>0.75</v>
      </c>
      <c r="D24" s="67" t="s">
        <v>35</v>
      </c>
      <c r="E24" s="68" t="n">
        <v>29.5</v>
      </c>
      <c r="F24" s="68" t="n">
        <v>68</v>
      </c>
      <c r="G24" s="69" t="s">
        <v>40</v>
      </c>
      <c r="H24" s="70" t="n">
        <v>0.5</v>
      </c>
    </row>
    <row r="25" customFormat="false" ht="13.2" hidden="false" customHeight="false" outlineLevel="0" collapsed="false">
      <c r="B25" s="55"/>
      <c r="C25" s="71" t="n">
        <v>0.791666666666667</v>
      </c>
      <c r="D25" s="72" t="s">
        <v>35</v>
      </c>
      <c r="E25" s="73" t="n">
        <v>28.5</v>
      </c>
      <c r="F25" s="73" t="n">
        <v>74</v>
      </c>
      <c r="G25" s="74" t="s">
        <v>38</v>
      </c>
      <c r="H25" s="75" t="n">
        <v>0.4</v>
      </c>
    </row>
    <row r="26" customFormat="false" ht="13.2" hidden="false" customHeight="false" outlineLevel="0" collapsed="false">
      <c r="C26" s="76"/>
    </row>
  </sheetData>
  <mergeCells count="19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3.77"/>
    <col collapsed="false" customWidth="true" hidden="false" outlineLevel="0" max="2" min="2" style="77" width="9.33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15" hidden="false" customHeight="true" outlineLevel="0" collapsed="false">
      <c r="A1" s="79" t="str">
        <f aca="false">ﾀｲﾄﾙ!C1&amp;"【男子】"</f>
        <v>第2回 鞘ケ谷記録会【男子】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80" t="s">
        <v>41</v>
      </c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80" t="s">
        <v>42</v>
      </c>
    </row>
    <row r="3" customFormat="false" ht="13.5" hidden="false" customHeight="true" outlineLevel="0" collapsed="false">
      <c r="A3" s="81" t="s">
        <v>43</v>
      </c>
      <c r="B3" s="81" t="s">
        <v>44</v>
      </c>
      <c r="C3" s="81" t="s">
        <v>45</v>
      </c>
      <c r="D3" s="82" t="s">
        <v>46</v>
      </c>
      <c r="E3" s="82"/>
      <c r="F3" s="82" t="s">
        <v>47</v>
      </c>
      <c r="G3" s="82"/>
      <c r="H3" s="82" t="s">
        <v>48</v>
      </c>
      <c r="I3" s="82"/>
      <c r="J3" s="82" t="s">
        <v>49</v>
      </c>
      <c r="K3" s="82"/>
      <c r="L3" s="82" t="s">
        <v>50</v>
      </c>
      <c r="M3" s="82"/>
      <c r="N3" s="82" t="s">
        <v>51</v>
      </c>
      <c r="O3" s="82"/>
      <c r="P3" s="82" t="s">
        <v>52</v>
      </c>
      <c r="Q3" s="82"/>
      <c r="R3" s="82" t="s">
        <v>53</v>
      </c>
      <c r="S3" s="82"/>
    </row>
    <row r="4" s="88" customFormat="true" ht="10.5" hidden="false" customHeight="true" outlineLevel="0" collapsed="false">
      <c r="A4" s="83" t="s">
        <v>54</v>
      </c>
      <c r="B4" s="84" t="s">
        <v>55</v>
      </c>
      <c r="C4" s="85"/>
      <c r="D4" s="86" t="s">
        <v>56</v>
      </c>
      <c r="E4" s="87" t="s">
        <v>57</v>
      </c>
      <c r="F4" s="86" t="s">
        <v>58</v>
      </c>
      <c r="G4" s="87" t="s">
        <v>59</v>
      </c>
      <c r="H4" s="86" t="s">
        <v>60</v>
      </c>
      <c r="I4" s="87" t="s">
        <v>61</v>
      </c>
      <c r="J4" s="86" t="s">
        <v>62</v>
      </c>
      <c r="K4" s="87" t="s">
        <v>63</v>
      </c>
      <c r="L4" s="86" t="s">
        <v>64</v>
      </c>
      <c r="M4" s="87" t="s">
        <v>65</v>
      </c>
      <c r="N4" s="86" t="s">
        <v>66</v>
      </c>
      <c r="O4" s="87" t="s">
        <v>67</v>
      </c>
      <c r="P4" s="86" t="s">
        <v>68</v>
      </c>
      <c r="Q4" s="87" t="s">
        <v>69</v>
      </c>
      <c r="R4" s="86" t="s">
        <v>70</v>
      </c>
      <c r="S4" s="87" t="s">
        <v>71</v>
      </c>
    </row>
    <row r="5" s="91" customFormat="true" ht="10.5" hidden="false" customHeight="true" outlineLevel="0" collapsed="false">
      <c r="A5" s="89"/>
      <c r="B5" s="84"/>
      <c r="C5" s="89"/>
      <c r="D5" s="90" t="s">
        <v>72</v>
      </c>
      <c r="E5" s="87"/>
      <c r="F5" s="90" t="s">
        <v>73</v>
      </c>
      <c r="G5" s="87"/>
      <c r="H5" s="90" t="s">
        <v>74</v>
      </c>
      <c r="I5" s="87"/>
      <c r="J5" s="90" t="s">
        <v>75</v>
      </c>
      <c r="K5" s="87"/>
      <c r="L5" s="90" t="s">
        <v>76</v>
      </c>
      <c r="M5" s="87"/>
      <c r="N5" s="90" t="s">
        <v>73</v>
      </c>
      <c r="O5" s="87"/>
      <c r="P5" s="90" t="s">
        <v>77</v>
      </c>
      <c r="Q5" s="87"/>
      <c r="R5" s="90" t="s">
        <v>78</v>
      </c>
      <c r="S5" s="87"/>
    </row>
    <row r="6" s="88" customFormat="true" ht="10.5" hidden="false" customHeight="true" outlineLevel="0" collapsed="false">
      <c r="A6" s="83" t="s">
        <v>54</v>
      </c>
      <c r="B6" s="84" t="s">
        <v>79</v>
      </c>
      <c r="C6" s="85"/>
      <c r="D6" s="86" t="s">
        <v>80</v>
      </c>
      <c r="E6" s="87" t="s">
        <v>81</v>
      </c>
      <c r="F6" s="86" t="s">
        <v>82</v>
      </c>
      <c r="G6" s="87" t="s">
        <v>83</v>
      </c>
      <c r="H6" s="86" t="s">
        <v>84</v>
      </c>
      <c r="I6" s="87" t="s">
        <v>85</v>
      </c>
      <c r="J6" s="86" t="s">
        <v>86</v>
      </c>
      <c r="K6" s="87" t="s">
        <v>87</v>
      </c>
      <c r="L6" s="86" t="s">
        <v>88</v>
      </c>
      <c r="M6" s="87" t="s">
        <v>89</v>
      </c>
      <c r="N6" s="86" t="s">
        <v>90</v>
      </c>
      <c r="O6" s="87" t="s">
        <v>91</v>
      </c>
      <c r="P6" s="86" t="s">
        <v>92</v>
      </c>
      <c r="Q6" s="87" t="s">
        <v>93</v>
      </c>
      <c r="R6" s="86" t="s">
        <v>94</v>
      </c>
      <c r="S6" s="87" t="s">
        <v>95</v>
      </c>
    </row>
    <row r="7" s="91" customFormat="true" ht="10.5" hidden="false" customHeight="true" outlineLevel="0" collapsed="false">
      <c r="A7" s="89"/>
      <c r="B7" s="84"/>
      <c r="C7" s="89"/>
      <c r="D7" s="90" t="s">
        <v>96</v>
      </c>
      <c r="E7" s="87"/>
      <c r="F7" s="90" t="s">
        <v>78</v>
      </c>
      <c r="G7" s="87"/>
      <c r="H7" s="90" t="s">
        <v>96</v>
      </c>
      <c r="I7" s="87"/>
      <c r="J7" s="90" t="s">
        <v>96</v>
      </c>
      <c r="K7" s="87"/>
      <c r="L7" s="90" t="s">
        <v>97</v>
      </c>
      <c r="M7" s="87"/>
      <c r="N7" s="90" t="s">
        <v>98</v>
      </c>
      <c r="O7" s="87"/>
      <c r="P7" s="90" t="s">
        <v>99</v>
      </c>
      <c r="Q7" s="87"/>
      <c r="R7" s="90" t="s">
        <v>100</v>
      </c>
      <c r="S7" s="87"/>
    </row>
    <row r="8" s="88" customFormat="true" ht="10.5" hidden="false" customHeight="true" outlineLevel="0" collapsed="false">
      <c r="A8" s="83" t="s">
        <v>54</v>
      </c>
      <c r="B8" s="84" t="s">
        <v>101</v>
      </c>
      <c r="C8" s="85" t="s">
        <v>102</v>
      </c>
      <c r="D8" s="86" t="s">
        <v>103</v>
      </c>
      <c r="E8" s="87" t="s">
        <v>104</v>
      </c>
      <c r="F8" s="86" t="s">
        <v>105</v>
      </c>
      <c r="G8" s="87" t="s">
        <v>106</v>
      </c>
      <c r="H8" s="86" t="s">
        <v>107</v>
      </c>
      <c r="I8" s="87" t="s">
        <v>108</v>
      </c>
      <c r="J8" s="86" t="s">
        <v>109</v>
      </c>
      <c r="K8" s="87" t="s">
        <v>110</v>
      </c>
      <c r="L8" s="86" t="s">
        <v>111</v>
      </c>
      <c r="M8" s="87" t="s">
        <v>112</v>
      </c>
      <c r="N8" s="86" t="s">
        <v>113</v>
      </c>
      <c r="O8" s="87" t="s">
        <v>114</v>
      </c>
      <c r="P8" s="86" t="s">
        <v>115</v>
      </c>
      <c r="Q8" s="87" t="s">
        <v>116</v>
      </c>
      <c r="R8" s="86" t="s">
        <v>117</v>
      </c>
      <c r="S8" s="87" t="s">
        <v>118</v>
      </c>
    </row>
    <row r="9" s="91" customFormat="true" ht="10.5" hidden="false" customHeight="true" outlineLevel="0" collapsed="false">
      <c r="A9" s="89"/>
      <c r="B9" s="84"/>
      <c r="C9" s="89"/>
      <c r="D9" s="90" t="s">
        <v>119</v>
      </c>
      <c r="E9" s="87"/>
      <c r="F9" s="90" t="s">
        <v>98</v>
      </c>
      <c r="G9" s="87"/>
      <c r="H9" s="90" t="s">
        <v>98</v>
      </c>
      <c r="I9" s="87"/>
      <c r="J9" s="90" t="s">
        <v>76</v>
      </c>
      <c r="K9" s="87"/>
      <c r="L9" s="90" t="s">
        <v>119</v>
      </c>
      <c r="M9" s="87"/>
      <c r="N9" s="90" t="s">
        <v>120</v>
      </c>
      <c r="O9" s="87"/>
      <c r="P9" s="90" t="s">
        <v>121</v>
      </c>
      <c r="Q9" s="87"/>
      <c r="R9" s="90" t="s">
        <v>98</v>
      </c>
      <c r="S9" s="87"/>
    </row>
    <row r="10" s="88" customFormat="true" ht="10.5" hidden="false" customHeight="true" outlineLevel="0" collapsed="false">
      <c r="A10" s="83" t="s">
        <v>54</v>
      </c>
      <c r="B10" s="84" t="s">
        <v>122</v>
      </c>
      <c r="C10" s="85"/>
      <c r="D10" s="86" t="s">
        <v>123</v>
      </c>
      <c r="E10" s="87" t="s">
        <v>124</v>
      </c>
      <c r="F10" s="86" t="s">
        <v>125</v>
      </c>
      <c r="G10" s="87" t="s">
        <v>126</v>
      </c>
      <c r="H10" s="86" t="s">
        <v>127</v>
      </c>
      <c r="I10" s="87" t="s">
        <v>128</v>
      </c>
      <c r="J10" s="86" t="s">
        <v>129</v>
      </c>
      <c r="K10" s="87" t="s">
        <v>130</v>
      </c>
      <c r="L10" s="86" t="s">
        <v>131</v>
      </c>
      <c r="M10" s="87" t="s">
        <v>132</v>
      </c>
      <c r="N10" s="86" t="s">
        <v>133</v>
      </c>
      <c r="O10" s="87" t="s">
        <v>134</v>
      </c>
      <c r="P10" s="86" t="s">
        <v>135</v>
      </c>
      <c r="Q10" s="87" t="s">
        <v>136</v>
      </c>
      <c r="R10" s="86" t="s">
        <v>137</v>
      </c>
      <c r="S10" s="87" t="s">
        <v>138</v>
      </c>
    </row>
    <row r="11" s="91" customFormat="true" ht="10.5" hidden="false" customHeight="true" outlineLevel="0" collapsed="false">
      <c r="A11" s="89"/>
      <c r="B11" s="84"/>
      <c r="C11" s="89"/>
      <c r="D11" s="90" t="s">
        <v>121</v>
      </c>
      <c r="E11" s="87"/>
      <c r="F11" s="90" t="s">
        <v>139</v>
      </c>
      <c r="G11" s="87"/>
      <c r="H11" s="90" t="s">
        <v>98</v>
      </c>
      <c r="I11" s="87"/>
      <c r="J11" s="90" t="s">
        <v>139</v>
      </c>
      <c r="K11" s="87"/>
      <c r="L11" s="90" t="s">
        <v>96</v>
      </c>
      <c r="M11" s="87"/>
      <c r="N11" s="90" t="s">
        <v>98</v>
      </c>
      <c r="O11" s="87"/>
      <c r="P11" s="90" t="s">
        <v>121</v>
      </c>
      <c r="Q11" s="87"/>
      <c r="R11" s="90" t="s">
        <v>139</v>
      </c>
      <c r="S11" s="87"/>
    </row>
    <row r="12" s="88" customFormat="true" ht="10.5" hidden="false" customHeight="true" outlineLevel="0" collapsed="false">
      <c r="A12" s="83" t="s">
        <v>54</v>
      </c>
      <c r="B12" s="84" t="s">
        <v>140</v>
      </c>
      <c r="C12" s="85"/>
      <c r="D12" s="86" t="s">
        <v>141</v>
      </c>
      <c r="E12" s="87" t="s">
        <v>142</v>
      </c>
      <c r="F12" s="86" t="s">
        <v>143</v>
      </c>
      <c r="G12" s="87" t="s">
        <v>142</v>
      </c>
      <c r="H12" s="86" t="s">
        <v>144</v>
      </c>
      <c r="I12" s="87" t="s">
        <v>145</v>
      </c>
      <c r="J12" s="86" t="s">
        <v>146</v>
      </c>
      <c r="K12" s="87" t="s">
        <v>147</v>
      </c>
      <c r="L12" s="86" t="s">
        <v>148</v>
      </c>
      <c r="M12" s="87" t="s">
        <v>149</v>
      </c>
      <c r="N12" s="86" t="s">
        <v>150</v>
      </c>
      <c r="O12" s="87" t="s">
        <v>149</v>
      </c>
      <c r="P12" s="86" t="s">
        <v>151</v>
      </c>
      <c r="Q12" s="87" t="s">
        <v>152</v>
      </c>
      <c r="R12" s="86"/>
      <c r="S12" s="87"/>
    </row>
    <row r="13" s="91" customFormat="true" ht="10.5" hidden="false" customHeight="true" outlineLevel="0" collapsed="false">
      <c r="A13" s="89"/>
      <c r="B13" s="84"/>
      <c r="C13" s="89"/>
      <c r="D13" s="90" t="s">
        <v>119</v>
      </c>
      <c r="E13" s="87"/>
      <c r="F13" s="90" t="s">
        <v>98</v>
      </c>
      <c r="G13" s="87"/>
      <c r="H13" s="90" t="s">
        <v>121</v>
      </c>
      <c r="I13" s="87"/>
      <c r="J13" s="90" t="s">
        <v>72</v>
      </c>
      <c r="K13" s="87"/>
      <c r="L13" s="90" t="s">
        <v>153</v>
      </c>
      <c r="M13" s="87"/>
      <c r="N13" s="90" t="s">
        <v>154</v>
      </c>
      <c r="O13" s="87"/>
      <c r="P13" s="90" t="s">
        <v>119</v>
      </c>
      <c r="Q13" s="87"/>
      <c r="R13" s="90"/>
      <c r="S13" s="87"/>
    </row>
    <row r="14" s="88" customFormat="true" ht="10.5" hidden="false" customHeight="true" outlineLevel="0" collapsed="false">
      <c r="A14" s="83" t="s">
        <v>54</v>
      </c>
      <c r="B14" s="84" t="s">
        <v>155</v>
      </c>
      <c r="C14" s="85"/>
      <c r="D14" s="86" t="s">
        <v>156</v>
      </c>
      <c r="E14" s="87" t="s">
        <v>157</v>
      </c>
      <c r="F14" s="86" t="s">
        <v>158</v>
      </c>
      <c r="G14" s="87" t="s">
        <v>159</v>
      </c>
      <c r="H14" s="86" t="s">
        <v>160</v>
      </c>
      <c r="I14" s="87" t="s">
        <v>161</v>
      </c>
      <c r="J14" s="86" t="s">
        <v>162</v>
      </c>
      <c r="K14" s="87" t="s">
        <v>163</v>
      </c>
      <c r="L14" s="86"/>
      <c r="M14" s="87"/>
      <c r="N14" s="86"/>
      <c r="O14" s="87"/>
      <c r="P14" s="86"/>
      <c r="Q14" s="87"/>
      <c r="R14" s="86"/>
      <c r="S14" s="87"/>
    </row>
    <row r="15" s="91" customFormat="true" ht="10.5" hidden="false" customHeight="true" outlineLevel="0" collapsed="false">
      <c r="A15" s="89"/>
      <c r="B15" s="84"/>
      <c r="C15" s="89"/>
      <c r="D15" s="90" t="s">
        <v>121</v>
      </c>
      <c r="E15" s="87"/>
      <c r="F15" s="90" t="s">
        <v>121</v>
      </c>
      <c r="G15" s="87"/>
      <c r="H15" s="90" t="s">
        <v>121</v>
      </c>
      <c r="I15" s="87"/>
      <c r="J15" s="90" t="s">
        <v>121</v>
      </c>
      <c r="K15" s="87"/>
      <c r="L15" s="90"/>
      <c r="M15" s="87"/>
      <c r="N15" s="90"/>
      <c r="O15" s="87"/>
      <c r="P15" s="90"/>
      <c r="Q15" s="87"/>
      <c r="R15" s="90"/>
      <c r="S15" s="87"/>
    </row>
    <row r="16" s="88" customFormat="true" ht="10.5" hidden="false" customHeight="true" outlineLevel="0" collapsed="false">
      <c r="A16" s="83" t="s">
        <v>54</v>
      </c>
      <c r="B16" s="84" t="s">
        <v>164</v>
      </c>
      <c r="C16" s="85"/>
      <c r="D16" s="86" t="s">
        <v>107</v>
      </c>
      <c r="E16" s="87" t="s">
        <v>165</v>
      </c>
      <c r="F16" s="86" t="s">
        <v>166</v>
      </c>
      <c r="G16" s="87" t="s">
        <v>167</v>
      </c>
      <c r="H16" s="86" t="s">
        <v>168</v>
      </c>
      <c r="I16" s="87" t="s">
        <v>169</v>
      </c>
      <c r="J16" s="86" t="s">
        <v>170</v>
      </c>
      <c r="K16" s="87" t="s">
        <v>171</v>
      </c>
      <c r="L16" s="86" t="s">
        <v>172</v>
      </c>
      <c r="M16" s="87" t="s">
        <v>173</v>
      </c>
      <c r="N16" s="86" t="s">
        <v>109</v>
      </c>
      <c r="O16" s="87" t="s">
        <v>174</v>
      </c>
      <c r="P16" s="86" t="s">
        <v>175</v>
      </c>
      <c r="Q16" s="87" t="s">
        <v>176</v>
      </c>
      <c r="R16" s="86" t="s">
        <v>177</v>
      </c>
      <c r="S16" s="87" t="s">
        <v>178</v>
      </c>
    </row>
    <row r="17" s="91" customFormat="true" ht="10.5" hidden="false" customHeight="true" outlineLevel="0" collapsed="false">
      <c r="A17" s="89"/>
      <c r="B17" s="84"/>
      <c r="C17" s="89"/>
      <c r="D17" s="90" t="s">
        <v>98</v>
      </c>
      <c r="E17" s="87"/>
      <c r="F17" s="90" t="s">
        <v>98</v>
      </c>
      <c r="G17" s="87"/>
      <c r="H17" s="90" t="s">
        <v>96</v>
      </c>
      <c r="I17" s="87"/>
      <c r="J17" s="90" t="s">
        <v>75</v>
      </c>
      <c r="K17" s="87"/>
      <c r="L17" s="90" t="s">
        <v>179</v>
      </c>
      <c r="M17" s="87"/>
      <c r="N17" s="90" t="s">
        <v>76</v>
      </c>
      <c r="O17" s="87"/>
      <c r="P17" s="90" t="s">
        <v>98</v>
      </c>
      <c r="Q17" s="87"/>
      <c r="R17" s="90" t="s">
        <v>179</v>
      </c>
      <c r="S17" s="87"/>
    </row>
    <row r="18" s="88" customFormat="true" ht="10.5" hidden="false" customHeight="true" outlineLevel="0" collapsed="false">
      <c r="A18" s="83" t="s">
        <v>54</v>
      </c>
      <c r="B18" s="84" t="s">
        <v>180</v>
      </c>
      <c r="C18" s="85"/>
      <c r="D18" s="86" t="s">
        <v>181</v>
      </c>
      <c r="E18" s="87" t="s">
        <v>182</v>
      </c>
      <c r="F18" s="86" t="s">
        <v>183</v>
      </c>
      <c r="G18" s="87" t="s">
        <v>184</v>
      </c>
      <c r="H18" s="86" t="s">
        <v>185</v>
      </c>
      <c r="I18" s="87" t="s">
        <v>186</v>
      </c>
      <c r="J18" s="86" t="s">
        <v>187</v>
      </c>
      <c r="K18" s="87" t="s">
        <v>188</v>
      </c>
      <c r="L18" s="86" t="s">
        <v>189</v>
      </c>
      <c r="M18" s="87" t="s">
        <v>190</v>
      </c>
      <c r="N18" s="86" t="s">
        <v>191</v>
      </c>
      <c r="O18" s="87" t="s">
        <v>190</v>
      </c>
      <c r="P18" s="86" t="s">
        <v>144</v>
      </c>
      <c r="Q18" s="87" t="s">
        <v>192</v>
      </c>
      <c r="R18" s="86" t="s">
        <v>193</v>
      </c>
      <c r="S18" s="87" t="s">
        <v>194</v>
      </c>
    </row>
    <row r="19" s="91" customFormat="true" ht="10.5" hidden="false" customHeight="true" outlineLevel="0" collapsed="false">
      <c r="A19" s="89"/>
      <c r="B19" s="84"/>
      <c r="C19" s="89"/>
      <c r="D19" s="90" t="s">
        <v>76</v>
      </c>
      <c r="E19" s="87"/>
      <c r="F19" s="90" t="s">
        <v>119</v>
      </c>
      <c r="G19" s="87"/>
      <c r="H19" s="90" t="s">
        <v>76</v>
      </c>
      <c r="I19" s="87"/>
      <c r="J19" s="90" t="s">
        <v>78</v>
      </c>
      <c r="K19" s="87"/>
      <c r="L19" s="90" t="s">
        <v>195</v>
      </c>
      <c r="M19" s="87"/>
      <c r="N19" s="90" t="s">
        <v>96</v>
      </c>
      <c r="O19" s="87"/>
      <c r="P19" s="90" t="s">
        <v>121</v>
      </c>
      <c r="Q19" s="87"/>
      <c r="R19" s="90" t="s">
        <v>119</v>
      </c>
      <c r="S19" s="87"/>
    </row>
    <row r="20" s="88" customFormat="true" ht="10.5" hidden="false" customHeight="true" outlineLevel="0" collapsed="false">
      <c r="A20" s="83" t="s">
        <v>54</v>
      </c>
      <c r="B20" s="84" t="s">
        <v>196</v>
      </c>
      <c r="C20" s="85"/>
      <c r="D20" s="86" t="s">
        <v>181</v>
      </c>
      <c r="E20" s="87" t="s">
        <v>197</v>
      </c>
      <c r="F20" s="86" t="s">
        <v>198</v>
      </c>
      <c r="G20" s="87" t="s">
        <v>199</v>
      </c>
      <c r="H20" s="86" t="s">
        <v>185</v>
      </c>
      <c r="I20" s="87" t="s">
        <v>200</v>
      </c>
      <c r="J20" s="86" t="s">
        <v>201</v>
      </c>
      <c r="K20" s="87" t="s">
        <v>202</v>
      </c>
      <c r="L20" s="86" t="s">
        <v>203</v>
      </c>
      <c r="M20" s="87" t="s">
        <v>204</v>
      </c>
      <c r="N20" s="86" t="s">
        <v>205</v>
      </c>
      <c r="O20" s="87" t="s">
        <v>206</v>
      </c>
      <c r="P20" s="86"/>
      <c r="Q20" s="87"/>
      <c r="R20" s="86"/>
      <c r="S20" s="87"/>
    </row>
    <row r="21" s="91" customFormat="true" ht="10.5" hidden="false" customHeight="true" outlineLevel="0" collapsed="false">
      <c r="A21" s="89"/>
      <c r="B21" s="84"/>
      <c r="C21" s="89"/>
      <c r="D21" s="90" t="s">
        <v>76</v>
      </c>
      <c r="E21" s="87"/>
      <c r="F21" s="90" t="s">
        <v>207</v>
      </c>
      <c r="G21" s="87"/>
      <c r="H21" s="90" t="s">
        <v>76</v>
      </c>
      <c r="I21" s="87"/>
      <c r="J21" s="90" t="s">
        <v>121</v>
      </c>
      <c r="K21" s="87"/>
      <c r="L21" s="90" t="s">
        <v>121</v>
      </c>
      <c r="M21" s="87"/>
      <c r="N21" s="90" t="s">
        <v>154</v>
      </c>
      <c r="O21" s="87"/>
      <c r="P21" s="90"/>
      <c r="Q21" s="87"/>
      <c r="R21" s="90"/>
      <c r="S21" s="87"/>
    </row>
    <row r="22" s="88" customFormat="true" ht="10.5" hidden="false" customHeight="true" outlineLevel="0" collapsed="false">
      <c r="A22" s="83" t="s">
        <v>54</v>
      </c>
      <c r="B22" s="84" t="s">
        <v>208</v>
      </c>
      <c r="C22" s="85"/>
      <c r="D22" s="86" t="s">
        <v>209</v>
      </c>
      <c r="E22" s="87" t="s">
        <v>210</v>
      </c>
      <c r="F22" s="86" t="s">
        <v>211</v>
      </c>
      <c r="G22" s="87" t="s">
        <v>212</v>
      </c>
      <c r="H22" s="86" t="s">
        <v>213</v>
      </c>
      <c r="I22" s="87" t="s">
        <v>214</v>
      </c>
      <c r="J22" s="86" t="s">
        <v>215</v>
      </c>
      <c r="K22" s="87" t="s">
        <v>216</v>
      </c>
      <c r="L22" s="86" t="s">
        <v>217</v>
      </c>
      <c r="M22" s="87" t="s">
        <v>218</v>
      </c>
      <c r="N22" s="86" t="s">
        <v>219</v>
      </c>
      <c r="O22" s="87" t="s">
        <v>220</v>
      </c>
      <c r="P22" s="86" t="s">
        <v>221</v>
      </c>
      <c r="Q22" s="87" t="s">
        <v>222</v>
      </c>
      <c r="R22" s="86" t="s">
        <v>223</v>
      </c>
      <c r="S22" s="87" t="s">
        <v>224</v>
      </c>
    </row>
    <row r="23" s="91" customFormat="true" ht="10.5" hidden="false" customHeight="true" outlineLevel="0" collapsed="false">
      <c r="A23" s="89"/>
      <c r="B23" s="84"/>
      <c r="C23" s="89"/>
      <c r="D23" s="90" t="s">
        <v>98</v>
      </c>
      <c r="E23" s="87"/>
      <c r="F23" s="90" t="s">
        <v>195</v>
      </c>
      <c r="G23" s="87"/>
      <c r="H23" s="90" t="s">
        <v>225</v>
      </c>
      <c r="I23" s="87"/>
      <c r="J23" s="90" t="s">
        <v>207</v>
      </c>
      <c r="K23" s="87"/>
      <c r="L23" s="90" t="s">
        <v>225</v>
      </c>
      <c r="M23" s="87"/>
      <c r="N23" s="90" t="s">
        <v>119</v>
      </c>
      <c r="O23" s="87"/>
      <c r="P23" s="90" t="s">
        <v>154</v>
      </c>
      <c r="Q23" s="87"/>
      <c r="R23" s="90" t="s">
        <v>77</v>
      </c>
      <c r="S23" s="87"/>
    </row>
    <row r="24" s="88" customFormat="true" ht="10.5" hidden="false" customHeight="true" outlineLevel="0" collapsed="false">
      <c r="A24" s="83" t="s">
        <v>54</v>
      </c>
      <c r="B24" s="84" t="s">
        <v>226</v>
      </c>
      <c r="C24" s="85"/>
      <c r="D24" s="86" t="s">
        <v>227</v>
      </c>
      <c r="E24" s="87" t="s">
        <v>228</v>
      </c>
      <c r="F24" s="86" t="s">
        <v>229</v>
      </c>
      <c r="G24" s="87" t="s">
        <v>230</v>
      </c>
      <c r="H24" s="86" t="s">
        <v>231</v>
      </c>
      <c r="I24" s="87" t="s">
        <v>232</v>
      </c>
      <c r="J24" s="86" t="s">
        <v>233</v>
      </c>
      <c r="K24" s="87" t="s">
        <v>234</v>
      </c>
      <c r="L24" s="86" t="s">
        <v>235</v>
      </c>
      <c r="M24" s="87" t="s">
        <v>236</v>
      </c>
      <c r="N24" s="86" t="s">
        <v>237</v>
      </c>
      <c r="O24" s="87" t="s">
        <v>238</v>
      </c>
      <c r="P24" s="86" t="s">
        <v>239</v>
      </c>
      <c r="Q24" s="87" t="s">
        <v>240</v>
      </c>
      <c r="R24" s="86" t="s">
        <v>241</v>
      </c>
      <c r="S24" s="87" t="s">
        <v>242</v>
      </c>
    </row>
    <row r="25" s="91" customFormat="true" ht="10.5" hidden="false" customHeight="true" outlineLevel="0" collapsed="false">
      <c r="A25" s="89"/>
      <c r="B25" s="84"/>
      <c r="C25" s="89"/>
      <c r="D25" s="90" t="s">
        <v>243</v>
      </c>
      <c r="E25" s="87"/>
      <c r="F25" s="90" t="s">
        <v>243</v>
      </c>
      <c r="G25" s="87"/>
      <c r="H25" s="90" t="s">
        <v>243</v>
      </c>
      <c r="I25" s="87"/>
      <c r="J25" s="90" t="s">
        <v>244</v>
      </c>
      <c r="K25" s="87"/>
      <c r="L25" s="90" t="s">
        <v>245</v>
      </c>
      <c r="M25" s="87"/>
      <c r="N25" s="90" t="s">
        <v>243</v>
      </c>
      <c r="O25" s="87"/>
      <c r="P25" s="90" t="s">
        <v>246</v>
      </c>
      <c r="Q25" s="87"/>
      <c r="R25" s="90" t="s">
        <v>244</v>
      </c>
      <c r="S25" s="87"/>
    </row>
    <row r="26" s="88" customFormat="true" ht="10.5" hidden="false" customHeight="true" outlineLevel="0" collapsed="false">
      <c r="A26" s="83" t="s">
        <v>54</v>
      </c>
      <c r="B26" s="84" t="s">
        <v>247</v>
      </c>
      <c r="C26" s="85"/>
      <c r="D26" s="86" t="s">
        <v>248</v>
      </c>
      <c r="E26" s="87" t="s">
        <v>249</v>
      </c>
      <c r="F26" s="86" t="s">
        <v>250</v>
      </c>
      <c r="G26" s="87" t="s">
        <v>163</v>
      </c>
      <c r="H26" s="86" t="s">
        <v>251</v>
      </c>
      <c r="I26" s="87" t="s">
        <v>163</v>
      </c>
      <c r="J26" s="86" t="s">
        <v>252</v>
      </c>
      <c r="K26" s="87" t="s">
        <v>163</v>
      </c>
      <c r="L26" s="86" t="s">
        <v>253</v>
      </c>
      <c r="M26" s="87" t="s">
        <v>254</v>
      </c>
      <c r="N26" s="86" t="s">
        <v>255</v>
      </c>
      <c r="O26" s="87" t="s">
        <v>256</v>
      </c>
      <c r="P26" s="86"/>
      <c r="Q26" s="87"/>
      <c r="R26" s="86"/>
      <c r="S26" s="87"/>
    </row>
    <row r="27" s="91" customFormat="true" ht="10.5" hidden="false" customHeight="true" outlineLevel="0" collapsed="false">
      <c r="A27" s="89"/>
      <c r="B27" s="84"/>
      <c r="C27" s="89"/>
      <c r="D27" s="90" t="s">
        <v>244</v>
      </c>
      <c r="E27" s="87"/>
      <c r="F27" s="90" t="s">
        <v>257</v>
      </c>
      <c r="G27" s="87"/>
      <c r="H27" s="90" t="s">
        <v>245</v>
      </c>
      <c r="I27" s="87"/>
      <c r="J27" s="90" t="s">
        <v>258</v>
      </c>
      <c r="K27" s="87"/>
      <c r="L27" s="90" t="s">
        <v>259</v>
      </c>
      <c r="M27" s="87"/>
      <c r="N27" s="90" t="s">
        <v>244</v>
      </c>
      <c r="O27" s="87"/>
      <c r="P27" s="90"/>
      <c r="Q27" s="87"/>
      <c r="R27" s="90"/>
      <c r="S27" s="87"/>
    </row>
    <row r="28" s="88" customFormat="true" ht="10.5" hidden="false" customHeight="true" outlineLevel="0" collapsed="false">
      <c r="A28" s="83" t="s">
        <v>54</v>
      </c>
      <c r="B28" s="84" t="s">
        <v>260</v>
      </c>
      <c r="C28" s="85"/>
      <c r="D28" s="86" t="s">
        <v>261</v>
      </c>
      <c r="E28" s="87" t="s">
        <v>262</v>
      </c>
      <c r="F28" s="86" t="s">
        <v>263</v>
      </c>
      <c r="G28" s="87" t="s">
        <v>264</v>
      </c>
      <c r="H28" s="86" t="s">
        <v>265</v>
      </c>
      <c r="I28" s="87" t="s">
        <v>266</v>
      </c>
      <c r="J28" s="86" t="s">
        <v>267</v>
      </c>
      <c r="K28" s="87" t="s">
        <v>268</v>
      </c>
      <c r="L28" s="86" t="s">
        <v>269</v>
      </c>
      <c r="M28" s="87" t="s">
        <v>270</v>
      </c>
      <c r="N28" s="86" t="s">
        <v>271</v>
      </c>
      <c r="O28" s="87" t="s">
        <v>272</v>
      </c>
      <c r="P28" s="86" t="s">
        <v>273</v>
      </c>
      <c r="Q28" s="87" t="s">
        <v>274</v>
      </c>
      <c r="R28" s="86" t="s">
        <v>275</v>
      </c>
      <c r="S28" s="87" t="s">
        <v>276</v>
      </c>
    </row>
    <row r="29" s="91" customFormat="true" ht="10.5" hidden="false" customHeight="true" outlineLevel="0" collapsed="false">
      <c r="A29" s="89"/>
      <c r="B29" s="84"/>
      <c r="C29" s="89"/>
      <c r="D29" s="90" t="s">
        <v>243</v>
      </c>
      <c r="E29" s="87"/>
      <c r="F29" s="90" t="s">
        <v>257</v>
      </c>
      <c r="G29" s="87"/>
      <c r="H29" s="90" t="s">
        <v>244</v>
      </c>
      <c r="I29" s="87"/>
      <c r="J29" s="90" t="s">
        <v>277</v>
      </c>
      <c r="K29" s="87"/>
      <c r="L29" s="90" t="s">
        <v>244</v>
      </c>
      <c r="M29" s="87"/>
      <c r="N29" s="90" t="s">
        <v>278</v>
      </c>
      <c r="O29" s="87"/>
      <c r="P29" s="90" t="s">
        <v>259</v>
      </c>
      <c r="Q29" s="87"/>
      <c r="R29" s="90" t="s">
        <v>279</v>
      </c>
      <c r="S29" s="87"/>
    </row>
    <row r="30" s="88" customFormat="true" ht="10.5" hidden="false" customHeight="true" outlineLevel="0" collapsed="false">
      <c r="A30" s="83" t="s">
        <v>54</v>
      </c>
      <c r="B30" s="84" t="s">
        <v>280</v>
      </c>
      <c r="C30" s="85"/>
      <c r="D30" s="86" t="s">
        <v>281</v>
      </c>
      <c r="E30" s="87" t="s">
        <v>282</v>
      </c>
      <c r="F30" s="86" t="s">
        <v>283</v>
      </c>
      <c r="G30" s="87" t="s">
        <v>284</v>
      </c>
      <c r="H30" s="86" t="s">
        <v>285</v>
      </c>
      <c r="I30" s="87" t="s">
        <v>286</v>
      </c>
      <c r="J30" s="86" t="s">
        <v>287</v>
      </c>
      <c r="K30" s="87" t="s">
        <v>288</v>
      </c>
      <c r="L30" s="86" t="s">
        <v>289</v>
      </c>
      <c r="M30" s="87" t="s">
        <v>290</v>
      </c>
      <c r="N30" s="86" t="s">
        <v>291</v>
      </c>
      <c r="O30" s="87" t="s">
        <v>292</v>
      </c>
      <c r="P30" s="86" t="s">
        <v>293</v>
      </c>
      <c r="Q30" s="87" t="s">
        <v>294</v>
      </c>
      <c r="R30" s="86" t="s">
        <v>295</v>
      </c>
      <c r="S30" s="87" t="s">
        <v>296</v>
      </c>
    </row>
    <row r="31" s="91" customFormat="true" ht="10.5" hidden="false" customHeight="true" outlineLevel="0" collapsed="false">
      <c r="A31" s="89"/>
      <c r="B31" s="84"/>
      <c r="C31" s="89"/>
      <c r="D31" s="90" t="s">
        <v>244</v>
      </c>
      <c r="E31" s="87"/>
      <c r="F31" s="90" t="s">
        <v>244</v>
      </c>
      <c r="G31" s="87"/>
      <c r="H31" s="90" t="s">
        <v>244</v>
      </c>
      <c r="I31" s="87"/>
      <c r="J31" s="90" t="s">
        <v>297</v>
      </c>
      <c r="K31" s="87"/>
      <c r="L31" s="90" t="s">
        <v>243</v>
      </c>
      <c r="M31" s="87"/>
      <c r="N31" s="90" t="s">
        <v>297</v>
      </c>
      <c r="O31" s="87"/>
      <c r="P31" s="90" t="s">
        <v>243</v>
      </c>
      <c r="Q31" s="87"/>
      <c r="R31" s="90" t="s">
        <v>259</v>
      </c>
      <c r="S31" s="87"/>
    </row>
    <row r="32" s="88" customFormat="true" ht="10.5" hidden="false" customHeight="true" outlineLevel="0" collapsed="false">
      <c r="A32" s="83" t="s">
        <v>54</v>
      </c>
      <c r="B32" s="84" t="s">
        <v>298</v>
      </c>
      <c r="C32" s="85"/>
      <c r="D32" s="86" t="s">
        <v>299</v>
      </c>
      <c r="E32" s="87" t="s">
        <v>300</v>
      </c>
      <c r="F32" s="86" t="s">
        <v>301</v>
      </c>
      <c r="G32" s="87" t="s">
        <v>302</v>
      </c>
      <c r="H32" s="86" t="s">
        <v>303</v>
      </c>
      <c r="I32" s="87" t="s">
        <v>304</v>
      </c>
      <c r="J32" s="86" t="s">
        <v>281</v>
      </c>
      <c r="K32" s="87" t="s">
        <v>305</v>
      </c>
      <c r="L32" s="86" t="s">
        <v>306</v>
      </c>
      <c r="M32" s="87" t="s">
        <v>307</v>
      </c>
      <c r="N32" s="86" t="s">
        <v>295</v>
      </c>
      <c r="O32" s="87" t="s">
        <v>308</v>
      </c>
      <c r="P32" s="86" t="s">
        <v>309</v>
      </c>
      <c r="Q32" s="87" t="s">
        <v>310</v>
      </c>
      <c r="R32" s="86" t="s">
        <v>283</v>
      </c>
      <c r="S32" s="87" t="s">
        <v>311</v>
      </c>
    </row>
    <row r="33" s="91" customFormat="true" ht="10.5" hidden="false" customHeight="true" outlineLevel="0" collapsed="false">
      <c r="A33" s="89"/>
      <c r="B33" s="84"/>
      <c r="C33" s="89"/>
      <c r="D33" s="90" t="s">
        <v>297</v>
      </c>
      <c r="E33" s="87"/>
      <c r="F33" s="90" t="s">
        <v>244</v>
      </c>
      <c r="G33" s="87"/>
      <c r="H33" s="90" t="s">
        <v>297</v>
      </c>
      <c r="I33" s="87"/>
      <c r="J33" s="90" t="s">
        <v>244</v>
      </c>
      <c r="K33" s="87"/>
      <c r="L33" s="90" t="s">
        <v>278</v>
      </c>
      <c r="M33" s="87"/>
      <c r="N33" s="90" t="s">
        <v>259</v>
      </c>
      <c r="O33" s="87"/>
      <c r="P33" s="90" t="s">
        <v>259</v>
      </c>
      <c r="Q33" s="87"/>
      <c r="R33" s="90" t="s">
        <v>244</v>
      </c>
      <c r="S33" s="87"/>
    </row>
    <row r="34" s="88" customFormat="true" ht="10.5" hidden="false" customHeight="true" outlineLevel="0" collapsed="false">
      <c r="A34" s="83" t="s">
        <v>54</v>
      </c>
      <c r="B34" s="84" t="s">
        <v>312</v>
      </c>
      <c r="C34" s="85"/>
      <c r="D34" s="86" t="s">
        <v>313</v>
      </c>
      <c r="E34" s="87" t="s">
        <v>314</v>
      </c>
      <c r="F34" s="86" t="s">
        <v>315</v>
      </c>
      <c r="G34" s="87" t="s">
        <v>316</v>
      </c>
      <c r="H34" s="86" t="s">
        <v>317</v>
      </c>
      <c r="I34" s="87" t="s">
        <v>318</v>
      </c>
      <c r="J34" s="86" t="s">
        <v>319</v>
      </c>
      <c r="K34" s="87" t="s">
        <v>320</v>
      </c>
      <c r="L34" s="86" t="s">
        <v>291</v>
      </c>
      <c r="M34" s="87" t="s">
        <v>321</v>
      </c>
      <c r="N34" s="86" t="s">
        <v>322</v>
      </c>
      <c r="O34" s="87" t="s">
        <v>323</v>
      </c>
      <c r="P34" s="86" t="s">
        <v>324</v>
      </c>
      <c r="Q34" s="87" t="s">
        <v>325</v>
      </c>
      <c r="R34" s="86" t="s">
        <v>285</v>
      </c>
      <c r="S34" s="87" t="s">
        <v>325</v>
      </c>
    </row>
    <row r="35" s="91" customFormat="true" ht="10.5" hidden="false" customHeight="true" outlineLevel="0" collapsed="false">
      <c r="A35" s="89"/>
      <c r="B35" s="84"/>
      <c r="C35" s="89"/>
      <c r="D35" s="90" t="s">
        <v>243</v>
      </c>
      <c r="E35" s="87"/>
      <c r="F35" s="90" t="s">
        <v>244</v>
      </c>
      <c r="G35" s="87"/>
      <c r="H35" s="90" t="s">
        <v>244</v>
      </c>
      <c r="I35" s="87"/>
      <c r="J35" s="90" t="s">
        <v>297</v>
      </c>
      <c r="K35" s="87"/>
      <c r="L35" s="90" t="s">
        <v>297</v>
      </c>
      <c r="M35" s="87"/>
      <c r="N35" s="90" t="s">
        <v>258</v>
      </c>
      <c r="O35" s="87"/>
      <c r="P35" s="90" t="s">
        <v>278</v>
      </c>
      <c r="Q35" s="87"/>
      <c r="R35" s="90" t="s">
        <v>244</v>
      </c>
      <c r="S35" s="87"/>
    </row>
    <row r="36" s="88" customFormat="true" ht="10.5" hidden="false" customHeight="true" outlineLevel="0" collapsed="false">
      <c r="A36" s="83" t="s">
        <v>54</v>
      </c>
      <c r="B36" s="84" t="s">
        <v>326</v>
      </c>
      <c r="C36" s="85" t="s">
        <v>327</v>
      </c>
      <c r="D36" s="86" t="s">
        <v>328</v>
      </c>
      <c r="E36" s="87" t="s">
        <v>329</v>
      </c>
      <c r="F36" s="86" t="s">
        <v>330</v>
      </c>
      <c r="G36" s="87" t="s">
        <v>331</v>
      </c>
      <c r="H36" s="86" t="s">
        <v>332</v>
      </c>
      <c r="I36" s="87" t="s">
        <v>333</v>
      </c>
      <c r="J36" s="86" t="s">
        <v>334</v>
      </c>
      <c r="K36" s="87" t="s">
        <v>335</v>
      </c>
      <c r="L36" s="86" t="s">
        <v>336</v>
      </c>
      <c r="M36" s="87" t="s">
        <v>337</v>
      </c>
      <c r="N36" s="86" t="s">
        <v>338</v>
      </c>
      <c r="O36" s="87" t="s">
        <v>339</v>
      </c>
      <c r="P36" s="86" t="s">
        <v>340</v>
      </c>
      <c r="Q36" s="87" t="s">
        <v>341</v>
      </c>
      <c r="R36" s="86" t="s">
        <v>342</v>
      </c>
      <c r="S36" s="87" t="s">
        <v>343</v>
      </c>
    </row>
    <row r="37" s="91" customFormat="true" ht="10.5" hidden="false" customHeight="true" outlineLevel="0" collapsed="false">
      <c r="A37" s="89"/>
      <c r="B37" s="84"/>
      <c r="C37" s="89"/>
      <c r="D37" s="90" t="s">
        <v>344</v>
      </c>
      <c r="E37" s="87"/>
      <c r="F37" s="90" t="s">
        <v>345</v>
      </c>
      <c r="G37" s="87"/>
      <c r="H37" s="92" t="s">
        <v>346</v>
      </c>
      <c r="I37" s="87"/>
      <c r="J37" s="92" t="s">
        <v>347</v>
      </c>
      <c r="K37" s="87"/>
      <c r="L37" s="92" t="s">
        <v>348</v>
      </c>
      <c r="M37" s="87"/>
      <c r="N37" s="90" t="s">
        <v>349</v>
      </c>
      <c r="O37" s="87"/>
      <c r="P37" s="90" t="s">
        <v>350</v>
      </c>
      <c r="Q37" s="87"/>
      <c r="R37" s="90" t="s">
        <v>344</v>
      </c>
      <c r="S37" s="87"/>
    </row>
    <row r="38" s="88" customFormat="true" ht="10.5" hidden="false" customHeight="true" outlineLevel="0" collapsed="false">
      <c r="A38" s="83" t="s">
        <v>54</v>
      </c>
      <c r="B38" s="84" t="s">
        <v>351</v>
      </c>
      <c r="C38" s="85"/>
      <c r="D38" s="86" t="s">
        <v>352</v>
      </c>
      <c r="E38" s="87" t="s">
        <v>353</v>
      </c>
      <c r="F38" s="86" t="s">
        <v>354</v>
      </c>
      <c r="G38" s="87" t="s">
        <v>355</v>
      </c>
      <c r="H38" s="86" t="s">
        <v>356</v>
      </c>
      <c r="I38" s="87" t="s">
        <v>357</v>
      </c>
      <c r="J38" s="86" t="s">
        <v>358</v>
      </c>
      <c r="K38" s="87" t="s">
        <v>359</v>
      </c>
      <c r="L38" s="86" t="s">
        <v>360</v>
      </c>
      <c r="M38" s="87" t="s">
        <v>361</v>
      </c>
      <c r="N38" s="86" t="s">
        <v>362</v>
      </c>
      <c r="O38" s="87" t="s">
        <v>363</v>
      </c>
      <c r="P38" s="86"/>
      <c r="Q38" s="87"/>
      <c r="R38" s="86"/>
      <c r="S38" s="87"/>
    </row>
    <row r="39" s="91" customFormat="true" ht="10.5" hidden="false" customHeight="true" outlineLevel="0" collapsed="false">
      <c r="A39" s="89"/>
      <c r="B39" s="84"/>
      <c r="C39" s="89"/>
      <c r="D39" s="92" t="s">
        <v>346</v>
      </c>
      <c r="E39" s="87"/>
      <c r="F39" s="90" t="s">
        <v>364</v>
      </c>
      <c r="G39" s="87"/>
      <c r="H39" s="90" t="s">
        <v>365</v>
      </c>
      <c r="I39" s="87"/>
      <c r="J39" s="90" t="s">
        <v>364</v>
      </c>
      <c r="K39" s="87"/>
      <c r="L39" s="92" t="s">
        <v>346</v>
      </c>
      <c r="M39" s="87"/>
      <c r="N39" s="92" t="s">
        <v>366</v>
      </c>
      <c r="O39" s="87"/>
      <c r="P39" s="92"/>
      <c r="Q39" s="87"/>
      <c r="R39" s="92"/>
      <c r="S39" s="87"/>
    </row>
    <row r="40" s="88" customFormat="true" ht="10.5" hidden="false" customHeight="true" outlineLevel="0" collapsed="false">
      <c r="A40" s="83" t="s">
        <v>54</v>
      </c>
      <c r="B40" s="84" t="s">
        <v>367</v>
      </c>
      <c r="C40" s="85"/>
      <c r="D40" s="86" t="s">
        <v>368</v>
      </c>
      <c r="E40" s="87" t="s">
        <v>369</v>
      </c>
      <c r="F40" s="86"/>
      <c r="G40" s="87"/>
      <c r="H40" s="86"/>
      <c r="I40" s="87"/>
      <c r="J40" s="86"/>
      <c r="K40" s="87"/>
      <c r="L40" s="86"/>
      <c r="M40" s="87"/>
      <c r="N40" s="86"/>
      <c r="O40" s="87"/>
      <c r="P40" s="86"/>
      <c r="Q40" s="87"/>
      <c r="R40" s="86"/>
      <c r="S40" s="87"/>
    </row>
    <row r="41" s="91" customFormat="true" ht="10.5" hidden="false" customHeight="true" outlineLevel="0" collapsed="false">
      <c r="A41" s="89"/>
      <c r="B41" s="84"/>
      <c r="C41" s="89"/>
      <c r="D41" s="92" t="s">
        <v>346</v>
      </c>
      <c r="E41" s="87"/>
      <c r="F41" s="92"/>
      <c r="G41" s="87"/>
      <c r="H41" s="92"/>
      <c r="I41" s="87"/>
      <c r="J41" s="92"/>
      <c r="K41" s="87"/>
      <c r="L41" s="92"/>
      <c r="M41" s="87"/>
      <c r="N41" s="92"/>
      <c r="O41" s="87"/>
      <c r="P41" s="92"/>
      <c r="Q41" s="87"/>
      <c r="R41" s="92"/>
      <c r="S41" s="87"/>
    </row>
    <row r="42" s="88" customFormat="true" ht="10.5" hidden="false" customHeight="true" outlineLevel="0" collapsed="false">
      <c r="A42" s="83" t="s">
        <v>54</v>
      </c>
      <c r="B42" s="84" t="s">
        <v>370</v>
      </c>
      <c r="C42" s="85"/>
      <c r="D42" s="86" t="s">
        <v>371</v>
      </c>
      <c r="E42" s="87" t="s">
        <v>372</v>
      </c>
      <c r="F42" s="86" t="s">
        <v>373</v>
      </c>
      <c r="G42" s="87" t="s">
        <v>374</v>
      </c>
      <c r="H42" s="86" t="s">
        <v>375</v>
      </c>
      <c r="I42" s="87" t="s">
        <v>376</v>
      </c>
      <c r="J42" s="86" t="s">
        <v>377</v>
      </c>
      <c r="K42" s="87" t="s">
        <v>378</v>
      </c>
      <c r="L42" s="86" t="s">
        <v>379</v>
      </c>
      <c r="M42" s="87" t="s">
        <v>380</v>
      </c>
      <c r="N42" s="86" t="s">
        <v>381</v>
      </c>
      <c r="O42" s="87" t="s">
        <v>382</v>
      </c>
      <c r="P42" s="86" t="s">
        <v>383</v>
      </c>
      <c r="Q42" s="87" t="s">
        <v>384</v>
      </c>
      <c r="R42" s="86" t="s">
        <v>385</v>
      </c>
      <c r="S42" s="87" t="s">
        <v>386</v>
      </c>
    </row>
    <row r="43" s="91" customFormat="true" ht="10.5" hidden="false" customHeight="true" outlineLevel="0" collapsed="false">
      <c r="A43" s="89"/>
      <c r="B43" s="84"/>
      <c r="C43" s="89"/>
      <c r="D43" s="90" t="s">
        <v>387</v>
      </c>
      <c r="E43" s="87"/>
      <c r="F43" s="90" t="s">
        <v>387</v>
      </c>
      <c r="G43" s="87"/>
      <c r="H43" s="90" t="s">
        <v>388</v>
      </c>
      <c r="I43" s="87"/>
      <c r="J43" s="90" t="s">
        <v>387</v>
      </c>
      <c r="K43" s="87"/>
      <c r="L43" s="90" t="s">
        <v>387</v>
      </c>
      <c r="M43" s="87"/>
      <c r="N43" s="92" t="s">
        <v>389</v>
      </c>
      <c r="O43" s="87"/>
      <c r="P43" s="90" t="s">
        <v>246</v>
      </c>
      <c r="Q43" s="87"/>
      <c r="R43" s="90" t="s">
        <v>246</v>
      </c>
      <c r="S43" s="87"/>
    </row>
  </sheetData>
  <mergeCells count="189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3.77"/>
    <col collapsed="false" customWidth="true" hidden="false" outlineLevel="0" max="2" min="2" style="77" width="9.33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15" hidden="false" customHeight="true" outlineLevel="0" collapsed="false">
      <c r="A1" s="79" t="str">
        <f aca="false">ﾀｲﾄﾙ!C1&amp;"【女子】"</f>
        <v>第2回 鞘ケ谷記録会【女子】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80" t="s">
        <v>41</v>
      </c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80" t="str">
        <f aca="false">決勝男!S2</f>
        <v>競技会場:北九州市立鞘ケ谷競技場</v>
      </c>
    </row>
    <row r="3" customFormat="false" ht="13.5" hidden="false" customHeight="true" outlineLevel="0" collapsed="false">
      <c r="A3" s="81" t="s">
        <v>43</v>
      </c>
      <c r="B3" s="81" t="s">
        <v>44</v>
      </c>
      <c r="C3" s="81" t="s">
        <v>45</v>
      </c>
      <c r="D3" s="82" t="s">
        <v>46</v>
      </c>
      <c r="E3" s="82"/>
      <c r="F3" s="82" t="s">
        <v>47</v>
      </c>
      <c r="G3" s="82"/>
      <c r="H3" s="82" t="s">
        <v>48</v>
      </c>
      <c r="I3" s="82"/>
      <c r="J3" s="82" t="s">
        <v>49</v>
      </c>
      <c r="K3" s="82"/>
      <c r="L3" s="82" t="s">
        <v>50</v>
      </c>
      <c r="M3" s="82"/>
      <c r="N3" s="82" t="s">
        <v>51</v>
      </c>
      <c r="O3" s="82"/>
      <c r="P3" s="82" t="s">
        <v>52</v>
      </c>
      <c r="Q3" s="82"/>
      <c r="R3" s="82" t="s">
        <v>53</v>
      </c>
      <c r="S3" s="82"/>
    </row>
    <row r="4" s="88" customFormat="true" ht="10.5" hidden="false" customHeight="true" outlineLevel="0" collapsed="false">
      <c r="A4" s="83" t="s">
        <v>54</v>
      </c>
      <c r="B4" s="84" t="s">
        <v>390</v>
      </c>
      <c r="C4" s="85"/>
      <c r="D4" s="86" t="s">
        <v>391</v>
      </c>
      <c r="E4" s="87" t="s">
        <v>392</v>
      </c>
      <c r="F4" s="86" t="s">
        <v>393</v>
      </c>
      <c r="G4" s="87" t="s">
        <v>394</v>
      </c>
      <c r="H4" s="86" t="s">
        <v>395</v>
      </c>
      <c r="I4" s="87" t="s">
        <v>396</v>
      </c>
      <c r="J4" s="86" t="s">
        <v>397</v>
      </c>
      <c r="K4" s="87" t="s">
        <v>398</v>
      </c>
      <c r="L4" s="86" t="s">
        <v>399</v>
      </c>
      <c r="M4" s="87" t="s">
        <v>400</v>
      </c>
      <c r="N4" s="86" t="s">
        <v>401</v>
      </c>
      <c r="O4" s="87" t="s">
        <v>402</v>
      </c>
      <c r="P4" s="86" t="s">
        <v>403</v>
      </c>
      <c r="Q4" s="87" t="s">
        <v>404</v>
      </c>
      <c r="R4" s="86" t="s">
        <v>405</v>
      </c>
      <c r="S4" s="87" t="s">
        <v>406</v>
      </c>
    </row>
    <row r="5" s="91" customFormat="true" ht="10.5" hidden="false" customHeight="true" outlineLevel="0" collapsed="false">
      <c r="A5" s="89"/>
      <c r="B5" s="84"/>
      <c r="C5" s="89"/>
      <c r="D5" s="90" t="s">
        <v>76</v>
      </c>
      <c r="E5" s="87"/>
      <c r="F5" s="90" t="s">
        <v>97</v>
      </c>
      <c r="G5" s="87"/>
      <c r="H5" s="90" t="s">
        <v>407</v>
      </c>
      <c r="I5" s="87"/>
      <c r="J5" s="90" t="s">
        <v>154</v>
      </c>
      <c r="K5" s="87"/>
      <c r="L5" s="90" t="s">
        <v>153</v>
      </c>
      <c r="M5" s="87"/>
      <c r="N5" s="90" t="s">
        <v>72</v>
      </c>
      <c r="O5" s="87"/>
      <c r="P5" s="90" t="s">
        <v>96</v>
      </c>
      <c r="Q5" s="87"/>
      <c r="R5" s="90" t="s">
        <v>408</v>
      </c>
      <c r="S5" s="87"/>
    </row>
    <row r="6" s="88" customFormat="true" ht="10.5" hidden="false" customHeight="true" outlineLevel="0" collapsed="false">
      <c r="A6" s="83" t="s">
        <v>54</v>
      </c>
      <c r="B6" s="84" t="s">
        <v>409</v>
      </c>
      <c r="C6" s="85"/>
      <c r="D6" s="86" t="s">
        <v>410</v>
      </c>
      <c r="E6" s="87" t="s">
        <v>411</v>
      </c>
      <c r="F6" s="86" t="s">
        <v>412</v>
      </c>
      <c r="G6" s="87" t="s">
        <v>413</v>
      </c>
      <c r="H6" s="86" t="s">
        <v>414</v>
      </c>
      <c r="I6" s="87" t="s">
        <v>415</v>
      </c>
      <c r="J6" s="86" t="s">
        <v>416</v>
      </c>
      <c r="K6" s="87" t="s">
        <v>417</v>
      </c>
      <c r="L6" s="86" t="s">
        <v>418</v>
      </c>
      <c r="M6" s="87" t="s">
        <v>419</v>
      </c>
      <c r="N6" s="86" t="s">
        <v>420</v>
      </c>
      <c r="O6" s="87" t="s">
        <v>421</v>
      </c>
      <c r="P6" s="86" t="s">
        <v>422</v>
      </c>
      <c r="Q6" s="87" t="s">
        <v>423</v>
      </c>
      <c r="R6" s="86" t="s">
        <v>424</v>
      </c>
      <c r="S6" s="87" t="s">
        <v>425</v>
      </c>
    </row>
    <row r="7" s="91" customFormat="true" ht="10.5" hidden="false" customHeight="true" outlineLevel="0" collapsed="false">
      <c r="A7" s="89"/>
      <c r="B7" s="84"/>
      <c r="C7" s="89"/>
      <c r="D7" s="90" t="s">
        <v>179</v>
      </c>
      <c r="E7" s="87"/>
      <c r="F7" s="90" t="s">
        <v>98</v>
      </c>
      <c r="G7" s="87"/>
      <c r="H7" s="90" t="s">
        <v>154</v>
      </c>
      <c r="I7" s="87"/>
      <c r="J7" s="90" t="s">
        <v>98</v>
      </c>
      <c r="K7" s="87"/>
      <c r="L7" s="90" t="s">
        <v>72</v>
      </c>
      <c r="M7" s="87"/>
      <c r="N7" s="90" t="s">
        <v>77</v>
      </c>
      <c r="O7" s="87"/>
      <c r="P7" s="90" t="s">
        <v>98</v>
      </c>
      <c r="Q7" s="87"/>
      <c r="R7" s="90" t="s">
        <v>120</v>
      </c>
      <c r="S7" s="87"/>
    </row>
    <row r="8" s="88" customFormat="true" ht="10.5" hidden="false" customHeight="true" outlineLevel="0" collapsed="false">
      <c r="A8" s="83" t="s">
        <v>54</v>
      </c>
      <c r="B8" s="84" t="s">
        <v>426</v>
      </c>
      <c r="C8" s="85" t="s">
        <v>327</v>
      </c>
      <c r="D8" s="86" t="s">
        <v>427</v>
      </c>
      <c r="E8" s="87" t="s">
        <v>428</v>
      </c>
      <c r="F8" s="86" t="s">
        <v>429</v>
      </c>
      <c r="G8" s="87" t="s">
        <v>430</v>
      </c>
      <c r="H8" s="86" t="s">
        <v>431</v>
      </c>
      <c r="I8" s="87" t="s">
        <v>432</v>
      </c>
      <c r="J8" s="86" t="s">
        <v>433</v>
      </c>
      <c r="K8" s="87" t="s">
        <v>434</v>
      </c>
      <c r="L8" s="86" t="s">
        <v>435</v>
      </c>
      <c r="M8" s="87" t="s">
        <v>436</v>
      </c>
      <c r="N8" s="86" t="s">
        <v>437</v>
      </c>
      <c r="O8" s="87" t="s">
        <v>438</v>
      </c>
      <c r="P8" s="86"/>
      <c r="Q8" s="87"/>
      <c r="R8" s="86"/>
      <c r="S8" s="87"/>
    </row>
    <row r="9" s="91" customFormat="true" ht="10.5" hidden="false" customHeight="true" outlineLevel="0" collapsed="false">
      <c r="A9" s="89"/>
      <c r="B9" s="84"/>
      <c r="C9" s="89"/>
      <c r="D9" s="90" t="s">
        <v>98</v>
      </c>
      <c r="E9" s="87"/>
      <c r="F9" s="90" t="s">
        <v>76</v>
      </c>
      <c r="G9" s="87"/>
      <c r="H9" s="90" t="s">
        <v>75</v>
      </c>
      <c r="I9" s="87"/>
      <c r="J9" s="90" t="s">
        <v>98</v>
      </c>
      <c r="K9" s="87"/>
      <c r="L9" s="90" t="s">
        <v>179</v>
      </c>
      <c r="M9" s="87"/>
      <c r="N9" s="90" t="s">
        <v>153</v>
      </c>
      <c r="O9" s="87"/>
      <c r="P9" s="92"/>
      <c r="Q9" s="87"/>
      <c r="R9" s="92"/>
      <c r="S9" s="87"/>
    </row>
    <row r="10" s="88" customFormat="true" ht="10.5" hidden="false" customHeight="true" outlineLevel="0" collapsed="false">
      <c r="A10" s="83" t="s">
        <v>54</v>
      </c>
      <c r="B10" s="84" t="s">
        <v>439</v>
      </c>
      <c r="C10" s="85"/>
      <c r="D10" s="86" t="s">
        <v>440</v>
      </c>
      <c r="E10" s="87" t="s">
        <v>441</v>
      </c>
      <c r="F10" s="86" t="s">
        <v>442</v>
      </c>
      <c r="G10" s="87" t="s">
        <v>443</v>
      </c>
      <c r="H10" s="86" t="s">
        <v>444</v>
      </c>
      <c r="I10" s="87" t="s">
        <v>445</v>
      </c>
      <c r="J10" s="86" t="s">
        <v>446</v>
      </c>
      <c r="K10" s="87" t="s">
        <v>447</v>
      </c>
      <c r="L10" s="86" t="s">
        <v>448</v>
      </c>
      <c r="M10" s="87" t="s">
        <v>449</v>
      </c>
      <c r="N10" s="86" t="s">
        <v>450</v>
      </c>
      <c r="O10" s="87" t="s">
        <v>451</v>
      </c>
      <c r="P10" s="86" t="s">
        <v>452</v>
      </c>
      <c r="Q10" s="87" t="s">
        <v>453</v>
      </c>
      <c r="R10" s="86" t="s">
        <v>454</v>
      </c>
      <c r="S10" s="87" t="s">
        <v>455</v>
      </c>
    </row>
    <row r="11" s="91" customFormat="true" ht="10.5" hidden="false" customHeight="true" outlineLevel="0" collapsed="false">
      <c r="A11" s="89"/>
      <c r="B11" s="84"/>
      <c r="C11" s="89"/>
      <c r="D11" s="90" t="s">
        <v>74</v>
      </c>
      <c r="E11" s="87"/>
      <c r="F11" s="90" t="s">
        <v>139</v>
      </c>
      <c r="G11" s="87"/>
      <c r="H11" s="90" t="s">
        <v>121</v>
      </c>
      <c r="I11" s="87"/>
      <c r="J11" s="90" t="s">
        <v>121</v>
      </c>
      <c r="K11" s="87"/>
      <c r="L11" s="90" t="s">
        <v>139</v>
      </c>
      <c r="M11" s="87"/>
      <c r="N11" s="90" t="s">
        <v>72</v>
      </c>
      <c r="O11" s="87"/>
      <c r="P11" s="90" t="s">
        <v>121</v>
      </c>
      <c r="Q11" s="87"/>
      <c r="R11" s="90" t="s">
        <v>139</v>
      </c>
      <c r="S11" s="87"/>
    </row>
    <row r="12" s="88" customFormat="true" ht="10.5" hidden="false" customHeight="true" outlineLevel="0" collapsed="false">
      <c r="A12" s="83" t="s">
        <v>54</v>
      </c>
      <c r="B12" s="84" t="s">
        <v>456</v>
      </c>
      <c r="C12" s="85"/>
      <c r="D12" s="86" t="s">
        <v>457</v>
      </c>
      <c r="E12" s="87" t="s">
        <v>458</v>
      </c>
      <c r="F12" s="86" t="s">
        <v>459</v>
      </c>
      <c r="G12" s="87" t="s">
        <v>460</v>
      </c>
      <c r="H12" s="86" t="s">
        <v>461</v>
      </c>
      <c r="I12" s="87" t="s">
        <v>149</v>
      </c>
      <c r="J12" s="86" t="s">
        <v>462</v>
      </c>
      <c r="K12" s="87" t="s">
        <v>152</v>
      </c>
      <c r="L12" s="86" t="s">
        <v>463</v>
      </c>
      <c r="M12" s="87" t="s">
        <v>152</v>
      </c>
      <c r="N12" s="86" t="s">
        <v>464</v>
      </c>
      <c r="O12" s="87" t="s">
        <v>465</v>
      </c>
      <c r="P12" s="86" t="s">
        <v>466</v>
      </c>
      <c r="Q12" s="87" t="s">
        <v>465</v>
      </c>
      <c r="R12" s="86" t="s">
        <v>467</v>
      </c>
      <c r="S12" s="87" t="s">
        <v>468</v>
      </c>
    </row>
    <row r="13" s="91" customFormat="true" ht="10.5" hidden="false" customHeight="true" outlineLevel="0" collapsed="false">
      <c r="A13" s="89"/>
      <c r="B13" s="84"/>
      <c r="C13" s="89"/>
      <c r="D13" s="90" t="s">
        <v>73</v>
      </c>
      <c r="E13" s="87"/>
      <c r="F13" s="90" t="s">
        <v>76</v>
      </c>
      <c r="G13" s="87"/>
      <c r="H13" s="90" t="s">
        <v>98</v>
      </c>
      <c r="I13" s="87"/>
      <c r="J13" s="90" t="s">
        <v>121</v>
      </c>
      <c r="K13" s="87"/>
      <c r="L13" s="90" t="s">
        <v>75</v>
      </c>
      <c r="M13" s="87"/>
      <c r="N13" s="90" t="s">
        <v>78</v>
      </c>
      <c r="O13" s="87"/>
      <c r="P13" s="90" t="s">
        <v>153</v>
      </c>
      <c r="Q13" s="87"/>
      <c r="R13" s="90" t="s">
        <v>73</v>
      </c>
      <c r="S13" s="87"/>
    </row>
    <row r="14" s="88" customFormat="true" ht="10.5" hidden="false" customHeight="true" outlineLevel="0" collapsed="false">
      <c r="A14" s="83" t="s">
        <v>54</v>
      </c>
      <c r="B14" s="84" t="s">
        <v>469</v>
      </c>
      <c r="C14" s="85"/>
      <c r="D14" s="86" t="s">
        <v>470</v>
      </c>
      <c r="E14" s="87" t="s">
        <v>471</v>
      </c>
      <c r="F14" s="86" t="s">
        <v>472</v>
      </c>
      <c r="G14" s="87" t="s">
        <v>473</v>
      </c>
      <c r="H14" s="86" t="s">
        <v>474</v>
      </c>
      <c r="I14" s="87" t="s">
        <v>475</v>
      </c>
      <c r="J14" s="86" t="s">
        <v>476</v>
      </c>
      <c r="K14" s="87" t="s">
        <v>477</v>
      </c>
      <c r="L14" s="86" t="s">
        <v>418</v>
      </c>
      <c r="M14" s="87" t="s">
        <v>478</v>
      </c>
      <c r="N14" s="86" t="s">
        <v>479</v>
      </c>
      <c r="O14" s="87" t="s">
        <v>480</v>
      </c>
      <c r="P14" s="86" t="s">
        <v>481</v>
      </c>
      <c r="Q14" s="87" t="s">
        <v>482</v>
      </c>
      <c r="R14" s="86" t="s">
        <v>483</v>
      </c>
      <c r="S14" s="87" t="s">
        <v>484</v>
      </c>
    </row>
    <row r="15" s="91" customFormat="true" ht="10.5" hidden="false" customHeight="true" outlineLevel="0" collapsed="false">
      <c r="A15" s="89"/>
      <c r="B15" s="84"/>
      <c r="C15" s="89"/>
      <c r="D15" s="90" t="s">
        <v>73</v>
      </c>
      <c r="E15" s="87"/>
      <c r="F15" s="90" t="s">
        <v>407</v>
      </c>
      <c r="G15" s="87"/>
      <c r="H15" s="90" t="s">
        <v>98</v>
      </c>
      <c r="I15" s="87"/>
      <c r="J15" s="92" t="s">
        <v>366</v>
      </c>
      <c r="K15" s="87"/>
      <c r="L15" s="90" t="s">
        <v>72</v>
      </c>
      <c r="M15" s="87"/>
      <c r="N15" s="90" t="s">
        <v>119</v>
      </c>
      <c r="O15" s="87"/>
      <c r="P15" s="90" t="s">
        <v>73</v>
      </c>
      <c r="Q15" s="87"/>
      <c r="R15" s="90" t="s">
        <v>100</v>
      </c>
      <c r="S15" s="87"/>
    </row>
    <row r="16" s="88" customFormat="true" ht="10.5" hidden="false" customHeight="true" outlineLevel="0" collapsed="false">
      <c r="A16" s="83" t="s">
        <v>54</v>
      </c>
      <c r="B16" s="84" t="s">
        <v>485</v>
      </c>
      <c r="C16" s="85"/>
      <c r="D16" s="86" t="s">
        <v>486</v>
      </c>
      <c r="E16" s="87" t="s">
        <v>487</v>
      </c>
      <c r="F16" s="86" t="s">
        <v>488</v>
      </c>
      <c r="G16" s="87" t="s">
        <v>489</v>
      </c>
      <c r="H16" s="86" t="s">
        <v>490</v>
      </c>
      <c r="I16" s="87" t="s">
        <v>491</v>
      </c>
      <c r="J16" s="86" t="s">
        <v>492</v>
      </c>
      <c r="K16" s="87" t="s">
        <v>493</v>
      </c>
      <c r="L16" s="86" t="s">
        <v>494</v>
      </c>
      <c r="M16" s="87" t="s">
        <v>495</v>
      </c>
      <c r="N16" s="86" t="s">
        <v>496</v>
      </c>
      <c r="O16" s="87" t="s">
        <v>497</v>
      </c>
      <c r="P16" s="86" t="s">
        <v>498</v>
      </c>
      <c r="Q16" s="87" t="s">
        <v>499</v>
      </c>
      <c r="R16" s="86" t="s">
        <v>500</v>
      </c>
      <c r="S16" s="87" t="s">
        <v>501</v>
      </c>
    </row>
    <row r="17" s="91" customFormat="true" ht="10.5" hidden="false" customHeight="true" outlineLevel="0" collapsed="false">
      <c r="A17" s="89"/>
      <c r="B17" s="84"/>
      <c r="C17" s="89"/>
      <c r="D17" s="90" t="s">
        <v>100</v>
      </c>
      <c r="E17" s="87"/>
      <c r="F17" s="90" t="s">
        <v>73</v>
      </c>
      <c r="G17" s="87"/>
      <c r="H17" s="90" t="s">
        <v>98</v>
      </c>
      <c r="I17" s="87"/>
      <c r="J17" s="90" t="s">
        <v>121</v>
      </c>
      <c r="K17" s="87"/>
      <c r="L17" s="90" t="s">
        <v>100</v>
      </c>
      <c r="M17" s="87"/>
      <c r="N17" s="90" t="s">
        <v>119</v>
      </c>
      <c r="O17" s="87"/>
      <c r="P17" s="90" t="s">
        <v>153</v>
      </c>
      <c r="Q17" s="87"/>
      <c r="R17" s="90" t="s">
        <v>119</v>
      </c>
      <c r="S17" s="87"/>
    </row>
    <row r="18" s="88" customFormat="true" ht="10.5" hidden="false" customHeight="true" outlineLevel="0" collapsed="false">
      <c r="A18" s="83" t="s">
        <v>54</v>
      </c>
      <c r="B18" s="84" t="s">
        <v>502</v>
      </c>
      <c r="C18" s="85"/>
      <c r="D18" s="86" t="s">
        <v>503</v>
      </c>
      <c r="E18" s="87" t="s">
        <v>504</v>
      </c>
      <c r="F18" s="86" t="s">
        <v>486</v>
      </c>
      <c r="G18" s="87" t="s">
        <v>505</v>
      </c>
      <c r="H18" s="86" t="s">
        <v>490</v>
      </c>
      <c r="I18" s="87" t="s">
        <v>506</v>
      </c>
      <c r="J18" s="86"/>
      <c r="K18" s="87"/>
      <c r="L18" s="86"/>
      <c r="M18" s="87"/>
      <c r="N18" s="86"/>
      <c r="O18" s="87"/>
      <c r="P18" s="86"/>
      <c r="Q18" s="87"/>
      <c r="R18" s="86"/>
      <c r="S18" s="87"/>
    </row>
    <row r="19" s="91" customFormat="true" ht="10.5" hidden="false" customHeight="true" outlineLevel="0" collapsed="false">
      <c r="A19" s="89"/>
      <c r="B19" s="84"/>
      <c r="C19" s="89"/>
      <c r="D19" s="90" t="s">
        <v>76</v>
      </c>
      <c r="E19" s="87"/>
      <c r="F19" s="90" t="s">
        <v>100</v>
      </c>
      <c r="G19" s="87"/>
      <c r="H19" s="90" t="s">
        <v>98</v>
      </c>
      <c r="I19" s="87"/>
      <c r="J19" s="92"/>
      <c r="K19" s="87"/>
      <c r="L19" s="92"/>
      <c r="M19" s="87"/>
      <c r="N19" s="92"/>
      <c r="O19" s="87"/>
      <c r="P19" s="92"/>
      <c r="Q19" s="87"/>
      <c r="R19" s="92"/>
      <c r="S19" s="87"/>
    </row>
    <row r="20" s="88" customFormat="true" ht="10.5" hidden="false" customHeight="true" outlineLevel="0" collapsed="false">
      <c r="A20" s="83" t="s">
        <v>54</v>
      </c>
      <c r="B20" s="84" t="s">
        <v>507</v>
      </c>
      <c r="C20" s="85"/>
      <c r="D20" s="86" t="s">
        <v>508</v>
      </c>
      <c r="E20" s="87" t="s">
        <v>509</v>
      </c>
      <c r="F20" s="86" t="s">
        <v>510</v>
      </c>
      <c r="G20" s="87" t="s">
        <v>511</v>
      </c>
      <c r="H20" s="86" t="s">
        <v>512</v>
      </c>
      <c r="I20" s="87" t="s">
        <v>513</v>
      </c>
      <c r="J20" s="86" t="s">
        <v>514</v>
      </c>
      <c r="K20" s="87" t="s">
        <v>515</v>
      </c>
      <c r="L20" s="86"/>
      <c r="M20" s="87"/>
      <c r="N20" s="86"/>
      <c r="O20" s="87"/>
      <c r="P20" s="86"/>
      <c r="Q20" s="87"/>
      <c r="R20" s="86"/>
      <c r="S20" s="87"/>
    </row>
    <row r="21" s="91" customFormat="true" ht="10.5" hidden="false" customHeight="true" outlineLevel="0" collapsed="false">
      <c r="A21" s="89"/>
      <c r="B21" s="84"/>
      <c r="C21" s="89"/>
      <c r="D21" s="90" t="s">
        <v>76</v>
      </c>
      <c r="E21" s="87"/>
      <c r="F21" s="90" t="s">
        <v>73</v>
      </c>
      <c r="G21" s="87"/>
      <c r="H21" s="90" t="s">
        <v>72</v>
      </c>
      <c r="I21" s="87"/>
      <c r="J21" s="90" t="s">
        <v>73</v>
      </c>
      <c r="K21" s="87"/>
      <c r="L21" s="92"/>
      <c r="M21" s="87"/>
      <c r="N21" s="92"/>
      <c r="O21" s="87"/>
      <c r="P21" s="92"/>
      <c r="Q21" s="87"/>
      <c r="R21" s="92"/>
      <c r="S21" s="87"/>
    </row>
    <row r="22" s="88" customFormat="true" ht="10.5" hidden="false" customHeight="true" outlineLevel="0" collapsed="false">
      <c r="A22" s="83" t="s">
        <v>54</v>
      </c>
      <c r="B22" s="84" t="s">
        <v>516</v>
      </c>
      <c r="C22" s="85" t="s">
        <v>517</v>
      </c>
      <c r="D22" s="86" t="s">
        <v>518</v>
      </c>
      <c r="E22" s="87" t="s">
        <v>519</v>
      </c>
      <c r="F22" s="86" t="s">
        <v>520</v>
      </c>
      <c r="G22" s="87" t="s">
        <v>521</v>
      </c>
      <c r="H22" s="86" t="s">
        <v>522</v>
      </c>
      <c r="I22" s="87" t="s">
        <v>523</v>
      </c>
      <c r="J22" s="86" t="s">
        <v>524</v>
      </c>
      <c r="K22" s="87" t="s">
        <v>525</v>
      </c>
      <c r="L22" s="86" t="s">
        <v>526</v>
      </c>
      <c r="M22" s="87" t="s">
        <v>527</v>
      </c>
      <c r="N22" s="86" t="s">
        <v>528</v>
      </c>
      <c r="O22" s="87" t="s">
        <v>529</v>
      </c>
      <c r="P22" s="86" t="s">
        <v>530</v>
      </c>
      <c r="Q22" s="87" t="s">
        <v>531</v>
      </c>
      <c r="R22" s="86" t="s">
        <v>532</v>
      </c>
      <c r="S22" s="87" t="s">
        <v>533</v>
      </c>
    </row>
    <row r="23" s="91" customFormat="true" ht="10.5" hidden="false" customHeight="true" outlineLevel="0" collapsed="false">
      <c r="A23" s="89"/>
      <c r="B23" s="84"/>
      <c r="C23" s="89"/>
      <c r="D23" s="90" t="s">
        <v>243</v>
      </c>
      <c r="E23" s="87"/>
      <c r="F23" s="90" t="s">
        <v>243</v>
      </c>
      <c r="G23" s="87"/>
      <c r="H23" s="90" t="s">
        <v>243</v>
      </c>
      <c r="I23" s="87"/>
      <c r="J23" s="90" t="s">
        <v>258</v>
      </c>
      <c r="K23" s="87"/>
      <c r="L23" s="90" t="s">
        <v>244</v>
      </c>
      <c r="M23" s="87"/>
      <c r="N23" s="90" t="s">
        <v>534</v>
      </c>
      <c r="O23" s="87"/>
      <c r="P23" s="90" t="s">
        <v>534</v>
      </c>
      <c r="Q23" s="87"/>
      <c r="R23" s="90" t="s">
        <v>243</v>
      </c>
      <c r="S23" s="87"/>
    </row>
    <row r="24" s="88" customFormat="true" ht="10.5" hidden="false" customHeight="true" outlineLevel="0" collapsed="false">
      <c r="A24" s="83" t="s">
        <v>54</v>
      </c>
      <c r="B24" s="84" t="s">
        <v>535</v>
      </c>
      <c r="C24" s="85"/>
      <c r="D24" s="86" t="s">
        <v>536</v>
      </c>
      <c r="E24" s="87" t="s">
        <v>149</v>
      </c>
      <c r="F24" s="86" t="s">
        <v>537</v>
      </c>
      <c r="G24" s="87" t="s">
        <v>152</v>
      </c>
      <c r="H24" s="86" t="s">
        <v>538</v>
      </c>
      <c r="I24" s="87" t="s">
        <v>152</v>
      </c>
      <c r="J24" s="86"/>
      <c r="K24" s="87"/>
      <c r="L24" s="86"/>
      <c r="M24" s="87"/>
      <c r="N24" s="86"/>
      <c r="O24" s="87"/>
      <c r="P24" s="86"/>
      <c r="Q24" s="87"/>
      <c r="R24" s="86"/>
      <c r="S24" s="87"/>
    </row>
    <row r="25" s="91" customFormat="true" ht="10.5" hidden="false" customHeight="true" outlineLevel="0" collapsed="false">
      <c r="A25" s="89"/>
      <c r="B25" s="84"/>
      <c r="C25" s="89"/>
      <c r="D25" s="90" t="s">
        <v>244</v>
      </c>
      <c r="E25" s="87"/>
      <c r="F25" s="90" t="s">
        <v>534</v>
      </c>
      <c r="G25" s="87"/>
      <c r="H25" s="90" t="s">
        <v>259</v>
      </c>
      <c r="I25" s="87"/>
      <c r="J25" s="92"/>
      <c r="K25" s="87"/>
      <c r="L25" s="92"/>
      <c r="M25" s="87"/>
      <c r="N25" s="92"/>
      <c r="O25" s="87"/>
      <c r="P25" s="92"/>
      <c r="Q25" s="87"/>
      <c r="R25" s="92"/>
      <c r="S25" s="87"/>
    </row>
    <row r="26" s="88" customFormat="true" ht="10.5" hidden="false" customHeight="true" outlineLevel="0" collapsed="false">
      <c r="A26" s="83" t="s">
        <v>54</v>
      </c>
      <c r="B26" s="84" t="s">
        <v>539</v>
      </c>
      <c r="C26" s="85"/>
      <c r="D26" s="86" t="s">
        <v>540</v>
      </c>
      <c r="E26" s="87" t="s">
        <v>541</v>
      </c>
      <c r="F26" s="86" t="s">
        <v>542</v>
      </c>
      <c r="G26" s="87" t="s">
        <v>543</v>
      </c>
      <c r="H26" s="86" t="s">
        <v>544</v>
      </c>
      <c r="I26" s="87" t="s">
        <v>545</v>
      </c>
      <c r="J26" s="86" t="s">
        <v>537</v>
      </c>
      <c r="K26" s="87" t="s">
        <v>546</v>
      </c>
      <c r="L26" s="86" t="s">
        <v>547</v>
      </c>
      <c r="M26" s="87" t="s">
        <v>548</v>
      </c>
      <c r="N26" s="86" t="s">
        <v>549</v>
      </c>
      <c r="O26" s="87" t="s">
        <v>550</v>
      </c>
      <c r="P26" s="86" t="s">
        <v>551</v>
      </c>
      <c r="Q26" s="87" t="s">
        <v>552</v>
      </c>
      <c r="R26" s="86" t="s">
        <v>553</v>
      </c>
      <c r="S26" s="87" t="s">
        <v>554</v>
      </c>
    </row>
    <row r="27" s="91" customFormat="true" ht="10.5" hidden="false" customHeight="true" outlineLevel="0" collapsed="false">
      <c r="A27" s="89"/>
      <c r="B27" s="84"/>
      <c r="C27" s="89"/>
      <c r="D27" s="90" t="s">
        <v>277</v>
      </c>
      <c r="E27" s="87"/>
      <c r="F27" s="90" t="s">
        <v>243</v>
      </c>
      <c r="G27" s="87"/>
      <c r="H27" s="90" t="s">
        <v>244</v>
      </c>
      <c r="I27" s="87"/>
      <c r="J27" s="90" t="s">
        <v>534</v>
      </c>
      <c r="K27" s="87"/>
      <c r="L27" s="90" t="s">
        <v>243</v>
      </c>
      <c r="M27" s="87"/>
      <c r="N27" s="90" t="s">
        <v>259</v>
      </c>
      <c r="O27" s="87"/>
      <c r="P27" s="90" t="s">
        <v>259</v>
      </c>
      <c r="Q27" s="87"/>
      <c r="R27" s="90" t="s">
        <v>387</v>
      </c>
      <c r="S27" s="87"/>
    </row>
    <row r="28" s="88" customFormat="true" ht="10.5" hidden="false" customHeight="true" outlineLevel="0" collapsed="false">
      <c r="A28" s="83" t="s">
        <v>54</v>
      </c>
      <c r="B28" s="84" t="s">
        <v>555</v>
      </c>
      <c r="C28" s="85"/>
      <c r="D28" s="86" t="s">
        <v>556</v>
      </c>
      <c r="E28" s="87" t="s">
        <v>557</v>
      </c>
      <c r="F28" s="86" t="s">
        <v>558</v>
      </c>
      <c r="G28" s="87" t="s">
        <v>559</v>
      </c>
      <c r="H28" s="86" t="s">
        <v>560</v>
      </c>
      <c r="I28" s="87" t="s">
        <v>561</v>
      </c>
      <c r="J28" s="86"/>
      <c r="K28" s="87"/>
      <c r="L28" s="86"/>
      <c r="M28" s="87"/>
      <c r="N28" s="86"/>
      <c r="O28" s="87"/>
      <c r="P28" s="86"/>
      <c r="Q28" s="87"/>
      <c r="R28" s="86"/>
      <c r="S28" s="87"/>
    </row>
    <row r="29" s="91" customFormat="true" ht="10.5" hidden="false" customHeight="true" outlineLevel="0" collapsed="false">
      <c r="A29" s="89"/>
      <c r="B29" s="84"/>
      <c r="C29" s="89"/>
      <c r="D29" s="90" t="s">
        <v>243</v>
      </c>
      <c r="E29" s="87"/>
      <c r="F29" s="90" t="s">
        <v>258</v>
      </c>
      <c r="G29" s="87"/>
      <c r="H29" s="90" t="s">
        <v>562</v>
      </c>
      <c r="I29" s="87"/>
      <c r="J29" s="92"/>
      <c r="K29" s="87"/>
      <c r="L29" s="92"/>
      <c r="M29" s="87"/>
      <c r="N29" s="92"/>
      <c r="O29" s="87"/>
      <c r="P29" s="92"/>
      <c r="Q29" s="87"/>
      <c r="R29" s="92"/>
      <c r="S29" s="87"/>
    </row>
    <row r="30" s="88" customFormat="true" ht="10.5" hidden="false" customHeight="true" outlineLevel="0" collapsed="false">
      <c r="A30" s="83" t="s">
        <v>54</v>
      </c>
      <c r="B30" s="84" t="s">
        <v>563</v>
      </c>
      <c r="C30" s="85"/>
      <c r="D30" s="86" t="s">
        <v>564</v>
      </c>
      <c r="E30" s="87" t="s">
        <v>565</v>
      </c>
      <c r="F30" s="86" t="s">
        <v>556</v>
      </c>
      <c r="G30" s="87" t="s">
        <v>566</v>
      </c>
      <c r="H30" s="86" t="s">
        <v>558</v>
      </c>
      <c r="I30" s="87" t="s">
        <v>567</v>
      </c>
      <c r="J30" s="86" t="s">
        <v>568</v>
      </c>
      <c r="K30" s="87" t="s">
        <v>569</v>
      </c>
      <c r="L30" s="86"/>
      <c r="M30" s="87"/>
      <c r="N30" s="86"/>
      <c r="O30" s="87"/>
      <c r="P30" s="86"/>
      <c r="Q30" s="87"/>
      <c r="R30" s="86"/>
      <c r="S30" s="87"/>
    </row>
    <row r="31" s="91" customFormat="true" ht="10.5" hidden="false" customHeight="true" outlineLevel="0" collapsed="false">
      <c r="A31" s="89"/>
      <c r="B31" s="84"/>
      <c r="C31" s="89"/>
      <c r="D31" s="90" t="s">
        <v>244</v>
      </c>
      <c r="E31" s="87"/>
      <c r="F31" s="90" t="s">
        <v>243</v>
      </c>
      <c r="G31" s="87"/>
      <c r="H31" s="90" t="s">
        <v>258</v>
      </c>
      <c r="I31" s="87"/>
      <c r="J31" s="90" t="s">
        <v>570</v>
      </c>
      <c r="K31" s="87"/>
      <c r="L31" s="92"/>
      <c r="M31" s="87"/>
      <c r="N31" s="92"/>
      <c r="O31" s="87"/>
      <c r="P31" s="92"/>
      <c r="Q31" s="87"/>
      <c r="R31" s="92"/>
      <c r="S31" s="87"/>
    </row>
    <row r="32" s="88" customFormat="true" ht="10.5" hidden="false" customHeight="true" outlineLevel="0" collapsed="false">
      <c r="A32" s="83" t="s">
        <v>54</v>
      </c>
      <c r="B32" s="84" t="s">
        <v>571</v>
      </c>
      <c r="C32" s="85"/>
      <c r="D32" s="86" t="s">
        <v>564</v>
      </c>
      <c r="E32" s="87" t="s">
        <v>572</v>
      </c>
      <c r="F32" s="86" t="s">
        <v>573</v>
      </c>
      <c r="G32" s="87" t="s">
        <v>574</v>
      </c>
      <c r="H32" s="86" t="s">
        <v>575</v>
      </c>
      <c r="I32" s="87" t="s">
        <v>576</v>
      </c>
      <c r="J32" s="86" t="s">
        <v>577</v>
      </c>
      <c r="K32" s="87" t="s">
        <v>578</v>
      </c>
      <c r="L32" s="86" t="s">
        <v>579</v>
      </c>
      <c r="M32" s="87" t="s">
        <v>580</v>
      </c>
      <c r="N32" s="86"/>
      <c r="O32" s="87"/>
      <c r="P32" s="86"/>
      <c r="Q32" s="87"/>
      <c r="R32" s="86"/>
      <c r="S32" s="87"/>
    </row>
    <row r="33" s="91" customFormat="true" ht="10.5" hidden="false" customHeight="true" outlineLevel="0" collapsed="false">
      <c r="A33" s="89"/>
      <c r="B33" s="84"/>
      <c r="C33" s="89"/>
      <c r="D33" s="90" t="s">
        <v>244</v>
      </c>
      <c r="E33" s="87"/>
      <c r="F33" s="90" t="s">
        <v>243</v>
      </c>
      <c r="G33" s="87"/>
      <c r="H33" s="90" t="s">
        <v>258</v>
      </c>
      <c r="I33" s="87"/>
      <c r="J33" s="90" t="s">
        <v>279</v>
      </c>
      <c r="K33" s="87"/>
      <c r="L33" s="90" t="s">
        <v>259</v>
      </c>
      <c r="M33" s="87"/>
      <c r="N33" s="92"/>
      <c r="O33" s="87"/>
      <c r="P33" s="92"/>
      <c r="Q33" s="87"/>
      <c r="R33" s="92"/>
      <c r="S33" s="87"/>
    </row>
    <row r="34" s="88" customFormat="true" ht="10.5" hidden="false" customHeight="true" outlineLevel="0" collapsed="false">
      <c r="A34" s="83" t="s">
        <v>54</v>
      </c>
      <c r="B34" s="84" t="s">
        <v>581</v>
      </c>
      <c r="C34" s="85" t="s">
        <v>582</v>
      </c>
      <c r="D34" s="86" t="s">
        <v>583</v>
      </c>
      <c r="E34" s="87" t="s">
        <v>584</v>
      </c>
      <c r="F34" s="86" t="s">
        <v>585</v>
      </c>
      <c r="G34" s="87" t="s">
        <v>586</v>
      </c>
      <c r="H34" s="86" t="s">
        <v>587</v>
      </c>
      <c r="I34" s="87" t="s">
        <v>588</v>
      </c>
      <c r="J34" s="86"/>
      <c r="K34" s="87"/>
      <c r="L34" s="86"/>
      <c r="M34" s="87"/>
      <c r="N34" s="86"/>
      <c r="O34" s="87"/>
      <c r="P34" s="86"/>
      <c r="Q34" s="87"/>
      <c r="R34" s="86"/>
      <c r="S34" s="87"/>
    </row>
    <row r="35" s="91" customFormat="true" ht="10.5" hidden="false" customHeight="true" outlineLevel="0" collapsed="false">
      <c r="A35" s="89"/>
      <c r="B35" s="84"/>
      <c r="C35" s="89"/>
      <c r="D35" s="90" t="s">
        <v>345</v>
      </c>
      <c r="E35" s="87"/>
      <c r="F35" s="92" t="s">
        <v>366</v>
      </c>
      <c r="G35" s="87"/>
      <c r="H35" s="92" t="s">
        <v>366</v>
      </c>
      <c r="I35" s="87"/>
      <c r="J35" s="92"/>
      <c r="K35" s="87"/>
      <c r="L35" s="92"/>
      <c r="M35" s="87"/>
      <c r="N35" s="92"/>
      <c r="O35" s="87"/>
      <c r="P35" s="92"/>
      <c r="Q35" s="87"/>
      <c r="R35" s="92"/>
      <c r="S35" s="87"/>
    </row>
    <row r="36" s="88" customFormat="true" ht="10.5" hidden="false" customHeight="true" outlineLevel="0" collapsed="false">
      <c r="A36" s="83" t="s">
        <v>54</v>
      </c>
      <c r="B36" s="84" t="s">
        <v>589</v>
      </c>
      <c r="C36" s="85"/>
      <c r="D36" s="86" t="s">
        <v>590</v>
      </c>
      <c r="E36" s="87" t="s">
        <v>591</v>
      </c>
      <c r="F36" s="86"/>
      <c r="G36" s="87"/>
      <c r="H36" s="86"/>
      <c r="I36" s="87"/>
      <c r="J36" s="86"/>
      <c r="K36" s="87"/>
      <c r="L36" s="86"/>
      <c r="M36" s="87"/>
      <c r="N36" s="86"/>
      <c r="O36" s="87"/>
      <c r="P36" s="86"/>
      <c r="Q36" s="87"/>
      <c r="R36" s="86"/>
      <c r="S36" s="87"/>
    </row>
    <row r="37" s="91" customFormat="true" ht="10.5" hidden="false" customHeight="true" outlineLevel="0" collapsed="false">
      <c r="A37" s="89"/>
      <c r="B37" s="84"/>
      <c r="C37" s="89"/>
      <c r="D37" s="92" t="s">
        <v>346</v>
      </c>
      <c r="E37" s="87"/>
      <c r="F37" s="92"/>
      <c r="G37" s="87"/>
      <c r="H37" s="92"/>
      <c r="I37" s="87"/>
      <c r="J37" s="92"/>
      <c r="K37" s="87"/>
      <c r="L37" s="92"/>
      <c r="M37" s="87"/>
      <c r="N37" s="92"/>
      <c r="O37" s="87"/>
      <c r="P37" s="92"/>
      <c r="Q37" s="87"/>
      <c r="R37" s="92"/>
      <c r="S37" s="87"/>
    </row>
    <row r="38" s="88" customFormat="true" ht="10.5" hidden="false" customHeight="true" outlineLevel="0" collapsed="false">
      <c r="A38" s="83" t="s">
        <v>54</v>
      </c>
      <c r="B38" s="84" t="s">
        <v>592</v>
      </c>
      <c r="C38" s="85"/>
      <c r="D38" s="86" t="s">
        <v>593</v>
      </c>
      <c r="E38" s="87" t="s">
        <v>594</v>
      </c>
      <c r="F38" s="86" t="s">
        <v>595</v>
      </c>
      <c r="G38" s="87" t="s">
        <v>596</v>
      </c>
      <c r="H38" s="86" t="s">
        <v>597</v>
      </c>
      <c r="I38" s="87" t="s">
        <v>598</v>
      </c>
      <c r="J38" s="86" t="s">
        <v>599</v>
      </c>
      <c r="K38" s="87" t="s">
        <v>600</v>
      </c>
      <c r="L38" s="86" t="s">
        <v>601</v>
      </c>
      <c r="M38" s="87" t="s">
        <v>602</v>
      </c>
      <c r="N38" s="86" t="s">
        <v>603</v>
      </c>
      <c r="O38" s="87" t="s">
        <v>604</v>
      </c>
      <c r="P38" s="86" t="s">
        <v>605</v>
      </c>
      <c r="Q38" s="87" t="s">
        <v>606</v>
      </c>
      <c r="R38" s="86" t="s">
        <v>607</v>
      </c>
      <c r="S38" s="87" t="s">
        <v>608</v>
      </c>
    </row>
    <row r="39" s="91" customFormat="true" ht="10.5" hidden="false" customHeight="true" outlineLevel="0" collapsed="false">
      <c r="A39" s="89"/>
      <c r="B39" s="84"/>
      <c r="C39" s="89"/>
      <c r="D39" s="90" t="s">
        <v>609</v>
      </c>
      <c r="E39" s="87"/>
      <c r="F39" s="90" t="s">
        <v>609</v>
      </c>
      <c r="G39" s="87"/>
      <c r="H39" s="90" t="s">
        <v>609</v>
      </c>
      <c r="I39" s="87"/>
      <c r="J39" s="90" t="s">
        <v>609</v>
      </c>
      <c r="K39" s="87"/>
      <c r="L39" s="90" t="s">
        <v>609</v>
      </c>
      <c r="M39" s="87"/>
      <c r="N39" s="90" t="s">
        <v>609</v>
      </c>
      <c r="O39" s="87"/>
      <c r="P39" s="90" t="s">
        <v>609</v>
      </c>
      <c r="Q39" s="87"/>
      <c r="R39" s="90" t="s">
        <v>609</v>
      </c>
      <c r="S39" s="87"/>
    </row>
  </sheetData>
  <mergeCells count="171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2回 鞘ケ谷記録会</v>
      </c>
      <c r="T1" s="97"/>
    </row>
    <row r="2" customFormat="false" ht="21" hidden="false" customHeight="false" outlineLevel="0" collapsed="false">
      <c r="A2" s="98" t="str">
        <f aca="false">決勝男!S1</f>
        <v>期日:2025年8月2日</v>
      </c>
      <c r="K2" s="99" t="s">
        <v>610</v>
      </c>
      <c r="T2" s="97"/>
    </row>
    <row r="3" customFormat="false" ht="10.8" hidden="false" customHeight="false" outlineLevel="0" collapsed="false">
      <c r="A3" s="100" t="s">
        <v>42</v>
      </c>
      <c r="T3" s="97"/>
    </row>
    <row r="4" customFormat="false" ht="9.6" hidden="false" customHeight="false" outlineLevel="0" collapsed="false">
      <c r="A4" s="101" t="s">
        <v>43</v>
      </c>
      <c r="B4" s="101" t="s">
        <v>44</v>
      </c>
      <c r="C4" s="101" t="s">
        <v>611</v>
      </c>
      <c r="D4" s="101" t="s">
        <v>45</v>
      </c>
      <c r="E4" s="101" t="s">
        <v>612</v>
      </c>
      <c r="F4" s="101" t="s">
        <v>613</v>
      </c>
      <c r="G4" s="101" t="s">
        <v>614</v>
      </c>
      <c r="H4" s="101" t="s">
        <v>615</v>
      </c>
      <c r="I4" s="101" t="s">
        <v>612</v>
      </c>
      <c r="J4" s="101" t="s">
        <v>613</v>
      </c>
      <c r="K4" s="101" t="s">
        <v>614</v>
      </c>
      <c r="L4" s="101" t="s">
        <v>615</v>
      </c>
      <c r="M4" s="101" t="s">
        <v>612</v>
      </c>
      <c r="N4" s="101" t="s">
        <v>613</v>
      </c>
      <c r="O4" s="101" t="s">
        <v>614</v>
      </c>
      <c r="P4" s="101" t="s">
        <v>615</v>
      </c>
      <c r="Q4" s="101" t="s">
        <v>612</v>
      </c>
      <c r="R4" s="101" t="s">
        <v>613</v>
      </c>
      <c r="S4" s="101" t="s">
        <v>614</v>
      </c>
      <c r="T4" s="101" t="s">
        <v>615</v>
      </c>
    </row>
    <row r="5" s="88" customFormat="true" ht="19.2" hidden="false" customHeight="false" outlineLevel="0" collapsed="false">
      <c r="A5" s="102" t="s">
        <v>54</v>
      </c>
      <c r="B5" s="103" t="s">
        <v>55</v>
      </c>
      <c r="C5" s="102" t="s">
        <v>616</v>
      </c>
      <c r="D5" s="102" t="s">
        <v>617</v>
      </c>
      <c r="E5" s="104" t="s">
        <v>616</v>
      </c>
      <c r="F5" s="105" t="s">
        <v>62</v>
      </c>
      <c r="G5" s="106" t="s">
        <v>75</v>
      </c>
      <c r="H5" s="107" t="s">
        <v>618</v>
      </c>
      <c r="I5" s="104" t="s">
        <v>619</v>
      </c>
      <c r="J5" s="105" t="s">
        <v>620</v>
      </c>
      <c r="K5" s="106" t="s">
        <v>621</v>
      </c>
      <c r="L5" s="107" t="s">
        <v>622</v>
      </c>
      <c r="M5" s="104" t="s">
        <v>623</v>
      </c>
      <c r="N5" s="105" t="s">
        <v>624</v>
      </c>
      <c r="O5" s="106" t="s">
        <v>207</v>
      </c>
      <c r="P5" s="107" t="s">
        <v>625</v>
      </c>
      <c r="Q5" s="104" t="s">
        <v>626</v>
      </c>
      <c r="R5" s="105" t="s">
        <v>627</v>
      </c>
      <c r="S5" s="106" t="s">
        <v>96</v>
      </c>
      <c r="T5" s="107" t="s">
        <v>430</v>
      </c>
    </row>
    <row r="6" s="88" customFormat="true" ht="19.2" hidden="false" customHeight="false" outlineLevel="0" collapsed="false">
      <c r="A6" s="108"/>
      <c r="B6" s="109" t="s">
        <v>628</v>
      </c>
      <c r="C6" s="108"/>
      <c r="D6" s="108"/>
      <c r="E6" s="104" t="s">
        <v>629</v>
      </c>
      <c r="F6" s="105" t="s">
        <v>630</v>
      </c>
      <c r="G6" s="106" t="s">
        <v>72</v>
      </c>
      <c r="H6" s="107" t="s">
        <v>631</v>
      </c>
      <c r="I6" s="104" t="s">
        <v>632</v>
      </c>
      <c r="J6" s="105" t="s">
        <v>633</v>
      </c>
      <c r="K6" s="106" t="s">
        <v>77</v>
      </c>
      <c r="L6" s="107" t="s">
        <v>634</v>
      </c>
      <c r="M6" s="104" t="s">
        <v>635</v>
      </c>
      <c r="N6" s="105" t="s">
        <v>636</v>
      </c>
      <c r="O6" s="106" t="s">
        <v>98</v>
      </c>
      <c r="P6" s="107" t="s">
        <v>637</v>
      </c>
      <c r="Q6" s="104" t="s">
        <v>638</v>
      </c>
      <c r="R6" s="105" t="s">
        <v>639</v>
      </c>
      <c r="S6" s="106" t="s">
        <v>640</v>
      </c>
      <c r="T6" s="107" t="s">
        <v>641</v>
      </c>
    </row>
    <row r="7" s="88" customFormat="true" ht="19.2" hidden="false" customHeight="false" outlineLevel="0" collapsed="false">
      <c r="A7" s="102" t="s">
        <v>54</v>
      </c>
      <c r="B7" s="103" t="s">
        <v>55</v>
      </c>
      <c r="C7" s="102" t="s">
        <v>619</v>
      </c>
      <c r="D7" s="102" t="s">
        <v>642</v>
      </c>
      <c r="E7" s="104" t="s">
        <v>616</v>
      </c>
      <c r="F7" s="105" t="s">
        <v>60</v>
      </c>
      <c r="G7" s="106" t="s">
        <v>74</v>
      </c>
      <c r="H7" s="107" t="s">
        <v>523</v>
      </c>
      <c r="I7" s="104" t="s">
        <v>619</v>
      </c>
      <c r="J7" s="105" t="s">
        <v>643</v>
      </c>
      <c r="K7" s="106" t="s">
        <v>75</v>
      </c>
      <c r="L7" s="107" t="s">
        <v>644</v>
      </c>
      <c r="M7" s="104" t="s">
        <v>623</v>
      </c>
      <c r="N7" s="105" t="s">
        <v>645</v>
      </c>
      <c r="O7" s="106" t="s">
        <v>96</v>
      </c>
      <c r="P7" s="107" t="s">
        <v>646</v>
      </c>
      <c r="Q7" s="104" t="s">
        <v>626</v>
      </c>
      <c r="R7" s="105" t="s">
        <v>647</v>
      </c>
      <c r="S7" s="106" t="s">
        <v>72</v>
      </c>
      <c r="T7" s="107" t="s">
        <v>648</v>
      </c>
    </row>
    <row r="8" s="88" customFormat="true" ht="19.2" hidden="false" customHeight="false" outlineLevel="0" collapsed="false">
      <c r="A8" s="108"/>
      <c r="B8" s="109" t="s">
        <v>628</v>
      </c>
      <c r="C8" s="108"/>
      <c r="D8" s="108"/>
      <c r="E8" s="104" t="s">
        <v>629</v>
      </c>
      <c r="F8" s="105" t="s">
        <v>649</v>
      </c>
      <c r="G8" s="106" t="s">
        <v>98</v>
      </c>
      <c r="H8" s="107" t="s">
        <v>650</v>
      </c>
      <c r="I8" s="104" t="s">
        <v>632</v>
      </c>
      <c r="J8" s="105" t="s">
        <v>651</v>
      </c>
      <c r="K8" s="106" t="s">
        <v>77</v>
      </c>
      <c r="L8" s="107" t="s">
        <v>652</v>
      </c>
      <c r="M8" s="104"/>
      <c r="N8" s="110"/>
      <c r="O8" s="107"/>
      <c r="P8" s="107"/>
      <c r="Q8" s="104"/>
      <c r="R8" s="110"/>
      <c r="S8" s="107"/>
      <c r="T8" s="107"/>
    </row>
    <row r="9" s="88" customFormat="true" ht="19.2" hidden="false" customHeight="false" outlineLevel="0" collapsed="false">
      <c r="A9" s="102" t="s">
        <v>54</v>
      </c>
      <c r="B9" s="103" t="s">
        <v>55</v>
      </c>
      <c r="C9" s="102" t="s">
        <v>623</v>
      </c>
      <c r="D9" s="102" t="s">
        <v>653</v>
      </c>
      <c r="E9" s="104" t="s">
        <v>616</v>
      </c>
      <c r="F9" s="105" t="s">
        <v>654</v>
      </c>
      <c r="G9" s="106" t="s">
        <v>74</v>
      </c>
      <c r="H9" s="107" t="s">
        <v>655</v>
      </c>
      <c r="I9" s="104" t="s">
        <v>619</v>
      </c>
      <c r="J9" s="105" t="s">
        <v>656</v>
      </c>
      <c r="K9" s="106" t="s">
        <v>407</v>
      </c>
      <c r="L9" s="107" t="s">
        <v>657</v>
      </c>
      <c r="M9" s="104" t="s">
        <v>623</v>
      </c>
      <c r="N9" s="105" t="s">
        <v>658</v>
      </c>
      <c r="O9" s="106" t="s">
        <v>154</v>
      </c>
      <c r="P9" s="107" t="s">
        <v>659</v>
      </c>
      <c r="Q9" s="104" t="s">
        <v>626</v>
      </c>
      <c r="R9" s="105" t="s">
        <v>660</v>
      </c>
      <c r="S9" s="106" t="s">
        <v>121</v>
      </c>
      <c r="T9" s="107" t="s">
        <v>661</v>
      </c>
    </row>
    <row r="10" s="88" customFormat="true" ht="19.2" hidden="false" customHeight="false" outlineLevel="0" collapsed="false">
      <c r="A10" s="108"/>
      <c r="B10" s="109" t="s">
        <v>628</v>
      </c>
      <c r="C10" s="108"/>
      <c r="D10" s="108"/>
      <c r="E10" s="104" t="s">
        <v>629</v>
      </c>
      <c r="F10" s="105" t="s">
        <v>662</v>
      </c>
      <c r="G10" s="106" t="s">
        <v>75</v>
      </c>
      <c r="H10" s="107" t="s">
        <v>663</v>
      </c>
      <c r="I10" s="104" t="s">
        <v>632</v>
      </c>
      <c r="J10" s="105" t="s">
        <v>664</v>
      </c>
      <c r="K10" s="106" t="s">
        <v>72</v>
      </c>
      <c r="L10" s="107" t="s">
        <v>665</v>
      </c>
      <c r="M10" s="104" t="s">
        <v>635</v>
      </c>
      <c r="N10" s="105" t="s">
        <v>666</v>
      </c>
      <c r="O10" s="106" t="s">
        <v>77</v>
      </c>
      <c r="P10" s="107" t="s">
        <v>667</v>
      </c>
      <c r="Q10" s="104" t="s">
        <v>638</v>
      </c>
      <c r="R10" s="105" t="s">
        <v>668</v>
      </c>
      <c r="S10" s="106" t="s">
        <v>98</v>
      </c>
      <c r="T10" s="107" t="s">
        <v>669</v>
      </c>
    </row>
    <row r="11" s="88" customFormat="true" ht="28.8" hidden="false" customHeight="false" outlineLevel="0" collapsed="false">
      <c r="A11" s="102" t="s">
        <v>54</v>
      </c>
      <c r="B11" s="103" t="s">
        <v>55</v>
      </c>
      <c r="C11" s="102" t="s">
        <v>626</v>
      </c>
      <c r="D11" s="102" t="s">
        <v>617</v>
      </c>
      <c r="E11" s="104" t="s">
        <v>616</v>
      </c>
      <c r="F11" s="105" t="s">
        <v>670</v>
      </c>
      <c r="G11" s="106" t="s">
        <v>99</v>
      </c>
      <c r="H11" s="107" t="s">
        <v>671</v>
      </c>
      <c r="I11" s="104" t="s">
        <v>619</v>
      </c>
      <c r="J11" s="105" t="s">
        <v>672</v>
      </c>
      <c r="K11" s="106" t="s">
        <v>100</v>
      </c>
      <c r="L11" s="107" t="s">
        <v>673</v>
      </c>
      <c r="M11" s="104" t="s">
        <v>623</v>
      </c>
      <c r="N11" s="105" t="s">
        <v>148</v>
      </c>
      <c r="O11" s="106" t="s">
        <v>153</v>
      </c>
      <c r="P11" s="107" t="s">
        <v>674</v>
      </c>
      <c r="Q11" s="104" t="s">
        <v>626</v>
      </c>
      <c r="R11" s="105" t="s">
        <v>675</v>
      </c>
      <c r="S11" s="106" t="s">
        <v>154</v>
      </c>
      <c r="T11" s="107" t="s">
        <v>676</v>
      </c>
    </row>
    <row r="12" s="88" customFormat="true" ht="19.2" hidden="false" customHeight="false" outlineLevel="0" collapsed="false">
      <c r="A12" s="108"/>
      <c r="B12" s="109" t="s">
        <v>628</v>
      </c>
      <c r="C12" s="108"/>
      <c r="D12" s="108"/>
      <c r="E12" s="104" t="s">
        <v>629</v>
      </c>
      <c r="F12" s="105" t="s">
        <v>677</v>
      </c>
      <c r="G12" s="106" t="s">
        <v>75</v>
      </c>
      <c r="H12" s="107" t="s">
        <v>678</v>
      </c>
      <c r="I12" s="104" t="s">
        <v>632</v>
      </c>
      <c r="J12" s="105" t="s">
        <v>679</v>
      </c>
      <c r="K12" s="106" t="s">
        <v>121</v>
      </c>
      <c r="L12" s="107" t="s">
        <v>680</v>
      </c>
      <c r="M12" s="104" t="s">
        <v>635</v>
      </c>
      <c r="N12" s="105" t="s">
        <v>681</v>
      </c>
      <c r="O12" s="106" t="s">
        <v>407</v>
      </c>
      <c r="P12" s="107" t="s">
        <v>682</v>
      </c>
      <c r="Q12" s="104"/>
      <c r="R12" s="110"/>
      <c r="S12" s="107"/>
      <c r="T12" s="107"/>
    </row>
    <row r="13" s="88" customFormat="true" ht="19.2" hidden="false" customHeight="false" outlineLevel="0" collapsed="false">
      <c r="A13" s="102" t="s">
        <v>54</v>
      </c>
      <c r="B13" s="103" t="s">
        <v>55</v>
      </c>
      <c r="C13" s="102" t="s">
        <v>629</v>
      </c>
      <c r="D13" s="102" t="s">
        <v>683</v>
      </c>
      <c r="E13" s="104" t="s">
        <v>616</v>
      </c>
      <c r="F13" s="105" t="s">
        <v>58</v>
      </c>
      <c r="G13" s="106" t="s">
        <v>73</v>
      </c>
      <c r="H13" s="107" t="s">
        <v>684</v>
      </c>
      <c r="I13" s="104" t="s">
        <v>619</v>
      </c>
      <c r="J13" s="105" t="s">
        <v>685</v>
      </c>
      <c r="K13" s="106" t="s">
        <v>75</v>
      </c>
      <c r="L13" s="107" t="s">
        <v>436</v>
      </c>
      <c r="M13" s="104" t="s">
        <v>623</v>
      </c>
      <c r="N13" s="105" t="s">
        <v>686</v>
      </c>
      <c r="O13" s="106" t="s">
        <v>153</v>
      </c>
      <c r="P13" s="107" t="s">
        <v>687</v>
      </c>
      <c r="Q13" s="104" t="s">
        <v>626</v>
      </c>
      <c r="R13" s="105" t="s">
        <v>688</v>
      </c>
      <c r="S13" s="106" t="s">
        <v>99</v>
      </c>
      <c r="T13" s="107" t="s">
        <v>689</v>
      </c>
    </row>
    <row r="14" s="88" customFormat="true" ht="19.2" hidden="false" customHeight="false" outlineLevel="0" collapsed="false">
      <c r="A14" s="108"/>
      <c r="B14" s="109" t="s">
        <v>628</v>
      </c>
      <c r="C14" s="108"/>
      <c r="D14" s="108"/>
      <c r="E14" s="104" t="s">
        <v>629</v>
      </c>
      <c r="F14" s="105" t="s">
        <v>690</v>
      </c>
      <c r="G14" s="106" t="s">
        <v>407</v>
      </c>
      <c r="H14" s="107" t="s">
        <v>691</v>
      </c>
      <c r="I14" s="104" t="s">
        <v>632</v>
      </c>
      <c r="J14" s="105" t="s">
        <v>692</v>
      </c>
      <c r="K14" s="106" t="s">
        <v>100</v>
      </c>
      <c r="L14" s="107" t="s">
        <v>693</v>
      </c>
      <c r="M14" s="104" t="s">
        <v>635</v>
      </c>
      <c r="N14" s="105" t="s">
        <v>694</v>
      </c>
      <c r="O14" s="106" t="s">
        <v>154</v>
      </c>
      <c r="P14" s="107" t="s">
        <v>695</v>
      </c>
      <c r="Q14" s="104" t="s">
        <v>638</v>
      </c>
      <c r="R14" s="105" t="s">
        <v>696</v>
      </c>
      <c r="S14" s="106" t="s">
        <v>74</v>
      </c>
      <c r="T14" s="107" t="s">
        <v>697</v>
      </c>
    </row>
    <row r="15" s="88" customFormat="true" ht="19.2" hidden="false" customHeight="false" outlineLevel="0" collapsed="false">
      <c r="A15" s="102" t="s">
        <v>54</v>
      </c>
      <c r="B15" s="103" t="s">
        <v>55</v>
      </c>
      <c r="C15" s="102" t="s">
        <v>632</v>
      </c>
      <c r="D15" s="102" t="s">
        <v>698</v>
      </c>
      <c r="E15" s="104" t="s">
        <v>616</v>
      </c>
      <c r="F15" s="105" t="s">
        <v>70</v>
      </c>
      <c r="G15" s="106" t="s">
        <v>78</v>
      </c>
      <c r="H15" s="107" t="s">
        <v>531</v>
      </c>
      <c r="I15" s="104" t="s">
        <v>619</v>
      </c>
      <c r="J15" s="105" t="s">
        <v>66</v>
      </c>
      <c r="K15" s="106" t="s">
        <v>73</v>
      </c>
      <c r="L15" s="107" t="s">
        <v>699</v>
      </c>
      <c r="M15" s="104" t="s">
        <v>623</v>
      </c>
      <c r="N15" s="105" t="s">
        <v>700</v>
      </c>
      <c r="O15" s="106" t="s">
        <v>98</v>
      </c>
      <c r="P15" s="107" t="s">
        <v>701</v>
      </c>
      <c r="Q15" s="104" t="s">
        <v>626</v>
      </c>
      <c r="R15" s="105" t="s">
        <v>702</v>
      </c>
      <c r="S15" s="106" t="s">
        <v>74</v>
      </c>
      <c r="T15" s="107" t="s">
        <v>631</v>
      </c>
    </row>
    <row r="16" s="88" customFormat="true" ht="19.2" hidden="false" customHeight="false" outlineLevel="0" collapsed="false">
      <c r="A16" s="108"/>
      <c r="B16" s="109" t="s">
        <v>628</v>
      </c>
      <c r="C16" s="108"/>
      <c r="D16" s="108"/>
      <c r="E16" s="104" t="s">
        <v>629</v>
      </c>
      <c r="F16" s="105" t="s">
        <v>703</v>
      </c>
      <c r="G16" s="106" t="s">
        <v>153</v>
      </c>
      <c r="H16" s="107" t="s">
        <v>704</v>
      </c>
      <c r="I16" s="104" t="s">
        <v>632</v>
      </c>
      <c r="J16" s="105" t="s">
        <v>705</v>
      </c>
      <c r="K16" s="106" t="s">
        <v>99</v>
      </c>
      <c r="L16" s="107" t="s">
        <v>706</v>
      </c>
      <c r="M16" s="104"/>
      <c r="N16" s="110"/>
      <c r="O16" s="107"/>
      <c r="P16" s="107"/>
      <c r="Q16" s="104"/>
      <c r="R16" s="110"/>
      <c r="S16" s="107"/>
      <c r="T16" s="107"/>
    </row>
    <row r="17" s="88" customFormat="true" ht="19.2" hidden="false" customHeight="false" outlineLevel="0" collapsed="false">
      <c r="A17" s="102" t="s">
        <v>54</v>
      </c>
      <c r="B17" s="103" t="s">
        <v>55</v>
      </c>
      <c r="C17" s="102" t="s">
        <v>635</v>
      </c>
      <c r="D17" s="102" t="s">
        <v>707</v>
      </c>
      <c r="E17" s="104" t="s">
        <v>616</v>
      </c>
      <c r="F17" s="105" t="s">
        <v>64</v>
      </c>
      <c r="G17" s="106" t="s">
        <v>76</v>
      </c>
      <c r="H17" s="107" t="s">
        <v>708</v>
      </c>
      <c r="I17" s="104" t="s">
        <v>619</v>
      </c>
      <c r="J17" s="105" t="s">
        <v>709</v>
      </c>
      <c r="K17" s="106" t="s">
        <v>119</v>
      </c>
      <c r="L17" s="107" t="s">
        <v>710</v>
      </c>
      <c r="M17" s="104" t="s">
        <v>623</v>
      </c>
      <c r="N17" s="105" t="s">
        <v>711</v>
      </c>
      <c r="O17" s="106" t="s">
        <v>78</v>
      </c>
      <c r="P17" s="107" t="s">
        <v>665</v>
      </c>
      <c r="Q17" s="104" t="s">
        <v>626</v>
      </c>
      <c r="R17" s="105" t="s">
        <v>712</v>
      </c>
      <c r="S17" s="106" t="s">
        <v>98</v>
      </c>
      <c r="T17" s="107" t="s">
        <v>713</v>
      </c>
    </row>
    <row r="18" s="88" customFormat="true" ht="19.2" hidden="false" customHeight="false" outlineLevel="0" collapsed="false">
      <c r="A18" s="108"/>
      <c r="B18" s="109" t="s">
        <v>628</v>
      </c>
      <c r="C18" s="108"/>
      <c r="D18" s="108"/>
      <c r="E18" s="104" t="s">
        <v>629</v>
      </c>
      <c r="F18" s="105" t="s">
        <v>714</v>
      </c>
      <c r="G18" s="106" t="s">
        <v>153</v>
      </c>
      <c r="H18" s="107" t="s">
        <v>715</v>
      </c>
      <c r="I18" s="104" t="s">
        <v>632</v>
      </c>
      <c r="J18" s="105" t="s">
        <v>716</v>
      </c>
      <c r="K18" s="106" t="s">
        <v>717</v>
      </c>
      <c r="L18" s="107" t="s">
        <v>718</v>
      </c>
      <c r="M18" s="104" t="s">
        <v>635</v>
      </c>
      <c r="N18" s="105" t="s">
        <v>719</v>
      </c>
      <c r="O18" s="106" t="s">
        <v>100</v>
      </c>
      <c r="P18" s="107" t="s">
        <v>720</v>
      </c>
      <c r="Q18" s="104" t="s">
        <v>638</v>
      </c>
      <c r="R18" s="105" t="s">
        <v>721</v>
      </c>
      <c r="S18" s="106" t="s">
        <v>74</v>
      </c>
      <c r="T18" s="107" t="s">
        <v>722</v>
      </c>
    </row>
    <row r="19" s="88" customFormat="true" ht="19.2" hidden="false" customHeight="false" outlineLevel="0" collapsed="false">
      <c r="A19" s="102" t="s">
        <v>54</v>
      </c>
      <c r="B19" s="103" t="s">
        <v>55</v>
      </c>
      <c r="C19" s="102" t="s">
        <v>638</v>
      </c>
      <c r="D19" s="102" t="s">
        <v>723</v>
      </c>
      <c r="E19" s="104" t="s">
        <v>616</v>
      </c>
      <c r="F19" s="105" t="s">
        <v>724</v>
      </c>
      <c r="G19" s="106" t="s">
        <v>119</v>
      </c>
      <c r="H19" s="107" t="s">
        <v>622</v>
      </c>
      <c r="I19" s="104" t="s">
        <v>619</v>
      </c>
      <c r="J19" s="105" t="s">
        <v>725</v>
      </c>
      <c r="K19" s="106" t="s">
        <v>98</v>
      </c>
      <c r="L19" s="107" t="s">
        <v>726</v>
      </c>
      <c r="M19" s="104" t="s">
        <v>623</v>
      </c>
      <c r="N19" s="105" t="s">
        <v>727</v>
      </c>
      <c r="O19" s="106" t="s">
        <v>76</v>
      </c>
      <c r="P19" s="107" t="s">
        <v>728</v>
      </c>
      <c r="Q19" s="104" t="s">
        <v>626</v>
      </c>
      <c r="R19" s="105" t="s">
        <v>729</v>
      </c>
      <c r="S19" s="106" t="s">
        <v>730</v>
      </c>
      <c r="T19" s="107" t="s">
        <v>731</v>
      </c>
    </row>
    <row r="20" s="88" customFormat="true" ht="19.2" hidden="false" customHeight="false" outlineLevel="0" collapsed="false">
      <c r="A20" s="108"/>
      <c r="B20" s="109" t="s">
        <v>628</v>
      </c>
      <c r="C20" s="108"/>
      <c r="D20" s="108"/>
      <c r="E20" s="104" t="s">
        <v>629</v>
      </c>
      <c r="F20" s="105" t="s">
        <v>732</v>
      </c>
      <c r="G20" s="106" t="s">
        <v>100</v>
      </c>
      <c r="H20" s="107" t="s">
        <v>691</v>
      </c>
      <c r="I20" s="104" t="s">
        <v>632</v>
      </c>
      <c r="J20" s="105" t="s">
        <v>733</v>
      </c>
      <c r="K20" s="106" t="s">
        <v>195</v>
      </c>
      <c r="L20" s="107" t="s">
        <v>734</v>
      </c>
      <c r="M20" s="104" t="s">
        <v>635</v>
      </c>
      <c r="N20" s="105" t="s">
        <v>735</v>
      </c>
      <c r="O20" s="106" t="s">
        <v>78</v>
      </c>
      <c r="P20" s="107" t="s">
        <v>736</v>
      </c>
      <c r="Q20" s="104" t="s">
        <v>638</v>
      </c>
      <c r="R20" s="105" t="s">
        <v>737</v>
      </c>
      <c r="S20" s="106" t="s">
        <v>153</v>
      </c>
      <c r="T20" s="107" t="s">
        <v>738</v>
      </c>
    </row>
    <row r="21" s="88" customFormat="true" ht="19.2" hidden="false" customHeight="false" outlineLevel="0" collapsed="false">
      <c r="A21" s="102" t="s">
        <v>54</v>
      </c>
      <c r="B21" s="103" t="s">
        <v>55</v>
      </c>
      <c r="C21" s="102" t="s">
        <v>739</v>
      </c>
      <c r="D21" s="102" t="s">
        <v>740</v>
      </c>
      <c r="E21" s="104" t="s">
        <v>616</v>
      </c>
      <c r="F21" s="105" t="s">
        <v>741</v>
      </c>
      <c r="G21" s="106" t="s">
        <v>119</v>
      </c>
      <c r="H21" s="107" t="s">
        <v>742</v>
      </c>
      <c r="I21" s="104" t="s">
        <v>619</v>
      </c>
      <c r="J21" s="105" t="s">
        <v>743</v>
      </c>
      <c r="K21" s="106" t="s">
        <v>100</v>
      </c>
      <c r="L21" s="107" t="s">
        <v>726</v>
      </c>
      <c r="M21" s="104" t="s">
        <v>623</v>
      </c>
      <c r="N21" s="105" t="s">
        <v>744</v>
      </c>
      <c r="O21" s="106" t="s">
        <v>76</v>
      </c>
      <c r="P21" s="107" t="s">
        <v>745</v>
      </c>
      <c r="Q21" s="104" t="s">
        <v>626</v>
      </c>
      <c r="R21" s="105" t="s">
        <v>746</v>
      </c>
      <c r="S21" s="106" t="s">
        <v>78</v>
      </c>
      <c r="T21" s="107" t="s">
        <v>747</v>
      </c>
    </row>
    <row r="22" s="88" customFormat="true" ht="19.2" hidden="false" customHeight="false" outlineLevel="0" collapsed="false">
      <c r="A22" s="108"/>
      <c r="B22" s="109" t="s">
        <v>628</v>
      </c>
      <c r="C22" s="108"/>
      <c r="D22" s="108"/>
      <c r="E22" s="104" t="s">
        <v>629</v>
      </c>
      <c r="F22" s="105" t="s">
        <v>748</v>
      </c>
      <c r="G22" s="106" t="s">
        <v>730</v>
      </c>
      <c r="H22" s="107" t="s">
        <v>749</v>
      </c>
      <c r="I22" s="104" t="s">
        <v>632</v>
      </c>
      <c r="J22" s="105" t="s">
        <v>750</v>
      </c>
      <c r="K22" s="106" t="s">
        <v>98</v>
      </c>
      <c r="L22" s="107" t="s">
        <v>751</v>
      </c>
      <c r="M22" s="104" t="s">
        <v>635</v>
      </c>
      <c r="N22" s="105" t="s">
        <v>752</v>
      </c>
      <c r="O22" s="106" t="s">
        <v>195</v>
      </c>
      <c r="P22" s="107" t="s">
        <v>753</v>
      </c>
      <c r="Q22" s="104"/>
      <c r="R22" s="110"/>
      <c r="S22" s="107"/>
      <c r="T22" s="107"/>
    </row>
    <row r="23" s="88" customFormat="true" ht="19.2" hidden="false" customHeight="false" outlineLevel="0" collapsed="false">
      <c r="A23" s="102" t="s">
        <v>54</v>
      </c>
      <c r="B23" s="103" t="s">
        <v>55</v>
      </c>
      <c r="C23" s="102" t="s">
        <v>754</v>
      </c>
      <c r="D23" s="102" t="s">
        <v>755</v>
      </c>
      <c r="E23" s="104" t="s">
        <v>616</v>
      </c>
      <c r="F23" s="105" t="s">
        <v>756</v>
      </c>
      <c r="G23" s="106" t="s">
        <v>225</v>
      </c>
      <c r="H23" s="107" t="s">
        <v>757</v>
      </c>
      <c r="I23" s="104" t="s">
        <v>619</v>
      </c>
      <c r="J23" s="105" t="s">
        <v>758</v>
      </c>
      <c r="K23" s="106" t="s">
        <v>730</v>
      </c>
      <c r="L23" s="107" t="s">
        <v>759</v>
      </c>
      <c r="M23" s="104" t="s">
        <v>623</v>
      </c>
      <c r="N23" s="105" t="s">
        <v>760</v>
      </c>
      <c r="O23" s="106" t="s">
        <v>119</v>
      </c>
      <c r="P23" s="107" t="s">
        <v>761</v>
      </c>
      <c r="Q23" s="104" t="s">
        <v>626</v>
      </c>
      <c r="R23" s="105" t="s">
        <v>762</v>
      </c>
      <c r="S23" s="106" t="s">
        <v>76</v>
      </c>
      <c r="T23" s="107" t="s">
        <v>751</v>
      </c>
    </row>
    <row r="24" s="88" customFormat="true" ht="19.2" hidden="false" customHeight="false" outlineLevel="0" collapsed="false">
      <c r="A24" s="108"/>
      <c r="B24" s="109" t="s">
        <v>628</v>
      </c>
      <c r="C24" s="108"/>
      <c r="D24" s="108"/>
      <c r="E24" s="104" t="s">
        <v>629</v>
      </c>
      <c r="F24" s="105" t="s">
        <v>763</v>
      </c>
      <c r="G24" s="106" t="s">
        <v>78</v>
      </c>
      <c r="H24" s="107" t="s">
        <v>764</v>
      </c>
      <c r="I24" s="104" t="s">
        <v>632</v>
      </c>
      <c r="J24" s="105" t="s">
        <v>765</v>
      </c>
      <c r="K24" s="106" t="s">
        <v>100</v>
      </c>
      <c r="L24" s="107" t="s">
        <v>766</v>
      </c>
      <c r="M24" s="104"/>
      <c r="N24" s="110"/>
      <c r="O24" s="107"/>
      <c r="P24" s="107"/>
      <c r="Q24" s="104"/>
      <c r="R24" s="110"/>
      <c r="S24" s="107"/>
      <c r="T24" s="107"/>
    </row>
    <row r="25" s="88" customFormat="true" ht="19.2" hidden="false" customHeight="false" outlineLevel="0" collapsed="false">
      <c r="A25" s="102" t="s">
        <v>54</v>
      </c>
      <c r="B25" s="103" t="s">
        <v>55</v>
      </c>
      <c r="C25" s="102" t="s">
        <v>767</v>
      </c>
      <c r="D25" s="102" t="s">
        <v>768</v>
      </c>
      <c r="E25" s="104" t="s">
        <v>616</v>
      </c>
      <c r="F25" s="105" t="s">
        <v>56</v>
      </c>
      <c r="G25" s="106" t="s">
        <v>72</v>
      </c>
      <c r="H25" s="107" t="s">
        <v>769</v>
      </c>
      <c r="I25" s="104" t="s">
        <v>619</v>
      </c>
      <c r="J25" s="105" t="s">
        <v>770</v>
      </c>
      <c r="K25" s="106" t="s">
        <v>179</v>
      </c>
      <c r="L25" s="107" t="s">
        <v>771</v>
      </c>
      <c r="M25" s="104" t="s">
        <v>623</v>
      </c>
      <c r="N25" s="105" t="s">
        <v>772</v>
      </c>
      <c r="O25" s="106" t="s">
        <v>98</v>
      </c>
      <c r="P25" s="107" t="s">
        <v>773</v>
      </c>
      <c r="Q25" s="104" t="s">
        <v>626</v>
      </c>
      <c r="R25" s="105" t="s">
        <v>774</v>
      </c>
      <c r="S25" s="106" t="s">
        <v>119</v>
      </c>
      <c r="T25" s="107" t="s">
        <v>775</v>
      </c>
    </row>
    <row r="26" s="88" customFormat="true" ht="19.2" hidden="false" customHeight="false" outlineLevel="0" collapsed="false">
      <c r="A26" s="108"/>
      <c r="B26" s="109" t="s">
        <v>628</v>
      </c>
      <c r="C26" s="108"/>
      <c r="D26" s="108"/>
      <c r="E26" s="104" t="s">
        <v>629</v>
      </c>
      <c r="F26" s="105" t="s">
        <v>776</v>
      </c>
      <c r="G26" s="106" t="s">
        <v>76</v>
      </c>
      <c r="H26" s="107" t="s">
        <v>691</v>
      </c>
      <c r="I26" s="104" t="s">
        <v>632</v>
      </c>
      <c r="J26" s="105" t="s">
        <v>777</v>
      </c>
      <c r="K26" s="106" t="s">
        <v>225</v>
      </c>
      <c r="L26" s="107" t="s">
        <v>778</v>
      </c>
      <c r="M26" s="104" t="s">
        <v>635</v>
      </c>
      <c r="N26" s="105" t="s">
        <v>779</v>
      </c>
      <c r="O26" s="106" t="s">
        <v>730</v>
      </c>
      <c r="P26" s="107" t="s">
        <v>586</v>
      </c>
      <c r="Q26" s="104"/>
      <c r="R26" s="110"/>
      <c r="S26" s="107"/>
      <c r="T26" s="107"/>
    </row>
    <row r="27" s="88" customFormat="true" ht="19.2" hidden="false" customHeight="false" outlineLevel="0" collapsed="false">
      <c r="A27" s="102" t="s">
        <v>54</v>
      </c>
      <c r="B27" s="103" t="s">
        <v>55</v>
      </c>
      <c r="C27" s="102" t="s">
        <v>780</v>
      </c>
      <c r="D27" s="102" t="s">
        <v>698</v>
      </c>
      <c r="E27" s="104" t="s">
        <v>616</v>
      </c>
      <c r="F27" s="105" t="s">
        <v>781</v>
      </c>
      <c r="G27" s="106" t="s">
        <v>72</v>
      </c>
      <c r="H27" s="107" t="s">
        <v>657</v>
      </c>
      <c r="I27" s="104" t="s">
        <v>619</v>
      </c>
      <c r="J27" s="105" t="s">
        <v>782</v>
      </c>
      <c r="K27" s="106" t="s">
        <v>120</v>
      </c>
      <c r="L27" s="107" t="s">
        <v>783</v>
      </c>
      <c r="M27" s="104" t="s">
        <v>623</v>
      </c>
      <c r="N27" s="105" t="s">
        <v>784</v>
      </c>
      <c r="O27" s="106" t="s">
        <v>785</v>
      </c>
      <c r="P27" s="107" t="s">
        <v>786</v>
      </c>
      <c r="Q27" s="104" t="s">
        <v>626</v>
      </c>
      <c r="R27" s="105" t="s">
        <v>787</v>
      </c>
      <c r="S27" s="106" t="s">
        <v>98</v>
      </c>
      <c r="T27" s="107" t="s">
        <v>788</v>
      </c>
    </row>
    <row r="28" s="88" customFormat="true" ht="19.2" hidden="false" customHeight="false" outlineLevel="0" collapsed="false">
      <c r="A28" s="108"/>
      <c r="B28" s="109" t="s">
        <v>628</v>
      </c>
      <c r="C28" s="108"/>
      <c r="D28" s="108"/>
      <c r="E28" s="104" t="s">
        <v>629</v>
      </c>
      <c r="F28" s="105" t="s">
        <v>789</v>
      </c>
      <c r="G28" s="106" t="s">
        <v>225</v>
      </c>
      <c r="H28" s="107" t="s">
        <v>790</v>
      </c>
      <c r="I28" s="104" t="s">
        <v>632</v>
      </c>
      <c r="J28" s="105" t="s">
        <v>791</v>
      </c>
      <c r="K28" s="106" t="s">
        <v>179</v>
      </c>
      <c r="L28" s="107" t="s">
        <v>792</v>
      </c>
      <c r="M28" s="104"/>
      <c r="N28" s="110"/>
      <c r="O28" s="107"/>
      <c r="P28" s="107"/>
      <c r="Q28" s="104"/>
      <c r="R28" s="110"/>
      <c r="S28" s="107"/>
      <c r="T28" s="107"/>
    </row>
    <row r="29" s="88" customFormat="true" ht="19.2" hidden="false" customHeight="false" outlineLevel="0" collapsed="false">
      <c r="A29" s="102" t="s">
        <v>54</v>
      </c>
      <c r="B29" s="103" t="s">
        <v>55</v>
      </c>
      <c r="C29" s="102" t="s">
        <v>793</v>
      </c>
      <c r="D29" s="102" t="s">
        <v>698</v>
      </c>
      <c r="E29" s="104" t="s">
        <v>616</v>
      </c>
      <c r="F29" s="105" t="s">
        <v>794</v>
      </c>
      <c r="G29" s="106" t="s">
        <v>795</v>
      </c>
      <c r="H29" s="107" t="s">
        <v>796</v>
      </c>
      <c r="I29" s="104" t="s">
        <v>619</v>
      </c>
      <c r="J29" s="105" t="s">
        <v>797</v>
      </c>
      <c r="K29" s="106" t="s">
        <v>640</v>
      </c>
      <c r="L29" s="107" t="s">
        <v>798</v>
      </c>
      <c r="M29" s="104" t="s">
        <v>623</v>
      </c>
      <c r="N29" s="105" t="s">
        <v>799</v>
      </c>
      <c r="O29" s="106" t="s">
        <v>72</v>
      </c>
      <c r="P29" s="107" t="s">
        <v>800</v>
      </c>
      <c r="Q29" s="104" t="s">
        <v>626</v>
      </c>
      <c r="R29" s="105" t="s">
        <v>801</v>
      </c>
      <c r="S29" s="106" t="s">
        <v>179</v>
      </c>
      <c r="T29" s="107" t="s">
        <v>802</v>
      </c>
    </row>
    <row r="30" s="88" customFormat="true" ht="19.2" hidden="false" customHeight="false" outlineLevel="0" collapsed="false">
      <c r="A30" s="108"/>
      <c r="B30" s="109" t="s">
        <v>628</v>
      </c>
      <c r="C30" s="108"/>
      <c r="D30" s="108"/>
      <c r="E30" s="104" t="s">
        <v>629</v>
      </c>
      <c r="F30" s="105" t="s">
        <v>803</v>
      </c>
      <c r="G30" s="106" t="s">
        <v>120</v>
      </c>
      <c r="H30" s="107" t="s">
        <v>804</v>
      </c>
      <c r="I30" s="104" t="s">
        <v>632</v>
      </c>
      <c r="J30" s="105" t="s">
        <v>805</v>
      </c>
      <c r="K30" s="106" t="s">
        <v>98</v>
      </c>
      <c r="L30" s="107" t="s">
        <v>806</v>
      </c>
      <c r="M30" s="104" t="s">
        <v>635</v>
      </c>
      <c r="N30" s="105" t="s">
        <v>807</v>
      </c>
      <c r="O30" s="106" t="s">
        <v>225</v>
      </c>
      <c r="P30" s="107" t="s">
        <v>808</v>
      </c>
      <c r="Q30" s="104"/>
      <c r="R30" s="110"/>
      <c r="S30" s="107"/>
      <c r="T30" s="107"/>
    </row>
    <row r="31" s="88" customFormat="true" ht="19.2" hidden="false" customHeight="false" outlineLevel="0" collapsed="false">
      <c r="A31" s="102" t="s">
        <v>54</v>
      </c>
      <c r="B31" s="103" t="s">
        <v>55</v>
      </c>
      <c r="C31" s="102" t="s">
        <v>809</v>
      </c>
      <c r="D31" s="102" t="s">
        <v>810</v>
      </c>
      <c r="E31" s="104" t="s">
        <v>616</v>
      </c>
      <c r="F31" s="105" t="s">
        <v>68</v>
      </c>
      <c r="G31" s="106" t="s">
        <v>77</v>
      </c>
      <c r="H31" s="107" t="s">
        <v>811</v>
      </c>
      <c r="I31" s="104" t="s">
        <v>619</v>
      </c>
      <c r="J31" s="105" t="s">
        <v>812</v>
      </c>
      <c r="K31" s="106" t="s">
        <v>225</v>
      </c>
      <c r="L31" s="107" t="s">
        <v>813</v>
      </c>
      <c r="M31" s="104" t="s">
        <v>623</v>
      </c>
      <c r="N31" s="105" t="s">
        <v>814</v>
      </c>
      <c r="O31" s="106" t="s">
        <v>72</v>
      </c>
      <c r="P31" s="107" t="s">
        <v>815</v>
      </c>
      <c r="Q31" s="104" t="s">
        <v>626</v>
      </c>
      <c r="R31" s="105" t="s">
        <v>816</v>
      </c>
      <c r="S31" s="106" t="s">
        <v>640</v>
      </c>
      <c r="T31" s="107" t="s">
        <v>817</v>
      </c>
    </row>
    <row r="32" s="88" customFormat="true" ht="19.2" hidden="false" customHeight="false" outlineLevel="0" collapsed="false">
      <c r="A32" s="108"/>
      <c r="B32" s="109" t="s">
        <v>628</v>
      </c>
      <c r="C32" s="108"/>
      <c r="D32" s="108"/>
      <c r="E32" s="104" t="s">
        <v>629</v>
      </c>
      <c r="F32" s="105" t="s">
        <v>818</v>
      </c>
      <c r="G32" s="106" t="s">
        <v>98</v>
      </c>
      <c r="H32" s="107" t="s">
        <v>775</v>
      </c>
      <c r="I32" s="104" t="s">
        <v>632</v>
      </c>
      <c r="J32" s="105" t="s">
        <v>819</v>
      </c>
      <c r="K32" s="106" t="s">
        <v>179</v>
      </c>
      <c r="L32" s="107" t="s">
        <v>820</v>
      </c>
      <c r="M32" s="104"/>
      <c r="N32" s="110"/>
      <c r="O32" s="107"/>
      <c r="P32" s="107"/>
      <c r="Q32" s="104"/>
      <c r="R32" s="110"/>
      <c r="S32" s="107"/>
      <c r="T32" s="107"/>
    </row>
    <row r="33" s="88" customFormat="true" ht="19.2" hidden="false" customHeight="false" outlineLevel="0" collapsed="false">
      <c r="A33" s="102" t="s">
        <v>54</v>
      </c>
      <c r="B33" s="103" t="s">
        <v>79</v>
      </c>
      <c r="C33" s="102" t="s">
        <v>616</v>
      </c>
      <c r="D33" s="102" t="s">
        <v>821</v>
      </c>
      <c r="E33" s="104" t="s">
        <v>616</v>
      </c>
      <c r="F33" s="105" t="s">
        <v>822</v>
      </c>
      <c r="G33" s="106" t="s">
        <v>77</v>
      </c>
      <c r="H33" s="107" t="s">
        <v>823</v>
      </c>
      <c r="I33" s="104" t="s">
        <v>619</v>
      </c>
      <c r="J33" s="105" t="s">
        <v>824</v>
      </c>
      <c r="K33" s="106" t="s">
        <v>98</v>
      </c>
      <c r="L33" s="107" t="s">
        <v>825</v>
      </c>
      <c r="M33" s="104" t="s">
        <v>623</v>
      </c>
      <c r="N33" s="105" t="s">
        <v>826</v>
      </c>
      <c r="O33" s="106" t="s">
        <v>407</v>
      </c>
      <c r="P33" s="107" t="s">
        <v>827</v>
      </c>
      <c r="Q33" s="104" t="s">
        <v>626</v>
      </c>
      <c r="R33" s="105" t="s">
        <v>828</v>
      </c>
      <c r="S33" s="106" t="s">
        <v>621</v>
      </c>
      <c r="T33" s="107" t="s">
        <v>829</v>
      </c>
    </row>
    <row r="34" s="88" customFormat="true" ht="19.2" hidden="false" customHeight="false" outlineLevel="0" collapsed="false">
      <c r="A34" s="108"/>
      <c r="B34" s="109" t="s">
        <v>628</v>
      </c>
      <c r="C34" s="108"/>
      <c r="D34" s="108"/>
      <c r="E34" s="104" t="s">
        <v>629</v>
      </c>
      <c r="F34" s="105" t="s">
        <v>191</v>
      </c>
      <c r="G34" s="106" t="s">
        <v>96</v>
      </c>
      <c r="H34" s="107" t="s">
        <v>646</v>
      </c>
      <c r="I34" s="104"/>
      <c r="J34" s="110"/>
      <c r="K34" s="107"/>
      <c r="L34" s="107"/>
      <c r="M34" s="104"/>
      <c r="N34" s="110"/>
      <c r="O34" s="107"/>
      <c r="P34" s="107"/>
      <c r="Q34" s="104"/>
      <c r="R34" s="110"/>
      <c r="S34" s="107"/>
      <c r="T34" s="107"/>
    </row>
    <row r="35" s="88" customFormat="true" ht="19.2" hidden="false" customHeight="false" outlineLevel="0" collapsed="false">
      <c r="A35" s="102" t="s">
        <v>54</v>
      </c>
      <c r="B35" s="103" t="s">
        <v>79</v>
      </c>
      <c r="C35" s="102" t="s">
        <v>619</v>
      </c>
      <c r="D35" s="102" t="s">
        <v>755</v>
      </c>
      <c r="E35" s="104" t="s">
        <v>616</v>
      </c>
      <c r="F35" s="105" t="s">
        <v>830</v>
      </c>
      <c r="G35" s="106" t="s">
        <v>77</v>
      </c>
      <c r="H35" s="107" t="s">
        <v>831</v>
      </c>
      <c r="I35" s="104" t="s">
        <v>619</v>
      </c>
      <c r="J35" s="105" t="s">
        <v>88</v>
      </c>
      <c r="K35" s="106" t="s">
        <v>97</v>
      </c>
      <c r="L35" s="107" t="s">
        <v>832</v>
      </c>
      <c r="M35" s="104" t="s">
        <v>623</v>
      </c>
      <c r="N35" s="105" t="s">
        <v>833</v>
      </c>
      <c r="O35" s="106" t="s">
        <v>154</v>
      </c>
      <c r="P35" s="107" t="s">
        <v>834</v>
      </c>
      <c r="Q35" s="104" t="s">
        <v>626</v>
      </c>
      <c r="R35" s="105" t="s">
        <v>835</v>
      </c>
      <c r="S35" s="106" t="s">
        <v>76</v>
      </c>
      <c r="T35" s="107" t="s">
        <v>836</v>
      </c>
    </row>
    <row r="36" s="88" customFormat="true" ht="19.2" hidden="false" customHeight="false" outlineLevel="0" collapsed="false">
      <c r="A36" s="108"/>
      <c r="B36" s="109" t="s">
        <v>628</v>
      </c>
      <c r="C36" s="108"/>
      <c r="D36" s="108"/>
      <c r="E36" s="104" t="s">
        <v>629</v>
      </c>
      <c r="F36" s="105" t="s">
        <v>837</v>
      </c>
      <c r="G36" s="106" t="s">
        <v>207</v>
      </c>
      <c r="H36" s="107" t="s">
        <v>838</v>
      </c>
      <c r="I36" s="104" t="s">
        <v>632</v>
      </c>
      <c r="J36" s="105" t="s">
        <v>839</v>
      </c>
      <c r="K36" s="106" t="s">
        <v>407</v>
      </c>
      <c r="L36" s="107" t="s">
        <v>840</v>
      </c>
      <c r="M36" s="104" t="s">
        <v>635</v>
      </c>
      <c r="N36" s="105" t="s">
        <v>841</v>
      </c>
      <c r="O36" s="106" t="s">
        <v>96</v>
      </c>
      <c r="P36" s="107" t="s">
        <v>842</v>
      </c>
      <c r="Q36" s="104"/>
      <c r="R36" s="110"/>
      <c r="S36" s="107"/>
      <c r="T36" s="107"/>
    </row>
    <row r="37" s="88" customFormat="true" ht="19.2" hidden="false" customHeight="false" outlineLevel="0" collapsed="false">
      <c r="A37" s="102" t="s">
        <v>54</v>
      </c>
      <c r="B37" s="103" t="s">
        <v>79</v>
      </c>
      <c r="C37" s="102" t="s">
        <v>623</v>
      </c>
      <c r="D37" s="102" t="s">
        <v>843</v>
      </c>
      <c r="E37" s="104" t="s">
        <v>616</v>
      </c>
      <c r="F37" s="105" t="s">
        <v>844</v>
      </c>
      <c r="G37" s="106" t="s">
        <v>97</v>
      </c>
      <c r="H37" s="107" t="s">
        <v>831</v>
      </c>
      <c r="I37" s="104" t="s">
        <v>619</v>
      </c>
      <c r="J37" s="105" t="s">
        <v>845</v>
      </c>
      <c r="K37" s="106" t="s">
        <v>121</v>
      </c>
      <c r="L37" s="107" t="s">
        <v>846</v>
      </c>
      <c r="M37" s="104" t="s">
        <v>623</v>
      </c>
      <c r="N37" s="105" t="s">
        <v>175</v>
      </c>
      <c r="O37" s="106" t="s">
        <v>98</v>
      </c>
      <c r="P37" s="107" t="s">
        <v>525</v>
      </c>
      <c r="Q37" s="104" t="s">
        <v>626</v>
      </c>
      <c r="R37" s="105" t="s">
        <v>847</v>
      </c>
      <c r="S37" s="106" t="s">
        <v>154</v>
      </c>
      <c r="T37" s="107" t="s">
        <v>848</v>
      </c>
    </row>
    <row r="38" s="88" customFormat="true" ht="19.2" hidden="false" customHeight="false" outlineLevel="0" collapsed="false">
      <c r="A38" s="108"/>
      <c r="B38" s="109" t="s">
        <v>628</v>
      </c>
      <c r="C38" s="108"/>
      <c r="D38" s="108"/>
      <c r="E38" s="104" t="s">
        <v>629</v>
      </c>
      <c r="F38" s="105" t="s">
        <v>849</v>
      </c>
      <c r="G38" s="106" t="s">
        <v>207</v>
      </c>
      <c r="H38" s="107" t="s">
        <v>850</v>
      </c>
      <c r="I38" s="104" t="s">
        <v>632</v>
      </c>
      <c r="J38" s="105" t="s">
        <v>851</v>
      </c>
      <c r="K38" s="106" t="s">
        <v>77</v>
      </c>
      <c r="L38" s="107" t="s">
        <v>852</v>
      </c>
      <c r="M38" s="104" t="s">
        <v>635</v>
      </c>
      <c r="N38" s="105" t="s">
        <v>853</v>
      </c>
      <c r="O38" s="106" t="s">
        <v>407</v>
      </c>
      <c r="P38" s="107" t="s">
        <v>854</v>
      </c>
      <c r="Q38" s="104" t="s">
        <v>638</v>
      </c>
      <c r="R38" s="105" t="s">
        <v>855</v>
      </c>
      <c r="S38" s="106" t="s">
        <v>76</v>
      </c>
      <c r="T38" s="107" t="s">
        <v>856</v>
      </c>
    </row>
    <row r="39" s="88" customFormat="true" ht="19.2" hidden="false" customHeight="false" outlineLevel="0" collapsed="false">
      <c r="A39" s="102" t="s">
        <v>54</v>
      </c>
      <c r="B39" s="103" t="s">
        <v>79</v>
      </c>
      <c r="C39" s="102" t="s">
        <v>626</v>
      </c>
      <c r="D39" s="102" t="s">
        <v>857</v>
      </c>
      <c r="E39" s="104" t="s">
        <v>616</v>
      </c>
      <c r="F39" s="105" t="s">
        <v>858</v>
      </c>
      <c r="G39" s="106" t="s">
        <v>74</v>
      </c>
      <c r="H39" s="107" t="s">
        <v>523</v>
      </c>
      <c r="I39" s="104" t="s">
        <v>619</v>
      </c>
      <c r="J39" s="105" t="s">
        <v>150</v>
      </c>
      <c r="K39" s="106" t="s">
        <v>154</v>
      </c>
      <c r="L39" s="107" t="s">
        <v>859</v>
      </c>
      <c r="M39" s="104" t="s">
        <v>623</v>
      </c>
      <c r="N39" s="105" t="s">
        <v>860</v>
      </c>
      <c r="O39" s="106" t="s">
        <v>73</v>
      </c>
      <c r="P39" s="107" t="s">
        <v>861</v>
      </c>
      <c r="Q39" s="104" t="s">
        <v>626</v>
      </c>
      <c r="R39" s="105" t="s">
        <v>862</v>
      </c>
      <c r="S39" s="106" t="s">
        <v>98</v>
      </c>
      <c r="T39" s="107" t="s">
        <v>863</v>
      </c>
    </row>
    <row r="40" s="88" customFormat="true" ht="19.2" hidden="false" customHeight="false" outlineLevel="0" collapsed="false">
      <c r="A40" s="108"/>
      <c r="B40" s="109" t="s">
        <v>628</v>
      </c>
      <c r="C40" s="108"/>
      <c r="D40" s="108"/>
      <c r="E40" s="104" t="s">
        <v>629</v>
      </c>
      <c r="F40" s="105" t="s">
        <v>864</v>
      </c>
      <c r="G40" s="106" t="s">
        <v>97</v>
      </c>
      <c r="H40" s="107" t="s">
        <v>644</v>
      </c>
      <c r="I40" s="104" t="s">
        <v>632</v>
      </c>
      <c r="J40" s="105" t="s">
        <v>865</v>
      </c>
      <c r="K40" s="106" t="s">
        <v>77</v>
      </c>
      <c r="L40" s="107" t="s">
        <v>866</v>
      </c>
      <c r="M40" s="104" t="s">
        <v>635</v>
      </c>
      <c r="N40" s="105" t="s">
        <v>867</v>
      </c>
      <c r="O40" s="106" t="s">
        <v>407</v>
      </c>
      <c r="P40" s="107" t="s">
        <v>868</v>
      </c>
      <c r="Q40" s="104" t="s">
        <v>638</v>
      </c>
      <c r="R40" s="105" t="s">
        <v>869</v>
      </c>
      <c r="S40" s="106" t="s">
        <v>76</v>
      </c>
      <c r="T40" s="107" t="s">
        <v>870</v>
      </c>
    </row>
    <row r="41" s="88" customFormat="true" ht="19.2" hidden="false" customHeight="false" outlineLevel="0" collapsed="false">
      <c r="A41" s="102" t="s">
        <v>54</v>
      </c>
      <c r="B41" s="103" t="s">
        <v>79</v>
      </c>
      <c r="C41" s="102" t="s">
        <v>629</v>
      </c>
      <c r="D41" s="102" t="s">
        <v>871</v>
      </c>
      <c r="E41" s="104" t="s">
        <v>616</v>
      </c>
      <c r="F41" s="105" t="s">
        <v>94</v>
      </c>
      <c r="G41" s="106" t="s">
        <v>100</v>
      </c>
      <c r="H41" s="107" t="s">
        <v>118</v>
      </c>
      <c r="I41" s="104" t="s">
        <v>619</v>
      </c>
      <c r="J41" s="105" t="s">
        <v>872</v>
      </c>
      <c r="K41" s="106" t="s">
        <v>74</v>
      </c>
      <c r="L41" s="107" t="s">
        <v>873</v>
      </c>
      <c r="M41" s="104" t="s">
        <v>623</v>
      </c>
      <c r="N41" s="105" t="s">
        <v>874</v>
      </c>
      <c r="O41" s="106" t="s">
        <v>73</v>
      </c>
      <c r="P41" s="107" t="s">
        <v>671</v>
      </c>
      <c r="Q41" s="104" t="s">
        <v>626</v>
      </c>
      <c r="R41" s="105" t="s">
        <v>875</v>
      </c>
      <c r="S41" s="106" t="s">
        <v>97</v>
      </c>
      <c r="T41" s="107" t="s">
        <v>876</v>
      </c>
    </row>
    <row r="42" s="88" customFormat="true" ht="19.2" hidden="false" customHeight="false" outlineLevel="0" collapsed="false">
      <c r="A42" s="108"/>
      <c r="B42" s="109" t="s">
        <v>628</v>
      </c>
      <c r="C42" s="108"/>
      <c r="D42" s="108"/>
      <c r="E42" s="104" t="s">
        <v>629</v>
      </c>
      <c r="F42" s="105" t="s">
        <v>877</v>
      </c>
      <c r="G42" s="106" t="s">
        <v>154</v>
      </c>
      <c r="H42" s="107" t="s">
        <v>783</v>
      </c>
      <c r="I42" s="104" t="s">
        <v>632</v>
      </c>
      <c r="J42" s="105" t="s">
        <v>878</v>
      </c>
      <c r="K42" s="106" t="s">
        <v>98</v>
      </c>
      <c r="L42" s="107" t="s">
        <v>879</v>
      </c>
      <c r="M42" s="104" t="s">
        <v>635</v>
      </c>
      <c r="N42" s="105" t="s">
        <v>880</v>
      </c>
      <c r="O42" s="106" t="s">
        <v>76</v>
      </c>
      <c r="P42" s="107" t="s">
        <v>637</v>
      </c>
      <c r="Q42" s="104"/>
      <c r="R42" s="110"/>
      <c r="S42" s="107"/>
      <c r="T42" s="107"/>
    </row>
    <row r="43" s="88" customFormat="true" ht="19.2" hidden="false" customHeight="false" outlineLevel="0" collapsed="false">
      <c r="A43" s="102" t="s">
        <v>54</v>
      </c>
      <c r="B43" s="103" t="s">
        <v>79</v>
      </c>
      <c r="C43" s="102" t="s">
        <v>632</v>
      </c>
      <c r="D43" s="102" t="s">
        <v>881</v>
      </c>
      <c r="E43" s="104" t="s">
        <v>616</v>
      </c>
      <c r="F43" s="105" t="s">
        <v>882</v>
      </c>
      <c r="G43" s="106" t="s">
        <v>179</v>
      </c>
      <c r="H43" s="107" t="s">
        <v>883</v>
      </c>
      <c r="I43" s="104" t="s">
        <v>619</v>
      </c>
      <c r="J43" s="105" t="s">
        <v>884</v>
      </c>
      <c r="K43" s="106" t="s">
        <v>195</v>
      </c>
      <c r="L43" s="107" t="s">
        <v>525</v>
      </c>
      <c r="M43" s="104" t="s">
        <v>623</v>
      </c>
      <c r="N43" s="105" t="s">
        <v>885</v>
      </c>
      <c r="O43" s="106" t="s">
        <v>120</v>
      </c>
      <c r="P43" s="107" t="s">
        <v>873</v>
      </c>
      <c r="Q43" s="104" t="s">
        <v>626</v>
      </c>
      <c r="R43" s="105" t="s">
        <v>151</v>
      </c>
      <c r="S43" s="106" t="s">
        <v>119</v>
      </c>
      <c r="T43" s="107" t="s">
        <v>811</v>
      </c>
    </row>
    <row r="44" s="88" customFormat="true" ht="19.2" hidden="false" customHeight="false" outlineLevel="0" collapsed="false">
      <c r="A44" s="108"/>
      <c r="B44" s="109" t="s">
        <v>628</v>
      </c>
      <c r="C44" s="108"/>
      <c r="D44" s="108"/>
      <c r="E44" s="104" t="s">
        <v>629</v>
      </c>
      <c r="F44" s="105" t="s">
        <v>886</v>
      </c>
      <c r="G44" s="106" t="s">
        <v>98</v>
      </c>
      <c r="H44" s="107" t="s">
        <v>842</v>
      </c>
      <c r="I44" s="104" t="s">
        <v>632</v>
      </c>
      <c r="J44" s="105" t="s">
        <v>887</v>
      </c>
      <c r="K44" s="106" t="s">
        <v>154</v>
      </c>
      <c r="L44" s="107" t="s">
        <v>888</v>
      </c>
      <c r="M44" s="104" t="s">
        <v>635</v>
      </c>
      <c r="N44" s="105" t="s">
        <v>889</v>
      </c>
      <c r="O44" s="106" t="s">
        <v>97</v>
      </c>
      <c r="P44" s="107" t="s">
        <v>890</v>
      </c>
      <c r="Q44" s="104" t="s">
        <v>638</v>
      </c>
      <c r="R44" s="105" t="s">
        <v>891</v>
      </c>
      <c r="S44" s="106" t="s">
        <v>74</v>
      </c>
      <c r="T44" s="107" t="s">
        <v>892</v>
      </c>
    </row>
    <row r="45" s="88" customFormat="true" ht="19.2" hidden="false" customHeight="false" outlineLevel="0" collapsed="false">
      <c r="A45" s="102" t="s">
        <v>54</v>
      </c>
      <c r="B45" s="103" t="s">
        <v>79</v>
      </c>
      <c r="C45" s="102" t="s">
        <v>635</v>
      </c>
      <c r="D45" s="102" t="s">
        <v>617</v>
      </c>
      <c r="E45" s="104" t="s">
        <v>616</v>
      </c>
      <c r="F45" s="105" t="s">
        <v>82</v>
      </c>
      <c r="G45" s="106" t="s">
        <v>78</v>
      </c>
      <c r="H45" s="107" t="s">
        <v>114</v>
      </c>
      <c r="I45" s="104" t="s">
        <v>619</v>
      </c>
      <c r="J45" s="105" t="s">
        <v>193</v>
      </c>
      <c r="K45" s="106" t="s">
        <v>119</v>
      </c>
      <c r="L45" s="107" t="s">
        <v>893</v>
      </c>
      <c r="M45" s="104" t="s">
        <v>623</v>
      </c>
      <c r="N45" s="105" t="s">
        <v>894</v>
      </c>
      <c r="O45" s="106" t="s">
        <v>120</v>
      </c>
      <c r="P45" s="107" t="s">
        <v>895</v>
      </c>
      <c r="Q45" s="104" t="s">
        <v>626</v>
      </c>
      <c r="R45" s="105" t="s">
        <v>896</v>
      </c>
      <c r="S45" s="106" t="s">
        <v>195</v>
      </c>
      <c r="T45" s="107" t="s">
        <v>897</v>
      </c>
    </row>
    <row r="46" s="88" customFormat="true" ht="19.2" hidden="false" customHeight="false" outlineLevel="0" collapsed="false">
      <c r="A46" s="108"/>
      <c r="B46" s="109" t="s">
        <v>628</v>
      </c>
      <c r="C46" s="108"/>
      <c r="D46" s="108"/>
      <c r="E46" s="104" t="s">
        <v>629</v>
      </c>
      <c r="F46" s="105" t="s">
        <v>898</v>
      </c>
      <c r="G46" s="106" t="s">
        <v>179</v>
      </c>
      <c r="H46" s="107" t="s">
        <v>899</v>
      </c>
      <c r="I46" s="104" t="s">
        <v>632</v>
      </c>
      <c r="J46" s="105" t="s">
        <v>900</v>
      </c>
      <c r="K46" s="106" t="s">
        <v>98</v>
      </c>
      <c r="L46" s="107" t="s">
        <v>631</v>
      </c>
      <c r="M46" s="104" t="s">
        <v>635</v>
      </c>
      <c r="N46" s="105" t="s">
        <v>901</v>
      </c>
      <c r="O46" s="106" t="s">
        <v>97</v>
      </c>
      <c r="P46" s="107" t="s">
        <v>706</v>
      </c>
      <c r="Q46" s="104"/>
      <c r="R46" s="110"/>
      <c r="S46" s="107"/>
      <c r="T46" s="107"/>
    </row>
    <row r="47" s="88" customFormat="true" ht="19.2" hidden="false" customHeight="false" outlineLevel="0" collapsed="false">
      <c r="A47" s="102" t="s">
        <v>54</v>
      </c>
      <c r="B47" s="103" t="s">
        <v>79</v>
      </c>
      <c r="C47" s="102" t="s">
        <v>638</v>
      </c>
      <c r="D47" s="102" t="s">
        <v>902</v>
      </c>
      <c r="E47" s="104" t="s">
        <v>616</v>
      </c>
      <c r="F47" s="105" t="s">
        <v>92</v>
      </c>
      <c r="G47" s="106" t="s">
        <v>99</v>
      </c>
      <c r="H47" s="107" t="s">
        <v>903</v>
      </c>
      <c r="I47" s="104" t="s">
        <v>619</v>
      </c>
      <c r="J47" s="105" t="s">
        <v>904</v>
      </c>
      <c r="K47" s="106" t="s">
        <v>78</v>
      </c>
      <c r="L47" s="107" t="s">
        <v>905</v>
      </c>
      <c r="M47" s="104" t="s">
        <v>623</v>
      </c>
      <c r="N47" s="105" t="s">
        <v>906</v>
      </c>
      <c r="O47" s="106" t="s">
        <v>730</v>
      </c>
      <c r="P47" s="107" t="s">
        <v>907</v>
      </c>
      <c r="Q47" s="104" t="s">
        <v>626</v>
      </c>
      <c r="R47" s="105" t="s">
        <v>908</v>
      </c>
      <c r="S47" s="106" t="s">
        <v>119</v>
      </c>
      <c r="T47" s="107" t="s">
        <v>701</v>
      </c>
    </row>
    <row r="48" s="88" customFormat="true" ht="19.2" hidden="false" customHeight="false" outlineLevel="0" collapsed="false">
      <c r="A48" s="108"/>
      <c r="B48" s="109" t="s">
        <v>628</v>
      </c>
      <c r="C48" s="108"/>
      <c r="D48" s="108"/>
      <c r="E48" s="104" t="s">
        <v>629</v>
      </c>
      <c r="F48" s="105" t="s">
        <v>909</v>
      </c>
      <c r="G48" s="106" t="s">
        <v>120</v>
      </c>
      <c r="H48" s="107" t="s">
        <v>910</v>
      </c>
      <c r="I48" s="104" t="s">
        <v>632</v>
      </c>
      <c r="J48" s="105" t="s">
        <v>911</v>
      </c>
      <c r="K48" s="106" t="s">
        <v>225</v>
      </c>
      <c r="L48" s="107" t="s">
        <v>912</v>
      </c>
      <c r="M48" s="104" t="s">
        <v>635</v>
      </c>
      <c r="N48" s="105" t="s">
        <v>913</v>
      </c>
      <c r="O48" s="106" t="s">
        <v>179</v>
      </c>
      <c r="P48" s="107" t="s">
        <v>753</v>
      </c>
      <c r="Q48" s="104"/>
      <c r="R48" s="110"/>
      <c r="S48" s="107"/>
      <c r="T48" s="107"/>
    </row>
    <row r="49" s="88" customFormat="true" ht="19.2" hidden="false" customHeight="false" outlineLevel="0" collapsed="false">
      <c r="A49" s="102" t="s">
        <v>54</v>
      </c>
      <c r="B49" s="103" t="s">
        <v>79</v>
      </c>
      <c r="C49" s="102" t="s">
        <v>739</v>
      </c>
      <c r="D49" s="102" t="s">
        <v>723</v>
      </c>
      <c r="E49" s="104" t="s">
        <v>616</v>
      </c>
      <c r="F49" s="105" t="s">
        <v>80</v>
      </c>
      <c r="G49" s="106" t="s">
        <v>96</v>
      </c>
      <c r="H49" s="107" t="s">
        <v>914</v>
      </c>
      <c r="I49" s="104" t="s">
        <v>619</v>
      </c>
      <c r="J49" s="105" t="s">
        <v>915</v>
      </c>
      <c r="K49" s="106" t="s">
        <v>99</v>
      </c>
      <c r="L49" s="107" t="s">
        <v>873</v>
      </c>
      <c r="M49" s="104" t="s">
        <v>623</v>
      </c>
      <c r="N49" s="105" t="s">
        <v>916</v>
      </c>
      <c r="O49" s="106" t="s">
        <v>78</v>
      </c>
      <c r="P49" s="107" t="s">
        <v>917</v>
      </c>
      <c r="Q49" s="104" t="s">
        <v>626</v>
      </c>
      <c r="R49" s="105" t="s">
        <v>918</v>
      </c>
      <c r="S49" s="106" t="s">
        <v>119</v>
      </c>
      <c r="T49" s="107" t="s">
        <v>919</v>
      </c>
    </row>
    <row r="50" s="88" customFormat="true" ht="19.2" hidden="false" customHeight="false" outlineLevel="0" collapsed="false">
      <c r="A50" s="108"/>
      <c r="B50" s="109" t="s">
        <v>628</v>
      </c>
      <c r="C50" s="108"/>
      <c r="D50" s="108"/>
      <c r="E50" s="104" t="s">
        <v>629</v>
      </c>
      <c r="F50" s="105" t="s">
        <v>920</v>
      </c>
      <c r="G50" s="106" t="s">
        <v>153</v>
      </c>
      <c r="H50" s="107" t="s">
        <v>921</v>
      </c>
      <c r="I50" s="104" t="s">
        <v>632</v>
      </c>
      <c r="J50" s="105" t="s">
        <v>922</v>
      </c>
      <c r="K50" s="106" t="s">
        <v>730</v>
      </c>
      <c r="L50" s="107" t="s">
        <v>854</v>
      </c>
      <c r="M50" s="104" t="s">
        <v>635</v>
      </c>
      <c r="N50" s="105" t="s">
        <v>923</v>
      </c>
      <c r="O50" s="106" t="s">
        <v>120</v>
      </c>
      <c r="P50" s="107" t="s">
        <v>788</v>
      </c>
      <c r="Q50" s="104" t="s">
        <v>638</v>
      </c>
      <c r="R50" s="105" t="s">
        <v>924</v>
      </c>
      <c r="S50" s="106" t="s">
        <v>225</v>
      </c>
      <c r="T50" s="107" t="s">
        <v>925</v>
      </c>
    </row>
    <row r="51" s="88" customFormat="true" ht="19.2" hidden="false" customHeight="false" outlineLevel="0" collapsed="false">
      <c r="A51" s="102" t="s">
        <v>54</v>
      </c>
      <c r="B51" s="103" t="s">
        <v>79</v>
      </c>
      <c r="C51" s="102" t="s">
        <v>754</v>
      </c>
      <c r="D51" s="102" t="s">
        <v>881</v>
      </c>
      <c r="E51" s="104" t="s">
        <v>616</v>
      </c>
      <c r="F51" s="105" t="s">
        <v>84</v>
      </c>
      <c r="G51" s="106" t="s">
        <v>96</v>
      </c>
      <c r="H51" s="107" t="s">
        <v>926</v>
      </c>
      <c r="I51" s="104" t="s">
        <v>619</v>
      </c>
      <c r="J51" s="105" t="s">
        <v>927</v>
      </c>
      <c r="K51" s="106" t="s">
        <v>785</v>
      </c>
      <c r="L51" s="107" t="s">
        <v>928</v>
      </c>
      <c r="M51" s="104" t="s">
        <v>623</v>
      </c>
      <c r="N51" s="105" t="s">
        <v>929</v>
      </c>
      <c r="O51" s="106" t="s">
        <v>99</v>
      </c>
      <c r="P51" s="107" t="s">
        <v>836</v>
      </c>
      <c r="Q51" s="104" t="s">
        <v>626</v>
      </c>
      <c r="R51" s="105" t="s">
        <v>930</v>
      </c>
      <c r="S51" s="106" t="s">
        <v>225</v>
      </c>
      <c r="T51" s="107" t="s">
        <v>931</v>
      </c>
    </row>
    <row r="52" s="88" customFormat="true" ht="19.2" hidden="false" customHeight="false" outlineLevel="0" collapsed="false">
      <c r="A52" s="108"/>
      <c r="B52" s="109" t="s">
        <v>628</v>
      </c>
      <c r="C52" s="108"/>
      <c r="D52" s="108"/>
      <c r="E52" s="104" t="s">
        <v>629</v>
      </c>
      <c r="F52" s="105" t="s">
        <v>932</v>
      </c>
      <c r="G52" s="106" t="s">
        <v>78</v>
      </c>
      <c r="H52" s="107" t="s">
        <v>859</v>
      </c>
      <c r="I52" s="104" t="s">
        <v>632</v>
      </c>
      <c r="J52" s="105" t="s">
        <v>933</v>
      </c>
      <c r="K52" s="106" t="s">
        <v>153</v>
      </c>
      <c r="L52" s="107" t="s">
        <v>673</v>
      </c>
      <c r="M52" s="104" t="s">
        <v>635</v>
      </c>
      <c r="N52" s="105" t="s">
        <v>934</v>
      </c>
      <c r="O52" s="106" t="s">
        <v>119</v>
      </c>
      <c r="P52" s="107" t="s">
        <v>935</v>
      </c>
      <c r="Q52" s="104"/>
      <c r="R52" s="110"/>
      <c r="S52" s="107"/>
      <c r="T52" s="107"/>
    </row>
    <row r="53" s="88" customFormat="true" ht="19.2" hidden="false" customHeight="false" outlineLevel="0" collapsed="false">
      <c r="A53" s="102" t="s">
        <v>54</v>
      </c>
      <c r="B53" s="103" t="s">
        <v>79</v>
      </c>
      <c r="C53" s="102" t="s">
        <v>767</v>
      </c>
      <c r="D53" s="102" t="s">
        <v>857</v>
      </c>
      <c r="E53" s="104" t="s">
        <v>616</v>
      </c>
      <c r="F53" s="105" t="s">
        <v>86</v>
      </c>
      <c r="G53" s="106" t="s">
        <v>96</v>
      </c>
      <c r="H53" s="107" t="s">
        <v>936</v>
      </c>
      <c r="I53" s="104" t="s">
        <v>619</v>
      </c>
      <c r="J53" s="105" t="s">
        <v>937</v>
      </c>
      <c r="K53" s="106" t="s">
        <v>72</v>
      </c>
      <c r="L53" s="107" t="s">
        <v>928</v>
      </c>
      <c r="M53" s="104" t="s">
        <v>623</v>
      </c>
      <c r="N53" s="105" t="s">
        <v>938</v>
      </c>
      <c r="O53" s="106" t="s">
        <v>225</v>
      </c>
      <c r="P53" s="107" t="s">
        <v>939</v>
      </c>
      <c r="Q53" s="104" t="s">
        <v>626</v>
      </c>
      <c r="R53" s="105" t="s">
        <v>940</v>
      </c>
      <c r="S53" s="106" t="s">
        <v>785</v>
      </c>
      <c r="T53" s="107" t="s">
        <v>859</v>
      </c>
    </row>
    <row r="54" s="88" customFormat="true" ht="19.2" hidden="false" customHeight="false" outlineLevel="0" collapsed="false">
      <c r="A54" s="108"/>
      <c r="B54" s="109" t="s">
        <v>628</v>
      </c>
      <c r="C54" s="108"/>
      <c r="D54" s="108"/>
      <c r="E54" s="104" t="s">
        <v>629</v>
      </c>
      <c r="F54" s="105" t="s">
        <v>941</v>
      </c>
      <c r="G54" s="106" t="s">
        <v>75</v>
      </c>
      <c r="H54" s="107" t="s">
        <v>942</v>
      </c>
      <c r="I54" s="104" t="s">
        <v>632</v>
      </c>
      <c r="J54" s="105" t="s">
        <v>943</v>
      </c>
      <c r="K54" s="106" t="s">
        <v>99</v>
      </c>
      <c r="L54" s="107" t="s">
        <v>944</v>
      </c>
      <c r="M54" s="104" t="s">
        <v>635</v>
      </c>
      <c r="N54" s="105" t="s">
        <v>945</v>
      </c>
      <c r="O54" s="106" t="s">
        <v>153</v>
      </c>
      <c r="P54" s="107" t="s">
        <v>786</v>
      </c>
      <c r="Q54" s="104" t="s">
        <v>638</v>
      </c>
      <c r="R54" s="105" t="s">
        <v>946</v>
      </c>
      <c r="S54" s="106" t="s">
        <v>119</v>
      </c>
      <c r="T54" s="107" t="s">
        <v>667</v>
      </c>
    </row>
    <row r="55" s="88" customFormat="true" ht="19.2" hidden="false" customHeight="false" outlineLevel="0" collapsed="false">
      <c r="A55" s="102" t="s">
        <v>54</v>
      </c>
      <c r="B55" s="103" t="s">
        <v>79</v>
      </c>
      <c r="C55" s="102" t="s">
        <v>780</v>
      </c>
      <c r="D55" s="102" t="s">
        <v>902</v>
      </c>
      <c r="E55" s="104" t="s">
        <v>616</v>
      </c>
      <c r="F55" s="105" t="s">
        <v>90</v>
      </c>
      <c r="G55" s="106" t="s">
        <v>98</v>
      </c>
      <c r="H55" s="107" t="s">
        <v>947</v>
      </c>
      <c r="I55" s="104" t="s">
        <v>619</v>
      </c>
      <c r="J55" s="105" t="s">
        <v>948</v>
      </c>
      <c r="K55" s="106" t="s">
        <v>72</v>
      </c>
      <c r="L55" s="107" t="s">
        <v>949</v>
      </c>
      <c r="M55" s="104" t="s">
        <v>623</v>
      </c>
      <c r="N55" s="105" t="s">
        <v>950</v>
      </c>
      <c r="O55" s="106" t="s">
        <v>96</v>
      </c>
      <c r="P55" s="107" t="s">
        <v>951</v>
      </c>
      <c r="Q55" s="104" t="s">
        <v>626</v>
      </c>
      <c r="R55" s="105" t="s">
        <v>952</v>
      </c>
      <c r="S55" s="106" t="s">
        <v>119</v>
      </c>
      <c r="T55" s="107" t="s">
        <v>953</v>
      </c>
    </row>
    <row r="56" s="88" customFormat="true" ht="19.2" hidden="false" customHeight="false" outlineLevel="0" collapsed="false">
      <c r="A56" s="108"/>
      <c r="B56" s="109" t="s">
        <v>628</v>
      </c>
      <c r="C56" s="108"/>
      <c r="D56" s="108"/>
      <c r="E56" s="104" t="s">
        <v>629</v>
      </c>
      <c r="F56" s="105" t="s">
        <v>954</v>
      </c>
      <c r="G56" s="106" t="s">
        <v>99</v>
      </c>
      <c r="H56" s="107" t="s">
        <v>955</v>
      </c>
      <c r="I56" s="104" t="s">
        <v>632</v>
      </c>
      <c r="J56" s="105" t="s">
        <v>956</v>
      </c>
      <c r="K56" s="106" t="s">
        <v>225</v>
      </c>
      <c r="L56" s="107" t="s">
        <v>957</v>
      </c>
      <c r="M56" s="104" t="s">
        <v>635</v>
      </c>
      <c r="N56" s="105" t="s">
        <v>958</v>
      </c>
      <c r="O56" s="106" t="s">
        <v>640</v>
      </c>
      <c r="P56" s="107" t="s">
        <v>959</v>
      </c>
      <c r="Q56" s="104"/>
      <c r="R56" s="110"/>
      <c r="S56" s="107"/>
      <c r="T56" s="107"/>
    </row>
    <row r="57" s="88" customFormat="true" ht="19.2" hidden="false" customHeight="false" outlineLevel="0" collapsed="false">
      <c r="A57" s="102" t="s">
        <v>54</v>
      </c>
      <c r="B57" s="103" t="s">
        <v>79</v>
      </c>
      <c r="C57" s="102" t="s">
        <v>793</v>
      </c>
      <c r="D57" s="102" t="s">
        <v>960</v>
      </c>
      <c r="E57" s="104" t="s">
        <v>616</v>
      </c>
      <c r="F57" s="105" t="s">
        <v>961</v>
      </c>
      <c r="G57" s="106" t="s">
        <v>98</v>
      </c>
      <c r="H57" s="107" t="s">
        <v>832</v>
      </c>
      <c r="I57" s="104" t="s">
        <v>619</v>
      </c>
      <c r="J57" s="105" t="s">
        <v>962</v>
      </c>
      <c r="K57" s="106" t="s">
        <v>621</v>
      </c>
      <c r="L57" s="107" t="s">
        <v>963</v>
      </c>
      <c r="M57" s="104" t="s">
        <v>623</v>
      </c>
      <c r="N57" s="105" t="s">
        <v>964</v>
      </c>
      <c r="O57" s="106" t="s">
        <v>407</v>
      </c>
      <c r="P57" s="107" t="s">
        <v>529</v>
      </c>
      <c r="Q57" s="104" t="s">
        <v>626</v>
      </c>
      <c r="R57" s="105" t="s">
        <v>965</v>
      </c>
      <c r="S57" s="106" t="s">
        <v>96</v>
      </c>
      <c r="T57" s="107" t="s">
        <v>966</v>
      </c>
    </row>
    <row r="58" s="88" customFormat="true" ht="19.2" hidden="false" customHeight="false" outlineLevel="0" collapsed="false">
      <c r="A58" s="108"/>
      <c r="B58" s="109" t="s">
        <v>628</v>
      </c>
      <c r="C58" s="108"/>
      <c r="D58" s="108"/>
      <c r="E58" s="104" t="s">
        <v>629</v>
      </c>
      <c r="F58" s="105" t="s">
        <v>967</v>
      </c>
      <c r="G58" s="106" t="s">
        <v>72</v>
      </c>
      <c r="H58" s="107" t="s">
        <v>944</v>
      </c>
      <c r="I58" s="104" t="s">
        <v>632</v>
      </c>
      <c r="J58" s="105" t="s">
        <v>968</v>
      </c>
      <c r="K58" s="106" t="s">
        <v>795</v>
      </c>
      <c r="L58" s="107" t="s">
        <v>436</v>
      </c>
      <c r="M58" s="104"/>
      <c r="N58" s="110"/>
      <c r="O58" s="107"/>
      <c r="P58" s="107"/>
      <c r="Q58" s="104"/>
      <c r="R58" s="110"/>
      <c r="S58" s="107"/>
      <c r="T58" s="107"/>
    </row>
    <row r="59" s="88" customFormat="true" ht="19.2" hidden="false" customHeight="false" outlineLevel="0" collapsed="false">
      <c r="A59" s="102" t="s">
        <v>54</v>
      </c>
      <c r="B59" s="103" t="s">
        <v>101</v>
      </c>
      <c r="C59" s="102" t="s">
        <v>616</v>
      </c>
      <c r="D59" s="102" t="s">
        <v>102</v>
      </c>
      <c r="E59" s="104" t="s">
        <v>616</v>
      </c>
      <c r="F59" s="105" t="s">
        <v>103</v>
      </c>
      <c r="G59" s="106" t="s">
        <v>119</v>
      </c>
      <c r="H59" s="107" t="s">
        <v>969</v>
      </c>
      <c r="I59" s="104" t="s">
        <v>619</v>
      </c>
      <c r="J59" s="105" t="s">
        <v>109</v>
      </c>
      <c r="K59" s="106" t="s">
        <v>76</v>
      </c>
      <c r="L59" s="107" t="s">
        <v>970</v>
      </c>
      <c r="M59" s="104" t="s">
        <v>623</v>
      </c>
      <c r="N59" s="105" t="s">
        <v>170</v>
      </c>
      <c r="O59" s="106" t="s">
        <v>75</v>
      </c>
      <c r="P59" s="107" t="s">
        <v>118</v>
      </c>
      <c r="Q59" s="104" t="s">
        <v>626</v>
      </c>
      <c r="R59" s="105" t="s">
        <v>971</v>
      </c>
      <c r="S59" s="106" t="s">
        <v>73</v>
      </c>
      <c r="T59" s="107" t="s">
        <v>972</v>
      </c>
    </row>
    <row r="60" s="88" customFormat="true" ht="19.2" hidden="false" customHeight="false" outlineLevel="0" collapsed="false">
      <c r="A60" s="108"/>
      <c r="B60" s="109" t="s">
        <v>628</v>
      </c>
      <c r="C60" s="108"/>
      <c r="D60" s="108"/>
      <c r="E60" s="104" t="s">
        <v>629</v>
      </c>
      <c r="F60" s="105" t="s">
        <v>973</v>
      </c>
      <c r="G60" s="106" t="s">
        <v>207</v>
      </c>
      <c r="H60" s="107" t="s">
        <v>850</v>
      </c>
      <c r="I60" s="104" t="s">
        <v>632</v>
      </c>
      <c r="J60" s="105" t="s">
        <v>974</v>
      </c>
      <c r="K60" s="106" t="s">
        <v>195</v>
      </c>
      <c r="L60" s="107" t="s">
        <v>975</v>
      </c>
      <c r="M60" s="104" t="s">
        <v>635</v>
      </c>
      <c r="N60" s="105" t="s">
        <v>976</v>
      </c>
      <c r="O60" s="106" t="s">
        <v>179</v>
      </c>
      <c r="P60" s="107" t="s">
        <v>977</v>
      </c>
      <c r="Q60" s="104"/>
      <c r="R60" s="110"/>
      <c r="S60" s="107"/>
      <c r="T60" s="107"/>
    </row>
    <row r="61" s="88" customFormat="true" ht="19.2" hidden="false" customHeight="false" outlineLevel="0" collapsed="false">
      <c r="A61" s="102" t="s">
        <v>54</v>
      </c>
      <c r="B61" s="103" t="s">
        <v>101</v>
      </c>
      <c r="C61" s="102" t="s">
        <v>619</v>
      </c>
      <c r="D61" s="102" t="s">
        <v>978</v>
      </c>
      <c r="E61" s="104" t="s">
        <v>616</v>
      </c>
      <c r="F61" s="105" t="s">
        <v>111</v>
      </c>
      <c r="G61" s="106" t="s">
        <v>119</v>
      </c>
      <c r="H61" s="107" t="s">
        <v>112</v>
      </c>
      <c r="I61" s="104" t="s">
        <v>619</v>
      </c>
      <c r="J61" s="105" t="s">
        <v>979</v>
      </c>
      <c r="K61" s="106" t="s">
        <v>717</v>
      </c>
      <c r="L61" s="107" t="s">
        <v>980</v>
      </c>
      <c r="M61" s="104" t="s">
        <v>623</v>
      </c>
      <c r="N61" s="105" t="s">
        <v>981</v>
      </c>
      <c r="O61" s="106" t="s">
        <v>76</v>
      </c>
      <c r="P61" s="107" t="s">
        <v>982</v>
      </c>
      <c r="Q61" s="104" t="s">
        <v>626</v>
      </c>
      <c r="R61" s="105" t="s">
        <v>983</v>
      </c>
      <c r="S61" s="106" t="s">
        <v>75</v>
      </c>
      <c r="T61" s="107" t="s">
        <v>903</v>
      </c>
    </row>
    <row r="62" s="88" customFormat="true" ht="19.2" hidden="false" customHeight="false" outlineLevel="0" collapsed="false">
      <c r="A62" s="108"/>
      <c r="B62" s="109" t="s">
        <v>628</v>
      </c>
      <c r="C62" s="108"/>
      <c r="D62" s="108"/>
      <c r="E62" s="104" t="s">
        <v>629</v>
      </c>
      <c r="F62" s="105" t="s">
        <v>984</v>
      </c>
      <c r="G62" s="106" t="s">
        <v>74</v>
      </c>
      <c r="H62" s="107" t="s">
        <v>118</v>
      </c>
      <c r="I62" s="104" t="s">
        <v>632</v>
      </c>
      <c r="J62" s="105" t="s">
        <v>985</v>
      </c>
      <c r="K62" s="106" t="s">
        <v>96</v>
      </c>
      <c r="L62" s="107" t="s">
        <v>986</v>
      </c>
      <c r="M62" s="104" t="s">
        <v>635</v>
      </c>
      <c r="N62" s="105" t="s">
        <v>213</v>
      </c>
      <c r="O62" s="106" t="s">
        <v>225</v>
      </c>
      <c r="P62" s="107" t="s">
        <v>527</v>
      </c>
      <c r="Q62" s="104"/>
      <c r="R62" s="110"/>
      <c r="S62" s="107"/>
      <c r="T62" s="107"/>
    </row>
    <row r="63" s="88" customFormat="true" ht="19.2" hidden="false" customHeight="false" outlineLevel="0" collapsed="false">
      <c r="A63" s="102" t="s">
        <v>54</v>
      </c>
      <c r="B63" s="103" t="s">
        <v>101</v>
      </c>
      <c r="C63" s="102" t="s">
        <v>623</v>
      </c>
      <c r="D63" s="102" t="s">
        <v>987</v>
      </c>
      <c r="E63" s="104" t="s">
        <v>616</v>
      </c>
      <c r="F63" s="105" t="s">
        <v>988</v>
      </c>
      <c r="G63" s="106" t="s">
        <v>154</v>
      </c>
      <c r="H63" s="107" t="s">
        <v>936</v>
      </c>
      <c r="I63" s="104" t="s">
        <v>619</v>
      </c>
      <c r="J63" s="105" t="s">
        <v>989</v>
      </c>
      <c r="K63" s="106" t="s">
        <v>717</v>
      </c>
      <c r="L63" s="107" t="s">
        <v>990</v>
      </c>
      <c r="M63" s="104" t="s">
        <v>623</v>
      </c>
      <c r="N63" s="105" t="s">
        <v>991</v>
      </c>
      <c r="O63" s="106" t="s">
        <v>76</v>
      </c>
      <c r="P63" s="107" t="s">
        <v>992</v>
      </c>
      <c r="Q63" s="104" t="s">
        <v>626</v>
      </c>
      <c r="R63" s="105" t="s">
        <v>993</v>
      </c>
      <c r="S63" s="106" t="s">
        <v>730</v>
      </c>
      <c r="T63" s="107" t="s">
        <v>992</v>
      </c>
    </row>
    <row r="64" s="88" customFormat="true" ht="19.2" hidden="false" customHeight="false" outlineLevel="0" collapsed="false">
      <c r="A64" s="108"/>
      <c r="B64" s="109" t="s">
        <v>628</v>
      </c>
      <c r="C64" s="108"/>
      <c r="D64" s="108"/>
      <c r="E64" s="104" t="s">
        <v>629</v>
      </c>
      <c r="F64" s="105" t="s">
        <v>994</v>
      </c>
      <c r="G64" s="106" t="s">
        <v>96</v>
      </c>
      <c r="H64" s="107" t="s">
        <v>995</v>
      </c>
      <c r="I64" s="104" t="s">
        <v>632</v>
      </c>
      <c r="J64" s="105" t="s">
        <v>141</v>
      </c>
      <c r="K64" s="106" t="s">
        <v>119</v>
      </c>
      <c r="L64" s="107" t="s">
        <v>939</v>
      </c>
      <c r="M64" s="104"/>
      <c r="N64" s="110"/>
      <c r="O64" s="107"/>
      <c r="P64" s="107"/>
      <c r="Q64" s="104"/>
      <c r="R64" s="110"/>
      <c r="S64" s="107"/>
      <c r="T64" s="107"/>
    </row>
    <row r="65" s="88" customFormat="true" ht="19.2" hidden="false" customHeight="false" outlineLevel="0" collapsed="false">
      <c r="A65" s="102" t="s">
        <v>54</v>
      </c>
      <c r="B65" s="103" t="s">
        <v>101</v>
      </c>
      <c r="C65" s="102" t="s">
        <v>626</v>
      </c>
      <c r="D65" s="102" t="s">
        <v>996</v>
      </c>
      <c r="E65" s="104" t="s">
        <v>616</v>
      </c>
      <c r="F65" s="105" t="s">
        <v>117</v>
      </c>
      <c r="G65" s="106" t="s">
        <v>98</v>
      </c>
      <c r="H65" s="107" t="s">
        <v>997</v>
      </c>
      <c r="I65" s="104" t="s">
        <v>619</v>
      </c>
      <c r="J65" s="105" t="s">
        <v>998</v>
      </c>
      <c r="K65" s="106" t="s">
        <v>76</v>
      </c>
      <c r="L65" s="107" t="s">
        <v>928</v>
      </c>
      <c r="M65" s="104" t="s">
        <v>623</v>
      </c>
      <c r="N65" s="105" t="s">
        <v>168</v>
      </c>
      <c r="O65" s="106" t="s">
        <v>96</v>
      </c>
      <c r="P65" s="107" t="s">
        <v>999</v>
      </c>
      <c r="Q65" s="104" t="s">
        <v>626</v>
      </c>
      <c r="R65" s="105" t="s">
        <v>1000</v>
      </c>
      <c r="S65" s="106" t="s">
        <v>730</v>
      </c>
      <c r="T65" s="107" t="s">
        <v>834</v>
      </c>
    </row>
    <row r="66" s="88" customFormat="true" ht="19.2" hidden="false" customHeight="false" outlineLevel="0" collapsed="false">
      <c r="A66" s="108"/>
      <c r="B66" s="109" t="s">
        <v>628</v>
      </c>
      <c r="C66" s="108"/>
      <c r="D66" s="108"/>
      <c r="E66" s="104" t="s">
        <v>629</v>
      </c>
      <c r="F66" s="105" t="s">
        <v>1001</v>
      </c>
      <c r="G66" s="106" t="s">
        <v>154</v>
      </c>
      <c r="H66" s="107" t="s">
        <v>1002</v>
      </c>
      <c r="I66" s="104" t="s">
        <v>632</v>
      </c>
      <c r="J66" s="105" t="s">
        <v>1003</v>
      </c>
      <c r="K66" s="106" t="s">
        <v>717</v>
      </c>
      <c r="L66" s="107" t="s">
        <v>531</v>
      </c>
      <c r="M66" s="104" t="s">
        <v>635</v>
      </c>
      <c r="N66" s="105" t="s">
        <v>1004</v>
      </c>
      <c r="O66" s="106" t="s">
        <v>100</v>
      </c>
      <c r="P66" s="107" t="s">
        <v>1005</v>
      </c>
      <c r="Q66" s="104"/>
      <c r="R66" s="110"/>
      <c r="S66" s="107"/>
      <c r="T66" s="107"/>
    </row>
    <row r="67" s="88" customFormat="true" ht="19.2" hidden="false" customHeight="false" outlineLevel="0" collapsed="false">
      <c r="A67" s="102" t="s">
        <v>54</v>
      </c>
      <c r="B67" s="103" t="s">
        <v>101</v>
      </c>
      <c r="C67" s="102" t="s">
        <v>629</v>
      </c>
      <c r="D67" s="102" t="s">
        <v>987</v>
      </c>
      <c r="E67" s="104" t="s">
        <v>616</v>
      </c>
      <c r="F67" s="105" t="s">
        <v>107</v>
      </c>
      <c r="G67" s="106" t="s">
        <v>98</v>
      </c>
      <c r="H67" s="107" t="s">
        <v>110</v>
      </c>
      <c r="I67" s="104" t="s">
        <v>619</v>
      </c>
      <c r="J67" s="105" t="s">
        <v>113</v>
      </c>
      <c r="K67" s="106" t="s">
        <v>120</v>
      </c>
      <c r="L67" s="107" t="s">
        <v>112</v>
      </c>
      <c r="M67" s="104" t="s">
        <v>623</v>
      </c>
      <c r="N67" s="105" t="s">
        <v>1006</v>
      </c>
      <c r="O67" s="106" t="s">
        <v>96</v>
      </c>
      <c r="P67" s="107" t="s">
        <v>1007</v>
      </c>
      <c r="Q67" s="104" t="s">
        <v>626</v>
      </c>
      <c r="R67" s="105" t="s">
        <v>1008</v>
      </c>
      <c r="S67" s="106" t="s">
        <v>717</v>
      </c>
      <c r="T67" s="107" t="s">
        <v>1009</v>
      </c>
    </row>
    <row r="68" s="88" customFormat="true" ht="19.2" hidden="false" customHeight="false" outlineLevel="0" collapsed="false">
      <c r="A68" s="108"/>
      <c r="B68" s="109" t="s">
        <v>628</v>
      </c>
      <c r="C68" s="108"/>
      <c r="D68" s="108"/>
      <c r="E68" s="104" t="s">
        <v>629</v>
      </c>
      <c r="F68" s="105" t="s">
        <v>1010</v>
      </c>
      <c r="G68" s="106" t="s">
        <v>730</v>
      </c>
      <c r="H68" s="107" t="s">
        <v>823</v>
      </c>
      <c r="I68" s="104" t="s">
        <v>632</v>
      </c>
      <c r="J68" s="105" t="s">
        <v>1011</v>
      </c>
      <c r="K68" s="106" t="s">
        <v>100</v>
      </c>
      <c r="L68" s="107" t="s">
        <v>434</v>
      </c>
      <c r="M68" s="104" t="s">
        <v>635</v>
      </c>
      <c r="N68" s="105" t="s">
        <v>1012</v>
      </c>
      <c r="O68" s="106" t="s">
        <v>154</v>
      </c>
      <c r="P68" s="107" t="s">
        <v>786</v>
      </c>
      <c r="Q68" s="104"/>
      <c r="R68" s="110"/>
      <c r="S68" s="107"/>
      <c r="T68" s="107"/>
    </row>
    <row r="69" s="88" customFormat="true" ht="19.2" hidden="false" customHeight="false" outlineLevel="0" collapsed="false">
      <c r="A69" s="102" t="s">
        <v>54</v>
      </c>
      <c r="B69" s="103" t="s">
        <v>101</v>
      </c>
      <c r="C69" s="102" t="s">
        <v>632</v>
      </c>
      <c r="D69" s="102" t="s">
        <v>683</v>
      </c>
      <c r="E69" s="104" t="s">
        <v>616</v>
      </c>
      <c r="F69" s="105" t="s">
        <v>105</v>
      </c>
      <c r="G69" s="106" t="s">
        <v>98</v>
      </c>
      <c r="H69" s="107" t="s">
        <v>106</v>
      </c>
      <c r="I69" s="104" t="s">
        <v>619</v>
      </c>
      <c r="J69" s="105" t="s">
        <v>115</v>
      </c>
      <c r="K69" s="106" t="s">
        <v>121</v>
      </c>
      <c r="L69" s="107" t="s">
        <v>1013</v>
      </c>
      <c r="M69" s="104" t="s">
        <v>623</v>
      </c>
      <c r="N69" s="105" t="s">
        <v>172</v>
      </c>
      <c r="O69" s="106" t="s">
        <v>179</v>
      </c>
      <c r="P69" s="107" t="s">
        <v>1014</v>
      </c>
      <c r="Q69" s="104" t="s">
        <v>626</v>
      </c>
      <c r="R69" s="105" t="s">
        <v>1015</v>
      </c>
      <c r="S69" s="106" t="s">
        <v>730</v>
      </c>
      <c r="T69" s="107" t="s">
        <v>914</v>
      </c>
    </row>
    <row r="70" s="88" customFormat="true" ht="19.2" hidden="false" customHeight="false" outlineLevel="0" collapsed="false">
      <c r="A70" s="108"/>
      <c r="B70" s="109" t="s">
        <v>628</v>
      </c>
      <c r="C70" s="108"/>
      <c r="D70" s="108"/>
      <c r="E70" s="104" t="s">
        <v>629</v>
      </c>
      <c r="F70" s="105" t="s">
        <v>1016</v>
      </c>
      <c r="G70" s="106" t="s">
        <v>120</v>
      </c>
      <c r="H70" s="107" t="s">
        <v>1017</v>
      </c>
      <c r="I70" s="104" t="s">
        <v>632</v>
      </c>
      <c r="J70" s="105" t="s">
        <v>1018</v>
      </c>
      <c r="K70" s="106" t="s">
        <v>717</v>
      </c>
      <c r="L70" s="107" t="s">
        <v>1019</v>
      </c>
      <c r="M70" s="104" t="s">
        <v>635</v>
      </c>
      <c r="N70" s="105" t="s">
        <v>1020</v>
      </c>
      <c r="O70" s="106" t="s">
        <v>72</v>
      </c>
      <c r="P70" s="107" t="s">
        <v>1021</v>
      </c>
      <c r="Q70" s="104"/>
      <c r="R70" s="110"/>
      <c r="S70" s="107"/>
      <c r="T70" s="107"/>
    </row>
    <row r="71" s="88" customFormat="true" ht="19.2" hidden="false" customHeight="false" outlineLevel="0" collapsed="false">
      <c r="A71" s="102" t="s">
        <v>54</v>
      </c>
      <c r="B71" s="103" t="s">
        <v>101</v>
      </c>
      <c r="C71" s="102" t="s">
        <v>635</v>
      </c>
      <c r="D71" s="102" t="s">
        <v>1022</v>
      </c>
      <c r="E71" s="104" t="s">
        <v>616</v>
      </c>
      <c r="F71" s="105" t="s">
        <v>1023</v>
      </c>
      <c r="G71" s="106" t="s">
        <v>785</v>
      </c>
      <c r="H71" s="107" t="s">
        <v>1024</v>
      </c>
      <c r="I71" s="104" t="s">
        <v>619</v>
      </c>
      <c r="J71" s="105" t="s">
        <v>166</v>
      </c>
      <c r="K71" s="106" t="s">
        <v>98</v>
      </c>
      <c r="L71" s="107" t="s">
        <v>1025</v>
      </c>
      <c r="M71" s="104" t="s">
        <v>623</v>
      </c>
      <c r="N71" s="105" t="s">
        <v>1026</v>
      </c>
      <c r="O71" s="106" t="s">
        <v>179</v>
      </c>
      <c r="P71" s="107" t="s">
        <v>1027</v>
      </c>
      <c r="Q71" s="104" t="s">
        <v>626</v>
      </c>
      <c r="R71" s="105" t="s">
        <v>1028</v>
      </c>
      <c r="S71" s="106" t="s">
        <v>73</v>
      </c>
      <c r="T71" s="107" t="s">
        <v>1017</v>
      </c>
    </row>
    <row r="72" s="88" customFormat="true" ht="19.2" hidden="false" customHeight="false" outlineLevel="0" collapsed="false">
      <c r="A72" s="108"/>
      <c r="B72" s="109" t="s">
        <v>628</v>
      </c>
      <c r="C72" s="108"/>
      <c r="D72" s="108"/>
      <c r="E72" s="104" t="s">
        <v>629</v>
      </c>
      <c r="F72" s="105" t="s">
        <v>1029</v>
      </c>
      <c r="G72" s="106" t="s">
        <v>120</v>
      </c>
      <c r="H72" s="107" t="s">
        <v>992</v>
      </c>
      <c r="I72" s="104" t="s">
        <v>632</v>
      </c>
      <c r="J72" s="105" t="s">
        <v>1030</v>
      </c>
      <c r="K72" s="106" t="s">
        <v>717</v>
      </c>
      <c r="L72" s="107" t="s">
        <v>618</v>
      </c>
      <c r="M72" s="104" t="s">
        <v>635</v>
      </c>
      <c r="N72" s="105" t="s">
        <v>1031</v>
      </c>
      <c r="O72" s="106" t="s">
        <v>72</v>
      </c>
      <c r="P72" s="107" t="s">
        <v>953</v>
      </c>
      <c r="Q72" s="104"/>
      <c r="R72" s="110"/>
      <c r="S72" s="107"/>
      <c r="T72" s="107"/>
    </row>
    <row r="73" s="88" customFormat="true" ht="19.2" hidden="false" customHeight="false" outlineLevel="0" collapsed="false">
      <c r="A73" s="102" t="s">
        <v>54</v>
      </c>
      <c r="B73" s="103" t="s">
        <v>101</v>
      </c>
      <c r="C73" s="102" t="s">
        <v>638</v>
      </c>
      <c r="D73" s="102" t="s">
        <v>1032</v>
      </c>
      <c r="E73" s="104" t="s">
        <v>616</v>
      </c>
      <c r="F73" s="105" t="s">
        <v>1033</v>
      </c>
      <c r="G73" s="106" t="s">
        <v>73</v>
      </c>
      <c r="H73" s="107" t="s">
        <v>1034</v>
      </c>
      <c r="I73" s="104" t="s">
        <v>619</v>
      </c>
      <c r="J73" s="105" t="s">
        <v>143</v>
      </c>
      <c r="K73" s="106" t="s">
        <v>98</v>
      </c>
      <c r="L73" s="107" t="s">
        <v>1035</v>
      </c>
      <c r="M73" s="104" t="s">
        <v>623</v>
      </c>
      <c r="N73" s="105" t="s">
        <v>1036</v>
      </c>
      <c r="O73" s="106" t="s">
        <v>785</v>
      </c>
      <c r="P73" s="107" t="s">
        <v>1021</v>
      </c>
      <c r="Q73" s="104" t="s">
        <v>626</v>
      </c>
      <c r="R73" s="105" t="s">
        <v>1037</v>
      </c>
      <c r="S73" s="106" t="s">
        <v>179</v>
      </c>
      <c r="T73" s="107" t="s">
        <v>861</v>
      </c>
    </row>
    <row r="74" s="88" customFormat="true" ht="19.2" hidden="false" customHeight="false" outlineLevel="0" collapsed="false">
      <c r="A74" s="108"/>
      <c r="B74" s="109" t="s">
        <v>628</v>
      </c>
      <c r="C74" s="108"/>
      <c r="D74" s="108"/>
      <c r="E74" s="104" t="s">
        <v>629</v>
      </c>
      <c r="F74" s="105" t="s">
        <v>1038</v>
      </c>
      <c r="G74" s="106" t="s">
        <v>717</v>
      </c>
      <c r="H74" s="107" t="s">
        <v>866</v>
      </c>
      <c r="I74" s="104" t="s">
        <v>632</v>
      </c>
      <c r="J74" s="105" t="s">
        <v>1039</v>
      </c>
      <c r="K74" s="106" t="s">
        <v>120</v>
      </c>
      <c r="L74" s="107" t="s">
        <v>1040</v>
      </c>
      <c r="M74" s="104"/>
      <c r="N74" s="110"/>
      <c r="O74" s="107"/>
      <c r="P74" s="107"/>
      <c r="Q74" s="104"/>
      <c r="R74" s="110"/>
      <c r="S74" s="107"/>
      <c r="T74" s="107"/>
    </row>
    <row r="75" s="88" customFormat="true" ht="19.2" hidden="false" customHeight="false" outlineLevel="0" collapsed="false">
      <c r="A75" s="102" t="s">
        <v>54</v>
      </c>
      <c r="B75" s="103" t="s">
        <v>226</v>
      </c>
      <c r="C75" s="102" t="s">
        <v>616</v>
      </c>
      <c r="D75" s="102" t="s">
        <v>327</v>
      </c>
      <c r="E75" s="104" t="s">
        <v>616</v>
      </c>
      <c r="F75" s="105" t="s">
        <v>1041</v>
      </c>
      <c r="G75" s="106" t="s">
        <v>246</v>
      </c>
      <c r="H75" s="107" t="s">
        <v>1042</v>
      </c>
      <c r="I75" s="104" t="s">
        <v>619</v>
      </c>
      <c r="J75" s="105" t="s">
        <v>1043</v>
      </c>
      <c r="K75" s="106" t="s">
        <v>243</v>
      </c>
      <c r="L75" s="107" t="s">
        <v>333</v>
      </c>
      <c r="M75" s="104" t="s">
        <v>623</v>
      </c>
      <c r="N75" s="105" t="s">
        <v>1044</v>
      </c>
      <c r="O75" s="106" t="s">
        <v>244</v>
      </c>
      <c r="P75" s="107" t="s">
        <v>1045</v>
      </c>
      <c r="Q75" s="104" t="s">
        <v>626</v>
      </c>
      <c r="R75" s="105" t="s">
        <v>1046</v>
      </c>
      <c r="S75" s="106" t="s">
        <v>1047</v>
      </c>
      <c r="T75" s="107" t="s">
        <v>1048</v>
      </c>
    </row>
    <row r="76" s="88" customFormat="true" ht="19.2" hidden="false" customHeight="false" outlineLevel="0" collapsed="false">
      <c r="A76" s="108"/>
      <c r="B76" s="109" t="s">
        <v>628</v>
      </c>
      <c r="C76" s="108"/>
      <c r="D76" s="108"/>
      <c r="E76" s="104" t="s">
        <v>629</v>
      </c>
      <c r="F76" s="105" t="s">
        <v>1049</v>
      </c>
      <c r="G76" s="106" t="s">
        <v>259</v>
      </c>
      <c r="H76" s="107" t="s">
        <v>1050</v>
      </c>
      <c r="I76" s="104" t="s">
        <v>632</v>
      </c>
      <c r="J76" s="105" t="s">
        <v>1051</v>
      </c>
      <c r="K76" s="106" t="s">
        <v>297</v>
      </c>
      <c r="L76" s="107" t="s">
        <v>1052</v>
      </c>
      <c r="M76" s="104" t="s">
        <v>635</v>
      </c>
      <c r="N76" s="105" t="s">
        <v>1053</v>
      </c>
      <c r="O76" s="106" t="s">
        <v>277</v>
      </c>
      <c r="P76" s="107" t="s">
        <v>625</v>
      </c>
      <c r="Q76" s="104"/>
      <c r="R76" s="110"/>
      <c r="S76" s="107"/>
      <c r="T76" s="107"/>
    </row>
    <row r="77" s="88" customFormat="true" ht="19.2" hidden="false" customHeight="false" outlineLevel="0" collapsed="false">
      <c r="A77" s="102" t="s">
        <v>54</v>
      </c>
      <c r="B77" s="103" t="s">
        <v>226</v>
      </c>
      <c r="C77" s="102" t="s">
        <v>619</v>
      </c>
      <c r="D77" s="102" t="s">
        <v>1054</v>
      </c>
      <c r="E77" s="104" t="s">
        <v>616</v>
      </c>
      <c r="F77" s="105" t="s">
        <v>261</v>
      </c>
      <c r="G77" s="106" t="s">
        <v>243</v>
      </c>
      <c r="H77" s="107" t="s">
        <v>339</v>
      </c>
      <c r="I77" s="104" t="s">
        <v>619</v>
      </c>
      <c r="J77" s="105" t="s">
        <v>1055</v>
      </c>
      <c r="K77" s="106" t="s">
        <v>387</v>
      </c>
      <c r="L77" s="107" t="s">
        <v>1056</v>
      </c>
      <c r="M77" s="104" t="s">
        <v>623</v>
      </c>
      <c r="N77" s="105" t="s">
        <v>1057</v>
      </c>
      <c r="O77" s="106" t="s">
        <v>244</v>
      </c>
      <c r="P77" s="107" t="s">
        <v>1058</v>
      </c>
      <c r="Q77" s="104" t="s">
        <v>626</v>
      </c>
      <c r="R77" s="105" t="s">
        <v>1059</v>
      </c>
      <c r="S77" s="106" t="s">
        <v>259</v>
      </c>
      <c r="T77" s="107" t="s">
        <v>1060</v>
      </c>
    </row>
    <row r="78" s="88" customFormat="true" ht="19.2" hidden="false" customHeight="false" outlineLevel="0" collapsed="false">
      <c r="A78" s="108"/>
      <c r="B78" s="109" t="s">
        <v>628</v>
      </c>
      <c r="C78" s="108"/>
      <c r="D78" s="108"/>
      <c r="E78" s="104" t="s">
        <v>629</v>
      </c>
      <c r="F78" s="105" t="s">
        <v>1061</v>
      </c>
      <c r="G78" s="106" t="s">
        <v>1047</v>
      </c>
      <c r="H78" s="107" t="s">
        <v>1062</v>
      </c>
      <c r="I78" s="104" t="s">
        <v>632</v>
      </c>
      <c r="J78" s="105" t="s">
        <v>1063</v>
      </c>
      <c r="K78" s="106" t="s">
        <v>246</v>
      </c>
      <c r="L78" s="107" t="s">
        <v>1064</v>
      </c>
      <c r="M78" s="104" t="s">
        <v>635</v>
      </c>
      <c r="N78" s="105" t="s">
        <v>1065</v>
      </c>
      <c r="O78" s="106" t="s">
        <v>258</v>
      </c>
      <c r="P78" s="107" t="s">
        <v>1066</v>
      </c>
      <c r="Q78" s="104" t="s">
        <v>638</v>
      </c>
      <c r="R78" s="105" t="s">
        <v>1067</v>
      </c>
      <c r="S78" s="106" t="s">
        <v>277</v>
      </c>
      <c r="T78" s="107" t="s">
        <v>1068</v>
      </c>
    </row>
    <row r="79" s="88" customFormat="true" ht="28.8" hidden="false" customHeight="false" outlineLevel="0" collapsed="false">
      <c r="A79" s="102" t="s">
        <v>54</v>
      </c>
      <c r="B79" s="103" t="s">
        <v>226</v>
      </c>
      <c r="C79" s="102" t="s">
        <v>623</v>
      </c>
      <c r="D79" s="102" t="s">
        <v>617</v>
      </c>
      <c r="E79" s="104" t="s">
        <v>616</v>
      </c>
      <c r="F79" s="105" t="s">
        <v>1069</v>
      </c>
      <c r="G79" s="106" t="s">
        <v>243</v>
      </c>
      <c r="H79" s="107" t="s">
        <v>1070</v>
      </c>
      <c r="I79" s="104" t="s">
        <v>619</v>
      </c>
      <c r="J79" s="105" t="s">
        <v>1071</v>
      </c>
      <c r="K79" s="106" t="s">
        <v>244</v>
      </c>
      <c r="L79" s="107" t="s">
        <v>1072</v>
      </c>
      <c r="M79" s="104" t="s">
        <v>623</v>
      </c>
      <c r="N79" s="105" t="s">
        <v>1073</v>
      </c>
      <c r="O79" s="106" t="s">
        <v>259</v>
      </c>
      <c r="P79" s="107" t="s">
        <v>1074</v>
      </c>
      <c r="Q79" s="104" t="s">
        <v>626</v>
      </c>
      <c r="R79" s="105" t="s">
        <v>1075</v>
      </c>
      <c r="S79" s="106" t="s">
        <v>1047</v>
      </c>
      <c r="T79" s="107" t="s">
        <v>1076</v>
      </c>
    </row>
    <row r="80" s="88" customFormat="true" ht="19.2" hidden="false" customHeight="false" outlineLevel="0" collapsed="false">
      <c r="A80" s="108"/>
      <c r="B80" s="109" t="s">
        <v>628</v>
      </c>
      <c r="C80" s="108"/>
      <c r="D80" s="108"/>
      <c r="E80" s="104" t="s">
        <v>629</v>
      </c>
      <c r="F80" s="105" t="s">
        <v>1077</v>
      </c>
      <c r="G80" s="106" t="s">
        <v>246</v>
      </c>
      <c r="H80" s="107" t="s">
        <v>1078</v>
      </c>
      <c r="I80" s="104" t="s">
        <v>632</v>
      </c>
      <c r="J80" s="105" t="s">
        <v>1079</v>
      </c>
      <c r="K80" s="106" t="s">
        <v>277</v>
      </c>
      <c r="L80" s="107" t="s">
        <v>831</v>
      </c>
      <c r="M80" s="104" t="s">
        <v>635</v>
      </c>
      <c r="N80" s="105" t="s">
        <v>1080</v>
      </c>
      <c r="O80" s="106" t="s">
        <v>387</v>
      </c>
      <c r="P80" s="107" t="s">
        <v>1081</v>
      </c>
      <c r="Q80" s="104" t="s">
        <v>638</v>
      </c>
      <c r="R80" s="105" t="s">
        <v>322</v>
      </c>
      <c r="S80" s="106" t="s">
        <v>258</v>
      </c>
      <c r="T80" s="107" t="s">
        <v>1082</v>
      </c>
    </row>
    <row r="81" s="88" customFormat="true" ht="19.2" hidden="false" customHeight="false" outlineLevel="0" collapsed="false">
      <c r="A81" s="102" t="s">
        <v>54</v>
      </c>
      <c r="B81" s="103" t="s">
        <v>226</v>
      </c>
      <c r="C81" s="102" t="s">
        <v>626</v>
      </c>
      <c r="D81" s="102" t="s">
        <v>1083</v>
      </c>
      <c r="E81" s="104" t="s">
        <v>616</v>
      </c>
      <c r="F81" s="105" t="s">
        <v>231</v>
      </c>
      <c r="G81" s="106" t="s">
        <v>243</v>
      </c>
      <c r="H81" s="107" t="s">
        <v>1084</v>
      </c>
      <c r="I81" s="104" t="s">
        <v>619</v>
      </c>
      <c r="J81" s="105" t="s">
        <v>269</v>
      </c>
      <c r="K81" s="106" t="s">
        <v>244</v>
      </c>
      <c r="L81" s="107" t="s">
        <v>1085</v>
      </c>
      <c r="M81" s="104" t="s">
        <v>623</v>
      </c>
      <c r="N81" s="105" t="s">
        <v>1086</v>
      </c>
      <c r="O81" s="106" t="s">
        <v>534</v>
      </c>
      <c r="P81" s="107" t="s">
        <v>1087</v>
      </c>
      <c r="Q81" s="104" t="s">
        <v>626</v>
      </c>
      <c r="R81" s="105" t="s">
        <v>1088</v>
      </c>
      <c r="S81" s="106" t="s">
        <v>246</v>
      </c>
      <c r="T81" s="107" t="s">
        <v>1089</v>
      </c>
    </row>
    <row r="82" s="88" customFormat="true" ht="19.2" hidden="false" customHeight="false" outlineLevel="0" collapsed="false">
      <c r="A82" s="108"/>
      <c r="B82" s="109" t="s">
        <v>628</v>
      </c>
      <c r="C82" s="108"/>
      <c r="D82" s="108"/>
      <c r="E82" s="104" t="s">
        <v>629</v>
      </c>
      <c r="F82" s="105" t="s">
        <v>1090</v>
      </c>
      <c r="G82" s="106" t="s">
        <v>277</v>
      </c>
      <c r="H82" s="107" t="s">
        <v>1091</v>
      </c>
      <c r="I82" s="104" t="s">
        <v>632</v>
      </c>
      <c r="J82" s="105" t="s">
        <v>1092</v>
      </c>
      <c r="K82" s="106" t="s">
        <v>387</v>
      </c>
      <c r="L82" s="107" t="s">
        <v>1027</v>
      </c>
      <c r="M82" s="104" t="s">
        <v>635</v>
      </c>
      <c r="N82" s="105" t="s">
        <v>1093</v>
      </c>
      <c r="O82" s="106" t="s">
        <v>1047</v>
      </c>
      <c r="P82" s="107" t="s">
        <v>1094</v>
      </c>
      <c r="Q82" s="104" t="s">
        <v>638</v>
      </c>
      <c r="R82" s="105" t="s">
        <v>253</v>
      </c>
      <c r="S82" s="106" t="s">
        <v>259</v>
      </c>
      <c r="T82" s="107" t="s">
        <v>972</v>
      </c>
    </row>
    <row r="83" s="88" customFormat="true" ht="19.2" hidden="false" customHeight="false" outlineLevel="0" collapsed="false">
      <c r="A83" s="102" t="s">
        <v>54</v>
      </c>
      <c r="B83" s="103" t="s">
        <v>226</v>
      </c>
      <c r="C83" s="102" t="s">
        <v>629</v>
      </c>
      <c r="D83" s="102" t="s">
        <v>960</v>
      </c>
      <c r="E83" s="104" t="s">
        <v>616</v>
      </c>
      <c r="F83" s="105" t="s">
        <v>1095</v>
      </c>
      <c r="G83" s="106" t="s">
        <v>243</v>
      </c>
      <c r="H83" s="107" t="s">
        <v>1096</v>
      </c>
      <c r="I83" s="104" t="s">
        <v>619</v>
      </c>
      <c r="J83" s="105" t="s">
        <v>1097</v>
      </c>
      <c r="K83" s="106" t="s">
        <v>277</v>
      </c>
      <c r="L83" s="107" t="s">
        <v>343</v>
      </c>
      <c r="M83" s="104" t="s">
        <v>623</v>
      </c>
      <c r="N83" s="105" t="s">
        <v>1098</v>
      </c>
      <c r="O83" s="106" t="s">
        <v>534</v>
      </c>
      <c r="P83" s="107" t="s">
        <v>1048</v>
      </c>
      <c r="Q83" s="104" t="s">
        <v>626</v>
      </c>
      <c r="R83" s="105" t="s">
        <v>1099</v>
      </c>
      <c r="S83" s="106" t="s">
        <v>244</v>
      </c>
      <c r="T83" s="107" t="s">
        <v>1100</v>
      </c>
    </row>
    <row r="84" s="88" customFormat="true" ht="19.2" hidden="false" customHeight="false" outlineLevel="0" collapsed="false">
      <c r="A84" s="108"/>
      <c r="B84" s="109" t="s">
        <v>628</v>
      </c>
      <c r="C84" s="108"/>
      <c r="D84" s="108"/>
      <c r="E84" s="104" t="s">
        <v>629</v>
      </c>
      <c r="F84" s="105" t="s">
        <v>1101</v>
      </c>
      <c r="G84" s="106" t="s">
        <v>259</v>
      </c>
      <c r="H84" s="107" t="s">
        <v>1076</v>
      </c>
      <c r="I84" s="104" t="s">
        <v>632</v>
      </c>
      <c r="J84" s="105" t="s">
        <v>1102</v>
      </c>
      <c r="K84" s="106" t="s">
        <v>246</v>
      </c>
      <c r="L84" s="107" t="s">
        <v>1027</v>
      </c>
      <c r="M84" s="104"/>
      <c r="N84" s="110"/>
      <c r="O84" s="107"/>
      <c r="P84" s="107"/>
      <c r="Q84" s="104"/>
      <c r="R84" s="110"/>
      <c r="S84" s="107"/>
      <c r="T84" s="107"/>
    </row>
    <row r="85" s="88" customFormat="true" ht="19.2" hidden="false" customHeight="false" outlineLevel="0" collapsed="false">
      <c r="A85" s="102" t="s">
        <v>54</v>
      </c>
      <c r="B85" s="103" t="s">
        <v>226</v>
      </c>
      <c r="C85" s="102" t="s">
        <v>632</v>
      </c>
      <c r="D85" s="102" t="s">
        <v>102</v>
      </c>
      <c r="E85" s="104" t="s">
        <v>616</v>
      </c>
      <c r="F85" s="105" t="s">
        <v>1103</v>
      </c>
      <c r="G85" s="106" t="s">
        <v>243</v>
      </c>
      <c r="H85" s="107" t="s">
        <v>1085</v>
      </c>
      <c r="I85" s="104" t="s">
        <v>619</v>
      </c>
      <c r="J85" s="105" t="s">
        <v>1104</v>
      </c>
      <c r="K85" s="106" t="s">
        <v>279</v>
      </c>
      <c r="L85" s="107" t="s">
        <v>1105</v>
      </c>
      <c r="M85" s="104" t="s">
        <v>623</v>
      </c>
      <c r="N85" s="105" t="s">
        <v>1106</v>
      </c>
      <c r="O85" s="106" t="s">
        <v>534</v>
      </c>
      <c r="P85" s="107" t="s">
        <v>1107</v>
      </c>
      <c r="Q85" s="104" t="s">
        <v>626</v>
      </c>
      <c r="R85" s="105" t="s">
        <v>248</v>
      </c>
      <c r="S85" s="106" t="s">
        <v>244</v>
      </c>
      <c r="T85" s="107" t="s">
        <v>1052</v>
      </c>
    </row>
    <row r="86" s="88" customFormat="true" ht="19.2" hidden="false" customHeight="false" outlineLevel="0" collapsed="false">
      <c r="A86" s="108"/>
      <c r="B86" s="109" t="s">
        <v>628</v>
      </c>
      <c r="C86" s="108"/>
      <c r="D86" s="108"/>
      <c r="E86" s="104" t="s">
        <v>629</v>
      </c>
      <c r="F86" s="105" t="s">
        <v>1108</v>
      </c>
      <c r="G86" s="106" t="s">
        <v>277</v>
      </c>
      <c r="H86" s="107" t="s">
        <v>986</v>
      </c>
      <c r="I86" s="104" t="s">
        <v>632</v>
      </c>
      <c r="J86" s="105" t="s">
        <v>1109</v>
      </c>
      <c r="K86" s="106" t="s">
        <v>246</v>
      </c>
      <c r="L86" s="107" t="s">
        <v>834</v>
      </c>
      <c r="M86" s="104" t="s">
        <v>635</v>
      </c>
      <c r="N86" s="105" t="s">
        <v>1110</v>
      </c>
      <c r="O86" s="106" t="s">
        <v>562</v>
      </c>
      <c r="P86" s="107" t="s">
        <v>1035</v>
      </c>
      <c r="Q86" s="104"/>
      <c r="R86" s="110"/>
      <c r="S86" s="107"/>
      <c r="T86" s="107"/>
    </row>
    <row r="87" s="88" customFormat="true" ht="19.2" hidden="false" customHeight="false" outlineLevel="0" collapsed="false">
      <c r="A87" s="102" t="s">
        <v>54</v>
      </c>
      <c r="B87" s="103" t="s">
        <v>226</v>
      </c>
      <c r="C87" s="102" t="s">
        <v>635</v>
      </c>
      <c r="D87" s="102" t="s">
        <v>1022</v>
      </c>
      <c r="E87" s="104" t="s">
        <v>616</v>
      </c>
      <c r="F87" s="105" t="s">
        <v>235</v>
      </c>
      <c r="G87" s="106" t="s">
        <v>245</v>
      </c>
      <c r="H87" s="107" t="s">
        <v>1111</v>
      </c>
      <c r="I87" s="104" t="s">
        <v>619</v>
      </c>
      <c r="J87" s="105" t="s">
        <v>1112</v>
      </c>
      <c r="K87" s="106" t="s">
        <v>279</v>
      </c>
      <c r="L87" s="107" t="s">
        <v>1113</v>
      </c>
      <c r="M87" s="104" t="s">
        <v>623</v>
      </c>
      <c r="N87" s="105" t="s">
        <v>1114</v>
      </c>
      <c r="O87" s="106" t="s">
        <v>243</v>
      </c>
      <c r="P87" s="107" t="s">
        <v>1115</v>
      </c>
      <c r="Q87" s="104" t="s">
        <v>626</v>
      </c>
      <c r="R87" s="105" t="s">
        <v>1116</v>
      </c>
      <c r="S87" s="106" t="s">
        <v>277</v>
      </c>
      <c r="T87" s="107" t="s">
        <v>114</v>
      </c>
    </row>
    <row r="88" s="88" customFormat="true" ht="19.2" hidden="false" customHeight="false" outlineLevel="0" collapsed="false">
      <c r="A88" s="108"/>
      <c r="B88" s="109" t="s">
        <v>628</v>
      </c>
      <c r="C88" s="108"/>
      <c r="D88" s="108"/>
      <c r="E88" s="104" t="s">
        <v>629</v>
      </c>
      <c r="F88" s="105" t="s">
        <v>1117</v>
      </c>
      <c r="G88" s="106" t="s">
        <v>534</v>
      </c>
      <c r="H88" s="107" t="s">
        <v>1118</v>
      </c>
      <c r="I88" s="104" t="s">
        <v>632</v>
      </c>
      <c r="J88" s="105" t="s">
        <v>1119</v>
      </c>
      <c r="K88" s="106" t="s">
        <v>244</v>
      </c>
      <c r="L88" s="107" t="s">
        <v>914</v>
      </c>
      <c r="M88" s="104" t="s">
        <v>635</v>
      </c>
      <c r="N88" s="105" t="s">
        <v>1120</v>
      </c>
      <c r="O88" s="106" t="s">
        <v>562</v>
      </c>
      <c r="P88" s="107" t="s">
        <v>982</v>
      </c>
      <c r="Q88" s="104" t="s">
        <v>638</v>
      </c>
      <c r="R88" s="105" t="s">
        <v>1121</v>
      </c>
      <c r="S88" s="106" t="s">
        <v>246</v>
      </c>
      <c r="T88" s="107" t="s">
        <v>1122</v>
      </c>
    </row>
    <row r="89" s="88" customFormat="true" ht="19.2" hidden="false" customHeight="false" outlineLevel="0" collapsed="false">
      <c r="A89" s="102" t="s">
        <v>54</v>
      </c>
      <c r="B89" s="103" t="s">
        <v>226</v>
      </c>
      <c r="C89" s="102" t="s">
        <v>638</v>
      </c>
      <c r="D89" s="102" t="s">
        <v>1123</v>
      </c>
      <c r="E89" s="104" t="s">
        <v>616</v>
      </c>
      <c r="F89" s="105" t="s">
        <v>1124</v>
      </c>
      <c r="G89" s="106" t="s">
        <v>279</v>
      </c>
      <c r="H89" s="107" t="s">
        <v>1125</v>
      </c>
      <c r="I89" s="104" t="s">
        <v>619</v>
      </c>
      <c r="J89" s="105" t="s">
        <v>1126</v>
      </c>
      <c r="K89" s="106" t="s">
        <v>243</v>
      </c>
      <c r="L89" s="107" t="s">
        <v>1127</v>
      </c>
      <c r="M89" s="104" t="s">
        <v>623</v>
      </c>
      <c r="N89" s="105" t="s">
        <v>1128</v>
      </c>
      <c r="O89" s="106" t="s">
        <v>277</v>
      </c>
      <c r="P89" s="107" t="s">
        <v>914</v>
      </c>
      <c r="Q89" s="104" t="s">
        <v>626</v>
      </c>
      <c r="R89" s="105" t="s">
        <v>1129</v>
      </c>
      <c r="S89" s="106" t="s">
        <v>244</v>
      </c>
      <c r="T89" s="107" t="s">
        <v>1034</v>
      </c>
    </row>
    <row r="90" s="88" customFormat="true" ht="19.2" hidden="false" customHeight="false" outlineLevel="0" collapsed="false">
      <c r="A90" s="108"/>
      <c r="B90" s="109" t="s">
        <v>628</v>
      </c>
      <c r="C90" s="108"/>
      <c r="D90" s="108"/>
      <c r="E90" s="104" t="s">
        <v>629</v>
      </c>
      <c r="F90" s="105" t="s">
        <v>1130</v>
      </c>
      <c r="G90" s="106" t="s">
        <v>245</v>
      </c>
      <c r="H90" s="107" t="s">
        <v>1027</v>
      </c>
      <c r="I90" s="104" t="s">
        <v>632</v>
      </c>
      <c r="J90" s="105" t="s">
        <v>1131</v>
      </c>
      <c r="K90" s="106" t="s">
        <v>246</v>
      </c>
      <c r="L90" s="107" t="s">
        <v>1132</v>
      </c>
      <c r="M90" s="104" t="s">
        <v>635</v>
      </c>
      <c r="N90" s="105" t="s">
        <v>1133</v>
      </c>
      <c r="O90" s="106" t="s">
        <v>534</v>
      </c>
      <c r="P90" s="107" t="s">
        <v>1134</v>
      </c>
      <c r="Q90" s="104"/>
      <c r="R90" s="110"/>
      <c r="S90" s="107"/>
      <c r="T90" s="107"/>
    </row>
    <row r="91" s="88" customFormat="true" ht="19.2" hidden="false" customHeight="false" outlineLevel="0" collapsed="false">
      <c r="A91" s="102" t="s">
        <v>54</v>
      </c>
      <c r="B91" s="103" t="s">
        <v>226</v>
      </c>
      <c r="C91" s="102" t="s">
        <v>739</v>
      </c>
      <c r="D91" s="102" t="s">
        <v>978</v>
      </c>
      <c r="E91" s="104" t="s">
        <v>616</v>
      </c>
      <c r="F91" s="105" t="s">
        <v>1135</v>
      </c>
      <c r="G91" s="106" t="s">
        <v>243</v>
      </c>
      <c r="H91" s="107" t="s">
        <v>1136</v>
      </c>
      <c r="I91" s="104" t="s">
        <v>619</v>
      </c>
      <c r="J91" s="105" t="s">
        <v>265</v>
      </c>
      <c r="K91" s="106" t="s">
        <v>244</v>
      </c>
      <c r="L91" s="107" t="s">
        <v>1025</v>
      </c>
      <c r="M91" s="104" t="s">
        <v>623</v>
      </c>
      <c r="N91" s="105" t="s">
        <v>1137</v>
      </c>
      <c r="O91" s="106" t="s">
        <v>257</v>
      </c>
      <c r="P91" s="107" t="s">
        <v>1076</v>
      </c>
      <c r="Q91" s="104" t="s">
        <v>626</v>
      </c>
      <c r="R91" s="105" t="s">
        <v>1138</v>
      </c>
      <c r="S91" s="106" t="s">
        <v>245</v>
      </c>
      <c r="T91" s="107" t="s">
        <v>903</v>
      </c>
    </row>
    <row r="92" s="88" customFormat="true" ht="19.2" hidden="false" customHeight="false" outlineLevel="0" collapsed="false">
      <c r="A92" s="108"/>
      <c r="B92" s="109" t="s">
        <v>628</v>
      </c>
      <c r="C92" s="108"/>
      <c r="D92" s="108"/>
      <c r="E92" s="104" t="s">
        <v>629</v>
      </c>
      <c r="F92" s="105" t="s">
        <v>1139</v>
      </c>
      <c r="G92" s="106" t="s">
        <v>277</v>
      </c>
      <c r="H92" s="107" t="s">
        <v>521</v>
      </c>
      <c r="I92" s="104" t="s">
        <v>632</v>
      </c>
      <c r="J92" s="105" t="s">
        <v>1140</v>
      </c>
      <c r="K92" s="106" t="s">
        <v>534</v>
      </c>
      <c r="L92" s="107" t="s">
        <v>684</v>
      </c>
      <c r="M92" s="104" t="s">
        <v>635</v>
      </c>
      <c r="N92" s="105" t="s">
        <v>1141</v>
      </c>
      <c r="O92" s="106" t="s">
        <v>246</v>
      </c>
      <c r="P92" s="107" t="s">
        <v>1142</v>
      </c>
      <c r="Q92" s="104"/>
      <c r="R92" s="110"/>
      <c r="S92" s="107"/>
      <c r="T92" s="107"/>
    </row>
    <row r="93" s="88" customFormat="true" ht="19.2" hidden="false" customHeight="false" outlineLevel="0" collapsed="false">
      <c r="A93" s="102" t="s">
        <v>54</v>
      </c>
      <c r="B93" s="103" t="s">
        <v>226</v>
      </c>
      <c r="C93" s="102" t="s">
        <v>754</v>
      </c>
      <c r="D93" s="102" t="s">
        <v>582</v>
      </c>
      <c r="E93" s="104" t="s">
        <v>616</v>
      </c>
      <c r="F93" s="105" t="s">
        <v>1143</v>
      </c>
      <c r="G93" s="106" t="s">
        <v>277</v>
      </c>
      <c r="H93" s="107" t="s">
        <v>1144</v>
      </c>
      <c r="I93" s="104" t="s">
        <v>619</v>
      </c>
      <c r="J93" s="105" t="s">
        <v>1145</v>
      </c>
      <c r="K93" s="106" t="s">
        <v>243</v>
      </c>
      <c r="L93" s="107" t="s">
        <v>1146</v>
      </c>
      <c r="M93" s="104" t="s">
        <v>623</v>
      </c>
      <c r="N93" s="105" t="s">
        <v>1147</v>
      </c>
      <c r="O93" s="106" t="s">
        <v>257</v>
      </c>
      <c r="P93" s="107" t="s">
        <v>1027</v>
      </c>
      <c r="Q93" s="104" t="s">
        <v>626</v>
      </c>
      <c r="R93" s="105" t="s">
        <v>1148</v>
      </c>
      <c r="S93" s="106" t="s">
        <v>279</v>
      </c>
      <c r="T93" s="107" t="s">
        <v>1017</v>
      </c>
    </row>
    <row r="94" s="88" customFormat="true" ht="19.2" hidden="false" customHeight="false" outlineLevel="0" collapsed="false">
      <c r="A94" s="108"/>
      <c r="B94" s="109" t="s">
        <v>628</v>
      </c>
      <c r="C94" s="108"/>
      <c r="D94" s="108"/>
      <c r="E94" s="104" t="s">
        <v>629</v>
      </c>
      <c r="F94" s="105" t="s">
        <v>1149</v>
      </c>
      <c r="G94" s="106" t="s">
        <v>244</v>
      </c>
      <c r="H94" s="107" t="s">
        <v>118</v>
      </c>
      <c r="I94" s="104" t="s">
        <v>632</v>
      </c>
      <c r="J94" s="105" t="s">
        <v>1150</v>
      </c>
      <c r="K94" s="106" t="s">
        <v>534</v>
      </c>
      <c r="L94" s="107" t="s">
        <v>883</v>
      </c>
      <c r="M94" s="104" t="s">
        <v>635</v>
      </c>
      <c r="N94" s="105" t="s">
        <v>1151</v>
      </c>
      <c r="O94" s="106" t="s">
        <v>245</v>
      </c>
      <c r="P94" s="107" t="s">
        <v>523</v>
      </c>
      <c r="Q94" s="104" t="s">
        <v>638</v>
      </c>
      <c r="R94" s="105" t="s">
        <v>1152</v>
      </c>
      <c r="S94" s="106" t="s">
        <v>246</v>
      </c>
      <c r="T94" s="107" t="s">
        <v>434</v>
      </c>
    </row>
    <row r="95" s="88" customFormat="true" ht="19.2" hidden="false" customHeight="false" outlineLevel="0" collapsed="false">
      <c r="A95" s="102" t="s">
        <v>54</v>
      </c>
      <c r="B95" s="103" t="s">
        <v>226</v>
      </c>
      <c r="C95" s="102" t="s">
        <v>767</v>
      </c>
      <c r="D95" s="102" t="s">
        <v>1153</v>
      </c>
      <c r="E95" s="104" t="s">
        <v>616</v>
      </c>
      <c r="F95" s="105" t="s">
        <v>1154</v>
      </c>
      <c r="G95" s="106" t="s">
        <v>244</v>
      </c>
      <c r="H95" s="107" t="s">
        <v>333</v>
      </c>
      <c r="I95" s="104" t="s">
        <v>619</v>
      </c>
      <c r="J95" s="105" t="s">
        <v>1155</v>
      </c>
      <c r="K95" s="106" t="s">
        <v>1156</v>
      </c>
      <c r="L95" s="107" t="s">
        <v>104</v>
      </c>
      <c r="M95" s="104" t="s">
        <v>623</v>
      </c>
      <c r="N95" s="105" t="s">
        <v>1157</v>
      </c>
      <c r="O95" s="106" t="s">
        <v>257</v>
      </c>
      <c r="P95" s="107" t="s">
        <v>1158</v>
      </c>
      <c r="Q95" s="104" t="s">
        <v>626</v>
      </c>
      <c r="R95" s="105" t="s">
        <v>1159</v>
      </c>
      <c r="S95" s="106" t="s">
        <v>243</v>
      </c>
      <c r="T95" s="107" t="s">
        <v>1050</v>
      </c>
    </row>
    <row r="96" s="88" customFormat="true" ht="19.2" hidden="false" customHeight="false" outlineLevel="0" collapsed="false">
      <c r="A96" s="108"/>
      <c r="B96" s="109" t="s">
        <v>628</v>
      </c>
      <c r="C96" s="108"/>
      <c r="D96" s="108"/>
      <c r="E96" s="104" t="s">
        <v>629</v>
      </c>
      <c r="F96" s="105" t="s">
        <v>1160</v>
      </c>
      <c r="G96" s="106" t="s">
        <v>277</v>
      </c>
      <c r="H96" s="107" t="s">
        <v>1161</v>
      </c>
      <c r="I96" s="104" t="s">
        <v>632</v>
      </c>
      <c r="J96" s="105" t="s">
        <v>1162</v>
      </c>
      <c r="K96" s="106" t="s">
        <v>279</v>
      </c>
      <c r="L96" s="107" t="s">
        <v>1163</v>
      </c>
      <c r="M96" s="104" t="s">
        <v>635</v>
      </c>
      <c r="N96" s="105" t="s">
        <v>1164</v>
      </c>
      <c r="O96" s="106" t="s">
        <v>245</v>
      </c>
      <c r="P96" s="107" t="s">
        <v>519</v>
      </c>
      <c r="Q96" s="104" t="s">
        <v>638</v>
      </c>
      <c r="R96" s="105" t="s">
        <v>1165</v>
      </c>
      <c r="S96" s="106" t="s">
        <v>570</v>
      </c>
      <c r="T96" s="107" t="s">
        <v>1166</v>
      </c>
    </row>
    <row r="97" s="88" customFormat="true" ht="19.2" hidden="false" customHeight="false" outlineLevel="0" collapsed="false">
      <c r="A97" s="102" t="s">
        <v>54</v>
      </c>
      <c r="B97" s="103" t="s">
        <v>226</v>
      </c>
      <c r="C97" s="102" t="s">
        <v>780</v>
      </c>
      <c r="D97" s="102" t="s">
        <v>1083</v>
      </c>
      <c r="E97" s="104" t="s">
        <v>616</v>
      </c>
      <c r="F97" s="105" t="s">
        <v>1167</v>
      </c>
      <c r="G97" s="106" t="s">
        <v>243</v>
      </c>
      <c r="H97" s="107" t="s">
        <v>1168</v>
      </c>
      <c r="I97" s="104" t="s">
        <v>619</v>
      </c>
      <c r="J97" s="105" t="s">
        <v>1169</v>
      </c>
      <c r="K97" s="106" t="s">
        <v>277</v>
      </c>
      <c r="L97" s="107" t="s">
        <v>1013</v>
      </c>
      <c r="M97" s="104" t="s">
        <v>623</v>
      </c>
      <c r="N97" s="105" t="s">
        <v>1170</v>
      </c>
      <c r="O97" s="106" t="s">
        <v>244</v>
      </c>
      <c r="P97" s="107" t="s">
        <v>1171</v>
      </c>
      <c r="Q97" s="104" t="s">
        <v>626</v>
      </c>
      <c r="R97" s="105" t="s">
        <v>251</v>
      </c>
      <c r="S97" s="106" t="s">
        <v>245</v>
      </c>
      <c r="T97" s="107" t="s">
        <v>1172</v>
      </c>
    </row>
    <row r="98" s="88" customFormat="true" ht="19.2" hidden="false" customHeight="false" outlineLevel="0" collapsed="false">
      <c r="A98" s="108"/>
      <c r="B98" s="109" t="s">
        <v>628</v>
      </c>
      <c r="C98" s="108"/>
      <c r="D98" s="108"/>
      <c r="E98" s="104" t="s">
        <v>629</v>
      </c>
      <c r="F98" s="105" t="s">
        <v>1173</v>
      </c>
      <c r="G98" s="106" t="s">
        <v>279</v>
      </c>
      <c r="H98" s="107" t="s">
        <v>1009</v>
      </c>
      <c r="I98" s="104" t="s">
        <v>632</v>
      </c>
      <c r="J98" s="105" t="s">
        <v>1174</v>
      </c>
      <c r="K98" s="106" t="s">
        <v>1156</v>
      </c>
      <c r="L98" s="107" t="s">
        <v>1166</v>
      </c>
      <c r="M98" s="104" t="s">
        <v>635</v>
      </c>
      <c r="N98" s="105" t="s">
        <v>250</v>
      </c>
      <c r="O98" s="106" t="s">
        <v>257</v>
      </c>
      <c r="P98" s="107" t="s">
        <v>1166</v>
      </c>
      <c r="Q98" s="104" t="s">
        <v>638</v>
      </c>
      <c r="R98" s="105" t="s">
        <v>1175</v>
      </c>
      <c r="S98" s="106" t="s">
        <v>570</v>
      </c>
      <c r="T98" s="107" t="s">
        <v>1176</v>
      </c>
    </row>
    <row r="99" s="88" customFormat="true" ht="19.2" hidden="false" customHeight="false" outlineLevel="0" collapsed="false">
      <c r="A99" s="102" t="s">
        <v>54</v>
      </c>
      <c r="B99" s="103" t="s">
        <v>226</v>
      </c>
      <c r="C99" s="102" t="s">
        <v>793</v>
      </c>
      <c r="D99" s="102" t="s">
        <v>617</v>
      </c>
      <c r="E99" s="104" t="s">
        <v>616</v>
      </c>
      <c r="F99" s="105" t="s">
        <v>1177</v>
      </c>
      <c r="G99" s="106" t="s">
        <v>244</v>
      </c>
      <c r="H99" s="107" t="s">
        <v>1089</v>
      </c>
      <c r="I99" s="104" t="s">
        <v>619</v>
      </c>
      <c r="J99" s="105" t="s">
        <v>1178</v>
      </c>
      <c r="K99" s="106" t="s">
        <v>279</v>
      </c>
      <c r="L99" s="107" t="s">
        <v>1118</v>
      </c>
      <c r="M99" s="104" t="s">
        <v>623</v>
      </c>
      <c r="N99" s="105" t="s">
        <v>1179</v>
      </c>
      <c r="O99" s="106" t="s">
        <v>277</v>
      </c>
      <c r="P99" s="107" t="s">
        <v>1052</v>
      </c>
      <c r="Q99" s="104" t="s">
        <v>626</v>
      </c>
      <c r="R99" s="105" t="s">
        <v>1180</v>
      </c>
      <c r="S99" s="106" t="s">
        <v>243</v>
      </c>
      <c r="T99" s="107" t="s">
        <v>982</v>
      </c>
    </row>
    <row r="100" s="88" customFormat="true" ht="19.2" hidden="false" customHeight="false" outlineLevel="0" collapsed="false">
      <c r="A100" s="108"/>
      <c r="B100" s="109" t="s">
        <v>628</v>
      </c>
      <c r="C100" s="108"/>
      <c r="D100" s="108"/>
      <c r="E100" s="104" t="s">
        <v>629</v>
      </c>
      <c r="F100" s="105" t="s">
        <v>1181</v>
      </c>
      <c r="G100" s="106" t="s">
        <v>257</v>
      </c>
      <c r="H100" s="107" t="s">
        <v>1172</v>
      </c>
      <c r="I100" s="104" t="s">
        <v>632</v>
      </c>
      <c r="J100" s="105" t="s">
        <v>1182</v>
      </c>
      <c r="K100" s="106" t="s">
        <v>1156</v>
      </c>
      <c r="L100" s="107" t="s">
        <v>1064</v>
      </c>
      <c r="M100" s="104" t="s">
        <v>635</v>
      </c>
      <c r="N100" s="105" t="s">
        <v>1183</v>
      </c>
      <c r="O100" s="106" t="s">
        <v>245</v>
      </c>
      <c r="P100" s="107" t="s">
        <v>1184</v>
      </c>
      <c r="Q100" s="104"/>
      <c r="R100" s="110"/>
      <c r="S100" s="107"/>
      <c r="T100" s="107"/>
    </row>
    <row r="101" s="88" customFormat="true" ht="19.2" hidden="false" customHeight="false" outlineLevel="0" collapsed="false">
      <c r="A101" s="102" t="s">
        <v>54</v>
      </c>
      <c r="B101" s="103" t="s">
        <v>226</v>
      </c>
      <c r="C101" s="102" t="s">
        <v>809</v>
      </c>
      <c r="D101" s="102" t="s">
        <v>1185</v>
      </c>
      <c r="E101" s="104" t="s">
        <v>616</v>
      </c>
      <c r="F101" s="105" t="s">
        <v>1186</v>
      </c>
      <c r="G101" s="106" t="s">
        <v>258</v>
      </c>
      <c r="H101" s="107" t="s">
        <v>1144</v>
      </c>
      <c r="I101" s="104" t="s">
        <v>619</v>
      </c>
      <c r="J101" s="105" t="s">
        <v>1187</v>
      </c>
      <c r="K101" s="106" t="s">
        <v>1156</v>
      </c>
      <c r="L101" s="107" t="s">
        <v>1125</v>
      </c>
      <c r="M101" s="104" t="s">
        <v>623</v>
      </c>
      <c r="N101" s="105" t="s">
        <v>1188</v>
      </c>
      <c r="O101" s="106" t="s">
        <v>257</v>
      </c>
      <c r="P101" s="107" t="s">
        <v>1158</v>
      </c>
      <c r="Q101" s="104" t="s">
        <v>626</v>
      </c>
      <c r="R101" s="105" t="s">
        <v>1189</v>
      </c>
      <c r="S101" s="106" t="s">
        <v>243</v>
      </c>
      <c r="T101" s="107" t="s">
        <v>997</v>
      </c>
    </row>
    <row r="102" s="88" customFormat="true" ht="19.2" hidden="false" customHeight="false" outlineLevel="0" collapsed="false">
      <c r="A102" s="108"/>
      <c r="B102" s="109" t="s">
        <v>628</v>
      </c>
      <c r="C102" s="108"/>
      <c r="D102" s="108"/>
      <c r="E102" s="104" t="s">
        <v>629</v>
      </c>
      <c r="F102" s="105" t="s">
        <v>1190</v>
      </c>
      <c r="G102" s="106" t="s">
        <v>244</v>
      </c>
      <c r="H102" s="107" t="s">
        <v>990</v>
      </c>
      <c r="I102" s="104" t="s">
        <v>632</v>
      </c>
      <c r="J102" s="105" t="s">
        <v>1191</v>
      </c>
      <c r="K102" s="106" t="s">
        <v>279</v>
      </c>
      <c r="L102" s="107" t="s">
        <v>1027</v>
      </c>
      <c r="M102" s="104" t="s">
        <v>635</v>
      </c>
      <c r="N102" s="105" t="s">
        <v>1192</v>
      </c>
      <c r="O102" s="106" t="s">
        <v>245</v>
      </c>
      <c r="P102" s="107" t="s">
        <v>1193</v>
      </c>
      <c r="Q102" s="104" t="s">
        <v>638</v>
      </c>
      <c r="R102" s="105" t="s">
        <v>1194</v>
      </c>
      <c r="S102" s="106" t="s">
        <v>570</v>
      </c>
      <c r="T102" s="107" t="s">
        <v>1195</v>
      </c>
    </row>
    <row r="103" s="88" customFormat="true" ht="19.2" hidden="false" customHeight="false" outlineLevel="0" collapsed="false">
      <c r="A103" s="102" t="s">
        <v>54</v>
      </c>
      <c r="B103" s="103" t="s">
        <v>226</v>
      </c>
      <c r="C103" s="102" t="s">
        <v>1196</v>
      </c>
      <c r="D103" s="102" t="s">
        <v>617</v>
      </c>
      <c r="E103" s="104" t="s">
        <v>616</v>
      </c>
      <c r="F103" s="105" t="s">
        <v>1197</v>
      </c>
      <c r="G103" s="106" t="s">
        <v>258</v>
      </c>
      <c r="H103" s="107" t="s">
        <v>1198</v>
      </c>
      <c r="I103" s="104" t="s">
        <v>619</v>
      </c>
      <c r="J103" s="105" t="s">
        <v>1199</v>
      </c>
      <c r="K103" s="106" t="s">
        <v>257</v>
      </c>
      <c r="L103" s="107" t="s">
        <v>1136</v>
      </c>
      <c r="M103" s="104" t="s">
        <v>623</v>
      </c>
      <c r="N103" s="105" t="s">
        <v>1200</v>
      </c>
      <c r="O103" s="106" t="s">
        <v>278</v>
      </c>
      <c r="P103" s="107" t="s">
        <v>114</v>
      </c>
      <c r="Q103" s="104" t="s">
        <v>626</v>
      </c>
      <c r="R103" s="105" t="s">
        <v>1201</v>
      </c>
      <c r="S103" s="106" t="s">
        <v>1156</v>
      </c>
      <c r="T103" s="107" t="s">
        <v>926</v>
      </c>
    </row>
    <row r="104" s="88" customFormat="true" ht="19.2" hidden="false" customHeight="false" outlineLevel="0" collapsed="false">
      <c r="A104" s="108"/>
      <c r="B104" s="109" t="s">
        <v>628</v>
      </c>
      <c r="C104" s="108"/>
      <c r="D104" s="108"/>
      <c r="E104" s="104" t="s">
        <v>629</v>
      </c>
      <c r="F104" s="105" t="s">
        <v>1202</v>
      </c>
      <c r="G104" s="106" t="s">
        <v>279</v>
      </c>
      <c r="H104" s="107" t="s">
        <v>1064</v>
      </c>
      <c r="I104" s="104" t="s">
        <v>632</v>
      </c>
      <c r="J104" s="105" t="s">
        <v>1203</v>
      </c>
      <c r="K104" s="106" t="s">
        <v>245</v>
      </c>
      <c r="L104" s="107" t="s">
        <v>838</v>
      </c>
      <c r="M104" s="104"/>
      <c r="N104" s="110"/>
      <c r="O104" s="107"/>
      <c r="P104" s="107"/>
      <c r="Q104" s="104"/>
      <c r="R104" s="110"/>
      <c r="S104" s="107"/>
      <c r="T104" s="107"/>
    </row>
    <row r="105" s="88" customFormat="true" ht="19.2" hidden="false" customHeight="false" outlineLevel="0" collapsed="false">
      <c r="A105" s="102" t="s">
        <v>54</v>
      </c>
      <c r="B105" s="103" t="s">
        <v>226</v>
      </c>
      <c r="C105" s="102" t="s">
        <v>1204</v>
      </c>
      <c r="D105" s="102" t="s">
        <v>1205</v>
      </c>
      <c r="E105" s="104" t="s">
        <v>616</v>
      </c>
      <c r="F105" s="105" t="s">
        <v>1206</v>
      </c>
      <c r="G105" s="106" t="s">
        <v>243</v>
      </c>
      <c r="H105" s="107" t="s">
        <v>1207</v>
      </c>
      <c r="I105" s="104" t="s">
        <v>619</v>
      </c>
      <c r="J105" s="105" t="s">
        <v>1208</v>
      </c>
      <c r="K105" s="106" t="s">
        <v>257</v>
      </c>
      <c r="L105" s="107" t="s">
        <v>936</v>
      </c>
      <c r="M105" s="104" t="s">
        <v>623</v>
      </c>
      <c r="N105" s="105" t="s">
        <v>1209</v>
      </c>
      <c r="O105" s="106" t="s">
        <v>258</v>
      </c>
      <c r="P105" s="107" t="s">
        <v>1025</v>
      </c>
      <c r="Q105" s="104" t="s">
        <v>626</v>
      </c>
      <c r="R105" s="105" t="s">
        <v>1210</v>
      </c>
      <c r="S105" s="106" t="s">
        <v>244</v>
      </c>
      <c r="T105" s="107" t="s">
        <v>982</v>
      </c>
    </row>
    <row r="106" s="88" customFormat="true" ht="19.2" hidden="false" customHeight="false" outlineLevel="0" collapsed="false">
      <c r="A106" s="108"/>
      <c r="B106" s="109" t="s">
        <v>628</v>
      </c>
      <c r="C106" s="108"/>
      <c r="D106" s="108"/>
      <c r="E106" s="104" t="s">
        <v>629</v>
      </c>
      <c r="F106" s="105" t="s">
        <v>1211</v>
      </c>
      <c r="G106" s="106" t="s">
        <v>243</v>
      </c>
      <c r="H106" s="107" t="s">
        <v>903</v>
      </c>
      <c r="I106" s="104" t="s">
        <v>632</v>
      </c>
      <c r="J106" s="105" t="s">
        <v>1212</v>
      </c>
      <c r="K106" s="106" t="s">
        <v>1213</v>
      </c>
      <c r="L106" s="107" t="s">
        <v>1214</v>
      </c>
      <c r="M106" s="104" t="s">
        <v>635</v>
      </c>
      <c r="N106" s="105" t="s">
        <v>1215</v>
      </c>
      <c r="O106" s="106" t="s">
        <v>1156</v>
      </c>
      <c r="P106" s="107" t="s">
        <v>1009</v>
      </c>
      <c r="Q106" s="104" t="s">
        <v>638</v>
      </c>
      <c r="R106" s="105" t="s">
        <v>1216</v>
      </c>
      <c r="S106" s="106" t="s">
        <v>278</v>
      </c>
      <c r="T106" s="107" t="s">
        <v>1217</v>
      </c>
    </row>
    <row r="107" s="88" customFormat="true" ht="19.2" hidden="false" customHeight="false" outlineLevel="0" collapsed="false">
      <c r="A107" s="102" t="s">
        <v>54</v>
      </c>
      <c r="B107" s="103" t="s">
        <v>226</v>
      </c>
      <c r="C107" s="102" t="s">
        <v>1218</v>
      </c>
      <c r="D107" s="102" t="s">
        <v>1219</v>
      </c>
      <c r="E107" s="104" t="s">
        <v>616</v>
      </c>
      <c r="F107" s="105" t="s">
        <v>227</v>
      </c>
      <c r="G107" s="106" t="s">
        <v>243</v>
      </c>
      <c r="H107" s="107" t="s">
        <v>1220</v>
      </c>
      <c r="I107" s="104" t="s">
        <v>619</v>
      </c>
      <c r="J107" s="105" t="s">
        <v>1221</v>
      </c>
      <c r="K107" s="106" t="s">
        <v>257</v>
      </c>
      <c r="L107" s="107" t="s">
        <v>114</v>
      </c>
      <c r="M107" s="104" t="s">
        <v>623</v>
      </c>
      <c r="N107" s="105" t="s">
        <v>1222</v>
      </c>
      <c r="O107" s="106" t="s">
        <v>258</v>
      </c>
      <c r="P107" s="107" t="s">
        <v>1060</v>
      </c>
      <c r="Q107" s="104" t="s">
        <v>626</v>
      </c>
      <c r="R107" s="105" t="s">
        <v>1223</v>
      </c>
      <c r="S107" s="106" t="s">
        <v>243</v>
      </c>
      <c r="T107" s="107" t="s">
        <v>1089</v>
      </c>
    </row>
    <row r="108" s="88" customFormat="true" ht="19.2" hidden="false" customHeight="false" outlineLevel="0" collapsed="false">
      <c r="A108" s="108"/>
      <c r="B108" s="109" t="s">
        <v>628</v>
      </c>
      <c r="C108" s="108"/>
      <c r="D108" s="108"/>
      <c r="E108" s="104" t="s">
        <v>629</v>
      </c>
      <c r="F108" s="105" t="s">
        <v>1224</v>
      </c>
      <c r="G108" s="106" t="s">
        <v>388</v>
      </c>
      <c r="H108" s="107" t="s">
        <v>1034</v>
      </c>
      <c r="I108" s="104" t="s">
        <v>632</v>
      </c>
      <c r="J108" s="105" t="s">
        <v>1225</v>
      </c>
      <c r="K108" s="106" t="s">
        <v>278</v>
      </c>
      <c r="L108" s="107" t="s">
        <v>1163</v>
      </c>
      <c r="M108" s="104" t="s">
        <v>635</v>
      </c>
      <c r="N108" s="105" t="s">
        <v>1226</v>
      </c>
      <c r="O108" s="106" t="s">
        <v>244</v>
      </c>
      <c r="P108" s="107" t="s">
        <v>986</v>
      </c>
      <c r="Q108" s="104" t="s">
        <v>638</v>
      </c>
      <c r="R108" s="105" t="s">
        <v>1227</v>
      </c>
      <c r="S108" s="106" t="s">
        <v>1156</v>
      </c>
      <c r="T108" s="107" t="s">
        <v>834</v>
      </c>
    </row>
    <row r="109" s="88" customFormat="true" ht="19.2" hidden="false" customHeight="false" outlineLevel="0" collapsed="false">
      <c r="A109" s="102" t="s">
        <v>54</v>
      </c>
      <c r="B109" s="103" t="s">
        <v>226</v>
      </c>
      <c r="C109" s="102" t="s">
        <v>1228</v>
      </c>
      <c r="D109" s="102" t="s">
        <v>707</v>
      </c>
      <c r="E109" s="104" t="s">
        <v>616</v>
      </c>
      <c r="F109" s="105" t="s">
        <v>1229</v>
      </c>
      <c r="G109" s="106" t="s">
        <v>243</v>
      </c>
      <c r="H109" s="107" t="s">
        <v>335</v>
      </c>
      <c r="I109" s="104" t="s">
        <v>619</v>
      </c>
      <c r="J109" s="105" t="s">
        <v>1230</v>
      </c>
      <c r="K109" s="106" t="s">
        <v>1047</v>
      </c>
      <c r="L109" s="107" t="s">
        <v>969</v>
      </c>
      <c r="M109" s="104" t="s">
        <v>623</v>
      </c>
      <c r="N109" s="105" t="s">
        <v>1231</v>
      </c>
      <c r="O109" s="106" t="s">
        <v>388</v>
      </c>
      <c r="P109" s="107" t="s">
        <v>1232</v>
      </c>
      <c r="Q109" s="104" t="s">
        <v>626</v>
      </c>
      <c r="R109" s="105" t="s">
        <v>1233</v>
      </c>
      <c r="S109" s="106" t="s">
        <v>258</v>
      </c>
      <c r="T109" s="107" t="s">
        <v>1234</v>
      </c>
    </row>
    <row r="110" s="88" customFormat="true" ht="19.2" hidden="false" customHeight="false" outlineLevel="0" collapsed="false">
      <c r="A110" s="108"/>
      <c r="B110" s="109" t="s">
        <v>628</v>
      </c>
      <c r="C110" s="108"/>
      <c r="D110" s="108"/>
      <c r="E110" s="104" t="s">
        <v>629</v>
      </c>
      <c r="F110" s="105" t="s">
        <v>1235</v>
      </c>
      <c r="G110" s="106" t="s">
        <v>243</v>
      </c>
      <c r="H110" s="107" t="s">
        <v>1193</v>
      </c>
      <c r="I110" s="104" t="s">
        <v>632</v>
      </c>
      <c r="J110" s="105" t="s">
        <v>1236</v>
      </c>
      <c r="K110" s="106" t="s">
        <v>244</v>
      </c>
      <c r="L110" s="107" t="s">
        <v>986</v>
      </c>
      <c r="M110" s="104" t="s">
        <v>635</v>
      </c>
      <c r="N110" s="105" t="s">
        <v>1237</v>
      </c>
      <c r="O110" s="106" t="s">
        <v>257</v>
      </c>
      <c r="P110" s="107" t="s">
        <v>1238</v>
      </c>
      <c r="Q110" s="104" t="s">
        <v>638</v>
      </c>
      <c r="R110" s="105" t="s">
        <v>1239</v>
      </c>
      <c r="S110" s="106" t="s">
        <v>278</v>
      </c>
      <c r="T110" s="107" t="s">
        <v>531</v>
      </c>
    </row>
    <row r="111" s="88" customFormat="true" ht="19.2" hidden="false" customHeight="false" outlineLevel="0" collapsed="false">
      <c r="A111" s="102" t="s">
        <v>54</v>
      </c>
      <c r="B111" s="103" t="s">
        <v>226</v>
      </c>
      <c r="C111" s="102" t="s">
        <v>1240</v>
      </c>
      <c r="D111" s="102" t="s">
        <v>617</v>
      </c>
      <c r="E111" s="104" t="s">
        <v>616</v>
      </c>
      <c r="F111" s="105" t="s">
        <v>229</v>
      </c>
      <c r="G111" s="106" t="s">
        <v>243</v>
      </c>
      <c r="H111" s="107" t="s">
        <v>1241</v>
      </c>
      <c r="I111" s="104" t="s">
        <v>619</v>
      </c>
      <c r="J111" s="105" t="s">
        <v>1242</v>
      </c>
      <c r="K111" s="106" t="s">
        <v>1047</v>
      </c>
      <c r="L111" s="107" t="s">
        <v>341</v>
      </c>
      <c r="M111" s="104" t="s">
        <v>623</v>
      </c>
      <c r="N111" s="105" t="s">
        <v>1243</v>
      </c>
      <c r="O111" s="106" t="s">
        <v>258</v>
      </c>
      <c r="P111" s="107" t="s">
        <v>1125</v>
      </c>
      <c r="Q111" s="104" t="s">
        <v>626</v>
      </c>
      <c r="R111" s="105" t="s">
        <v>1244</v>
      </c>
      <c r="S111" s="106" t="s">
        <v>257</v>
      </c>
      <c r="T111" s="107" t="s">
        <v>1245</v>
      </c>
    </row>
    <row r="112" s="88" customFormat="true" ht="19.2" hidden="false" customHeight="false" outlineLevel="0" collapsed="false">
      <c r="A112" s="108"/>
      <c r="B112" s="109" t="s">
        <v>628</v>
      </c>
      <c r="C112" s="108"/>
      <c r="D112" s="108"/>
      <c r="E112" s="104" t="s">
        <v>629</v>
      </c>
      <c r="F112" s="105" t="s">
        <v>1246</v>
      </c>
      <c r="G112" s="106" t="s">
        <v>278</v>
      </c>
      <c r="H112" s="107" t="s">
        <v>1247</v>
      </c>
      <c r="I112" s="104" t="s">
        <v>632</v>
      </c>
      <c r="J112" s="105" t="s">
        <v>1248</v>
      </c>
      <c r="K112" s="106" t="s">
        <v>388</v>
      </c>
      <c r="L112" s="107" t="s">
        <v>1247</v>
      </c>
      <c r="M112" s="104" t="s">
        <v>635</v>
      </c>
      <c r="N112" s="105" t="s">
        <v>1249</v>
      </c>
      <c r="O112" s="106" t="s">
        <v>243</v>
      </c>
      <c r="P112" s="107" t="s">
        <v>1094</v>
      </c>
      <c r="Q112" s="104" t="s">
        <v>638</v>
      </c>
      <c r="R112" s="105" t="s">
        <v>1250</v>
      </c>
      <c r="S112" s="106" t="s">
        <v>244</v>
      </c>
      <c r="T112" s="107" t="s">
        <v>118</v>
      </c>
    </row>
    <row r="113" s="88" customFormat="true" ht="19.2" hidden="false" customHeight="false" outlineLevel="0" collapsed="false">
      <c r="A113" s="102" t="s">
        <v>54</v>
      </c>
      <c r="B113" s="103" t="s">
        <v>226</v>
      </c>
      <c r="C113" s="102" t="s">
        <v>1251</v>
      </c>
      <c r="D113" s="102" t="s">
        <v>1022</v>
      </c>
      <c r="E113" s="104" t="s">
        <v>616</v>
      </c>
      <c r="F113" s="105" t="s">
        <v>237</v>
      </c>
      <c r="G113" s="106" t="s">
        <v>243</v>
      </c>
      <c r="H113" s="107" t="s">
        <v>1045</v>
      </c>
      <c r="I113" s="104" t="s">
        <v>619</v>
      </c>
      <c r="J113" s="105" t="s">
        <v>1252</v>
      </c>
      <c r="K113" s="106" t="s">
        <v>1047</v>
      </c>
      <c r="L113" s="107" t="s">
        <v>1253</v>
      </c>
      <c r="M113" s="104" t="s">
        <v>623</v>
      </c>
      <c r="N113" s="105" t="s">
        <v>1254</v>
      </c>
      <c r="O113" s="106" t="s">
        <v>258</v>
      </c>
      <c r="P113" s="107" t="s">
        <v>980</v>
      </c>
      <c r="Q113" s="104" t="s">
        <v>626</v>
      </c>
      <c r="R113" s="105" t="s">
        <v>1255</v>
      </c>
      <c r="S113" s="106" t="s">
        <v>243</v>
      </c>
      <c r="T113" s="107" t="s">
        <v>1064</v>
      </c>
    </row>
    <row r="114" s="88" customFormat="true" ht="19.2" hidden="false" customHeight="false" outlineLevel="0" collapsed="false">
      <c r="A114" s="108"/>
      <c r="B114" s="109" t="s">
        <v>628</v>
      </c>
      <c r="C114" s="108"/>
      <c r="D114" s="108"/>
      <c r="E114" s="104" t="s">
        <v>629</v>
      </c>
      <c r="F114" s="105" t="s">
        <v>1256</v>
      </c>
      <c r="G114" s="106" t="s">
        <v>257</v>
      </c>
      <c r="H114" s="107" t="s">
        <v>1257</v>
      </c>
      <c r="I114" s="104" t="s">
        <v>632</v>
      </c>
      <c r="J114" s="105" t="s">
        <v>1258</v>
      </c>
      <c r="K114" s="106" t="s">
        <v>388</v>
      </c>
      <c r="L114" s="107" t="s">
        <v>811</v>
      </c>
      <c r="M114" s="104" t="s">
        <v>635</v>
      </c>
      <c r="N114" s="105" t="s">
        <v>1259</v>
      </c>
      <c r="O114" s="106" t="s">
        <v>278</v>
      </c>
      <c r="P114" s="107" t="s">
        <v>907</v>
      </c>
      <c r="Q114" s="104" t="s">
        <v>638</v>
      </c>
      <c r="R114" s="105" t="s">
        <v>1260</v>
      </c>
      <c r="S114" s="106" t="s">
        <v>244</v>
      </c>
      <c r="T114" s="107" t="s">
        <v>625</v>
      </c>
    </row>
    <row r="115" s="88" customFormat="true" ht="19.2" hidden="false" customHeight="false" outlineLevel="0" collapsed="false">
      <c r="A115" s="102" t="s">
        <v>54</v>
      </c>
      <c r="B115" s="103" t="s">
        <v>226</v>
      </c>
      <c r="C115" s="102" t="s">
        <v>1261</v>
      </c>
      <c r="D115" s="102" t="s">
        <v>1262</v>
      </c>
      <c r="E115" s="104" t="s">
        <v>616</v>
      </c>
      <c r="F115" s="105" t="s">
        <v>241</v>
      </c>
      <c r="G115" s="106" t="s">
        <v>244</v>
      </c>
      <c r="H115" s="107" t="s">
        <v>1070</v>
      </c>
      <c r="I115" s="104" t="s">
        <v>619</v>
      </c>
      <c r="J115" s="105" t="s">
        <v>1263</v>
      </c>
      <c r="K115" s="106" t="s">
        <v>243</v>
      </c>
      <c r="L115" s="107" t="s">
        <v>335</v>
      </c>
      <c r="M115" s="104" t="s">
        <v>623</v>
      </c>
      <c r="N115" s="105" t="s">
        <v>1264</v>
      </c>
      <c r="O115" s="106" t="s">
        <v>1047</v>
      </c>
      <c r="P115" s="107" t="s">
        <v>936</v>
      </c>
      <c r="Q115" s="104" t="s">
        <v>626</v>
      </c>
      <c r="R115" s="105" t="s">
        <v>1265</v>
      </c>
      <c r="S115" s="106" t="s">
        <v>258</v>
      </c>
      <c r="T115" s="107" t="s">
        <v>1017</v>
      </c>
    </row>
    <row r="116" s="88" customFormat="true" ht="19.2" hidden="false" customHeight="false" outlineLevel="0" collapsed="false">
      <c r="A116" s="108"/>
      <c r="B116" s="109" t="s">
        <v>628</v>
      </c>
      <c r="C116" s="108"/>
      <c r="D116" s="108"/>
      <c r="E116" s="104" t="s">
        <v>629</v>
      </c>
      <c r="F116" s="105" t="s">
        <v>1266</v>
      </c>
      <c r="G116" s="106" t="s">
        <v>277</v>
      </c>
      <c r="H116" s="107" t="s">
        <v>531</v>
      </c>
      <c r="I116" s="104" t="s">
        <v>632</v>
      </c>
      <c r="J116" s="105" t="s">
        <v>1267</v>
      </c>
      <c r="K116" s="106" t="s">
        <v>388</v>
      </c>
      <c r="L116" s="107" t="s">
        <v>1268</v>
      </c>
      <c r="M116" s="104" t="s">
        <v>635</v>
      </c>
      <c r="N116" s="105" t="s">
        <v>1269</v>
      </c>
      <c r="O116" s="106" t="s">
        <v>278</v>
      </c>
      <c r="P116" s="107" t="s">
        <v>1270</v>
      </c>
      <c r="Q116" s="104"/>
      <c r="R116" s="110"/>
      <c r="S116" s="107"/>
      <c r="T116" s="107"/>
    </row>
    <row r="117" s="88" customFormat="true" ht="19.2" hidden="false" customHeight="false" outlineLevel="0" collapsed="false">
      <c r="A117" s="102" t="s">
        <v>54</v>
      </c>
      <c r="B117" s="103" t="s">
        <v>226</v>
      </c>
      <c r="C117" s="102" t="s">
        <v>1271</v>
      </c>
      <c r="D117" s="102" t="s">
        <v>843</v>
      </c>
      <c r="E117" s="104" t="s">
        <v>616</v>
      </c>
      <c r="F117" s="105" t="s">
        <v>239</v>
      </c>
      <c r="G117" s="106" t="s">
        <v>246</v>
      </c>
      <c r="H117" s="107" t="s">
        <v>1272</v>
      </c>
      <c r="I117" s="104" t="s">
        <v>619</v>
      </c>
      <c r="J117" s="105" t="s">
        <v>233</v>
      </c>
      <c r="K117" s="106" t="s">
        <v>244</v>
      </c>
      <c r="L117" s="107" t="s">
        <v>1273</v>
      </c>
      <c r="M117" s="104" t="s">
        <v>623</v>
      </c>
      <c r="N117" s="105" t="s">
        <v>1274</v>
      </c>
      <c r="O117" s="106" t="s">
        <v>1047</v>
      </c>
      <c r="P117" s="107" t="s">
        <v>1168</v>
      </c>
      <c r="Q117" s="104" t="s">
        <v>626</v>
      </c>
      <c r="R117" s="105" t="s">
        <v>1275</v>
      </c>
      <c r="S117" s="106" t="s">
        <v>258</v>
      </c>
      <c r="T117" s="107" t="s">
        <v>1232</v>
      </c>
    </row>
    <row r="118" s="88" customFormat="true" ht="19.2" hidden="false" customHeight="false" outlineLevel="0" collapsed="false">
      <c r="A118" s="108"/>
      <c r="B118" s="109" t="s">
        <v>628</v>
      </c>
      <c r="C118" s="108"/>
      <c r="D118" s="108"/>
      <c r="E118" s="104" t="s">
        <v>629</v>
      </c>
      <c r="F118" s="105" t="s">
        <v>1276</v>
      </c>
      <c r="G118" s="106" t="s">
        <v>277</v>
      </c>
      <c r="H118" s="107" t="s">
        <v>1277</v>
      </c>
      <c r="I118" s="104" t="s">
        <v>632</v>
      </c>
      <c r="J118" s="105" t="s">
        <v>1278</v>
      </c>
      <c r="K118" s="106" t="s">
        <v>278</v>
      </c>
      <c r="L118" s="107" t="s">
        <v>1279</v>
      </c>
      <c r="M118" s="104"/>
      <c r="N118" s="110"/>
      <c r="O118" s="107"/>
      <c r="P118" s="107"/>
      <c r="Q118" s="104"/>
      <c r="R118" s="110"/>
      <c r="S118" s="107"/>
      <c r="T118" s="107"/>
    </row>
    <row r="119" s="88" customFormat="true" ht="19.2" hidden="false" customHeight="false" outlineLevel="0" collapsed="false">
      <c r="A119" s="102" t="s">
        <v>54</v>
      </c>
      <c r="B119" s="103" t="s">
        <v>326</v>
      </c>
      <c r="C119" s="102" t="s">
        <v>616</v>
      </c>
      <c r="D119" s="102" t="s">
        <v>617</v>
      </c>
      <c r="E119" s="104" t="s">
        <v>616</v>
      </c>
      <c r="F119" s="105" t="s">
        <v>328</v>
      </c>
      <c r="G119" s="106" t="s">
        <v>344</v>
      </c>
      <c r="H119" s="107" t="s">
        <v>1280</v>
      </c>
      <c r="I119" s="104" t="s">
        <v>619</v>
      </c>
      <c r="J119" s="105" t="s">
        <v>330</v>
      </c>
      <c r="K119" s="106" t="s">
        <v>345</v>
      </c>
      <c r="L119" s="107" t="s">
        <v>1281</v>
      </c>
      <c r="M119" s="104" t="s">
        <v>623</v>
      </c>
      <c r="N119" s="105" t="s">
        <v>340</v>
      </c>
      <c r="O119" s="106" t="s">
        <v>350</v>
      </c>
      <c r="P119" s="107" t="s">
        <v>1070</v>
      </c>
      <c r="Q119" s="104" t="s">
        <v>626</v>
      </c>
      <c r="R119" s="105" t="s">
        <v>336</v>
      </c>
      <c r="S119" s="107" t="s">
        <v>348</v>
      </c>
      <c r="T119" s="107" t="s">
        <v>104</v>
      </c>
    </row>
    <row r="120" s="88" customFormat="true" ht="19.2" hidden="false" customHeight="false" outlineLevel="0" collapsed="false">
      <c r="A120" s="108"/>
      <c r="B120" s="109" t="s">
        <v>628</v>
      </c>
      <c r="C120" s="108"/>
      <c r="D120" s="108"/>
      <c r="E120" s="104" t="s">
        <v>629</v>
      </c>
      <c r="F120" s="105" t="s">
        <v>1282</v>
      </c>
      <c r="G120" s="107" t="s">
        <v>346</v>
      </c>
      <c r="H120" s="107" t="s">
        <v>1283</v>
      </c>
      <c r="I120" s="104" t="s">
        <v>632</v>
      </c>
      <c r="J120" s="111" t="s">
        <v>1284</v>
      </c>
      <c r="K120" s="106" t="s">
        <v>349</v>
      </c>
      <c r="L120" s="107" t="s">
        <v>1087</v>
      </c>
      <c r="M120" s="104" t="s">
        <v>635</v>
      </c>
      <c r="N120" s="105" t="s">
        <v>1285</v>
      </c>
      <c r="O120" s="107" t="s">
        <v>366</v>
      </c>
      <c r="P120" s="107" t="s">
        <v>1286</v>
      </c>
      <c r="Q120" s="104" t="s">
        <v>638</v>
      </c>
      <c r="R120" s="105" t="s">
        <v>1287</v>
      </c>
      <c r="S120" s="107" t="s">
        <v>366</v>
      </c>
      <c r="T120" s="107" t="s">
        <v>671</v>
      </c>
    </row>
    <row r="121" s="88" customFormat="true" ht="19.2" hidden="false" customHeight="false" outlineLevel="0" collapsed="false">
      <c r="A121" s="102" t="s">
        <v>54</v>
      </c>
      <c r="B121" s="103" t="s">
        <v>326</v>
      </c>
      <c r="C121" s="102" t="s">
        <v>619</v>
      </c>
      <c r="D121" s="102" t="s">
        <v>1288</v>
      </c>
      <c r="E121" s="104" t="s">
        <v>616</v>
      </c>
      <c r="F121" s="105" t="s">
        <v>332</v>
      </c>
      <c r="G121" s="107" t="s">
        <v>346</v>
      </c>
      <c r="H121" s="107" t="s">
        <v>1289</v>
      </c>
      <c r="I121" s="104" t="s">
        <v>619</v>
      </c>
      <c r="J121" s="105" t="s">
        <v>342</v>
      </c>
      <c r="K121" s="106" t="s">
        <v>344</v>
      </c>
      <c r="L121" s="107" t="s">
        <v>1290</v>
      </c>
      <c r="M121" s="104" t="s">
        <v>623</v>
      </c>
      <c r="N121" s="105" t="s">
        <v>1291</v>
      </c>
      <c r="O121" s="106" t="s">
        <v>350</v>
      </c>
      <c r="P121" s="107" t="s">
        <v>1074</v>
      </c>
      <c r="Q121" s="104" t="s">
        <v>626</v>
      </c>
      <c r="R121" s="105" t="s">
        <v>360</v>
      </c>
      <c r="S121" s="107" t="s">
        <v>346</v>
      </c>
      <c r="T121" s="107" t="s">
        <v>903</v>
      </c>
    </row>
    <row r="122" s="88" customFormat="true" ht="19.2" hidden="false" customHeight="false" outlineLevel="0" collapsed="false">
      <c r="A122" s="108"/>
      <c r="B122" s="109" t="s">
        <v>628</v>
      </c>
      <c r="C122" s="108"/>
      <c r="D122" s="108"/>
      <c r="E122" s="104" t="s">
        <v>629</v>
      </c>
      <c r="F122" s="105" t="s">
        <v>362</v>
      </c>
      <c r="G122" s="107" t="s">
        <v>366</v>
      </c>
      <c r="H122" s="107" t="s">
        <v>832</v>
      </c>
      <c r="I122" s="104" t="s">
        <v>632</v>
      </c>
      <c r="J122" s="105" t="s">
        <v>1292</v>
      </c>
      <c r="K122" s="106" t="s">
        <v>1293</v>
      </c>
      <c r="L122" s="107" t="s">
        <v>684</v>
      </c>
      <c r="M122" s="104" t="s">
        <v>635</v>
      </c>
      <c r="N122" s="105" t="s">
        <v>1294</v>
      </c>
      <c r="O122" s="106" t="s">
        <v>1295</v>
      </c>
      <c r="P122" s="107" t="s">
        <v>876</v>
      </c>
      <c r="Q122" s="104"/>
      <c r="R122" s="110"/>
      <c r="S122" s="107"/>
      <c r="T122" s="107"/>
    </row>
    <row r="123" s="88" customFormat="true" ht="19.2" hidden="false" customHeight="false" outlineLevel="0" collapsed="false">
      <c r="A123" s="102" t="s">
        <v>54</v>
      </c>
      <c r="B123" s="103" t="s">
        <v>326</v>
      </c>
      <c r="C123" s="102" t="s">
        <v>623</v>
      </c>
      <c r="D123" s="102" t="s">
        <v>1262</v>
      </c>
      <c r="E123" s="104" t="s">
        <v>616</v>
      </c>
      <c r="F123" s="105" t="s">
        <v>334</v>
      </c>
      <c r="G123" s="107" t="s">
        <v>347</v>
      </c>
      <c r="H123" s="107" t="s">
        <v>1111</v>
      </c>
      <c r="I123" s="104" t="s">
        <v>619</v>
      </c>
      <c r="J123" s="111" t="s">
        <v>338</v>
      </c>
      <c r="K123" s="106" t="s">
        <v>349</v>
      </c>
      <c r="L123" s="107" t="s">
        <v>106</v>
      </c>
      <c r="M123" s="104" t="s">
        <v>623</v>
      </c>
      <c r="N123" s="105" t="s">
        <v>1296</v>
      </c>
      <c r="O123" s="106" t="s">
        <v>1297</v>
      </c>
      <c r="P123" s="107" t="s">
        <v>1078</v>
      </c>
      <c r="Q123" s="104" t="s">
        <v>626</v>
      </c>
      <c r="R123" s="105" t="s">
        <v>368</v>
      </c>
      <c r="S123" s="107" t="s">
        <v>346</v>
      </c>
      <c r="T123" s="107" t="s">
        <v>1172</v>
      </c>
    </row>
    <row r="124" s="88" customFormat="true" ht="19.2" hidden="false" customHeight="false" outlineLevel="0" collapsed="false">
      <c r="A124" s="108"/>
      <c r="B124" s="109" t="s">
        <v>628</v>
      </c>
      <c r="C124" s="108"/>
      <c r="D124" s="108"/>
      <c r="E124" s="104" t="s">
        <v>629</v>
      </c>
      <c r="F124" s="105" t="s">
        <v>1298</v>
      </c>
      <c r="G124" s="107" t="s">
        <v>366</v>
      </c>
      <c r="H124" s="107" t="s">
        <v>521</v>
      </c>
      <c r="I124" s="104" t="s">
        <v>632</v>
      </c>
      <c r="J124" s="105" t="s">
        <v>1299</v>
      </c>
      <c r="K124" s="106" t="s">
        <v>350</v>
      </c>
      <c r="L124" s="107" t="s">
        <v>523</v>
      </c>
      <c r="M124" s="104" t="s">
        <v>635</v>
      </c>
      <c r="N124" s="105" t="s">
        <v>1300</v>
      </c>
      <c r="O124" s="106" t="s">
        <v>1293</v>
      </c>
      <c r="P124" s="107" t="s">
        <v>1301</v>
      </c>
      <c r="Q124" s="104"/>
      <c r="R124" s="110"/>
      <c r="S124" s="107"/>
      <c r="T124" s="107"/>
    </row>
    <row r="125" s="88" customFormat="true" ht="19.2" hidden="false" customHeight="false" outlineLevel="0" collapsed="false">
      <c r="A125" s="102" t="s">
        <v>54</v>
      </c>
      <c r="B125" s="103" t="s">
        <v>55</v>
      </c>
      <c r="C125" s="102" t="s">
        <v>616</v>
      </c>
      <c r="D125" s="102" t="s">
        <v>1302</v>
      </c>
      <c r="E125" s="104" t="s">
        <v>616</v>
      </c>
      <c r="F125" s="105" t="s">
        <v>709</v>
      </c>
      <c r="G125" s="106" t="s">
        <v>119</v>
      </c>
      <c r="H125" s="107" t="s">
        <v>699</v>
      </c>
      <c r="I125" s="104" t="s">
        <v>619</v>
      </c>
      <c r="J125" s="105" t="s">
        <v>724</v>
      </c>
      <c r="K125" s="106" t="s">
        <v>119</v>
      </c>
      <c r="L125" s="107" t="s">
        <v>1303</v>
      </c>
      <c r="M125" s="104" t="s">
        <v>623</v>
      </c>
      <c r="N125" s="105" t="s">
        <v>643</v>
      </c>
      <c r="O125" s="106" t="s">
        <v>75</v>
      </c>
      <c r="P125" s="107" t="s">
        <v>644</v>
      </c>
      <c r="Q125" s="104" t="s">
        <v>626</v>
      </c>
      <c r="R125" s="105" t="s">
        <v>654</v>
      </c>
      <c r="S125" s="106" t="s">
        <v>74</v>
      </c>
      <c r="T125" s="107" t="s">
        <v>1304</v>
      </c>
    </row>
    <row r="126" s="88" customFormat="true" ht="28.8" hidden="false" customHeight="false" outlineLevel="0" collapsed="false">
      <c r="A126" s="108"/>
      <c r="B126" s="112" t="s">
        <v>1305</v>
      </c>
      <c r="C126" s="108"/>
      <c r="D126" s="108"/>
      <c r="E126" s="104" t="s">
        <v>629</v>
      </c>
      <c r="F126" s="105" t="s">
        <v>741</v>
      </c>
      <c r="G126" s="106" t="s">
        <v>119</v>
      </c>
      <c r="H126" s="107" t="s">
        <v>1306</v>
      </c>
      <c r="I126" s="104" t="s">
        <v>632</v>
      </c>
      <c r="J126" s="105" t="s">
        <v>624</v>
      </c>
      <c r="K126" s="106" t="s">
        <v>207</v>
      </c>
      <c r="L126" s="107" t="s">
        <v>657</v>
      </c>
      <c r="M126" s="104" t="s">
        <v>635</v>
      </c>
      <c r="N126" s="105" t="s">
        <v>620</v>
      </c>
      <c r="O126" s="106" t="s">
        <v>621</v>
      </c>
      <c r="P126" s="107" t="s">
        <v>910</v>
      </c>
      <c r="Q126" s="104" t="s">
        <v>638</v>
      </c>
      <c r="R126" s="105" t="s">
        <v>670</v>
      </c>
      <c r="S126" s="106" t="s">
        <v>99</v>
      </c>
      <c r="T126" s="107" t="s">
        <v>957</v>
      </c>
    </row>
    <row r="127" s="88" customFormat="true" ht="19.2" hidden="false" customHeight="false" outlineLevel="0" collapsed="false">
      <c r="A127" s="102" t="s">
        <v>54</v>
      </c>
      <c r="B127" s="103" t="s">
        <v>55</v>
      </c>
      <c r="C127" s="102" t="s">
        <v>619</v>
      </c>
      <c r="D127" s="102" t="s">
        <v>327</v>
      </c>
      <c r="E127" s="104" t="s">
        <v>616</v>
      </c>
      <c r="F127" s="105" t="s">
        <v>56</v>
      </c>
      <c r="G127" s="106" t="s">
        <v>72</v>
      </c>
      <c r="H127" s="107" t="s">
        <v>769</v>
      </c>
      <c r="I127" s="104" t="s">
        <v>619</v>
      </c>
      <c r="J127" s="105" t="s">
        <v>58</v>
      </c>
      <c r="K127" s="106" t="s">
        <v>73</v>
      </c>
      <c r="L127" s="107" t="s">
        <v>1307</v>
      </c>
      <c r="M127" s="104" t="s">
        <v>623</v>
      </c>
      <c r="N127" s="105" t="s">
        <v>60</v>
      </c>
      <c r="O127" s="106" t="s">
        <v>74</v>
      </c>
      <c r="P127" s="107" t="s">
        <v>848</v>
      </c>
      <c r="Q127" s="104" t="s">
        <v>626</v>
      </c>
      <c r="R127" s="105" t="s">
        <v>62</v>
      </c>
      <c r="S127" s="106" t="s">
        <v>75</v>
      </c>
      <c r="T127" s="107" t="s">
        <v>811</v>
      </c>
    </row>
    <row r="128" s="88" customFormat="true" ht="19.2" hidden="false" customHeight="false" outlineLevel="0" collapsed="false">
      <c r="A128" s="108"/>
      <c r="B128" s="112" t="s">
        <v>1305</v>
      </c>
      <c r="C128" s="108"/>
      <c r="D128" s="108"/>
      <c r="E128" s="104" t="s">
        <v>629</v>
      </c>
      <c r="F128" s="105" t="s">
        <v>64</v>
      </c>
      <c r="G128" s="106" t="s">
        <v>76</v>
      </c>
      <c r="H128" s="107" t="s">
        <v>1308</v>
      </c>
      <c r="I128" s="104" t="s">
        <v>632</v>
      </c>
      <c r="J128" s="105" t="s">
        <v>66</v>
      </c>
      <c r="K128" s="106" t="s">
        <v>73</v>
      </c>
      <c r="L128" s="107" t="s">
        <v>1268</v>
      </c>
      <c r="M128" s="104" t="s">
        <v>635</v>
      </c>
      <c r="N128" s="105" t="s">
        <v>68</v>
      </c>
      <c r="O128" s="106" t="s">
        <v>77</v>
      </c>
      <c r="P128" s="107" t="s">
        <v>1309</v>
      </c>
      <c r="Q128" s="104" t="s">
        <v>638</v>
      </c>
      <c r="R128" s="105" t="s">
        <v>70</v>
      </c>
      <c r="S128" s="106" t="s">
        <v>78</v>
      </c>
      <c r="T128" s="107" t="s">
        <v>699</v>
      </c>
    </row>
    <row r="129" s="88" customFormat="true" ht="19.2" hidden="false" customHeight="false" outlineLevel="0" collapsed="false">
      <c r="A129" s="102" t="s">
        <v>54</v>
      </c>
      <c r="B129" s="103" t="s">
        <v>79</v>
      </c>
      <c r="C129" s="102" t="s">
        <v>616</v>
      </c>
      <c r="D129" s="102" t="s">
        <v>698</v>
      </c>
      <c r="E129" s="104" t="s">
        <v>616</v>
      </c>
      <c r="F129" s="105" t="s">
        <v>80</v>
      </c>
      <c r="G129" s="106" t="s">
        <v>96</v>
      </c>
      <c r="H129" s="107" t="s">
        <v>1072</v>
      </c>
      <c r="I129" s="104" t="s">
        <v>619</v>
      </c>
      <c r="J129" s="105" t="s">
        <v>82</v>
      </c>
      <c r="K129" s="106" t="s">
        <v>78</v>
      </c>
      <c r="L129" s="107" t="s">
        <v>1310</v>
      </c>
      <c r="M129" s="104" t="s">
        <v>623</v>
      </c>
      <c r="N129" s="105" t="s">
        <v>84</v>
      </c>
      <c r="O129" s="106" t="s">
        <v>96</v>
      </c>
      <c r="P129" s="107" t="s">
        <v>990</v>
      </c>
      <c r="Q129" s="104" t="s">
        <v>626</v>
      </c>
      <c r="R129" s="105" t="s">
        <v>86</v>
      </c>
      <c r="S129" s="106" t="s">
        <v>96</v>
      </c>
      <c r="T129" s="107" t="s">
        <v>1025</v>
      </c>
    </row>
    <row r="130" s="88" customFormat="true" ht="19.2" hidden="false" customHeight="false" outlineLevel="0" collapsed="false">
      <c r="A130" s="108"/>
      <c r="B130" s="112" t="s">
        <v>1305</v>
      </c>
      <c r="C130" s="108"/>
      <c r="D130" s="108"/>
      <c r="E130" s="104" t="s">
        <v>629</v>
      </c>
      <c r="F130" s="105" t="s">
        <v>90</v>
      </c>
      <c r="G130" s="106" t="s">
        <v>98</v>
      </c>
      <c r="H130" s="107" t="s">
        <v>1247</v>
      </c>
      <c r="I130" s="104" t="s">
        <v>632</v>
      </c>
      <c r="J130" s="105" t="s">
        <v>92</v>
      </c>
      <c r="K130" s="106" t="s">
        <v>99</v>
      </c>
      <c r="L130" s="107" t="s">
        <v>1172</v>
      </c>
      <c r="M130" s="104" t="s">
        <v>635</v>
      </c>
      <c r="N130" s="105" t="s">
        <v>94</v>
      </c>
      <c r="O130" s="106" t="s">
        <v>100</v>
      </c>
      <c r="P130" s="107" t="s">
        <v>1184</v>
      </c>
      <c r="Q130" s="104"/>
      <c r="R130" s="110"/>
      <c r="S130" s="107"/>
      <c r="T130" s="107"/>
    </row>
    <row r="131" s="88" customFormat="true" ht="19.2" hidden="false" customHeight="false" outlineLevel="0" collapsed="false">
      <c r="A131" s="102" t="s">
        <v>54</v>
      </c>
      <c r="B131" s="103" t="s">
        <v>79</v>
      </c>
      <c r="C131" s="102" t="s">
        <v>619</v>
      </c>
      <c r="D131" s="102" t="s">
        <v>617</v>
      </c>
      <c r="E131" s="104" t="s">
        <v>616</v>
      </c>
      <c r="F131" s="105" t="s">
        <v>88</v>
      </c>
      <c r="G131" s="106" t="s">
        <v>97</v>
      </c>
      <c r="H131" s="107" t="s">
        <v>1193</v>
      </c>
      <c r="I131" s="104" t="s">
        <v>619</v>
      </c>
      <c r="J131" s="105" t="s">
        <v>830</v>
      </c>
      <c r="K131" s="106" t="s">
        <v>77</v>
      </c>
      <c r="L131" s="107" t="s">
        <v>1257</v>
      </c>
      <c r="M131" s="104" t="s">
        <v>623</v>
      </c>
      <c r="N131" s="105" t="s">
        <v>904</v>
      </c>
      <c r="O131" s="106" t="s">
        <v>78</v>
      </c>
      <c r="P131" s="107" t="s">
        <v>769</v>
      </c>
      <c r="Q131" s="104" t="s">
        <v>626</v>
      </c>
      <c r="R131" s="105" t="s">
        <v>844</v>
      </c>
      <c r="S131" s="106" t="s">
        <v>97</v>
      </c>
      <c r="T131" s="107" t="s">
        <v>1019</v>
      </c>
    </row>
    <row r="132" s="88" customFormat="true" ht="19.2" hidden="false" customHeight="false" outlineLevel="0" collapsed="false">
      <c r="A132" s="108"/>
      <c r="B132" s="112" t="s">
        <v>1305</v>
      </c>
      <c r="C132" s="108"/>
      <c r="D132" s="108"/>
      <c r="E132" s="104" t="s">
        <v>629</v>
      </c>
      <c r="F132" s="105" t="s">
        <v>927</v>
      </c>
      <c r="G132" s="106" t="s">
        <v>785</v>
      </c>
      <c r="H132" s="107" t="s">
        <v>1311</v>
      </c>
      <c r="I132" s="104" t="s">
        <v>632</v>
      </c>
      <c r="J132" s="105" t="s">
        <v>882</v>
      </c>
      <c r="K132" s="106" t="s">
        <v>179</v>
      </c>
      <c r="L132" s="107" t="s">
        <v>1307</v>
      </c>
      <c r="M132" s="104" t="s">
        <v>635</v>
      </c>
      <c r="N132" s="105" t="s">
        <v>961</v>
      </c>
      <c r="O132" s="106" t="s">
        <v>98</v>
      </c>
      <c r="P132" s="107" t="s">
        <v>963</v>
      </c>
      <c r="Q132" s="104" t="s">
        <v>638</v>
      </c>
      <c r="R132" s="105" t="s">
        <v>845</v>
      </c>
      <c r="S132" s="106" t="s">
        <v>121</v>
      </c>
      <c r="T132" s="107" t="s">
        <v>823</v>
      </c>
    </row>
    <row r="133" s="88" customFormat="true" ht="19.2" hidden="false" customHeight="false" outlineLevel="0" collapsed="false">
      <c r="A133" s="102" t="s">
        <v>54</v>
      </c>
      <c r="B133" s="103" t="s">
        <v>101</v>
      </c>
      <c r="C133" s="102" t="s">
        <v>616</v>
      </c>
      <c r="D133" s="102" t="s">
        <v>102</v>
      </c>
      <c r="E133" s="104" t="s">
        <v>616</v>
      </c>
      <c r="F133" s="105" t="s">
        <v>103</v>
      </c>
      <c r="G133" s="106" t="s">
        <v>119</v>
      </c>
      <c r="H133" s="107" t="s">
        <v>104</v>
      </c>
      <c r="I133" s="104" t="s">
        <v>619</v>
      </c>
      <c r="J133" s="105" t="s">
        <v>105</v>
      </c>
      <c r="K133" s="106" t="s">
        <v>98</v>
      </c>
      <c r="L133" s="107" t="s">
        <v>106</v>
      </c>
      <c r="M133" s="104" t="s">
        <v>623</v>
      </c>
      <c r="N133" s="105" t="s">
        <v>107</v>
      </c>
      <c r="O133" s="106" t="s">
        <v>98</v>
      </c>
      <c r="P133" s="107" t="s">
        <v>108</v>
      </c>
      <c r="Q133" s="104" t="s">
        <v>626</v>
      </c>
      <c r="R133" s="105" t="s">
        <v>109</v>
      </c>
      <c r="S133" s="106" t="s">
        <v>76</v>
      </c>
      <c r="T133" s="107" t="s">
        <v>110</v>
      </c>
    </row>
    <row r="134" s="88" customFormat="true" ht="19.2" hidden="false" customHeight="false" outlineLevel="0" collapsed="false">
      <c r="A134" s="108"/>
      <c r="B134" s="112" t="s">
        <v>1305</v>
      </c>
      <c r="C134" s="108"/>
      <c r="D134" s="108"/>
      <c r="E134" s="104" t="s">
        <v>629</v>
      </c>
      <c r="F134" s="105" t="s">
        <v>111</v>
      </c>
      <c r="G134" s="106" t="s">
        <v>119</v>
      </c>
      <c r="H134" s="107" t="s">
        <v>112</v>
      </c>
      <c r="I134" s="104" t="s">
        <v>632</v>
      </c>
      <c r="J134" s="105" t="s">
        <v>115</v>
      </c>
      <c r="K134" s="106" t="s">
        <v>121</v>
      </c>
      <c r="L134" s="107" t="s">
        <v>114</v>
      </c>
      <c r="M134" s="104" t="s">
        <v>632</v>
      </c>
      <c r="N134" s="105" t="s">
        <v>113</v>
      </c>
      <c r="O134" s="106" t="s">
        <v>120</v>
      </c>
      <c r="P134" s="107" t="s">
        <v>114</v>
      </c>
      <c r="Q134" s="104" t="s">
        <v>638</v>
      </c>
      <c r="R134" s="105" t="s">
        <v>117</v>
      </c>
      <c r="S134" s="106" t="s">
        <v>98</v>
      </c>
      <c r="T134" s="107" t="s">
        <v>118</v>
      </c>
    </row>
    <row r="135" s="88" customFormat="true" ht="19.2" hidden="false" customHeight="false" outlineLevel="0" collapsed="false">
      <c r="A135" s="102" t="s">
        <v>54</v>
      </c>
      <c r="B135" s="103" t="s">
        <v>122</v>
      </c>
      <c r="C135" s="102" t="s">
        <v>616</v>
      </c>
      <c r="D135" s="102"/>
      <c r="E135" s="104" t="s">
        <v>616</v>
      </c>
      <c r="F135" s="105" t="s">
        <v>1312</v>
      </c>
      <c r="G135" s="106" t="s">
        <v>78</v>
      </c>
      <c r="H135" s="107" t="s">
        <v>1313</v>
      </c>
      <c r="I135" s="104" t="s">
        <v>619</v>
      </c>
      <c r="J135" s="105" t="s">
        <v>1314</v>
      </c>
      <c r="K135" s="106" t="s">
        <v>77</v>
      </c>
      <c r="L135" s="107" t="s">
        <v>1315</v>
      </c>
      <c r="M135" s="104" t="s">
        <v>623</v>
      </c>
      <c r="N135" s="105" t="s">
        <v>1316</v>
      </c>
      <c r="O135" s="106" t="s">
        <v>72</v>
      </c>
      <c r="P135" s="107" t="s">
        <v>1317</v>
      </c>
      <c r="Q135" s="104" t="s">
        <v>626</v>
      </c>
      <c r="R135" s="105" t="s">
        <v>1318</v>
      </c>
      <c r="S135" s="106" t="s">
        <v>795</v>
      </c>
      <c r="T135" s="107" t="s">
        <v>1319</v>
      </c>
    </row>
    <row r="136" s="88" customFormat="true" ht="19.2" hidden="false" customHeight="false" outlineLevel="0" collapsed="false">
      <c r="A136" s="102"/>
      <c r="B136" s="113" t="s">
        <v>1305</v>
      </c>
      <c r="C136" s="102"/>
      <c r="D136" s="102"/>
      <c r="E136" s="104" t="s">
        <v>629</v>
      </c>
      <c r="F136" s="105" t="s">
        <v>1320</v>
      </c>
      <c r="G136" s="106" t="s">
        <v>121</v>
      </c>
      <c r="H136" s="107" t="s">
        <v>1321</v>
      </c>
      <c r="I136" s="104" t="s">
        <v>632</v>
      </c>
      <c r="J136" s="105" t="s">
        <v>1322</v>
      </c>
      <c r="K136" s="106" t="s">
        <v>153</v>
      </c>
      <c r="L136" s="107" t="s">
        <v>1323</v>
      </c>
      <c r="M136" s="104" t="s">
        <v>635</v>
      </c>
      <c r="N136" s="105" t="s">
        <v>1324</v>
      </c>
      <c r="O136" s="106" t="s">
        <v>77</v>
      </c>
      <c r="P136" s="107" t="s">
        <v>1325</v>
      </c>
      <c r="Q136" s="104" t="s">
        <v>638</v>
      </c>
      <c r="R136" s="105" t="s">
        <v>1326</v>
      </c>
      <c r="S136" s="106" t="s">
        <v>195</v>
      </c>
      <c r="T136" s="107" t="s">
        <v>1327</v>
      </c>
    </row>
    <row r="137" s="88" customFormat="true" ht="19.2" hidden="false" customHeight="false" outlineLevel="0" collapsed="false">
      <c r="A137" s="102"/>
      <c r="B137" s="103" t="s">
        <v>628</v>
      </c>
      <c r="C137" s="102"/>
      <c r="D137" s="102"/>
      <c r="E137" s="104" t="s">
        <v>739</v>
      </c>
      <c r="F137" s="105" t="s">
        <v>1328</v>
      </c>
      <c r="G137" s="106" t="s">
        <v>72</v>
      </c>
      <c r="H137" s="107" t="s">
        <v>1329</v>
      </c>
      <c r="I137" s="104" t="s">
        <v>754</v>
      </c>
      <c r="J137" s="105" t="s">
        <v>1330</v>
      </c>
      <c r="K137" s="106" t="s">
        <v>72</v>
      </c>
      <c r="L137" s="107" t="s">
        <v>1331</v>
      </c>
      <c r="M137" s="104" t="s">
        <v>767</v>
      </c>
      <c r="N137" s="105" t="s">
        <v>205</v>
      </c>
      <c r="O137" s="106" t="s">
        <v>154</v>
      </c>
      <c r="P137" s="107" t="s">
        <v>1332</v>
      </c>
      <c r="Q137" s="104" t="s">
        <v>780</v>
      </c>
      <c r="R137" s="105" t="s">
        <v>1333</v>
      </c>
      <c r="S137" s="106" t="s">
        <v>78</v>
      </c>
      <c r="T137" s="107" t="s">
        <v>1334</v>
      </c>
    </row>
    <row r="138" s="88" customFormat="true" ht="19.2" hidden="false" customHeight="false" outlineLevel="0" collapsed="false">
      <c r="A138" s="102"/>
      <c r="B138" s="103" t="s">
        <v>628</v>
      </c>
      <c r="C138" s="102"/>
      <c r="D138" s="102"/>
      <c r="E138" s="104" t="s">
        <v>793</v>
      </c>
      <c r="F138" s="105" t="s">
        <v>1335</v>
      </c>
      <c r="G138" s="106" t="s">
        <v>717</v>
      </c>
      <c r="H138" s="107" t="s">
        <v>1336</v>
      </c>
      <c r="I138" s="104" t="s">
        <v>809</v>
      </c>
      <c r="J138" s="105" t="s">
        <v>1337</v>
      </c>
      <c r="K138" s="106" t="s">
        <v>78</v>
      </c>
      <c r="L138" s="107" t="s">
        <v>1338</v>
      </c>
      <c r="M138" s="104" t="s">
        <v>1196</v>
      </c>
      <c r="N138" s="105" t="s">
        <v>1339</v>
      </c>
      <c r="O138" s="107" t="s">
        <v>366</v>
      </c>
      <c r="P138" s="107" t="s">
        <v>1340</v>
      </c>
      <c r="Q138" s="104" t="s">
        <v>1204</v>
      </c>
      <c r="R138" s="105" t="s">
        <v>1341</v>
      </c>
      <c r="S138" s="106" t="s">
        <v>76</v>
      </c>
      <c r="T138" s="107" t="s">
        <v>1342</v>
      </c>
    </row>
    <row r="139" s="88" customFormat="true" ht="19.2" hidden="false" customHeight="false" outlineLevel="0" collapsed="false">
      <c r="A139" s="108"/>
      <c r="B139" s="109" t="s">
        <v>628</v>
      </c>
      <c r="C139" s="108"/>
      <c r="D139" s="108"/>
      <c r="E139" s="104" t="s">
        <v>1218</v>
      </c>
      <c r="F139" s="105" t="s">
        <v>1343</v>
      </c>
      <c r="G139" s="106" t="s">
        <v>119</v>
      </c>
      <c r="H139" s="107" t="s">
        <v>1344</v>
      </c>
      <c r="I139" s="104" t="s">
        <v>1228</v>
      </c>
      <c r="J139" s="105" t="s">
        <v>1345</v>
      </c>
      <c r="K139" s="106" t="s">
        <v>78</v>
      </c>
      <c r="L139" s="107" t="s">
        <v>1346</v>
      </c>
      <c r="M139" s="104" t="s">
        <v>1240</v>
      </c>
      <c r="N139" s="105" t="s">
        <v>1347</v>
      </c>
      <c r="O139" s="106" t="s">
        <v>98</v>
      </c>
      <c r="P139" s="107" t="s">
        <v>1348</v>
      </c>
      <c r="Q139" s="104"/>
      <c r="R139" s="110"/>
      <c r="S139" s="107"/>
      <c r="T139" s="107"/>
    </row>
    <row r="140" s="88" customFormat="true" ht="19.2" hidden="false" customHeight="false" outlineLevel="0" collapsed="false">
      <c r="A140" s="102" t="s">
        <v>54</v>
      </c>
      <c r="B140" s="103" t="s">
        <v>122</v>
      </c>
      <c r="C140" s="102" t="s">
        <v>619</v>
      </c>
      <c r="D140" s="102"/>
      <c r="E140" s="104" t="s">
        <v>616</v>
      </c>
      <c r="F140" s="105" t="s">
        <v>1349</v>
      </c>
      <c r="G140" s="106" t="s">
        <v>785</v>
      </c>
      <c r="H140" s="107" t="s">
        <v>1350</v>
      </c>
      <c r="I140" s="104" t="s">
        <v>619</v>
      </c>
      <c r="J140" s="105" t="s">
        <v>1351</v>
      </c>
      <c r="K140" s="106" t="s">
        <v>195</v>
      </c>
      <c r="L140" s="107" t="s">
        <v>1352</v>
      </c>
      <c r="M140" s="104" t="s">
        <v>623</v>
      </c>
      <c r="N140" s="105" t="s">
        <v>1353</v>
      </c>
      <c r="O140" s="106" t="s">
        <v>1354</v>
      </c>
      <c r="P140" s="107" t="s">
        <v>1355</v>
      </c>
      <c r="Q140" s="104" t="s">
        <v>626</v>
      </c>
      <c r="R140" s="105" t="s">
        <v>1356</v>
      </c>
      <c r="S140" s="106" t="s">
        <v>1354</v>
      </c>
      <c r="T140" s="107" t="s">
        <v>1357</v>
      </c>
    </row>
    <row r="141" s="88" customFormat="true" ht="19.2" hidden="false" customHeight="false" outlineLevel="0" collapsed="false">
      <c r="A141" s="102"/>
      <c r="B141" s="113" t="s">
        <v>1305</v>
      </c>
      <c r="C141" s="102"/>
      <c r="D141" s="102"/>
      <c r="E141" s="104" t="s">
        <v>629</v>
      </c>
      <c r="F141" s="105" t="s">
        <v>1358</v>
      </c>
      <c r="G141" s="106" t="s">
        <v>98</v>
      </c>
      <c r="H141" s="107" t="s">
        <v>1359</v>
      </c>
      <c r="I141" s="104" t="s">
        <v>632</v>
      </c>
      <c r="J141" s="105" t="s">
        <v>1360</v>
      </c>
      <c r="K141" s="106" t="s">
        <v>785</v>
      </c>
      <c r="L141" s="107" t="s">
        <v>1361</v>
      </c>
      <c r="M141" s="104" t="s">
        <v>635</v>
      </c>
      <c r="N141" s="105" t="s">
        <v>1362</v>
      </c>
      <c r="O141" s="106" t="s">
        <v>98</v>
      </c>
      <c r="P141" s="107" t="s">
        <v>1363</v>
      </c>
      <c r="Q141" s="104" t="s">
        <v>638</v>
      </c>
      <c r="R141" s="105" t="s">
        <v>1364</v>
      </c>
      <c r="S141" s="106" t="s">
        <v>121</v>
      </c>
      <c r="T141" s="107" t="s">
        <v>1365</v>
      </c>
    </row>
    <row r="142" s="88" customFormat="true" ht="19.2" hidden="false" customHeight="false" outlineLevel="0" collapsed="false">
      <c r="A142" s="102"/>
      <c r="B142" s="113"/>
      <c r="C142" s="102"/>
      <c r="D142" s="102"/>
      <c r="E142" s="104" t="s">
        <v>739</v>
      </c>
      <c r="F142" s="105" t="s">
        <v>1366</v>
      </c>
      <c r="G142" s="106" t="s">
        <v>100</v>
      </c>
      <c r="H142" s="107" t="s">
        <v>1367</v>
      </c>
      <c r="I142" s="104" t="s">
        <v>754</v>
      </c>
      <c r="J142" s="105" t="s">
        <v>1368</v>
      </c>
      <c r="K142" s="106" t="s">
        <v>621</v>
      </c>
      <c r="L142" s="107" t="s">
        <v>1369</v>
      </c>
      <c r="M142" s="104" t="s">
        <v>767</v>
      </c>
      <c r="N142" s="105" t="s">
        <v>1370</v>
      </c>
      <c r="O142" s="106" t="s">
        <v>730</v>
      </c>
      <c r="P142" s="107" t="s">
        <v>1371</v>
      </c>
      <c r="Q142" s="104" t="s">
        <v>780</v>
      </c>
      <c r="R142" s="105" t="s">
        <v>1372</v>
      </c>
      <c r="S142" s="106" t="s">
        <v>98</v>
      </c>
      <c r="T142" s="107" t="s">
        <v>1373</v>
      </c>
    </row>
    <row r="143" s="88" customFormat="true" ht="28.8" hidden="false" customHeight="false" outlineLevel="0" collapsed="false">
      <c r="A143" s="102"/>
      <c r="B143" s="103" t="s">
        <v>628</v>
      </c>
      <c r="C143" s="102"/>
      <c r="D143" s="102"/>
      <c r="E143" s="104" t="s">
        <v>793</v>
      </c>
      <c r="F143" s="105" t="s">
        <v>1374</v>
      </c>
      <c r="G143" s="106" t="s">
        <v>72</v>
      </c>
      <c r="H143" s="107" t="s">
        <v>1375</v>
      </c>
      <c r="I143" s="104" t="s">
        <v>809</v>
      </c>
      <c r="J143" s="105" t="s">
        <v>1376</v>
      </c>
      <c r="K143" s="106" t="s">
        <v>98</v>
      </c>
      <c r="L143" s="107" t="s">
        <v>1377</v>
      </c>
      <c r="M143" s="104" t="s">
        <v>1196</v>
      </c>
      <c r="N143" s="105" t="s">
        <v>1378</v>
      </c>
      <c r="O143" s="106" t="s">
        <v>98</v>
      </c>
      <c r="P143" s="107" t="s">
        <v>1379</v>
      </c>
      <c r="Q143" s="104" t="s">
        <v>1204</v>
      </c>
      <c r="R143" s="105" t="s">
        <v>1380</v>
      </c>
      <c r="S143" s="106" t="s">
        <v>119</v>
      </c>
      <c r="T143" s="107" t="s">
        <v>1381</v>
      </c>
    </row>
    <row r="144" s="88" customFormat="true" ht="19.2" hidden="false" customHeight="false" outlineLevel="0" collapsed="false">
      <c r="A144" s="108"/>
      <c r="B144" s="109" t="s">
        <v>628</v>
      </c>
      <c r="C144" s="108"/>
      <c r="D144" s="108"/>
      <c r="E144" s="104" t="s">
        <v>1218</v>
      </c>
      <c r="F144" s="105" t="s">
        <v>1382</v>
      </c>
      <c r="G144" s="106" t="s">
        <v>1354</v>
      </c>
      <c r="H144" s="107" t="s">
        <v>1383</v>
      </c>
      <c r="I144" s="104" t="s">
        <v>1228</v>
      </c>
      <c r="J144" s="105" t="s">
        <v>1384</v>
      </c>
      <c r="K144" s="106" t="s">
        <v>154</v>
      </c>
      <c r="L144" s="107" t="s">
        <v>1385</v>
      </c>
      <c r="M144" s="104" t="s">
        <v>1240</v>
      </c>
      <c r="N144" s="105" t="s">
        <v>1386</v>
      </c>
      <c r="O144" s="106" t="s">
        <v>119</v>
      </c>
      <c r="P144" s="107" t="s">
        <v>1387</v>
      </c>
      <c r="Q144" s="104"/>
      <c r="R144" s="110"/>
      <c r="S144" s="107"/>
      <c r="T144" s="107"/>
    </row>
    <row r="145" s="88" customFormat="true" ht="19.2" hidden="false" customHeight="false" outlineLevel="0" collapsed="false">
      <c r="A145" s="102" t="s">
        <v>54</v>
      </c>
      <c r="B145" s="103" t="s">
        <v>122</v>
      </c>
      <c r="C145" s="102" t="s">
        <v>623</v>
      </c>
      <c r="D145" s="102"/>
      <c r="E145" s="104" t="s">
        <v>616</v>
      </c>
      <c r="F145" s="105" t="s">
        <v>1388</v>
      </c>
      <c r="G145" s="106" t="s">
        <v>730</v>
      </c>
      <c r="H145" s="107" t="s">
        <v>1389</v>
      </c>
      <c r="I145" s="104" t="s">
        <v>619</v>
      </c>
      <c r="J145" s="105" t="s">
        <v>1390</v>
      </c>
      <c r="K145" s="106" t="s">
        <v>1391</v>
      </c>
      <c r="L145" s="107" t="s">
        <v>1392</v>
      </c>
      <c r="M145" s="104" t="s">
        <v>623</v>
      </c>
      <c r="N145" s="105" t="s">
        <v>1393</v>
      </c>
      <c r="O145" s="106" t="s">
        <v>119</v>
      </c>
      <c r="P145" s="107" t="s">
        <v>1394</v>
      </c>
      <c r="Q145" s="104" t="s">
        <v>626</v>
      </c>
      <c r="R145" s="105" t="s">
        <v>1395</v>
      </c>
      <c r="S145" s="106" t="s">
        <v>785</v>
      </c>
      <c r="T145" s="107" t="s">
        <v>1396</v>
      </c>
    </row>
    <row r="146" s="88" customFormat="true" ht="19.2" hidden="false" customHeight="false" outlineLevel="0" collapsed="false">
      <c r="A146" s="102"/>
      <c r="B146" s="113" t="s">
        <v>1305</v>
      </c>
      <c r="C146" s="102"/>
      <c r="D146" s="102"/>
      <c r="E146" s="104" t="s">
        <v>629</v>
      </c>
      <c r="F146" s="105" t="s">
        <v>1397</v>
      </c>
      <c r="G146" s="106" t="s">
        <v>96</v>
      </c>
      <c r="H146" s="107" t="s">
        <v>1398</v>
      </c>
      <c r="I146" s="104" t="s">
        <v>632</v>
      </c>
      <c r="J146" s="105" t="s">
        <v>1399</v>
      </c>
      <c r="K146" s="106" t="s">
        <v>98</v>
      </c>
      <c r="L146" s="107" t="s">
        <v>1400</v>
      </c>
      <c r="M146" s="104" t="s">
        <v>635</v>
      </c>
      <c r="N146" s="105" t="s">
        <v>1401</v>
      </c>
      <c r="O146" s="106" t="s">
        <v>1354</v>
      </c>
      <c r="P146" s="107" t="s">
        <v>1402</v>
      </c>
      <c r="Q146" s="104" t="s">
        <v>638</v>
      </c>
      <c r="R146" s="105" t="s">
        <v>1403</v>
      </c>
      <c r="S146" s="106" t="s">
        <v>98</v>
      </c>
      <c r="T146" s="107" t="s">
        <v>1404</v>
      </c>
    </row>
    <row r="147" s="88" customFormat="true" ht="19.2" hidden="false" customHeight="false" outlineLevel="0" collapsed="false">
      <c r="A147" s="102"/>
      <c r="B147" s="103" t="s">
        <v>628</v>
      </c>
      <c r="C147" s="102"/>
      <c r="D147" s="102"/>
      <c r="E147" s="104" t="s">
        <v>739</v>
      </c>
      <c r="F147" s="105" t="s">
        <v>1405</v>
      </c>
      <c r="G147" s="106" t="s">
        <v>785</v>
      </c>
      <c r="H147" s="107" t="s">
        <v>1406</v>
      </c>
      <c r="I147" s="104" t="s">
        <v>754</v>
      </c>
      <c r="J147" s="105" t="s">
        <v>1407</v>
      </c>
      <c r="K147" s="106" t="s">
        <v>78</v>
      </c>
      <c r="L147" s="107" t="s">
        <v>1408</v>
      </c>
      <c r="M147" s="104" t="s">
        <v>767</v>
      </c>
      <c r="N147" s="105" t="s">
        <v>1409</v>
      </c>
      <c r="O147" s="106" t="s">
        <v>99</v>
      </c>
      <c r="P147" s="107" t="s">
        <v>1410</v>
      </c>
      <c r="Q147" s="104" t="s">
        <v>780</v>
      </c>
      <c r="R147" s="105" t="s">
        <v>913</v>
      </c>
      <c r="S147" s="106" t="s">
        <v>179</v>
      </c>
      <c r="T147" s="107" t="s">
        <v>1411</v>
      </c>
    </row>
    <row r="148" s="88" customFormat="true" ht="19.2" hidden="false" customHeight="false" outlineLevel="0" collapsed="false">
      <c r="A148" s="108"/>
      <c r="B148" s="109" t="s">
        <v>628</v>
      </c>
      <c r="C148" s="108"/>
      <c r="D148" s="108"/>
      <c r="E148" s="104" t="s">
        <v>793</v>
      </c>
      <c r="F148" s="105" t="s">
        <v>1412</v>
      </c>
      <c r="G148" s="106" t="s">
        <v>72</v>
      </c>
      <c r="H148" s="107" t="s">
        <v>1413</v>
      </c>
      <c r="I148" s="104" t="s">
        <v>809</v>
      </c>
      <c r="J148" s="105" t="s">
        <v>1414</v>
      </c>
      <c r="K148" s="106" t="s">
        <v>730</v>
      </c>
      <c r="L148" s="107" t="s">
        <v>1415</v>
      </c>
      <c r="M148" s="104" t="s">
        <v>1196</v>
      </c>
      <c r="N148" s="105" t="s">
        <v>1416</v>
      </c>
      <c r="O148" s="106" t="s">
        <v>98</v>
      </c>
      <c r="P148" s="107" t="s">
        <v>1417</v>
      </c>
      <c r="Q148" s="104"/>
      <c r="R148" s="110"/>
      <c r="S148" s="107"/>
      <c r="T148" s="107"/>
    </row>
    <row r="149" s="88" customFormat="true" ht="19.2" hidden="false" customHeight="false" outlineLevel="0" collapsed="false">
      <c r="A149" s="102" t="s">
        <v>54</v>
      </c>
      <c r="B149" s="103" t="s">
        <v>122</v>
      </c>
      <c r="C149" s="102" t="s">
        <v>626</v>
      </c>
      <c r="D149" s="102"/>
      <c r="E149" s="104" t="s">
        <v>616</v>
      </c>
      <c r="F149" s="105" t="s">
        <v>976</v>
      </c>
      <c r="G149" s="106" t="s">
        <v>179</v>
      </c>
      <c r="H149" s="107" t="s">
        <v>1418</v>
      </c>
      <c r="I149" s="104" t="s">
        <v>619</v>
      </c>
      <c r="J149" s="105" t="s">
        <v>1419</v>
      </c>
      <c r="K149" s="106" t="s">
        <v>154</v>
      </c>
      <c r="L149" s="107" t="s">
        <v>1420</v>
      </c>
      <c r="M149" s="104" t="s">
        <v>623</v>
      </c>
      <c r="N149" s="105" t="s">
        <v>1421</v>
      </c>
      <c r="O149" s="106" t="s">
        <v>96</v>
      </c>
      <c r="P149" s="107" t="s">
        <v>1422</v>
      </c>
      <c r="Q149" s="104" t="s">
        <v>626</v>
      </c>
      <c r="R149" s="105" t="s">
        <v>1423</v>
      </c>
      <c r="S149" s="106" t="s">
        <v>96</v>
      </c>
      <c r="T149" s="107" t="s">
        <v>1424</v>
      </c>
    </row>
    <row r="150" s="88" customFormat="true" ht="19.2" hidden="false" customHeight="false" outlineLevel="0" collapsed="false">
      <c r="A150" s="102"/>
      <c r="B150" s="113" t="s">
        <v>1305</v>
      </c>
      <c r="C150" s="102"/>
      <c r="D150" s="102"/>
      <c r="E150" s="104" t="s">
        <v>629</v>
      </c>
      <c r="F150" s="105" t="s">
        <v>1425</v>
      </c>
      <c r="G150" s="106" t="s">
        <v>78</v>
      </c>
      <c r="H150" s="107" t="s">
        <v>1426</v>
      </c>
      <c r="I150" s="104" t="s">
        <v>632</v>
      </c>
      <c r="J150" s="105" t="s">
        <v>934</v>
      </c>
      <c r="K150" s="106" t="s">
        <v>119</v>
      </c>
      <c r="L150" s="107" t="s">
        <v>1427</v>
      </c>
      <c r="M150" s="104" t="s">
        <v>635</v>
      </c>
      <c r="N150" s="105" t="s">
        <v>156</v>
      </c>
      <c r="O150" s="106" t="s">
        <v>121</v>
      </c>
      <c r="P150" s="107" t="s">
        <v>1428</v>
      </c>
      <c r="Q150" s="104" t="s">
        <v>638</v>
      </c>
      <c r="R150" s="105" t="s">
        <v>1429</v>
      </c>
      <c r="S150" s="106" t="s">
        <v>121</v>
      </c>
      <c r="T150" s="107" t="s">
        <v>1430</v>
      </c>
    </row>
    <row r="151" s="88" customFormat="true" ht="19.2" hidden="false" customHeight="false" outlineLevel="0" collapsed="false">
      <c r="A151" s="102"/>
      <c r="B151" s="103" t="s">
        <v>628</v>
      </c>
      <c r="C151" s="102"/>
      <c r="D151" s="102"/>
      <c r="E151" s="104" t="s">
        <v>739</v>
      </c>
      <c r="F151" s="105" t="s">
        <v>1431</v>
      </c>
      <c r="G151" s="106" t="s">
        <v>139</v>
      </c>
      <c r="H151" s="107" t="s">
        <v>1432</v>
      </c>
      <c r="I151" s="104" t="s">
        <v>754</v>
      </c>
      <c r="J151" s="105" t="s">
        <v>1433</v>
      </c>
      <c r="K151" s="106" t="s">
        <v>153</v>
      </c>
      <c r="L151" s="107" t="s">
        <v>1434</v>
      </c>
      <c r="M151" s="104" t="s">
        <v>767</v>
      </c>
      <c r="N151" s="105" t="s">
        <v>1435</v>
      </c>
      <c r="O151" s="106" t="s">
        <v>98</v>
      </c>
      <c r="P151" s="107" t="s">
        <v>1436</v>
      </c>
      <c r="Q151" s="104" t="s">
        <v>780</v>
      </c>
      <c r="R151" s="105" t="s">
        <v>1437</v>
      </c>
      <c r="S151" s="106" t="s">
        <v>1391</v>
      </c>
      <c r="T151" s="107" t="s">
        <v>1438</v>
      </c>
    </row>
    <row r="152" s="88" customFormat="true" ht="19.2" hidden="false" customHeight="false" outlineLevel="0" collapsed="false">
      <c r="A152" s="102"/>
      <c r="B152" s="103" t="s">
        <v>628</v>
      </c>
      <c r="C152" s="102"/>
      <c r="D152" s="102"/>
      <c r="E152" s="104" t="s">
        <v>793</v>
      </c>
      <c r="F152" s="105" t="s">
        <v>703</v>
      </c>
      <c r="G152" s="106" t="s">
        <v>153</v>
      </c>
      <c r="H152" s="107" t="s">
        <v>1439</v>
      </c>
      <c r="I152" s="104" t="s">
        <v>809</v>
      </c>
      <c r="J152" s="105" t="s">
        <v>791</v>
      </c>
      <c r="K152" s="106" t="s">
        <v>179</v>
      </c>
      <c r="L152" s="107" t="s">
        <v>1440</v>
      </c>
      <c r="M152" s="104" t="s">
        <v>1196</v>
      </c>
      <c r="N152" s="105" t="s">
        <v>1441</v>
      </c>
      <c r="O152" s="106" t="s">
        <v>76</v>
      </c>
      <c r="P152" s="107" t="s">
        <v>1442</v>
      </c>
      <c r="Q152" s="104" t="s">
        <v>1204</v>
      </c>
      <c r="R152" s="105" t="s">
        <v>1443</v>
      </c>
      <c r="S152" s="106" t="s">
        <v>98</v>
      </c>
      <c r="T152" s="107" t="s">
        <v>1444</v>
      </c>
    </row>
    <row r="153" s="88" customFormat="true" ht="19.2" hidden="false" customHeight="false" outlineLevel="0" collapsed="false">
      <c r="A153" s="108"/>
      <c r="B153" s="109" t="s">
        <v>628</v>
      </c>
      <c r="C153" s="108"/>
      <c r="D153" s="108"/>
      <c r="E153" s="104" t="s">
        <v>1218</v>
      </c>
      <c r="F153" s="105" t="s">
        <v>1445</v>
      </c>
      <c r="G153" s="106" t="s">
        <v>97</v>
      </c>
      <c r="H153" s="107" t="s">
        <v>1446</v>
      </c>
      <c r="I153" s="104"/>
      <c r="J153" s="110"/>
      <c r="K153" s="107"/>
      <c r="L153" s="107"/>
      <c r="M153" s="104"/>
      <c r="N153" s="110"/>
      <c r="O153" s="107"/>
      <c r="P153" s="107"/>
      <c r="Q153" s="104"/>
      <c r="R153" s="110"/>
      <c r="S153" s="107"/>
      <c r="T153" s="107"/>
    </row>
    <row r="154" s="88" customFormat="true" ht="19.2" hidden="false" customHeight="false" outlineLevel="0" collapsed="false">
      <c r="A154" s="102" t="s">
        <v>54</v>
      </c>
      <c r="B154" s="103" t="s">
        <v>122</v>
      </c>
      <c r="C154" s="102" t="s">
        <v>629</v>
      </c>
      <c r="D154" s="102"/>
      <c r="E154" s="104" t="s">
        <v>616</v>
      </c>
      <c r="F154" s="105" t="s">
        <v>1447</v>
      </c>
      <c r="G154" s="106" t="s">
        <v>795</v>
      </c>
      <c r="H154" s="107" t="s">
        <v>1448</v>
      </c>
      <c r="I154" s="104" t="s">
        <v>619</v>
      </c>
      <c r="J154" s="105" t="s">
        <v>1449</v>
      </c>
      <c r="K154" s="106" t="s">
        <v>98</v>
      </c>
      <c r="L154" s="107" t="s">
        <v>1450</v>
      </c>
      <c r="M154" s="104" t="s">
        <v>623</v>
      </c>
      <c r="N154" s="105" t="s">
        <v>1451</v>
      </c>
      <c r="O154" s="106" t="s">
        <v>785</v>
      </c>
      <c r="P154" s="107" t="s">
        <v>1452</v>
      </c>
      <c r="Q154" s="104" t="s">
        <v>626</v>
      </c>
      <c r="R154" s="105" t="s">
        <v>1453</v>
      </c>
      <c r="S154" s="106" t="s">
        <v>96</v>
      </c>
      <c r="T154" s="107" t="s">
        <v>1454</v>
      </c>
    </row>
    <row r="155" s="88" customFormat="true" ht="19.2" hidden="false" customHeight="false" outlineLevel="0" collapsed="false">
      <c r="A155" s="102"/>
      <c r="B155" s="113" t="s">
        <v>1305</v>
      </c>
      <c r="C155" s="102"/>
      <c r="D155" s="102"/>
      <c r="E155" s="104" t="s">
        <v>629</v>
      </c>
      <c r="F155" s="105" t="s">
        <v>1455</v>
      </c>
      <c r="G155" s="106" t="s">
        <v>730</v>
      </c>
      <c r="H155" s="107" t="s">
        <v>1456</v>
      </c>
      <c r="I155" s="104" t="s">
        <v>632</v>
      </c>
      <c r="J155" s="105" t="s">
        <v>1457</v>
      </c>
      <c r="K155" s="106" t="s">
        <v>153</v>
      </c>
      <c r="L155" s="107" t="s">
        <v>1458</v>
      </c>
      <c r="M155" s="104" t="s">
        <v>635</v>
      </c>
      <c r="N155" s="105" t="s">
        <v>1459</v>
      </c>
      <c r="O155" s="106" t="s">
        <v>785</v>
      </c>
      <c r="P155" s="107" t="s">
        <v>1460</v>
      </c>
      <c r="Q155" s="104" t="s">
        <v>638</v>
      </c>
      <c r="R155" s="105" t="s">
        <v>1461</v>
      </c>
      <c r="S155" s="106" t="s">
        <v>640</v>
      </c>
      <c r="T155" s="107" t="s">
        <v>1462</v>
      </c>
    </row>
    <row r="156" s="88" customFormat="true" ht="19.2" hidden="false" customHeight="false" outlineLevel="0" collapsed="false">
      <c r="A156" s="102"/>
      <c r="B156" s="103" t="s">
        <v>628</v>
      </c>
      <c r="C156" s="102"/>
      <c r="D156" s="102"/>
      <c r="E156" s="104" t="s">
        <v>739</v>
      </c>
      <c r="F156" s="105" t="s">
        <v>1463</v>
      </c>
      <c r="G156" s="106" t="s">
        <v>72</v>
      </c>
      <c r="H156" s="107" t="s">
        <v>1464</v>
      </c>
      <c r="I156" s="104" t="s">
        <v>754</v>
      </c>
      <c r="J156" s="105" t="s">
        <v>1465</v>
      </c>
      <c r="K156" s="106" t="s">
        <v>72</v>
      </c>
      <c r="L156" s="107" t="s">
        <v>1466</v>
      </c>
      <c r="M156" s="104" t="s">
        <v>767</v>
      </c>
      <c r="N156" s="105" t="s">
        <v>1467</v>
      </c>
      <c r="O156" s="106" t="s">
        <v>139</v>
      </c>
      <c r="P156" s="107" t="s">
        <v>1468</v>
      </c>
      <c r="Q156" s="104" t="s">
        <v>780</v>
      </c>
      <c r="R156" s="105" t="s">
        <v>1469</v>
      </c>
      <c r="S156" s="106" t="s">
        <v>73</v>
      </c>
      <c r="T156" s="107" t="s">
        <v>1470</v>
      </c>
    </row>
    <row r="157" s="88" customFormat="true" ht="19.2" hidden="false" customHeight="false" outlineLevel="0" collapsed="false">
      <c r="A157" s="102"/>
      <c r="B157" s="103" t="s">
        <v>628</v>
      </c>
      <c r="C157" s="102"/>
      <c r="D157" s="102"/>
      <c r="E157" s="104" t="s">
        <v>793</v>
      </c>
      <c r="F157" s="105" t="s">
        <v>1471</v>
      </c>
      <c r="G157" s="106" t="s">
        <v>98</v>
      </c>
      <c r="H157" s="107" t="s">
        <v>1472</v>
      </c>
      <c r="I157" s="104" t="s">
        <v>809</v>
      </c>
      <c r="J157" s="105" t="s">
        <v>1473</v>
      </c>
      <c r="K157" s="106" t="s">
        <v>96</v>
      </c>
      <c r="L157" s="107" t="s">
        <v>1474</v>
      </c>
      <c r="M157" s="104" t="s">
        <v>1196</v>
      </c>
      <c r="N157" s="105" t="s">
        <v>1475</v>
      </c>
      <c r="O157" s="106" t="s">
        <v>99</v>
      </c>
      <c r="P157" s="107" t="s">
        <v>1476</v>
      </c>
      <c r="Q157" s="104" t="s">
        <v>1204</v>
      </c>
      <c r="R157" s="105" t="s">
        <v>1477</v>
      </c>
      <c r="S157" s="106" t="s">
        <v>640</v>
      </c>
      <c r="T157" s="107" t="s">
        <v>1478</v>
      </c>
    </row>
    <row r="158" s="88" customFormat="true" ht="19.2" hidden="false" customHeight="false" outlineLevel="0" collapsed="false">
      <c r="A158" s="108"/>
      <c r="B158" s="109" t="s">
        <v>628</v>
      </c>
      <c r="C158" s="108"/>
      <c r="D158" s="108"/>
      <c r="E158" s="104" t="s">
        <v>1218</v>
      </c>
      <c r="F158" s="105" t="s">
        <v>1479</v>
      </c>
      <c r="G158" s="106" t="s">
        <v>97</v>
      </c>
      <c r="H158" s="107" t="s">
        <v>1480</v>
      </c>
      <c r="I158" s="104"/>
      <c r="J158" s="110"/>
      <c r="K158" s="107"/>
      <c r="L158" s="107"/>
      <c r="M158" s="104"/>
      <c r="N158" s="110"/>
      <c r="O158" s="107"/>
      <c r="P158" s="107"/>
      <c r="Q158" s="104"/>
      <c r="R158" s="110"/>
      <c r="S158" s="107"/>
      <c r="T158" s="107"/>
    </row>
    <row r="159" s="88" customFormat="true" ht="19.2" hidden="false" customHeight="false" outlineLevel="0" collapsed="false">
      <c r="A159" s="102" t="s">
        <v>54</v>
      </c>
      <c r="B159" s="103" t="s">
        <v>122</v>
      </c>
      <c r="C159" s="102" t="s">
        <v>632</v>
      </c>
      <c r="D159" s="102"/>
      <c r="E159" s="104" t="s">
        <v>616</v>
      </c>
      <c r="F159" s="105" t="s">
        <v>1481</v>
      </c>
      <c r="G159" s="106" t="s">
        <v>100</v>
      </c>
      <c r="H159" s="107" t="s">
        <v>1482</v>
      </c>
      <c r="I159" s="104" t="s">
        <v>619</v>
      </c>
      <c r="J159" s="105" t="s">
        <v>1483</v>
      </c>
      <c r="K159" s="106" t="s">
        <v>795</v>
      </c>
      <c r="L159" s="107" t="s">
        <v>1484</v>
      </c>
      <c r="M159" s="104" t="s">
        <v>623</v>
      </c>
      <c r="N159" s="105" t="s">
        <v>1485</v>
      </c>
      <c r="O159" s="106" t="s">
        <v>1391</v>
      </c>
      <c r="P159" s="107" t="s">
        <v>1486</v>
      </c>
      <c r="Q159" s="104" t="s">
        <v>626</v>
      </c>
      <c r="R159" s="105" t="s">
        <v>1487</v>
      </c>
      <c r="S159" s="106" t="s">
        <v>76</v>
      </c>
      <c r="T159" s="107" t="s">
        <v>1488</v>
      </c>
    </row>
    <row r="160" s="88" customFormat="true" ht="19.2" hidden="false" customHeight="false" outlineLevel="0" collapsed="false">
      <c r="A160" s="102"/>
      <c r="B160" s="113" t="s">
        <v>1305</v>
      </c>
      <c r="C160" s="102"/>
      <c r="D160" s="102"/>
      <c r="E160" s="104" t="s">
        <v>629</v>
      </c>
      <c r="F160" s="105" t="s">
        <v>1489</v>
      </c>
      <c r="G160" s="106" t="s">
        <v>154</v>
      </c>
      <c r="H160" s="107" t="s">
        <v>1490</v>
      </c>
      <c r="I160" s="104" t="s">
        <v>632</v>
      </c>
      <c r="J160" s="105" t="s">
        <v>1491</v>
      </c>
      <c r="K160" s="106" t="s">
        <v>154</v>
      </c>
      <c r="L160" s="107" t="s">
        <v>1492</v>
      </c>
      <c r="M160" s="104" t="s">
        <v>635</v>
      </c>
      <c r="N160" s="105" t="s">
        <v>906</v>
      </c>
      <c r="O160" s="106" t="s">
        <v>730</v>
      </c>
      <c r="P160" s="107" t="s">
        <v>1493</v>
      </c>
      <c r="Q160" s="104" t="s">
        <v>638</v>
      </c>
      <c r="R160" s="105" t="s">
        <v>1494</v>
      </c>
      <c r="S160" s="106" t="s">
        <v>72</v>
      </c>
      <c r="T160" s="107" t="s">
        <v>1495</v>
      </c>
    </row>
    <row r="161" s="88" customFormat="true" ht="19.2" hidden="false" customHeight="false" outlineLevel="0" collapsed="false">
      <c r="A161" s="102"/>
      <c r="B161" s="103" t="s">
        <v>628</v>
      </c>
      <c r="C161" s="102"/>
      <c r="D161" s="102"/>
      <c r="E161" s="104" t="s">
        <v>739</v>
      </c>
      <c r="F161" s="105" t="s">
        <v>1496</v>
      </c>
      <c r="G161" s="106" t="s">
        <v>100</v>
      </c>
      <c r="H161" s="107" t="s">
        <v>1497</v>
      </c>
      <c r="I161" s="104" t="s">
        <v>754</v>
      </c>
      <c r="J161" s="105" t="s">
        <v>1498</v>
      </c>
      <c r="K161" s="106" t="s">
        <v>98</v>
      </c>
      <c r="L161" s="107" t="s">
        <v>1499</v>
      </c>
      <c r="M161" s="104" t="s">
        <v>767</v>
      </c>
      <c r="N161" s="105" t="s">
        <v>1500</v>
      </c>
      <c r="O161" s="106" t="s">
        <v>154</v>
      </c>
      <c r="P161" s="107" t="s">
        <v>1501</v>
      </c>
      <c r="Q161" s="104" t="s">
        <v>780</v>
      </c>
      <c r="R161" s="105" t="s">
        <v>1502</v>
      </c>
      <c r="S161" s="106" t="s">
        <v>100</v>
      </c>
      <c r="T161" s="107" t="s">
        <v>1503</v>
      </c>
    </row>
    <row r="162" s="88" customFormat="true" ht="19.2" hidden="false" customHeight="false" outlineLevel="0" collapsed="false">
      <c r="A162" s="108"/>
      <c r="B162" s="109" t="s">
        <v>628</v>
      </c>
      <c r="C162" s="108"/>
      <c r="D162" s="108"/>
      <c r="E162" s="104" t="s">
        <v>793</v>
      </c>
      <c r="F162" s="105" t="s">
        <v>1504</v>
      </c>
      <c r="G162" s="106" t="s">
        <v>154</v>
      </c>
      <c r="H162" s="107" t="s">
        <v>1505</v>
      </c>
      <c r="I162" s="104" t="s">
        <v>809</v>
      </c>
      <c r="J162" s="105" t="s">
        <v>1506</v>
      </c>
      <c r="K162" s="106" t="s">
        <v>100</v>
      </c>
      <c r="L162" s="107" t="s">
        <v>1507</v>
      </c>
      <c r="M162" s="104" t="s">
        <v>1196</v>
      </c>
      <c r="N162" s="105" t="s">
        <v>1508</v>
      </c>
      <c r="O162" s="106" t="s">
        <v>730</v>
      </c>
      <c r="P162" s="107" t="s">
        <v>1509</v>
      </c>
      <c r="Q162" s="104"/>
      <c r="R162" s="110"/>
      <c r="S162" s="107"/>
      <c r="T162" s="107"/>
    </row>
    <row r="163" s="88" customFormat="true" ht="19.2" hidden="false" customHeight="false" outlineLevel="0" collapsed="false">
      <c r="A163" s="102" t="s">
        <v>54</v>
      </c>
      <c r="B163" s="103" t="s">
        <v>122</v>
      </c>
      <c r="C163" s="102" t="s">
        <v>635</v>
      </c>
      <c r="D163" s="102"/>
      <c r="E163" s="104" t="s">
        <v>616</v>
      </c>
      <c r="F163" s="105" t="s">
        <v>1510</v>
      </c>
      <c r="G163" s="106" t="s">
        <v>785</v>
      </c>
      <c r="H163" s="107" t="s">
        <v>1511</v>
      </c>
      <c r="I163" s="104" t="s">
        <v>619</v>
      </c>
      <c r="J163" s="105" t="s">
        <v>1512</v>
      </c>
      <c r="K163" s="106" t="s">
        <v>730</v>
      </c>
      <c r="L163" s="107" t="s">
        <v>1513</v>
      </c>
      <c r="M163" s="104" t="s">
        <v>623</v>
      </c>
      <c r="N163" s="105" t="s">
        <v>1514</v>
      </c>
      <c r="O163" s="106" t="s">
        <v>730</v>
      </c>
      <c r="P163" s="107" t="s">
        <v>1515</v>
      </c>
      <c r="Q163" s="104" t="s">
        <v>626</v>
      </c>
      <c r="R163" s="105" t="s">
        <v>1516</v>
      </c>
      <c r="S163" s="106" t="s">
        <v>96</v>
      </c>
      <c r="T163" s="107" t="s">
        <v>1517</v>
      </c>
    </row>
    <row r="164" s="88" customFormat="true" ht="19.2" hidden="false" customHeight="false" outlineLevel="0" collapsed="false">
      <c r="A164" s="102"/>
      <c r="B164" s="113" t="s">
        <v>1305</v>
      </c>
      <c r="C164" s="102"/>
      <c r="D164" s="102"/>
      <c r="E164" s="104" t="s">
        <v>629</v>
      </c>
      <c r="F164" s="105" t="s">
        <v>1518</v>
      </c>
      <c r="G164" s="106" t="s">
        <v>100</v>
      </c>
      <c r="H164" s="107" t="s">
        <v>1519</v>
      </c>
      <c r="I164" s="104" t="s">
        <v>632</v>
      </c>
      <c r="J164" s="105" t="s">
        <v>1520</v>
      </c>
      <c r="K164" s="106" t="s">
        <v>98</v>
      </c>
      <c r="L164" s="107" t="s">
        <v>1521</v>
      </c>
      <c r="M164" s="104" t="s">
        <v>635</v>
      </c>
      <c r="N164" s="105" t="s">
        <v>1522</v>
      </c>
      <c r="O164" s="106" t="s">
        <v>195</v>
      </c>
      <c r="P164" s="107" t="s">
        <v>1523</v>
      </c>
      <c r="Q164" s="104" t="s">
        <v>638</v>
      </c>
      <c r="R164" s="105" t="s">
        <v>1524</v>
      </c>
      <c r="S164" s="106" t="s">
        <v>77</v>
      </c>
      <c r="T164" s="107" t="s">
        <v>1525</v>
      </c>
    </row>
    <row r="165" s="88" customFormat="true" ht="19.2" hidden="false" customHeight="false" outlineLevel="0" collapsed="false">
      <c r="A165" s="102"/>
      <c r="B165" s="103" t="s">
        <v>628</v>
      </c>
      <c r="C165" s="102"/>
      <c r="D165" s="102"/>
      <c r="E165" s="104" t="s">
        <v>739</v>
      </c>
      <c r="F165" s="105" t="s">
        <v>1526</v>
      </c>
      <c r="G165" s="106" t="s">
        <v>121</v>
      </c>
      <c r="H165" s="107" t="s">
        <v>1527</v>
      </c>
      <c r="I165" s="104" t="s">
        <v>754</v>
      </c>
      <c r="J165" s="105" t="s">
        <v>1528</v>
      </c>
      <c r="K165" s="106" t="s">
        <v>139</v>
      </c>
      <c r="L165" s="107" t="s">
        <v>1529</v>
      </c>
      <c r="M165" s="104" t="s">
        <v>767</v>
      </c>
      <c r="N165" s="105" t="s">
        <v>1530</v>
      </c>
      <c r="O165" s="106" t="s">
        <v>179</v>
      </c>
      <c r="P165" s="107" t="s">
        <v>1531</v>
      </c>
      <c r="Q165" s="104" t="s">
        <v>780</v>
      </c>
      <c r="R165" s="105" t="s">
        <v>1532</v>
      </c>
      <c r="S165" s="106" t="s">
        <v>100</v>
      </c>
      <c r="T165" s="107" t="s">
        <v>1533</v>
      </c>
    </row>
    <row r="166" s="88" customFormat="true" ht="19.2" hidden="false" customHeight="false" outlineLevel="0" collapsed="false">
      <c r="A166" s="102"/>
      <c r="B166" s="103" t="s">
        <v>628</v>
      </c>
      <c r="C166" s="102"/>
      <c r="D166" s="102"/>
      <c r="E166" s="104" t="s">
        <v>793</v>
      </c>
      <c r="F166" s="105" t="s">
        <v>1534</v>
      </c>
      <c r="G166" s="106" t="s">
        <v>121</v>
      </c>
      <c r="H166" s="107" t="s">
        <v>1535</v>
      </c>
      <c r="I166" s="104" t="s">
        <v>809</v>
      </c>
      <c r="J166" s="105" t="s">
        <v>1536</v>
      </c>
      <c r="K166" s="106" t="s">
        <v>72</v>
      </c>
      <c r="L166" s="107" t="s">
        <v>1537</v>
      </c>
      <c r="M166" s="104" t="s">
        <v>1196</v>
      </c>
      <c r="N166" s="105" t="s">
        <v>1538</v>
      </c>
      <c r="O166" s="106" t="s">
        <v>100</v>
      </c>
      <c r="P166" s="107" t="s">
        <v>1539</v>
      </c>
      <c r="Q166" s="104" t="s">
        <v>1204</v>
      </c>
      <c r="R166" s="105" t="s">
        <v>1012</v>
      </c>
      <c r="S166" s="106" t="s">
        <v>154</v>
      </c>
      <c r="T166" s="107" t="s">
        <v>1540</v>
      </c>
    </row>
    <row r="167" s="88" customFormat="true" ht="19.2" hidden="false" customHeight="false" outlineLevel="0" collapsed="false">
      <c r="A167" s="108"/>
      <c r="B167" s="109" t="s">
        <v>628</v>
      </c>
      <c r="C167" s="108"/>
      <c r="D167" s="108"/>
      <c r="E167" s="104" t="s">
        <v>1218</v>
      </c>
      <c r="F167" s="105" t="s">
        <v>1541</v>
      </c>
      <c r="G167" s="106" t="s">
        <v>139</v>
      </c>
      <c r="H167" s="107" t="s">
        <v>1542</v>
      </c>
      <c r="I167" s="104"/>
      <c r="J167" s="110"/>
      <c r="K167" s="107"/>
      <c r="L167" s="107"/>
      <c r="M167" s="104"/>
      <c r="N167" s="110"/>
      <c r="O167" s="107"/>
      <c r="P167" s="107"/>
      <c r="Q167" s="104"/>
      <c r="R167" s="110"/>
      <c r="S167" s="107"/>
      <c r="T167" s="107"/>
    </row>
    <row r="168" s="88" customFormat="true" ht="19.2" hidden="false" customHeight="false" outlineLevel="0" collapsed="false">
      <c r="A168" s="102" t="s">
        <v>54</v>
      </c>
      <c r="B168" s="103" t="s">
        <v>122</v>
      </c>
      <c r="C168" s="102" t="s">
        <v>638</v>
      </c>
      <c r="D168" s="102"/>
      <c r="E168" s="104" t="s">
        <v>616</v>
      </c>
      <c r="F168" s="105" t="s">
        <v>1543</v>
      </c>
      <c r="G168" s="106" t="s">
        <v>96</v>
      </c>
      <c r="H168" s="107" t="s">
        <v>1544</v>
      </c>
      <c r="I168" s="104" t="s">
        <v>619</v>
      </c>
      <c r="J168" s="105" t="s">
        <v>1545</v>
      </c>
      <c r="K168" s="106" t="s">
        <v>121</v>
      </c>
      <c r="L168" s="107" t="s">
        <v>1546</v>
      </c>
      <c r="M168" s="104" t="s">
        <v>623</v>
      </c>
      <c r="N168" s="105" t="s">
        <v>1547</v>
      </c>
      <c r="O168" s="106" t="s">
        <v>139</v>
      </c>
      <c r="P168" s="107" t="s">
        <v>1548</v>
      </c>
      <c r="Q168" s="104" t="s">
        <v>626</v>
      </c>
      <c r="R168" s="105" t="s">
        <v>1549</v>
      </c>
      <c r="S168" s="106" t="s">
        <v>1550</v>
      </c>
      <c r="T168" s="107" t="s">
        <v>1551</v>
      </c>
    </row>
    <row r="169" s="88" customFormat="true" ht="19.2" hidden="false" customHeight="false" outlineLevel="0" collapsed="false">
      <c r="A169" s="102"/>
      <c r="B169" s="113" t="s">
        <v>1305</v>
      </c>
      <c r="C169" s="102"/>
      <c r="D169" s="102"/>
      <c r="E169" s="104" t="s">
        <v>629</v>
      </c>
      <c r="F169" s="105" t="s">
        <v>1552</v>
      </c>
      <c r="G169" s="106" t="s">
        <v>139</v>
      </c>
      <c r="H169" s="107" t="s">
        <v>1553</v>
      </c>
      <c r="I169" s="104" t="s">
        <v>632</v>
      </c>
      <c r="J169" s="105" t="s">
        <v>1554</v>
      </c>
      <c r="K169" s="106" t="s">
        <v>139</v>
      </c>
      <c r="L169" s="107" t="s">
        <v>1555</v>
      </c>
      <c r="M169" s="104" t="s">
        <v>635</v>
      </c>
      <c r="N169" s="105" t="s">
        <v>1556</v>
      </c>
      <c r="O169" s="106" t="s">
        <v>100</v>
      </c>
      <c r="P169" s="107" t="s">
        <v>1557</v>
      </c>
      <c r="Q169" s="104" t="s">
        <v>638</v>
      </c>
      <c r="R169" s="105" t="s">
        <v>1558</v>
      </c>
      <c r="S169" s="106" t="s">
        <v>121</v>
      </c>
      <c r="T169" s="107" t="s">
        <v>1559</v>
      </c>
    </row>
    <row r="170" s="88" customFormat="true" ht="19.2" hidden="false" customHeight="false" outlineLevel="0" collapsed="false">
      <c r="A170" s="102"/>
      <c r="B170" s="103" t="s">
        <v>628</v>
      </c>
      <c r="C170" s="102"/>
      <c r="D170" s="102"/>
      <c r="E170" s="104" t="s">
        <v>739</v>
      </c>
      <c r="F170" s="105" t="s">
        <v>1560</v>
      </c>
      <c r="G170" s="106" t="s">
        <v>121</v>
      </c>
      <c r="H170" s="107" t="s">
        <v>1561</v>
      </c>
      <c r="I170" s="104" t="s">
        <v>754</v>
      </c>
      <c r="J170" s="105" t="s">
        <v>1562</v>
      </c>
      <c r="K170" s="106" t="s">
        <v>1391</v>
      </c>
      <c r="L170" s="107" t="s">
        <v>1563</v>
      </c>
      <c r="M170" s="104" t="s">
        <v>767</v>
      </c>
      <c r="N170" s="105" t="s">
        <v>1564</v>
      </c>
      <c r="O170" s="106" t="s">
        <v>77</v>
      </c>
      <c r="P170" s="107" t="s">
        <v>1565</v>
      </c>
      <c r="Q170" s="104" t="s">
        <v>780</v>
      </c>
      <c r="R170" s="105" t="s">
        <v>1566</v>
      </c>
      <c r="S170" s="106" t="s">
        <v>96</v>
      </c>
      <c r="T170" s="107" t="s">
        <v>1567</v>
      </c>
    </row>
    <row r="171" s="88" customFormat="true" ht="19.2" hidden="false" customHeight="false" outlineLevel="0" collapsed="false">
      <c r="A171" s="102"/>
      <c r="B171" s="103" t="s">
        <v>628</v>
      </c>
      <c r="C171" s="102"/>
      <c r="D171" s="102"/>
      <c r="E171" s="104" t="s">
        <v>793</v>
      </c>
      <c r="F171" s="105" t="s">
        <v>1568</v>
      </c>
      <c r="G171" s="106" t="s">
        <v>121</v>
      </c>
      <c r="H171" s="107" t="s">
        <v>1569</v>
      </c>
      <c r="I171" s="104" t="s">
        <v>809</v>
      </c>
      <c r="J171" s="105" t="s">
        <v>908</v>
      </c>
      <c r="K171" s="106" t="s">
        <v>119</v>
      </c>
      <c r="L171" s="107" t="s">
        <v>1570</v>
      </c>
      <c r="M171" s="104" t="s">
        <v>1196</v>
      </c>
      <c r="N171" s="105" t="s">
        <v>221</v>
      </c>
      <c r="O171" s="106" t="s">
        <v>154</v>
      </c>
      <c r="P171" s="107" t="s">
        <v>1571</v>
      </c>
      <c r="Q171" s="104" t="s">
        <v>1204</v>
      </c>
      <c r="R171" s="105" t="s">
        <v>1572</v>
      </c>
      <c r="S171" s="106" t="s">
        <v>121</v>
      </c>
      <c r="T171" s="107" t="s">
        <v>1573</v>
      </c>
    </row>
    <row r="172" s="88" customFormat="true" ht="19.2" hidden="false" customHeight="false" outlineLevel="0" collapsed="false">
      <c r="A172" s="108"/>
      <c r="B172" s="109" t="s">
        <v>628</v>
      </c>
      <c r="C172" s="108"/>
      <c r="D172" s="108"/>
      <c r="E172" s="104" t="s">
        <v>1218</v>
      </c>
      <c r="F172" s="105" t="s">
        <v>1574</v>
      </c>
      <c r="G172" s="106" t="s">
        <v>621</v>
      </c>
      <c r="H172" s="107" t="s">
        <v>1575</v>
      </c>
      <c r="I172" s="104" t="s">
        <v>1228</v>
      </c>
      <c r="J172" s="105" t="s">
        <v>973</v>
      </c>
      <c r="K172" s="106" t="s">
        <v>207</v>
      </c>
      <c r="L172" s="107" t="s">
        <v>1576</v>
      </c>
      <c r="M172" s="104"/>
      <c r="N172" s="110"/>
      <c r="O172" s="107"/>
      <c r="P172" s="107"/>
      <c r="Q172" s="104"/>
      <c r="R172" s="110"/>
      <c r="S172" s="107"/>
      <c r="T172" s="107"/>
    </row>
    <row r="173" s="88" customFormat="true" ht="19.2" hidden="false" customHeight="false" outlineLevel="0" collapsed="false">
      <c r="A173" s="102" t="s">
        <v>54</v>
      </c>
      <c r="B173" s="103" t="s">
        <v>122</v>
      </c>
      <c r="C173" s="102" t="s">
        <v>739</v>
      </c>
      <c r="D173" s="102"/>
      <c r="E173" s="104" t="s">
        <v>616</v>
      </c>
      <c r="F173" s="105" t="s">
        <v>123</v>
      </c>
      <c r="G173" s="106" t="s">
        <v>121</v>
      </c>
      <c r="H173" s="107" t="s">
        <v>124</v>
      </c>
      <c r="I173" s="104" t="s">
        <v>619</v>
      </c>
      <c r="J173" s="105" t="s">
        <v>125</v>
      </c>
      <c r="K173" s="106" t="s">
        <v>139</v>
      </c>
      <c r="L173" s="107" t="s">
        <v>126</v>
      </c>
      <c r="M173" s="104" t="s">
        <v>623</v>
      </c>
      <c r="N173" s="105" t="s">
        <v>127</v>
      </c>
      <c r="O173" s="106" t="s">
        <v>98</v>
      </c>
      <c r="P173" s="107" t="s">
        <v>128</v>
      </c>
      <c r="Q173" s="104" t="s">
        <v>626</v>
      </c>
      <c r="R173" s="105" t="s">
        <v>129</v>
      </c>
      <c r="S173" s="106" t="s">
        <v>139</v>
      </c>
      <c r="T173" s="107" t="s">
        <v>130</v>
      </c>
    </row>
    <row r="174" s="88" customFormat="true" ht="19.2" hidden="false" customHeight="false" outlineLevel="0" collapsed="false">
      <c r="A174" s="102"/>
      <c r="B174" s="113" t="s">
        <v>1305</v>
      </c>
      <c r="C174" s="102"/>
      <c r="D174" s="102"/>
      <c r="E174" s="104" t="s">
        <v>629</v>
      </c>
      <c r="F174" s="105" t="s">
        <v>131</v>
      </c>
      <c r="G174" s="106" t="s">
        <v>96</v>
      </c>
      <c r="H174" s="107" t="s">
        <v>132</v>
      </c>
      <c r="I174" s="104" t="s">
        <v>632</v>
      </c>
      <c r="J174" s="105" t="s">
        <v>133</v>
      </c>
      <c r="K174" s="106" t="s">
        <v>98</v>
      </c>
      <c r="L174" s="107" t="s">
        <v>134</v>
      </c>
      <c r="M174" s="104" t="s">
        <v>635</v>
      </c>
      <c r="N174" s="105" t="s">
        <v>135</v>
      </c>
      <c r="O174" s="106" t="s">
        <v>121</v>
      </c>
      <c r="P174" s="107" t="s">
        <v>136</v>
      </c>
      <c r="Q174" s="104" t="s">
        <v>638</v>
      </c>
      <c r="R174" s="105" t="s">
        <v>137</v>
      </c>
      <c r="S174" s="106" t="s">
        <v>139</v>
      </c>
      <c r="T174" s="107" t="s">
        <v>138</v>
      </c>
    </row>
    <row r="175" s="88" customFormat="true" ht="19.2" hidden="false" customHeight="false" outlineLevel="0" collapsed="false">
      <c r="A175" s="102"/>
      <c r="B175" s="103" t="s">
        <v>628</v>
      </c>
      <c r="C175" s="102"/>
      <c r="D175" s="102"/>
      <c r="E175" s="104" t="s">
        <v>739</v>
      </c>
      <c r="F175" s="105" t="s">
        <v>1577</v>
      </c>
      <c r="G175" s="106" t="s">
        <v>98</v>
      </c>
      <c r="H175" s="107" t="s">
        <v>1578</v>
      </c>
      <c r="I175" s="104" t="s">
        <v>754</v>
      </c>
      <c r="J175" s="105" t="s">
        <v>1579</v>
      </c>
      <c r="K175" s="106" t="s">
        <v>139</v>
      </c>
      <c r="L175" s="107" t="s">
        <v>1580</v>
      </c>
      <c r="M175" s="104" t="s">
        <v>767</v>
      </c>
      <c r="N175" s="105" t="s">
        <v>858</v>
      </c>
      <c r="O175" s="106" t="s">
        <v>74</v>
      </c>
      <c r="P175" s="107" t="s">
        <v>1581</v>
      </c>
      <c r="Q175" s="104" t="s">
        <v>780</v>
      </c>
      <c r="R175" s="105" t="s">
        <v>1582</v>
      </c>
      <c r="S175" s="106" t="s">
        <v>121</v>
      </c>
      <c r="T175" s="107" t="s">
        <v>1583</v>
      </c>
    </row>
    <row r="176" s="88" customFormat="true" ht="19.2" hidden="false" customHeight="false" outlineLevel="0" collapsed="false">
      <c r="A176" s="108"/>
      <c r="B176" s="109" t="s">
        <v>628</v>
      </c>
      <c r="C176" s="108"/>
      <c r="D176" s="108"/>
      <c r="E176" s="104" t="s">
        <v>793</v>
      </c>
      <c r="F176" s="105" t="s">
        <v>1584</v>
      </c>
      <c r="G176" s="106" t="s">
        <v>139</v>
      </c>
      <c r="H176" s="107" t="s">
        <v>1585</v>
      </c>
      <c r="I176" s="104" t="s">
        <v>809</v>
      </c>
      <c r="J176" s="105" t="s">
        <v>1586</v>
      </c>
      <c r="K176" s="106" t="s">
        <v>179</v>
      </c>
      <c r="L176" s="107" t="s">
        <v>1587</v>
      </c>
      <c r="M176" s="104" t="s">
        <v>1196</v>
      </c>
      <c r="N176" s="105" t="s">
        <v>1588</v>
      </c>
      <c r="O176" s="106" t="s">
        <v>717</v>
      </c>
      <c r="P176" s="107" t="s">
        <v>1589</v>
      </c>
      <c r="Q176" s="104"/>
      <c r="R176" s="110"/>
      <c r="S176" s="107"/>
      <c r="T176" s="107"/>
    </row>
    <row r="177" s="88" customFormat="true" ht="19.2" hidden="false" customHeight="false" outlineLevel="0" collapsed="false">
      <c r="A177" s="102" t="s">
        <v>54</v>
      </c>
      <c r="B177" s="103" t="s">
        <v>226</v>
      </c>
      <c r="C177" s="102" t="s">
        <v>616</v>
      </c>
      <c r="D177" s="102" t="s">
        <v>755</v>
      </c>
      <c r="E177" s="104" t="s">
        <v>616</v>
      </c>
      <c r="F177" s="105" t="s">
        <v>237</v>
      </c>
      <c r="G177" s="106" t="s">
        <v>243</v>
      </c>
      <c r="H177" s="107" t="s">
        <v>1590</v>
      </c>
      <c r="I177" s="104" t="s">
        <v>619</v>
      </c>
      <c r="J177" s="105" t="s">
        <v>241</v>
      </c>
      <c r="K177" s="106" t="s">
        <v>244</v>
      </c>
      <c r="L177" s="107" t="s">
        <v>1591</v>
      </c>
      <c r="M177" s="104" t="s">
        <v>623</v>
      </c>
      <c r="N177" s="105" t="s">
        <v>1043</v>
      </c>
      <c r="O177" s="106" t="s">
        <v>243</v>
      </c>
      <c r="P177" s="107" t="s">
        <v>333</v>
      </c>
      <c r="Q177" s="104" t="s">
        <v>626</v>
      </c>
      <c r="R177" s="105" t="s">
        <v>1154</v>
      </c>
      <c r="S177" s="106" t="s">
        <v>244</v>
      </c>
      <c r="T177" s="107" t="s">
        <v>1198</v>
      </c>
    </row>
    <row r="178" s="88" customFormat="true" ht="19.2" hidden="false" customHeight="false" outlineLevel="0" collapsed="false">
      <c r="A178" s="108"/>
      <c r="B178" s="112" t="s">
        <v>1305</v>
      </c>
      <c r="C178" s="108"/>
      <c r="D178" s="108"/>
      <c r="E178" s="104" t="s">
        <v>629</v>
      </c>
      <c r="F178" s="105" t="s">
        <v>1069</v>
      </c>
      <c r="G178" s="106" t="s">
        <v>243</v>
      </c>
      <c r="H178" s="107" t="s">
        <v>1592</v>
      </c>
      <c r="I178" s="104" t="s">
        <v>632</v>
      </c>
      <c r="J178" s="105" t="s">
        <v>1044</v>
      </c>
      <c r="K178" s="106" t="s">
        <v>244</v>
      </c>
      <c r="L178" s="107" t="s">
        <v>337</v>
      </c>
      <c r="M178" s="104" t="s">
        <v>635</v>
      </c>
      <c r="N178" s="105" t="s">
        <v>1197</v>
      </c>
      <c r="O178" s="106" t="s">
        <v>258</v>
      </c>
      <c r="P178" s="107" t="s">
        <v>339</v>
      </c>
      <c r="Q178" s="104"/>
      <c r="R178" s="110"/>
      <c r="S178" s="107"/>
      <c r="T178" s="107"/>
    </row>
    <row r="179" s="88" customFormat="true" ht="19.2" hidden="false" customHeight="false" outlineLevel="0" collapsed="false">
      <c r="A179" s="102" t="s">
        <v>54</v>
      </c>
      <c r="B179" s="103" t="s">
        <v>226</v>
      </c>
      <c r="C179" s="102" t="s">
        <v>619</v>
      </c>
      <c r="D179" s="102" t="s">
        <v>1593</v>
      </c>
      <c r="E179" s="104" t="s">
        <v>616</v>
      </c>
      <c r="F179" s="105" t="s">
        <v>227</v>
      </c>
      <c r="G179" s="106" t="s">
        <v>243</v>
      </c>
      <c r="H179" s="107" t="s">
        <v>1594</v>
      </c>
      <c r="I179" s="104" t="s">
        <v>619</v>
      </c>
      <c r="J179" s="105" t="s">
        <v>229</v>
      </c>
      <c r="K179" s="106" t="s">
        <v>243</v>
      </c>
      <c r="L179" s="107" t="s">
        <v>1595</v>
      </c>
      <c r="M179" s="104" t="s">
        <v>623</v>
      </c>
      <c r="N179" s="105" t="s">
        <v>231</v>
      </c>
      <c r="O179" s="106" t="s">
        <v>243</v>
      </c>
      <c r="P179" s="107" t="s">
        <v>1596</v>
      </c>
      <c r="Q179" s="104" t="s">
        <v>626</v>
      </c>
      <c r="R179" s="105" t="s">
        <v>233</v>
      </c>
      <c r="S179" s="106" t="s">
        <v>244</v>
      </c>
      <c r="T179" s="107" t="s">
        <v>1207</v>
      </c>
    </row>
    <row r="180" s="88" customFormat="true" ht="19.2" hidden="false" customHeight="false" outlineLevel="0" collapsed="false">
      <c r="A180" s="108"/>
      <c r="B180" s="112" t="s">
        <v>1305</v>
      </c>
      <c r="C180" s="108"/>
      <c r="D180" s="108"/>
      <c r="E180" s="104" t="s">
        <v>629</v>
      </c>
      <c r="F180" s="105" t="s">
        <v>235</v>
      </c>
      <c r="G180" s="106" t="s">
        <v>245</v>
      </c>
      <c r="H180" s="107" t="s">
        <v>1590</v>
      </c>
      <c r="I180" s="104" t="s">
        <v>632</v>
      </c>
      <c r="J180" s="105" t="s">
        <v>239</v>
      </c>
      <c r="K180" s="106" t="s">
        <v>246</v>
      </c>
      <c r="L180" s="107" t="s">
        <v>1597</v>
      </c>
      <c r="M180" s="104" t="s">
        <v>635</v>
      </c>
      <c r="N180" s="105" t="s">
        <v>1041</v>
      </c>
      <c r="O180" s="106" t="s">
        <v>246</v>
      </c>
      <c r="P180" s="107" t="s">
        <v>333</v>
      </c>
      <c r="Q180" s="104"/>
      <c r="R180" s="110"/>
      <c r="S180" s="107"/>
      <c r="T180" s="107"/>
    </row>
    <row r="181" s="88" customFormat="true" ht="19.2" hidden="false" customHeight="false" outlineLevel="0" collapsed="false">
      <c r="A181" s="102" t="s">
        <v>54</v>
      </c>
      <c r="B181" s="103" t="s">
        <v>326</v>
      </c>
      <c r="C181" s="102" t="s">
        <v>616</v>
      </c>
      <c r="D181" s="102" t="s">
        <v>327</v>
      </c>
      <c r="E181" s="104" t="s">
        <v>616</v>
      </c>
      <c r="F181" s="105" t="s">
        <v>328</v>
      </c>
      <c r="G181" s="106" t="s">
        <v>344</v>
      </c>
      <c r="H181" s="107" t="s">
        <v>329</v>
      </c>
      <c r="I181" s="104" t="s">
        <v>619</v>
      </c>
      <c r="J181" s="105" t="s">
        <v>330</v>
      </c>
      <c r="K181" s="106" t="s">
        <v>345</v>
      </c>
      <c r="L181" s="107" t="s">
        <v>331</v>
      </c>
      <c r="M181" s="104" t="s">
        <v>623</v>
      </c>
      <c r="N181" s="105" t="s">
        <v>332</v>
      </c>
      <c r="O181" s="107" t="s">
        <v>346</v>
      </c>
      <c r="P181" s="107" t="s">
        <v>333</v>
      </c>
      <c r="Q181" s="104" t="s">
        <v>626</v>
      </c>
      <c r="R181" s="105" t="s">
        <v>334</v>
      </c>
      <c r="S181" s="107" t="s">
        <v>347</v>
      </c>
      <c r="T181" s="107" t="s">
        <v>335</v>
      </c>
    </row>
    <row r="182" s="88" customFormat="true" ht="19.2" hidden="false" customHeight="false" outlineLevel="0" collapsed="false">
      <c r="A182" s="108"/>
      <c r="B182" s="112" t="s">
        <v>1305</v>
      </c>
      <c r="C182" s="108"/>
      <c r="D182" s="108"/>
      <c r="E182" s="104" t="s">
        <v>629</v>
      </c>
      <c r="F182" s="105" t="s">
        <v>336</v>
      </c>
      <c r="G182" s="107" t="s">
        <v>348</v>
      </c>
      <c r="H182" s="107" t="s">
        <v>337</v>
      </c>
      <c r="I182" s="104" t="s">
        <v>632</v>
      </c>
      <c r="J182" s="111" t="s">
        <v>338</v>
      </c>
      <c r="K182" s="106" t="s">
        <v>349</v>
      </c>
      <c r="L182" s="107" t="s">
        <v>339</v>
      </c>
      <c r="M182" s="104" t="s">
        <v>635</v>
      </c>
      <c r="N182" s="105" t="s">
        <v>340</v>
      </c>
      <c r="O182" s="106" t="s">
        <v>350</v>
      </c>
      <c r="P182" s="107" t="s">
        <v>341</v>
      </c>
      <c r="Q182" s="104" t="s">
        <v>638</v>
      </c>
      <c r="R182" s="105" t="s">
        <v>342</v>
      </c>
      <c r="S182" s="106" t="s">
        <v>344</v>
      </c>
      <c r="T182" s="107" t="s">
        <v>343</v>
      </c>
    </row>
    <row r="183" s="88" customFormat="true" ht="19.2" hidden="false" customHeight="false" outlineLevel="0" collapsed="false">
      <c r="A183" s="102" t="s">
        <v>54</v>
      </c>
      <c r="B183" s="103" t="s">
        <v>370</v>
      </c>
      <c r="C183" s="102" t="s">
        <v>616</v>
      </c>
      <c r="D183" s="102"/>
      <c r="E183" s="104" t="s">
        <v>616</v>
      </c>
      <c r="F183" s="105" t="s">
        <v>1598</v>
      </c>
      <c r="G183" s="106" t="s">
        <v>258</v>
      </c>
      <c r="H183" s="107" t="s">
        <v>1599</v>
      </c>
      <c r="I183" s="104" t="s">
        <v>619</v>
      </c>
      <c r="J183" s="105" t="s">
        <v>1600</v>
      </c>
      <c r="K183" s="106" t="s">
        <v>1601</v>
      </c>
      <c r="L183" s="107" t="s">
        <v>1602</v>
      </c>
      <c r="M183" s="104" t="s">
        <v>623</v>
      </c>
      <c r="N183" s="105" t="s">
        <v>1603</v>
      </c>
      <c r="O183" s="106" t="s">
        <v>1604</v>
      </c>
      <c r="P183" s="107" t="s">
        <v>1605</v>
      </c>
      <c r="Q183" s="104" t="s">
        <v>626</v>
      </c>
      <c r="R183" s="105" t="s">
        <v>1606</v>
      </c>
      <c r="S183" s="106" t="s">
        <v>387</v>
      </c>
      <c r="T183" s="107" t="s">
        <v>1607</v>
      </c>
    </row>
    <row r="184" s="88" customFormat="true" ht="19.2" hidden="false" customHeight="false" outlineLevel="0" collapsed="false">
      <c r="A184" s="102"/>
      <c r="B184" s="113" t="s">
        <v>1305</v>
      </c>
      <c r="C184" s="102"/>
      <c r="D184" s="102"/>
      <c r="E184" s="104" t="s">
        <v>629</v>
      </c>
      <c r="F184" s="105" t="s">
        <v>1608</v>
      </c>
      <c r="G184" s="106" t="s">
        <v>258</v>
      </c>
      <c r="H184" s="107" t="s">
        <v>1609</v>
      </c>
      <c r="I184" s="104" t="s">
        <v>632</v>
      </c>
      <c r="J184" s="105" t="s">
        <v>1610</v>
      </c>
      <c r="K184" s="106" t="s">
        <v>1297</v>
      </c>
      <c r="L184" s="107" t="s">
        <v>1611</v>
      </c>
      <c r="M184" s="104" t="s">
        <v>635</v>
      </c>
      <c r="N184" s="105" t="s">
        <v>1612</v>
      </c>
      <c r="O184" s="106" t="s">
        <v>387</v>
      </c>
      <c r="P184" s="107" t="s">
        <v>1613</v>
      </c>
      <c r="Q184" s="104" t="s">
        <v>638</v>
      </c>
      <c r="R184" s="105" t="s">
        <v>1614</v>
      </c>
      <c r="S184" s="106" t="s">
        <v>258</v>
      </c>
      <c r="T184" s="107" t="s">
        <v>1615</v>
      </c>
    </row>
    <row r="185" s="88" customFormat="true" ht="19.2" hidden="false" customHeight="false" outlineLevel="0" collapsed="false">
      <c r="A185" s="102"/>
      <c r="B185" s="103" t="s">
        <v>628</v>
      </c>
      <c r="C185" s="102"/>
      <c r="D185" s="102"/>
      <c r="E185" s="104" t="s">
        <v>739</v>
      </c>
      <c r="F185" s="105" t="s">
        <v>1616</v>
      </c>
      <c r="G185" s="106" t="s">
        <v>258</v>
      </c>
      <c r="H185" s="107" t="s">
        <v>1617</v>
      </c>
      <c r="I185" s="104" t="s">
        <v>754</v>
      </c>
      <c r="J185" s="105" t="s">
        <v>1618</v>
      </c>
      <c r="K185" s="106" t="s">
        <v>246</v>
      </c>
      <c r="L185" s="107" t="s">
        <v>1619</v>
      </c>
      <c r="M185" s="104" t="s">
        <v>767</v>
      </c>
      <c r="N185" s="105" t="s">
        <v>1620</v>
      </c>
      <c r="O185" s="106" t="s">
        <v>1295</v>
      </c>
      <c r="P185" s="107" t="s">
        <v>1621</v>
      </c>
      <c r="Q185" s="104" t="s">
        <v>780</v>
      </c>
      <c r="R185" s="105" t="s">
        <v>1622</v>
      </c>
      <c r="S185" s="106" t="s">
        <v>387</v>
      </c>
      <c r="T185" s="107" t="s">
        <v>1623</v>
      </c>
    </row>
    <row r="186" s="88" customFormat="true" ht="19.2" hidden="false" customHeight="false" outlineLevel="0" collapsed="false">
      <c r="A186" s="102"/>
      <c r="B186" s="103" t="s">
        <v>628</v>
      </c>
      <c r="C186" s="102"/>
      <c r="D186" s="102"/>
      <c r="E186" s="104" t="s">
        <v>793</v>
      </c>
      <c r="F186" s="105" t="s">
        <v>1624</v>
      </c>
      <c r="G186" s="106" t="s">
        <v>246</v>
      </c>
      <c r="H186" s="107" t="s">
        <v>1625</v>
      </c>
      <c r="I186" s="104" t="s">
        <v>809</v>
      </c>
      <c r="J186" s="105" t="s">
        <v>1626</v>
      </c>
      <c r="K186" s="106" t="s">
        <v>350</v>
      </c>
      <c r="L186" s="107" t="s">
        <v>1627</v>
      </c>
      <c r="M186" s="104" t="s">
        <v>1196</v>
      </c>
      <c r="N186" s="105" t="s">
        <v>1628</v>
      </c>
      <c r="O186" s="107" t="s">
        <v>1629</v>
      </c>
      <c r="P186" s="107" t="s">
        <v>1630</v>
      </c>
      <c r="Q186" s="104" t="s">
        <v>1204</v>
      </c>
      <c r="R186" s="105" t="s">
        <v>1631</v>
      </c>
      <c r="S186" s="106" t="s">
        <v>388</v>
      </c>
      <c r="T186" s="107" t="s">
        <v>1632</v>
      </c>
    </row>
    <row r="187" s="88" customFormat="true" ht="19.2" hidden="false" customHeight="false" outlineLevel="0" collapsed="false">
      <c r="A187" s="108"/>
      <c r="B187" s="109" t="s">
        <v>628</v>
      </c>
      <c r="C187" s="108"/>
      <c r="D187" s="108"/>
      <c r="E187" s="104" t="s">
        <v>1218</v>
      </c>
      <c r="F187" s="105" t="s">
        <v>1633</v>
      </c>
      <c r="G187" s="106" t="s">
        <v>388</v>
      </c>
      <c r="H187" s="107" t="s">
        <v>1634</v>
      </c>
      <c r="I187" s="104" t="s">
        <v>1228</v>
      </c>
      <c r="J187" s="105" t="s">
        <v>1635</v>
      </c>
      <c r="K187" s="106" t="s">
        <v>246</v>
      </c>
      <c r="L187" s="107" t="s">
        <v>1636</v>
      </c>
      <c r="M187" s="104" t="s">
        <v>1240</v>
      </c>
      <c r="N187" s="105" t="s">
        <v>1637</v>
      </c>
      <c r="O187" s="106" t="s">
        <v>388</v>
      </c>
      <c r="P187" s="107" t="s">
        <v>1638</v>
      </c>
      <c r="Q187" s="104"/>
      <c r="R187" s="110"/>
      <c r="S187" s="107"/>
      <c r="T187" s="107"/>
    </row>
    <row r="188" s="88" customFormat="true" ht="19.2" hidden="false" customHeight="false" outlineLevel="0" collapsed="false">
      <c r="A188" s="102" t="s">
        <v>54</v>
      </c>
      <c r="B188" s="103" t="s">
        <v>370</v>
      </c>
      <c r="C188" s="102" t="s">
        <v>619</v>
      </c>
      <c r="D188" s="102"/>
      <c r="E188" s="104" t="s">
        <v>616</v>
      </c>
      <c r="F188" s="105" t="s">
        <v>371</v>
      </c>
      <c r="G188" s="106" t="s">
        <v>387</v>
      </c>
      <c r="H188" s="107" t="s">
        <v>372</v>
      </c>
      <c r="I188" s="104" t="s">
        <v>619</v>
      </c>
      <c r="J188" s="105" t="s">
        <v>373</v>
      </c>
      <c r="K188" s="106" t="s">
        <v>387</v>
      </c>
      <c r="L188" s="107" t="s">
        <v>374</v>
      </c>
      <c r="M188" s="104" t="s">
        <v>623</v>
      </c>
      <c r="N188" s="105" t="s">
        <v>375</v>
      </c>
      <c r="O188" s="106" t="s">
        <v>388</v>
      </c>
      <c r="P188" s="107" t="s">
        <v>376</v>
      </c>
      <c r="Q188" s="104" t="s">
        <v>626</v>
      </c>
      <c r="R188" s="105" t="s">
        <v>377</v>
      </c>
      <c r="S188" s="106" t="s">
        <v>387</v>
      </c>
      <c r="T188" s="107" t="s">
        <v>378</v>
      </c>
    </row>
    <row r="189" s="88" customFormat="true" ht="19.2" hidden="false" customHeight="false" outlineLevel="0" collapsed="false">
      <c r="A189" s="102"/>
      <c r="B189" s="113" t="s">
        <v>1305</v>
      </c>
      <c r="C189" s="102"/>
      <c r="D189" s="102"/>
      <c r="E189" s="104" t="s">
        <v>629</v>
      </c>
      <c r="F189" s="105" t="s">
        <v>379</v>
      </c>
      <c r="G189" s="106" t="s">
        <v>387</v>
      </c>
      <c r="H189" s="107" t="s">
        <v>380</v>
      </c>
      <c r="I189" s="104" t="s">
        <v>632</v>
      </c>
      <c r="J189" s="105" t="s">
        <v>381</v>
      </c>
      <c r="K189" s="107" t="s">
        <v>389</v>
      </c>
      <c r="L189" s="107" t="s">
        <v>382</v>
      </c>
      <c r="M189" s="104" t="s">
        <v>635</v>
      </c>
      <c r="N189" s="105" t="s">
        <v>383</v>
      </c>
      <c r="O189" s="106" t="s">
        <v>246</v>
      </c>
      <c r="P189" s="107" t="s">
        <v>384</v>
      </c>
      <c r="Q189" s="104" t="s">
        <v>638</v>
      </c>
      <c r="R189" s="105" t="s">
        <v>385</v>
      </c>
      <c r="S189" s="106" t="s">
        <v>246</v>
      </c>
      <c r="T189" s="107" t="s">
        <v>386</v>
      </c>
    </row>
    <row r="190" s="88" customFormat="true" ht="19.2" hidden="false" customHeight="false" outlineLevel="0" collapsed="false">
      <c r="A190" s="102"/>
      <c r="B190" s="103" t="s">
        <v>628</v>
      </c>
      <c r="C190" s="102"/>
      <c r="D190" s="102"/>
      <c r="E190" s="104" t="s">
        <v>739</v>
      </c>
      <c r="F190" s="105" t="s">
        <v>1639</v>
      </c>
      <c r="G190" s="106" t="s">
        <v>258</v>
      </c>
      <c r="H190" s="107" t="s">
        <v>1640</v>
      </c>
      <c r="I190" s="104" t="s">
        <v>754</v>
      </c>
      <c r="J190" s="105" t="s">
        <v>1641</v>
      </c>
      <c r="K190" s="106" t="s">
        <v>387</v>
      </c>
      <c r="L190" s="107" t="s">
        <v>1642</v>
      </c>
      <c r="M190" s="104" t="s">
        <v>767</v>
      </c>
      <c r="N190" s="105" t="s">
        <v>1643</v>
      </c>
      <c r="O190" s="106" t="s">
        <v>1156</v>
      </c>
      <c r="P190" s="107" t="s">
        <v>1644</v>
      </c>
      <c r="Q190" s="104" t="s">
        <v>780</v>
      </c>
      <c r="R190" s="105" t="s">
        <v>1645</v>
      </c>
      <c r="S190" s="106" t="s">
        <v>387</v>
      </c>
      <c r="T190" s="107" t="s">
        <v>1646</v>
      </c>
    </row>
    <row r="191" s="88" customFormat="true" ht="19.2" hidden="false" customHeight="false" outlineLevel="0" collapsed="false">
      <c r="A191" s="102"/>
      <c r="B191" s="103" t="s">
        <v>628</v>
      </c>
      <c r="C191" s="102"/>
      <c r="D191" s="102"/>
      <c r="E191" s="104" t="s">
        <v>793</v>
      </c>
      <c r="F191" s="105" t="s">
        <v>1647</v>
      </c>
      <c r="G191" s="106" t="s">
        <v>388</v>
      </c>
      <c r="H191" s="107" t="s">
        <v>1648</v>
      </c>
      <c r="I191" s="104" t="s">
        <v>809</v>
      </c>
      <c r="J191" s="105" t="s">
        <v>1649</v>
      </c>
      <c r="K191" s="106" t="s">
        <v>387</v>
      </c>
      <c r="L191" s="107" t="s">
        <v>1650</v>
      </c>
      <c r="M191" s="104" t="s">
        <v>1196</v>
      </c>
      <c r="N191" s="105" t="s">
        <v>1651</v>
      </c>
      <c r="O191" s="106" t="s">
        <v>387</v>
      </c>
      <c r="P191" s="107" t="s">
        <v>1652</v>
      </c>
      <c r="Q191" s="104" t="s">
        <v>1204</v>
      </c>
      <c r="R191" s="105" t="s">
        <v>1653</v>
      </c>
      <c r="S191" s="106" t="s">
        <v>387</v>
      </c>
      <c r="T191" s="107" t="s">
        <v>1654</v>
      </c>
    </row>
    <row r="192" s="88" customFormat="true" ht="19.2" hidden="false" customHeight="false" outlineLevel="0" collapsed="false">
      <c r="A192" s="108"/>
      <c r="B192" s="109" t="s">
        <v>628</v>
      </c>
      <c r="C192" s="108"/>
      <c r="D192" s="108"/>
      <c r="E192" s="104" t="s">
        <v>1218</v>
      </c>
      <c r="F192" s="105" t="s">
        <v>1655</v>
      </c>
      <c r="G192" s="106" t="s">
        <v>387</v>
      </c>
      <c r="H192" s="107" t="s">
        <v>1656</v>
      </c>
      <c r="I192" s="104" t="s">
        <v>1228</v>
      </c>
      <c r="J192" s="105" t="s">
        <v>1657</v>
      </c>
      <c r="K192" s="106" t="s">
        <v>387</v>
      </c>
      <c r="L192" s="107" t="s">
        <v>1658</v>
      </c>
      <c r="M192" s="104" t="s">
        <v>1240</v>
      </c>
      <c r="N192" s="105" t="s">
        <v>1659</v>
      </c>
      <c r="O192" s="106" t="s">
        <v>387</v>
      </c>
      <c r="P192" s="107" t="s">
        <v>1660</v>
      </c>
      <c r="Q192" s="104"/>
      <c r="R192" s="110"/>
      <c r="S192" s="107"/>
      <c r="T192" s="107"/>
    </row>
    <row r="193" s="88" customFormat="true" ht="19.2" hidden="false" customHeight="false" outlineLevel="0" collapsed="false">
      <c r="A193" s="102" t="s">
        <v>54</v>
      </c>
      <c r="B193" s="113" t="s">
        <v>1661</v>
      </c>
      <c r="C193" s="102" t="s">
        <v>616</v>
      </c>
      <c r="D193" s="102" t="s">
        <v>1185</v>
      </c>
      <c r="E193" s="104" t="s">
        <v>616</v>
      </c>
      <c r="F193" s="105" t="s">
        <v>1662</v>
      </c>
      <c r="G193" s="106" t="s">
        <v>1663</v>
      </c>
      <c r="H193" s="107" t="s">
        <v>1290</v>
      </c>
      <c r="I193" s="104" t="s">
        <v>619</v>
      </c>
      <c r="J193" s="105" t="s">
        <v>1664</v>
      </c>
      <c r="K193" s="106" t="s">
        <v>1663</v>
      </c>
      <c r="L193" s="107" t="s">
        <v>1074</v>
      </c>
      <c r="M193" s="104" t="s">
        <v>623</v>
      </c>
      <c r="N193" s="105" t="s">
        <v>1665</v>
      </c>
      <c r="O193" s="106" t="s">
        <v>1663</v>
      </c>
      <c r="P193" s="107" t="s">
        <v>1089</v>
      </c>
      <c r="Q193" s="104" t="s">
        <v>626</v>
      </c>
      <c r="R193" s="105" t="s">
        <v>1666</v>
      </c>
      <c r="S193" s="106" t="s">
        <v>1663</v>
      </c>
      <c r="T193" s="107" t="s">
        <v>1171</v>
      </c>
    </row>
    <row r="194" s="88" customFormat="true" ht="19.2" hidden="false" customHeight="false" outlineLevel="0" collapsed="false">
      <c r="A194" s="108"/>
      <c r="B194" s="112" t="s">
        <v>1305</v>
      </c>
      <c r="C194" s="108"/>
      <c r="D194" s="108"/>
      <c r="E194" s="104" t="s">
        <v>629</v>
      </c>
      <c r="F194" s="105" t="s">
        <v>1667</v>
      </c>
      <c r="G194" s="106" t="s">
        <v>1663</v>
      </c>
      <c r="H194" s="107" t="s">
        <v>1311</v>
      </c>
      <c r="I194" s="104" t="s">
        <v>632</v>
      </c>
      <c r="J194" s="105" t="s">
        <v>1668</v>
      </c>
      <c r="K194" s="106" t="s">
        <v>1663</v>
      </c>
      <c r="L194" s="107" t="s">
        <v>823</v>
      </c>
      <c r="M194" s="104"/>
      <c r="N194" s="110"/>
      <c r="O194" s="107"/>
      <c r="P194" s="107"/>
      <c r="Q194" s="104"/>
      <c r="R194" s="110"/>
      <c r="S194" s="107"/>
      <c r="T194" s="107"/>
    </row>
    <row r="195" s="88" customFormat="true" ht="19.2" hidden="false" customHeight="false" outlineLevel="0" collapsed="false">
      <c r="A195" s="108" t="s">
        <v>54</v>
      </c>
      <c r="B195" s="112" t="s">
        <v>1669</v>
      </c>
      <c r="C195" s="108" t="s">
        <v>616</v>
      </c>
      <c r="D195" s="108" t="s">
        <v>617</v>
      </c>
      <c r="E195" s="104" t="s">
        <v>616</v>
      </c>
      <c r="F195" s="105" t="s">
        <v>1670</v>
      </c>
      <c r="G195" s="106" t="s">
        <v>1295</v>
      </c>
      <c r="H195" s="107" t="s">
        <v>1671</v>
      </c>
      <c r="I195" s="104"/>
      <c r="J195" s="110"/>
      <c r="K195" s="107"/>
      <c r="L195" s="107"/>
      <c r="M195" s="104"/>
      <c r="N195" s="110"/>
      <c r="O195" s="107"/>
      <c r="P195" s="107"/>
      <c r="Q195" s="104"/>
      <c r="R195" s="110"/>
      <c r="S195" s="107"/>
      <c r="T195" s="107"/>
    </row>
    <row r="196" s="88" customFormat="true" ht="28.2" hidden="false" customHeight="false" outlineLevel="0" collapsed="false">
      <c r="A196" s="108" t="s">
        <v>54</v>
      </c>
      <c r="B196" s="114" t="s">
        <v>1672</v>
      </c>
      <c r="C196" s="108" t="s">
        <v>616</v>
      </c>
      <c r="D196" s="108"/>
      <c r="E196" s="104" t="s">
        <v>616</v>
      </c>
      <c r="F196" s="105" t="s">
        <v>1673</v>
      </c>
      <c r="G196" s="106" t="s">
        <v>1674</v>
      </c>
      <c r="H196" s="107" t="s">
        <v>1675</v>
      </c>
      <c r="I196" s="104"/>
      <c r="J196" s="110"/>
      <c r="K196" s="107"/>
      <c r="L196" s="107"/>
      <c r="M196" s="104"/>
      <c r="N196" s="110"/>
      <c r="O196" s="107"/>
      <c r="P196" s="107"/>
      <c r="Q196" s="104"/>
      <c r="R196" s="110"/>
      <c r="S196" s="107"/>
      <c r="T196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2回 鞘ケ谷記録会</v>
      </c>
      <c r="T1" s="97"/>
    </row>
    <row r="2" customFormat="false" ht="21" hidden="false" customHeight="false" outlineLevel="0" collapsed="false">
      <c r="A2" s="100" t="str">
        <f aca="false">決勝男!S1</f>
        <v>期日:2025年8月2日</v>
      </c>
      <c r="K2" s="99" t="s">
        <v>1676</v>
      </c>
      <c r="T2" s="97"/>
    </row>
    <row r="3" customFormat="false" ht="10.8" hidden="false" customHeight="false" outlineLevel="0" collapsed="false">
      <c r="A3" s="100" t="s">
        <v>42</v>
      </c>
      <c r="T3" s="97"/>
    </row>
    <row r="4" customFormat="false" ht="9.6" hidden="false" customHeight="false" outlineLevel="0" collapsed="false">
      <c r="A4" s="101" t="s">
        <v>43</v>
      </c>
      <c r="B4" s="101" t="s">
        <v>44</v>
      </c>
      <c r="C4" s="101" t="s">
        <v>611</v>
      </c>
      <c r="D4" s="101" t="s">
        <v>45</v>
      </c>
      <c r="E4" s="101" t="s">
        <v>612</v>
      </c>
      <c r="F4" s="101" t="s">
        <v>613</v>
      </c>
      <c r="G4" s="101" t="s">
        <v>614</v>
      </c>
      <c r="H4" s="101" t="s">
        <v>615</v>
      </c>
      <c r="I4" s="101" t="s">
        <v>612</v>
      </c>
      <c r="J4" s="101" t="s">
        <v>613</v>
      </c>
      <c r="K4" s="101" t="s">
        <v>614</v>
      </c>
      <c r="L4" s="101" t="s">
        <v>615</v>
      </c>
      <c r="M4" s="101" t="s">
        <v>612</v>
      </c>
      <c r="N4" s="101" t="s">
        <v>613</v>
      </c>
      <c r="O4" s="101" t="s">
        <v>614</v>
      </c>
      <c r="P4" s="101" t="s">
        <v>615</v>
      </c>
      <c r="Q4" s="101" t="s">
        <v>612</v>
      </c>
      <c r="R4" s="101" t="s">
        <v>613</v>
      </c>
      <c r="S4" s="101" t="s">
        <v>614</v>
      </c>
      <c r="T4" s="101" t="s">
        <v>615</v>
      </c>
    </row>
    <row r="5" s="88" customFormat="true" ht="19.2" hidden="false" customHeight="false" outlineLevel="0" collapsed="false">
      <c r="A5" s="102" t="s">
        <v>54</v>
      </c>
      <c r="B5" s="103" t="s">
        <v>390</v>
      </c>
      <c r="C5" s="102" t="s">
        <v>616</v>
      </c>
      <c r="D5" s="102" t="s">
        <v>1083</v>
      </c>
      <c r="E5" s="104" t="s">
        <v>616</v>
      </c>
      <c r="F5" s="105" t="s">
        <v>1677</v>
      </c>
      <c r="G5" s="106" t="s">
        <v>119</v>
      </c>
      <c r="H5" s="107" t="s">
        <v>1005</v>
      </c>
      <c r="I5" s="104" t="s">
        <v>619</v>
      </c>
      <c r="J5" s="105" t="s">
        <v>1678</v>
      </c>
      <c r="K5" s="106" t="s">
        <v>98</v>
      </c>
      <c r="L5" s="107" t="s">
        <v>1679</v>
      </c>
      <c r="M5" s="104" t="s">
        <v>623</v>
      </c>
      <c r="N5" s="105" t="s">
        <v>1680</v>
      </c>
      <c r="O5" s="106" t="s">
        <v>730</v>
      </c>
      <c r="P5" s="107" t="s">
        <v>1681</v>
      </c>
      <c r="Q5" s="104" t="s">
        <v>626</v>
      </c>
      <c r="R5" s="105" t="s">
        <v>1682</v>
      </c>
      <c r="S5" s="106" t="s">
        <v>77</v>
      </c>
      <c r="T5" s="107" t="s">
        <v>1683</v>
      </c>
    </row>
    <row r="6" s="88" customFormat="true" ht="19.2" hidden="false" customHeight="false" outlineLevel="0" collapsed="false">
      <c r="A6" s="108"/>
      <c r="B6" s="109" t="s">
        <v>628</v>
      </c>
      <c r="C6" s="108"/>
      <c r="D6" s="108"/>
      <c r="E6" s="104" t="s">
        <v>629</v>
      </c>
      <c r="F6" s="105" t="s">
        <v>1684</v>
      </c>
      <c r="G6" s="106" t="s">
        <v>121</v>
      </c>
      <c r="H6" s="107" t="s">
        <v>1685</v>
      </c>
      <c r="I6" s="104" t="s">
        <v>632</v>
      </c>
      <c r="J6" s="105" t="s">
        <v>1686</v>
      </c>
      <c r="K6" s="106" t="s">
        <v>225</v>
      </c>
      <c r="L6" s="107" t="s">
        <v>652</v>
      </c>
      <c r="M6" s="104" t="s">
        <v>635</v>
      </c>
      <c r="N6" s="105" t="s">
        <v>512</v>
      </c>
      <c r="O6" s="106" t="s">
        <v>72</v>
      </c>
      <c r="P6" s="107" t="s">
        <v>1687</v>
      </c>
      <c r="Q6" s="104"/>
      <c r="R6" s="110"/>
      <c r="S6" s="107"/>
      <c r="T6" s="107"/>
    </row>
    <row r="7" s="88" customFormat="true" ht="19.2" hidden="false" customHeight="false" outlineLevel="0" collapsed="false">
      <c r="A7" s="102" t="s">
        <v>54</v>
      </c>
      <c r="B7" s="103" t="s">
        <v>390</v>
      </c>
      <c r="C7" s="102" t="s">
        <v>619</v>
      </c>
      <c r="D7" s="102" t="s">
        <v>1688</v>
      </c>
      <c r="E7" s="104" t="s">
        <v>616</v>
      </c>
      <c r="F7" s="105" t="s">
        <v>399</v>
      </c>
      <c r="G7" s="106" t="s">
        <v>153</v>
      </c>
      <c r="H7" s="107" t="s">
        <v>646</v>
      </c>
      <c r="I7" s="104" t="s">
        <v>619</v>
      </c>
      <c r="J7" s="105" t="s">
        <v>1689</v>
      </c>
      <c r="K7" s="106" t="s">
        <v>120</v>
      </c>
      <c r="L7" s="107" t="s">
        <v>749</v>
      </c>
      <c r="M7" s="104" t="s">
        <v>623</v>
      </c>
      <c r="N7" s="105" t="s">
        <v>1690</v>
      </c>
      <c r="O7" s="106" t="s">
        <v>119</v>
      </c>
      <c r="P7" s="107" t="s">
        <v>790</v>
      </c>
      <c r="Q7" s="104" t="s">
        <v>626</v>
      </c>
      <c r="R7" s="105" t="s">
        <v>1691</v>
      </c>
      <c r="S7" s="106" t="s">
        <v>621</v>
      </c>
      <c r="T7" s="107" t="s">
        <v>1692</v>
      </c>
    </row>
    <row r="8" s="88" customFormat="true" ht="19.2" hidden="false" customHeight="false" outlineLevel="0" collapsed="false">
      <c r="A8" s="108"/>
      <c r="B8" s="109" t="s">
        <v>628</v>
      </c>
      <c r="C8" s="108"/>
      <c r="D8" s="108"/>
      <c r="E8" s="104" t="s">
        <v>629</v>
      </c>
      <c r="F8" s="105" t="s">
        <v>1693</v>
      </c>
      <c r="G8" s="106" t="s">
        <v>72</v>
      </c>
      <c r="H8" s="107" t="s">
        <v>1694</v>
      </c>
      <c r="I8" s="104" t="s">
        <v>632</v>
      </c>
      <c r="J8" s="105" t="s">
        <v>1695</v>
      </c>
      <c r="K8" s="106" t="s">
        <v>77</v>
      </c>
      <c r="L8" s="107" t="s">
        <v>1696</v>
      </c>
      <c r="M8" s="104" t="s">
        <v>635</v>
      </c>
      <c r="N8" s="105" t="s">
        <v>1697</v>
      </c>
      <c r="O8" s="106" t="s">
        <v>121</v>
      </c>
      <c r="P8" s="107" t="s">
        <v>808</v>
      </c>
      <c r="Q8" s="104" t="s">
        <v>638</v>
      </c>
      <c r="R8" s="105" t="s">
        <v>1698</v>
      </c>
      <c r="S8" s="106" t="s">
        <v>730</v>
      </c>
      <c r="T8" s="107" t="s">
        <v>1699</v>
      </c>
    </row>
    <row r="9" s="88" customFormat="true" ht="19.2" hidden="false" customHeight="false" outlineLevel="0" collapsed="false">
      <c r="A9" s="102" t="s">
        <v>54</v>
      </c>
      <c r="B9" s="103" t="s">
        <v>390</v>
      </c>
      <c r="C9" s="102" t="s">
        <v>623</v>
      </c>
      <c r="D9" s="102" t="s">
        <v>683</v>
      </c>
      <c r="E9" s="104" t="s">
        <v>616</v>
      </c>
      <c r="F9" s="105" t="s">
        <v>397</v>
      </c>
      <c r="G9" s="106" t="s">
        <v>154</v>
      </c>
      <c r="H9" s="107" t="s">
        <v>438</v>
      </c>
      <c r="I9" s="104" t="s">
        <v>619</v>
      </c>
      <c r="J9" s="105" t="s">
        <v>1700</v>
      </c>
      <c r="K9" s="106" t="s">
        <v>153</v>
      </c>
      <c r="L9" s="107" t="s">
        <v>1701</v>
      </c>
      <c r="M9" s="104" t="s">
        <v>623</v>
      </c>
      <c r="N9" s="105" t="s">
        <v>1702</v>
      </c>
      <c r="O9" s="106" t="s">
        <v>119</v>
      </c>
      <c r="P9" s="107" t="s">
        <v>817</v>
      </c>
      <c r="Q9" s="104" t="s">
        <v>626</v>
      </c>
      <c r="R9" s="105" t="s">
        <v>1703</v>
      </c>
      <c r="S9" s="106" t="s">
        <v>72</v>
      </c>
      <c r="T9" s="107" t="s">
        <v>1704</v>
      </c>
    </row>
    <row r="10" s="88" customFormat="true" ht="19.2" hidden="false" customHeight="false" outlineLevel="0" collapsed="false">
      <c r="A10" s="108"/>
      <c r="B10" s="109" t="s">
        <v>628</v>
      </c>
      <c r="C10" s="108"/>
      <c r="D10" s="108"/>
      <c r="E10" s="104" t="s">
        <v>629</v>
      </c>
      <c r="F10" s="105" t="s">
        <v>1705</v>
      </c>
      <c r="G10" s="106" t="s">
        <v>100</v>
      </c>
      <c r="H10" s="107" t="s">
        <v>1706</v>
      </c>
      <c r="I10" s="104" t="s">
        <v>632</v>
      </c>
      <c r="J10" s="105" t="s">
        <v>1707</v>
      </c>
      <c r="K10" s="106" t="s">
        <v>120</v>
      </c>
      <c r="L10" s="107" t="s">
        <v>1708</v>
      </c>
      <c r="M10" s="104" t="s">
        <v>635</v>
      </c>
      <c r="N10" s="105" t="s">
        <v>1709</v>
      </c>
      <c r="O10" s="106" t="s">
        <v>121</v>
      </c>
      <c r="P10" s="107" t="s">
        <v>1710</v>
      </c>
      <c r="Q10" s="104"/>
      <c r="R10" s="110"/>
      <c r="S10" s="107"/>
      <c r="T10" s="107"/>
    </row>
    <row r="11" s="88" customFormat="true" ht="19.2" hidden="false" customHeight="false" outlineLevel="0" collapsed="false">
      <c r="A11" s="102" t="s">
        <v>54</v>
      </c>
      <c r="B11" s="103" t="s">
        <v>390</v>
      </c>
      <c r="C11" s="102" t="s">
        <v>626</v>
      </c>
      <c r="D11" s="102" t="s">
        <v>1711</v>
      </c>
      <c r="E11" s="104" t="s">
        <v>616</v>
      </c>
      <c r="F11" s="105" t="s">
        <v>393</v>
      </c>
      <c r="G11" s="106" t="s">
        <v>97</v>
      </c>
      <c r="H11" s="107" t="s">
        <v>1712</v>
      </c>
      <c r="I11" s="104" t="s">
        <v>619</v>
      </c>
      <c r="J11" s="105" t="s">
        <v>1713</v>
      </c>
      <c r="K11" s="106" t="s">
        <v>78</v>
      </c>
      <c r="L11" s="107" t="s">
        <v>1714</v>
      </c>
      <c r="M11" s="104" t="s">
        <v>623</v>
      </c>
      <c r="N11" s="105" t="s">
        <v>466</v>
      </c>
      <c r="O11" s="106" t="s">
        <v>153</v>
      </c>
      <c r="P11" s="107" t="s">
        <v>1715</v>
      </c>
      <c r="Q11" s="104" t="s">
        <v>626</v>
      </c>
      <c r="R11" s="105" t="s">
        <v>481</v>
      </c>
      <c r="S11" s="106" t="s">
        <v>73</v>
      </c>
      <c r="T11" s="107" t="s">
        <v>1716</v>
      </c>
    </row>
    <row r="12" s="88" customFormat="true" ht="19.2" hidden="false" customHeight="false" outlineLevel="0" collapsed="false">
      <c r="A12" s="108"/>
      <c r="B12" s="109" t="s">
        <v>628</v>
      </c>
      <c r="C12" s="108"/>
      <c r="D12" s="108"/>
      <c r="E12" s="104" t="s">
        <v>629</v>
      </c>
      <c r="F12" s="105" t="s">
        <v>1717</v>
      </c>
      <c r="G12" s="106" t="s">
        <v>121</v>
      </c>
      <c r="H12" s="107" t="s">
        <v>1696</v>
      </c>
      <c r="I12" s="104" t="s">
        <v>632</v>
      </c>
      <c r="J12" s="105" t="s">
        <v>1718</v>
      </c>
      <c r="K12" s="106" t="s">
        <v>75</v>
      </c>
      <c r="L12" s="107" t="s">
        <v>1719</v>
      </c>
      <c r="M12" s="104" t="s">
        <v>635</v>
      </c>
      <c r="N12" s="105" t="s">
        <v>500</v>
      </c>
      <c r="O12" s="106" t="s">
        <v>119</v>
      </c>
      <c r="P12" s="107" t="s">
        <v>1720</v>
      </c>
      <c r="Q12" s="104" t="s">
        <v>638</v>
      </c>
      <c r="R12" s="105" t="s">
        <v>1721</v>
      </c>
      <c r="S12" s="106" t="s">
        <v>730</v>
      </c>
      <c r="T12" s="107" t="s">
        <v>1722</v>
      </c>
    </row>
    <row r="13" s="88" customFormat="true" ht="19.2" hidden="false" customHeight="false" outlineLevel="0" collapsed="false">
      <c r="A13" s="102" t="s">
        <v>54</v>
      </c>
      <c r="B13" s="103" t="s">
        <v>390</v>
      </c>
      <c r="C13" s="102" t="s">
        <v>629</v>
      </c>
      <c r="D13" s="102" t="s">
        <v>1054</v>
      </c>
      <c r="E13" s="104" t="s">
        <v>616</v>
      </c>
      <c r="F13" s="105" t="s">
        <v>1723</v>
      </c>
      <c r="G13" s="106" t="s">
        <v>785</v>
      </c>
      <c r="H13" s="107" t="s">
        <v>1724</v>
      </c>
      <c r="I13" s="104" t="s">
        <v>619</v>
      </c>
      <c r="J13" s="105" t="s">
        <v>1725</v>
      </c>
      <c r="K13" s="106" t="s">
        <v>78</v>
      </c>
      <c r="L13" s="107" t="s">
        <v>1726</v>
      </c>
      <c r="M13" s="104" t="s">
        <v>623</v>
      </c>
      <c r="N13" s="105" t="s">
        <v>498</v>
      </c>
      <c r="O13" s="106" t="s">
        <v>153</v>
      </c>
      <c r="P13" s="107" t="s">
        <v>1715</v>
      </c>
      <c r="Q13" s="104" t="s">
        <v>626</v>
      </c>
      <c r="R13" s="105" t="s">
        <v>1727</v>
      </c>
      <c r="S13" s="106" t="s">
        <v>795</v>
      </c>
      <c r="T13" s="107" t="s">
        <v>1728</v>
      </c>
    </row>
    <row r="14" s="88" customFormat="true" ht="19.2" hidden="false" customHeight="false" outlineLevel="0" collapsed="false">
      <c r="A14" s="108"/>
      <c r="B14" s="109" t="s">
        <v>628</v>
      </c>
      <c r="C14" s="108"/>
      <c r="D14" s="108"/>
      <c r="E14" s="104" t="s">
        <v>629</v>
      </c>
      <c r="F14" s="105" t="s">
        <v>1729</v>
      </c>
      <c r="G14" s="106" t="s">
        <v>97</v>
      </c>
      <c r="H14" s="107" t="s">
        <v>1730</v>
      </c>
      <c r="I14" s="104" t="s">
        <v>632</v>
      </c>
      <c r="J14" s="105" t="s">
        <v>1731</v>
      </c>
      <c r="K14" s="106" t="s">
        <v>717</v>
      </c>
      <c r="L14" s="107" t="s">
        <v>1732</v>
      </c>
      <c r="M14" s="104" t="s">
        <v>635</v>
      </c>
      <c r="N14" s="105" t="s">
        <v>1733</v>
      </c>
      <c r="O14" s="106" t="s">
        <v>75</v>
      </c>
      <c r="P14" s="107" t="s">
        <v>1734</v>
      </c>
      <c r="Q14" s="104" t="s">
        <v>638</v>
      </c>
      <c r="R14" s="105" t="s">
        <v>1735</v>
      </c>
      <c r="S14" s="106" t="s">
        <v>100</v>
      </c>
      <c r="T14" s="107" t="s">
        <v>1736</v>
      </c>
    </row>
    <row r="15" s="88" customFormat="true" ht="19.2" hidden="false" customHeight="false" outlineLevel="0" collapsed="false">
      <c r="A15" s="102" t="s">
        <v>54</v>
      </c>
      <c r="B15" s="103" t="s">
        <v>390</v>
      </c>
      <c r="C15" s="102" t="s">
        <v>632</v>
      </c>
      <c r="D15" s="102" t="s">
        <v>755</v>
      </c>
      <c r="E15" s="104" t="s">
        <v>616</v>
      </c>
      <c r="F15" s="105" t="s">
        <v>405</v>
      </c>
      <c r="G15" s="106" t="s">
        <v>408</v>
      </c>
      <c r="H15" s="107" t="s">
        <v>687</v>
      </c>
      <c r="I15" s="104" t="s">
        <v>619</v>
      </c>
      <c r="J15" s="105" t="s">
        <v>1737</v>
      </c>
      <c r="K15" s="106" t="s">
        <v>195</v>
      </c>
      <c r="L15" s="107" t="s">
        <v>870</v>
      </c>
      <c r="M15" s="104" t="s">
        <v>623</v>
      </c>
      <c r="N15" s="105" t="s">
        <v>1738</v>
      </c>
      <c r="O15" s="106" t="s">
        <v>795</v>
      </c>
      <c r="P15" s="107" t="s">
        <v>1739</v>
      </c>
      <c r="Q15" s="104" t="s">
        <v>626</v>
      </c>
      <c r="R15" s="105" t="s">
        <v>1740</v>
      </c>
      <c r="S15" s="106" t="s">
        <v>785</v>
      </c>
      <c r="T15" s="107" t="s">
        <v>695</v>
      </c>
    </row>
    <row r="16" s="88" customFormat="true" ht="19.2" hidden="false" customHeight="false" outlineLevel="0" collapsed="false">
      <c r="A16" s="108"/>
      <c r="B16" s="109" t="s">
        <v>628</v>
      </c>
      <c r="C16" s="108"/>
      <c r="D16" s="108"/>
      <c r="E16" s="104" t="s">
        <v>629</v>
      </c>
      <c r="F16" s="105" t="s">
        <v>1741</v>
      </c>
      <c r="G16" s="106" t="s">
        <v>99</v>
      </c>
      <c r="H16" s="107" t="s">
        <v>1742</v>
      </c>
      <c r="I16" s="104" t="s">
        <v>632</v>
      </c>
      <c r="J16" s="105" t="s">
        <v>1743</v>
      </c>
      <c r="K16" s="106" t="s">
        <v>179</v>
      </c>
      <c r="L16" s="107" t="s">
        <v>1744</v>
      </c>
      <c r="M16" s="104" t="s">
        <v>635</v>
      </c>
      <c r="N16" s="105" t="s">
        <v>1745</v>
      </c>
      <c r="O16" s="106" t="s">
        <v>78</v>
      </c>
      <c r="P16" s="107" t="s">
        <v>753</v>
      </c>
      <c r="Q16" s="104" t="s">
        <v>638</v>
      </c>
      <c r="R16" s="105" t="s">
        <v>1746</v>
      </c>
      <c r="S16" s="106" t="s">
        <v>75</v>
      </c>
      <c r="T16" s="107" t="s">
        <v>1747</v>
      </c>
    </row>
    <row r="17" s="88" customFormat="true" ht="19.2" hidden="false" customHeight="false" outlineLevel="0" collapsed="false">
      <c r="A17" s="102" t="s">
        <v>54</v>
      </c>
      <c r="B17" s="103" t="s">
        <v>390</v>
      </c>
      <c r="C17" s="102" t="s">
        <v>635</v>
      </c>
      <c r="D17" s="102" t="s">
        <v>617</v>
      </c>
      <c r="E17" s="104" t="s">
        <v>616</v>
      </c>
      <c r="F17" s="105" t="s">
        <v>391</v>
      </c>
      <c r="G17" s="106" t="s">
        <v>76</v>
      </c>
      <c r="H17" s="107" t="s">
        <v>434</v>
      </c>
      <c r="I17" s="104" t="s">
        <v>619</v>
      </c>
      <c r="J17" s="105" t="s">
        <v>1748</v>
      </c>
      <c r="K17" s="106" t="s">
        <v>195</v>
      </c>
      <c r="L17" s="107" t="s">
        <v>773</v>
      </c>
      <c r="M17" s="104" t="s">
        <v>623</v>
      </c>
      <c r="N17" s="105" t="s">
        <v>1749</v>
      </c>
      <c r="O17" s="106" t="s">
        <v>640</v>
      </c>
      <c r="P17" s="107" t="s">
        <v>1708</v>
      </c>
      <c r="Q17" s="104" t="s">
        <v>626</v>
      </c>
      <c r="R17" s="105" t="s">
        <v>1750</v>
      </c>
      <c r="S17" s="106" t="s">
        <v>795</v>
      </c>
      <c r="T17" s="107" t="s">
        <v>1696</v>
      </c>
    </row>
    <row r="18" s="88" customFormat="true" ht="19.2" hidden="false" customHeight="false" outlineLevel="0" collapsed="false">
      <c r="A18" s="108"/>
      <c r="B18" s="109" t="s">
        <v>628</v>
      </c>
      <c r="C18" s="108"/>
      <c r="D18" s="108"/>
      <c r="E18" s="104" t="s">
        <v>629</v>
      </c>
      <c r="F18" s="105" t="s">
        <v>1751</v>
      </c>
      <c r="G18" s="106" t="s">
        <v>78</v>
      </c>
      <c r="H18" s="107" t="s">
        <v>1752</v>
      </c>
      <c r="I18" s="104" t="s">
        <v>632</v>
      </c>
      <c r="J18" s="105" t="s">
        <v>1753</v>
      </c>
      <c r="K18" s="106" t="s">
        <v>179</v>
      </c>
      <c r="L18" s="107" t="s">
        <v>1754</v>
      </c>
      <c r="M18" s="104" t="s">
        <v>635</v>
      </c>
      <c r="N18" s="105" t="s">
        <v>1755</v>
      </c>
      <c r="O18" s="106" t="s">
        <v>75</v>
      </c>
      <c r="P18" s="107" t="s">
        <v>1756</v>
      </c>
      <c r="Q18" s="104"/>
      <c r="R18" s="110"/>
      <c r="S18" s="107"/>
      <c r="T18" s="107"/>
    </row>
    <row r="19" s="88" customFormat="true" ht="19.2" hidden="false" customHeight="false" outlineLevel="0" collapsed="false">
      <c r="A19" s="102" t="s">
        <v>54</v>
      </c>
      <c r="B19" s="103" t="s">
        <v>390</v>
      </c>
      <c r="C19" s="102" t="s">
        <v>638</v>
      </c>
      <c r="D19" s="102" t="s">
        <v>1083</v>
      </c>
      <c r="E19" s="104" t="s">
        <v>616</v>
      </c>
      <c r="F19" s="105" t="s">
        <v>403</v>
      </c>
      <c r="G19" s="106" t="s">
        <v>96</v>
      </c>
      <c r="H19" s="107" t="s">
        <v>1757</v>
      </c>
      <c r="I19" s="104" t="s">
        <v>619</v>
      </c>
      <c r="J19" s="105" t="s">
        <v>1758</v>
      </c>
      <c r="K19" s="106" t="s">
        <v>195</v>
      </c>
      <c r="L19" s="107" t="s">
        <v>1732</v>
      </c>
      <c r="M19" s="104" t="s">
        <v>623</v>
      </c>
      <c r="N19" s="105" t="s">
        <v>1759</v>
      </c>
      <c r="O19" s="106" t="s">
        <v>76</v>
      </c>
      <c r="P19" s="107" t="s">
        <v>1760</v>
      </c>
      <c r="Q19" s="104" t="s">
        <v>626</v>
      </c>
      <c r="R19" s="105" t="s">
        <v>1761</v>
      </c>
      <c r="S19" s="106" t="s">
        <v>795</v>
      </c>
      <c r="T19" s="107" t="s">
        <v>650</v>
      </c>
    </row>
    <row r="20" s="88" customFormat="true" ht="19.2" hidden="false" customHeight="false" outlineLevel="0" collapsed="false">
      <c r="A20" s="108"/>
      <c r="B20" s="109" t="s">
        <v>628</v>
      </c>
      <c r="C20" s="108"/>
      <c r="D20" s="108"/>
      <c r="E20" s="104" t="s">
        <v>629</v>
      </c>
      <c r="F20" s="105" t="s">
        <v>1762</v>
      </c>
      <c r="G20" s="106" t="s">
        <v>640</v>
      </c>
      <c r="H20" s="107" t="s">
        <v>1763</v>
      </c>
      <c r="I20" s="104" t="s">
        <v>632</v>
      </c>
      <c r="J20" s="105" t="s">
        <v>1764</v>
      </c>
      <c r="K20" s="106" t="s">
        <v>78</v>
      </c>
      <c r="L20" s="107" t="s">
        <v>1765</v>
      </c>
      <c r="M20" s="104" t="s">
        <v>635</v>
      </c>
      <c r="N20" s="105" t="s">
        <v>1766</v>
      </c>
      <c r="O20" s="106" t="s">
        <v>75</v>
      </c>
      <c r="P20" s="107" t="s">
        <v>1767</v>
      </c>
      <c r="Q20" s="104"/>
      <c r="R20" s="110"/>
      <c r="S20" s="107"/>
      <c r="T20" s="107"/>
    </row>
    <row r="21" s="88" customFormat="true" ht="19.2" hidden="false" customHeight="false" outlineLevel="0" collapsed="false">
      <c r="A21" s="102" t="s">
        <v>54</v>
      </c>
      <c r="B21" s="103" t="s">
        <v>390</v>
      </c>
      <c r="C21" s="102" t="s">
        <v>739</v>
      </c>
      <c r="D21" s="102" t="s">
        <v>1768</v>
      </c>
      <c r="E21" s="104" t="s">
        <v>616</v>
      </c>
      <c r="F21" s="105" t="s">
        <v>395</v>
      </c>
      <c r="G21" s="106" t="s">
        <v>407</v>
      </c>
      <c r="H21" s="107" t="s">
        <v>1769</v>
      </c>
      <c r="I21" s="104" t="s">
        <v>619</v>
      </c>
      <c r="J21" s="105" t="s">
        <v>401</v>
      </c>
      <c r="K21" s="106" t="s">
        <v>72</v>
      </c>
      <c r="L21" s="107" t="s">
        <v>665</v>
      </c>
      <c r="M21" s="104" t="s">
        <v>623</v>
      </c>
      <c r="N21" s="105" t="s">
        <v>1770</v>
      </c>
      <c r="O21" s="106" t="s">
        <v>96</v>
      </c>
      <c r="P21" s="107" t="s">
        <v>1771</v>
      </c>
      <c r="Q21" s="104" t="s">
        <v>626</v>
      </c>
      <c r="R21" s="105" t="s">
        <v>1772</v>
      </c>
      <c r="S21" s="106" t="s">
        <v>795</v>
      </c>
      <c r="T21" s="107" t="s">
        <v>1773</v>
      </c>
    </row>
    <row r="22" s="88" customFormat="true" ht="19.2" hidden="false" customHeight="false" outlineLevel="0" collapsed="false">
      <c r="A22" s="108"/>
      <c r="B22" s="109" t="s">
        <v>628</v>
      </c>
      <c r="C22" s="108"/>
      <c r="D22" s="108"/>
      <c r="E22" s="104" t="s">
        <v>629</v>
      </c>
      <c r="F22" s="105" t="s">
        <v>1774</v>
      </c>
      <c r="G22" s="106" t="s">
        <v>76</v>
      </c>
      <c r="H22" s="107" t="s">
        <v>1775</v>
      </c>
      <c r="I22" s="104" t="s">
        <v>632</v>
      </c>
      <c r="J22" s="105" t="s">
        <v>1776</v>
      </c>
      <c r="K22" s="106" t="s">
        <v>195</v>
      </c>
      <c r="L22" s="107" t="s">
        <v>736</v>
      </c>
      <c r="M22" s="104" t="s">
        <v>635</v>
      </c>
      <c r="N22" s="105" t="s">
        <v>1777</v>
      </c>
      <c r="O22" s="106" t="s">
        <v>75</v>
      </c>
      <c r="P22" s="107" t="s">
        <v>736</v>
      </c>
      <c r="Q22" s="104"/>
      <c r="R22" s="110"/>
      <c r="S22" s="107"/>
      <c r="T22" s="107"/>
    </row>
    <row r="23" s="88" customFormat="true" ht="19.2" hidden="false" customHeight="false" outlineLevel="0" collapsed="false">
      <c r="A23" s="102" t="s">
        <v>54</v>
      </c>
      <c r="B23" s="103" t="s">
        <v>390</v>
      </c>
      <c r="C23" s="102" t="s">
        <v>754</v>
      </c>
      <c r="D23" s="102" t="s">
        <v>1778</v>
      </c>
      <c r="E23" s="104" t="s">
        <v>616</v>
      </c>
      <c r="F23" s="105" t="s">
        <v>1779</v>
      </c>
      <c r="G23" s="106" t="s">
        <v>72</v>
      </c>
      <c r="H23" s="107" t="s">
        <v>870</v>
      </c>
      <c r="I23" s="104" t="s">
        <v>619</v>
      </c>
      <c r="J23" s="105" t="s">
        <v>1780</v>
      </c>
      <c r="K23" s="106" t="s">
        <v>96</v>
      </c>
      <c r="L23" s="107" t="s">
        <v>1771</v>
      </c>
      <c r="M23" s="104" t="s">
        <v>623</v>
      </c>
      <c r="N23" s="105" t="s">
        <v>1781</v>
      </c>
      <c r="O23" s="106" t="s">
        <v>75</v>
      </c>
      <c r="P23" s="107" t="s">
        <v>1782</v>
      </c>
      <c r="Q23" s="104" t="s">
        <v>626</v>
      </c>
      <c r="R23" s="105" t="s">
        <v>1783</v>
      </c>
      <c r="S23" s="106" t="s">
        <v>407</v>
      </c>
      <c r="T23" s="107" t="s">
        <v>1699</v>
      </c>
    </row>
    <row r="24" s="88" customFormat="true" ht="19.2" hidden="false" customHeight="false" outlineLevel="0" collapsed="false">
      <c r="A24" s="108"/>
      <c r="B24" s="109" t="s">
        <v>628</v>
      </c>
      <c r="C24" s="108"/>
      <c r="D24" s="108"/>
      <c r="E24" s="104" t="s">
        <v>629</v>
      </c>
      <c r="F24" s="105" t="s">
        <v>1784</v>
      </c>
      <c r="G24" s="106" t="s">
        <v>76</v>
      </c>
      <c r="H24" s="107" t="s">
        <v>1785</v>
      </c>
      <c r="I24" s="104" t="s">
        <v>632</v>
      </c>
      <c r="J24" s="105" t="s">
        <v>1786</v>
      </c>
      <c r="K24" s="106" t="s">
        <v>195</v>
      </c>
      <c r="L24" s="107" t="s">
        <v>1787</v>
      </c>
      <c r="M24" s="104" t="s">
        <v>635</v>
      </c>
      <c r="N24" s="105" t="s">
        <v>1788</v>
      </c>
      <c r="O24" s="106" t="s">
        <v>795</v>
      </c>
      <c r="P24" s="107" t="s">
        <v>1789</v>
      </c>
      <c r="Q24" s="104"/>
      <c r="R24" s="110"/>
      <c r="S24" s="107"/>
      <c r="T24" s="107"/>
    </row>
    <row r="25" s="88" customFormat="true" ht="19.2" hidden="false" customHeight="false" outlineLevel="0" collapsed="false">
      <c r="A25" s="102" t="s">
        <v>54</v>
      </c>
      <c r="B25" s="103" t="s">
        <v>390</v>
      </c>
      <c r="C25" s="102" t="s">
        <v>767</v>
      </c>
      <c r="D25" s="102" t="s">
        <v>1790</v>
      </c>
      <c r="E25" s="104" t="s">
        <v>616</v>
      </c>
      <c r="F25" s="105" t="s">
        <v>1791</v>
      </c>
      <c r="G25" s="106" t="s">
        <v>98</v>
      </c>
      <c r="H25" s="107" t="s">
        <v>925</v>
      </c>
      <c r="I25" s="104" t="s">
        <v>619</v>
      </c>
      <c r="J25" s="105" t="s">
        <v>1792</v>
      </c>
      <c r="K25" s="106" t="s">
        <v>77</v>
      </c>
      <c r="L25" s="107" t="s">
        <v>1793</v>
      </c>
      <c r="M25" s="104" t="s">
        <v>623</v>
      </c>
      <c r="N25" s="105" t="s">
        <v>1794</v>
      </c>
      <c r="O25" s="106" t="s">
        <v>72</v>
      </c>
      <c r="P25" s="107" t="s">
        <v>1730</v>
      </c>
      <c r="Q25" s="104" t="s">
        <v>626</v>
      </c>
      <c r="R25" s="105" t="s">
        <v>1795</v>
      </c>
      <c r="S25" s="106" t="s">
        <v>96</v>
      </c>
      <c r="T25" s="107" t="s">
        <v>1696</v>
      </c>
    </row>
    <row r="26" s="88" customFormat="true" ht="19.2" hidden="false" customHeight="false" outlineLevel="0" collapsed="false">
      <c r="A26" s="108"/>
      <c r="B26" s="109" t="s">
        <v>628</v>
      </c>
      <c r="C26" s="108"/>
      <c r="D26" s="108"/>
      <c r="E26" s="104" t="s">
        <v>629</v>
      </c>
      <c r="F26" s="105" t="s">
        <v>1796</v>
      </c>
      <c r="G26" s="106" t="s">
        <v>76</v>
      </c>
      <c r="H26" s="107" t="s">
        <v>1797</v>
      </c>
      <c r="I26" s="104" t="s">
        <v>632</v>
      </c>
      <c r="J26" s="105" t="s">
        <v>1798</v>
      </c>
      <c r="K26" s="106" t="s">
        <v>407</v>
      </c>
      <c r="L26" s="107" t="s">
        <v>892</v>
      </c>
      <c r="M26" s="104" t="s">
        <v>635</v>
      </c>
      <c r="N26" s="105" t="s">
        <v>1799</v>
      </c>
      <c r="O26" s="106" t="s">
        <v>195</v>
      </c>
      <c r="P26" s="107" t="s">
        <v>1800</v>
      </c>
      <c r="Q26" s="104"/>
      <c r="R26" s="110"/>
      <c r="S26" s="107"/>
      <c r="T26" s="107"/>
    </row>
    <row r="27" s="88" customFormat="true" ht="19.2" hidden="false" customHeight="false" outlineLevel="0" collapsed="false">
      <c r="A27" s="102" t="s">
        <v>54</v>
      </c>
      <c r="B27" s="103" t="s">
        <v>390</v>
      </c>
      <c r="C27" s="102" t="s">
        <v>780</v>
      </c>
      <c r="D27" s="102" t="s">
        <v>1593</v>
      </c>
      <c r="E27" s="104" t="s">
        <v>616</v>
      </c>
      <c r="F27" s="105" t="s">
        <v>1801</v>
      </c>
      <c r="G27" s="106" t="s">
        <v>98</v>
      </c>
      <c r="H27" s="107" t="s">
        <v>773</v>
      </c>
      <c r="I27" s="104" t="s">
        <v>619</v>
      </c>
      <c r="J27" s="105" t="s">
        <v>1802</v>
      </c>
      <c r="K27" s="106" t="s">
        <v>77</v>
      </c>
      <c r="L27" s="107" t="s">
        <v>820</v>
      </c>
      <c r="M27" s="104" t="s">
        <v>623</v>
      </c>
      <c r="N27" s="105" t="s">
        <v>1803</v>
      </c>
      <c r="O27" s="106" t="s">
        <v>100</v>
      </c>
      <c r="P27" s="107" t="s">
        <v>1804</v>
      </c>
      <c r="Q27" s="104" t="s">
        <v>626</v>
      </c>
      <c r="R27" s="105" t="s">
        <v>1805</v>
      </c>
      <c r="S27" s="106" t="s">
        <v>72</v>
      </c>
      <c r="T27" s="107" t="s">
        <v>1744</v>
      </c>
    </row>
    <row r="28" s="88" customFormat="true" ht="19.2" hidden="false" customHeight="false" outlineLevel="0" collapsed="false">
      <c r="A28" s="108"/>
      <c r="B28" s="109" t="s">
        <v>628</v>
      </c>
      <c r="C28" s="108"/>
      <c r="D28" s="108"/>
      <c r="E28" s="104" t="s">
        <v>629</v>
      </c>
      <c r="F28" s="105" t="s">
        <v>1806</v>
      </c>
      <c r="G28" s="106" t="s">
        <v>76</v>
      </c>
      <c r="H28" s="107" t="s">
        <v>766</v>
      </c>
      <c r="I28" s="104" t="s">
        <v>632</v>
      </c>
      <c r="J28" s="105" t="s">
        <v>1807</v>
      </c>
      <c r="K28" s="106" t="s">
        <v>407</v>
      </c>
      <c r="L28" s="107" t="s">
        <v>1808</v>
      </c>
      <c r="M28" s="104" t="s">
        <v>635</v>
      </c>
      <c r="N28" s="105" t="s">
        <v>1809</v>
      </c>
      <c r="O28" s="106" t="s">
        <v>195</v>
      </c>
      <c r="P28" s="107" t="s">
        <v>1810</v>
      </c>
      <c r="Q28" s="104"/>
      <c r="R28" s="110"/>
      <c r="S28" s="107"/>
      <c r="T28" s="107"/>
    </row>
    <row r="29" s="88" customFormat="true" ht="19.2" hidden="false" customHeight="false" outlineLevel="0" collapsed="false">
      <c r="A29" s="102" t="s">
        <v>54</v>
      </c>
      <c r="B29" s="103" t="s">
        <v>409</v>
      </c>
      <c r="C29" s="102" t="s">
        <v>616</v>
      </c>
      <c r="D29" s="102" t="s">
        <v>1811</v>
      </c>
      <c r="E29" s="104" t="s">
        <v>616</v>
      </c>
      <c r="F29" s="105" t="s">
        <v>418</v>
      </c>
      <c r="G29" s="106" t="s">
        <v>72</v>
      </c>
      <c r="H29" s="107" t="s">
        <v>659</v>
      </c>
      <c r="I29" s="104" t="s">
        <v>619</v>
      </c>
      <c r="J29" s="105" t="s">
        <v>1812</v>
      </c>
      <c r="K29" s="106" t="s">
        <v>179</v>
      </c>
      <c r="L29" s="107" t="s">
        <v>977</v>
      </c>
      <c r="M29" s="104" t="s">
        <v>623</v>
      </c>
      <c r="N29" s="105" t="s">
        <v>1813</v>
      </c>
      <c r="O29" s="106" t="s">
        <v>75</v>
      </c>
      <c r="P29" s="107" t="s">
        <v>1814</v>
      </c>
      <c r="Q29" s="104" t="s">
        <v>626</v>
      </c>
      <c r="R29" s="105" t="s">
        <v>467</v>
      </c>
      <c r="S29" s="106" t="s">
        <v>73</v>
      </c>
      <c r="T29" s="107" t="s">
        <v>761</v>
      </c>
    </row>
    <row r="30" s="88" customFormat="true" ht="19.2" hidden="false" customHeight="false" outlineLevel="0" collapsed="false">
      <c r="A30" s="108"/>
      <c r="B30" s="109" t="s">
        <v>628</v>
      </c>
      <c r="C30" s="108"/>
      <c r="D30" s="108"/>
      <c r="E30" s="104" t="s">
        <v>629</v>
      </c>
      <c r="F30" s="105" t="s">
        <v>508</v>
      </c>
      <c r="G30" s="106" t="s">
        <v>76</v>
      </c>
      <c r="H30" s="107" t="s">
        <v>1730</v>
      </c>
      <c r="I30" s="104" t="s">
        <v>632</v>
      </c>
      <c r="J30" s="105" t="s">
        <v>1815</v>
      </c>
      <c r="K30" s="106" t="s">
        <v>98</v>
      </c>
      <c r="L30" s="107" t="s">
        <v>1816</v>
      </c>
      <c r="M30" s="104" t="s">
        <v>635</v>
      </c>
      <c r="N30" s="105" t="s">
        <v>1817</v>
      </c>
      <c r="O30" s="106" t="s">
        <v>74</v>
      </c>
      <c r="P30" s="107" t="s">
        <v>1719</v>
      </c>
      <c r="Q30" s="104" t="s">
        <v>638</v>
      </c>
      <c r="R30" s="105" t="s">
        <v>1818</v>
      </c>
      <c r="S30" s="106" t="s">
        <v>119</v>
      </c>
      <c r="T30" s="107" t="s">
        <v>1808</v>
      </c>
    </row>
    <row r="31" s="88" customFormat="true" ht="19.2" hidden="false" customHeight="false" outlineLevel="0" collapsed="false">
      <c r="A31" s="102" t="s">
        <v>54</v>
      </c>
      <c r="B31" s="103" t="s">
        <v>409</v>
      </c>
      <c r="C31" s="102" t="s">
        <v>619</v>
      </c>
      <c r="D31" s="102" t="s">
        <v>1819</v>
      </c>
      <c r="E31" s="104" t="s">
        <v>616</v>
      </c>
      <c r="F31" s="105" t="s">
        <v>1820</v>
      </c>
      <c r="G31" s="106" t="s">
        <v>72</v>
      </c>
      <c r="H31" s="107" t="s">
        <v>1821</v>
      </c>
      <c r="I31" s="104" t="s">
        <v>619</v>
      </c>
      <c r="J31" s="105" t="s">
        <v>424</v>
      </c>
      <c r="K31" s="106" t="s">
        <v>120</v>
      </c>
      <c r="L31" s="107" t="s">
        <v>1822</v>
      </c>
      <c r="M31" s="104" t="s">
        <v>623</v>
      </c>
      <c r="N31" s="105" t="s">
        <v>1823</v>
      </c>
      <c r="O31" s="106" t="s">
        <v>795</v>
      </c>
      <c r="P31" s="107" t="s">
        <v>1824</v>
      </c>
      <c r="Q31" s="104" t="s">
        <v>626</v>
      </c>
      <c r="R31" s="105" t="s">
        <v>1825</v>
      </c>
      <c r="S31" s="106" t="s">
        <v>785</v>
      </c>
      <c r="T31" s="107" t="s">
        <v>1826</v>
      </c>
    </row>
    <row r="32" s="88" customFormat="true" ht="19.2" hidden="false" customHeight="false" outlineLevel="0" collapsed="false">
      <c r="A32" s="108"/>
      <c r="B32" s="109" t="s">
        <v>628</v>
      </c>
      <c r="C32" s="108"/>
      <c r="D32" s="108"/>
      <c r="E32" s="104" t="s">
        <v>629</v>
      </c>
      <c r="F32" s="105" t="s">
        <v>1827</v>
      </c>
      <c r="G32" s="106" t="s">
        <v>75</v>
      </c>
      <c r="H32" s="107" t="s">
        <v>1828</v>
      </c>
      <c r="I32" s="104" t="s">
        <v>632</v>
      </c>
      <c r="J32" s="105" t="s">
        <v>1829</v>
      </c>
      <c r="K32" s="106" t="s">
        <v>717</v>
      </c>
      <c r="L32" s="107" t="s">
        <v>1830</v>
      </c>
      <c r="M32" s="104" t="s">
        <v>635</v>
      </c>
      <c r="N32" s="105" t="s">
        <v>1831</v>
      </c>
      <c r="O32" s="106" t="s">
        <v>179</v>
      </c>
      <c r="P32" s="107" t="s">
        <v>1694</v>
      </c>
      <c r="Q32" s="104"/>
      <c r="R32" s="110"/>
      <c r="S32" s="107"/>
      <c r="T32" s="107"/>
    </row>
    <row r="33" s="88" customFormat="true" ht="19.2" hidden="false" customHeight="false" outlineLevel="0" collapsed="false">
      <c r="A33" s="102" t="s">
        <v>54</v>
      </c>
      <c r="B33" s="103" t="s">
        <v>409</v>
      </c>
      <c r="C33" s="102" t="s">
        <v>623</v>
      </c>
      <c r="D33" s="102" t="s">
        <v>1832</v>
      </c>
      <c r="E33" s="104" t="s">
        <v>616</v>
      </c>
      <c r="F33" s="105" t="s">
        <v>422</v>
      </c>
      <c r="G33" s="106" t="s">
        <v>98</v>
      </c>
      <c r="H33" s="107" t="s">
        <v>975</v>
      </c>
      <c r="I33" s="104" t="s">
        <v>619</v>
      </c>
      <c r="J33" s="105" t="s">
        <v>1833</v>
      </c>
      <c r="K33" s="106" t="s">
        <v>72</v>
      </c>
      <c r="L33" s="107" t="s">
        <v>959</v>
      </c>
      <c r="M33" s="104" t="s">
        <v>623</v>
      </c>
      <c r="N33" s="105" t="s">
        <v>1834</v>
      </c>
      <c r="O33" s="106" t="s">
        <v>153</v>
      </c>
      <c r="P33" s="107" t="s">
        <v>1757</v>
      </c>
      <c r="Q33" s="104" t="s">
        <v>626</v>
      </c>
      <c r="R33" s="105" t="s">
        <v>1835</v>
      </c>
      <c r="S33" s="106" t="s">
        <v>179</v>
      </c>
      <c r="T33" s="107" t="s">
        <v>1701</v>
      </c>
    </row>
    <row r="34" s="88" customFormat="true" ht="19.2" hidden="false" customHeight="false" outlineLevel="0" collapsed="false">
      <c r="A34" s="108"/>
      <c r="B34" s="109" t="s">
        <v>628</v>
      </c>
      <c r="C34" s="108"/>
      <c r="D34" s="108"/>
      <c r="E34" s="104" t="s">
        <v>629</v>
      </c>
      <c r="F34" s="105" t="s">
        <v>1836</v>
      </c>
      <c r="G34" s="106" t="s">
        <v>785</v>
      </c>
      <c r="H34" s="107" t="s">
        <v>1837</v>
      </c>
      <c r="I34" s="104" t="s">
        <v>632</v>
      </c>
      <c r="J34" s="105" t="s">
        <v>1838</v>
      </c>
      <c r="K34" s="106" t="s">
        <v>120</v>
      </c>
      <c r="L34" s="107" t="s">
        <v>773</v>
      </c>
      <c r="M34" s="104" t="s">
        <v>635</v>
      </c>
      <c r="N34" s="105" t="s">
        <v>1839</v>
      </c>
      <c r="O34" s="106" t="s">
        <v>795</v>
      </c>
      <c r="P34" s="107" t="s">
        <v>691</v>
      </c>
      <c r="Q34" s="104"/>
      <c r="R34" s="110"/>
      <c r="S34" s="107"/>
      <c r="T34" s="107"/>
    </row>
    <row r="35" s="88" customFormat="true" ht="19.2" hidden="false" customHeight="false" outlineLevel="0" collapsed="false">
      <c r="A35" s="102" t="s">
        <v>54</v>
      </c>
      <c r="B35" s="103" t="s">
        <v>409</v>
      </c>
      <c r="C35" s="102" t="s">
        <v>626</v>
      </c>
      <c r="D35" s="102" t="s">
        <v>102</v>
      </c>
      <c r="E35" s="104" t="s">
        <v>616</v>
      </c>
      <c r="F35" s="105" t="s">
        <v>416</v>
      </c>
      <c r="G35" s="106" t="s">
        <v>98</v>
      </c>
      <c r="H35" s="107" t="s">
        <v>434</v>
      </c>
      <c r="I35" s="104" t="s">
        <v>619</v>
      </c>
      <c r="J35" s="105" t="s">
        <v>1840</v>
      </c>
      <c r="K35" s="106" t="s">
        <v>407</v>
      </c>
      <c r="L35" s="107" t="s">
        <v>1726</v>
      </c>
      <c r="M35" s="104" t="s">
        <v>623</v>
      </c>
      <c r="N35" s="105" t="s">
        <v>1841</v>
      </c>
      <c r="O35" s="106" t="s">
        <v>153</v>
      </c>
      <c r="P35" s="107" t="s">
        <v>1842</v>
      </c>
      <c r="Q35" s="104" t="s">
        <v>626</v>
      </c>
      <c r="R35" s="105" t="s">
        <v>1843</v>
      </c>
      <c r="S35" s="106" t="s">
        <v>717</v>
      </c>
      <c r="T35" s="107" t="s">
        <v>1730</v>
      </c>
    </row>
    <row r="36" s="88" customFormat="true" ht="19.2" hidden="false" customHeight="false" outlineLevel="0" collapsed="false">
      <c r="A36" s="108"/>
      <c r="B36" s="109" t="s">
        <v>628</v>
      </c>
      <c r="C36" s="108"/>
      <c r="D36" s="108"/>
      <c r="E36" s="104" t="s">
        <v>629</v>
      </c>
      <c r="F36" s="105" t="s">
        <v>1844</v>
      </c>
      <c r="G36" s="106" t="s">
        <v>795</v>
      </c>
      <c r="H36" s="107" t="s">
        <v>1708</v>
      </c>
      <c r="I36" s="104" t="s">
        <v>632</v>
      </c>
      <c r="J36" s="105" t="s">
        <v>1845</v>
      </c>
      <c r="K36" s="106" t="s">
        <v>179</v>
      </c>
      <c r="L36" s="107" t="s">
        <v>1752</v>
      </c>
      <c r="M36" s="104" t="s">
        <v>635</v>
      </c>
      <c r="N36" s="105" t="s">
        <v>1846</v>
      </c>
      <c r="O36" s="106" t="s">
        <v>120</v>
      </c>
      <c r="P36" s="107" t="s">
        <v>1847</v>
      </c>
      <c r="Q36" s="104"/>
      <c r="R36" s="110"/>
      <c r="S36" s="107"/>
      <c r="T36" s="107"/>
    </row>
    <row r="37" s="88" customFormat="true" ht="19.2" hidden="false" customHeight="false" outlineLevel="0" collapsed="false">
      <c r="A37" s="102" t="s">
        <v>54</v>
      </c>
      <c r="B37" s="103" t="s">
        <v>409</v>
      </c>
      <c r="C37" s="102" t="s">
        <v>629</v>
      </c>
      <c r="D37" s="102" t="s">
        <v>642</v>
      </c>
      <c r="E37" s="104" t="s">
        <v>616</v>
      </c>
      <c r="F37" s="105" t="s">
        <v>412</v>
      </c>
      <c r="G37" s="106" t="s">
        <v>98</v>
      </c>
      <c r="H37" s="107" t="s">
        <v>866</v>
      </c>
      <c r="I37" s="104" t="s">
        <v>619</v>
      </c>
      <c r="J37" s="105" t="s">
        <v>420</v>
      </c>
      <c r="K37" s="106" t="s">
        <v>77</v>
      </c>
      <c r="L37" s="107" t="s">
        <v>1848</v>
      </c>
      <c r="M37" s="104" t="s">
        <v>623</v>
      </c>
      <c r="N37" s="105" t="s">
        <v>479</v>
      </c>
      <c r="O37" s="106" t="s">
        <v>119</v>
      </c>
      <c r="P37" s="107" t="s">
        <v>1849</v>
      </c>
      <c r="Q37" s="104" t="s">
        <v>626</v>
      </c>
      <c r="R37" s="105" t="s">
        <v>1850</v>
      </c>
      <c r="S37" s="106" t="s">
        <v>153</v>
      </c>
      <c r="T37" s="107" t="s">
        <v>731</v>
      </c>
    </row>
    <row r="38" s="88" customFormat="true" ht="19.2" hidden="false" customHeight="false" outlineLevel="0" collapsed="false">
      <c r="A38" s="108"/>
      <c r="B38" s="109" t="s">
        <v>628</v>
      </c>
      <c r="C38" s="108"/>
      <c r="D38" s="108"/>
      <c r="E38" s="104" t="s">
        <v>629</v>
      </c>
      <c r="F38" s="105" t="s">
        <v>1851</v>
      </c>
      <c r="G38" s="106" t="s">
        <v>72</v>
      </c>
      <c r="H38" s="107" t="s">
        <v>1852</v>
      </c>
      <c r="I38" s="104" t="s">
        <v>632</v>
      </c>
      <c r="J38" s="105" t="s">
        <v>1853</v>
      </c>
      <c r="K38" s="106" t="s">
        <v>717</v>
      </c>
      <c r="L38" s="107" t="s">
        <v>1752</v>
      </c>
      <c r="M38" s="104" t="s">
        <v>635</v>
      </c>
      <c r="N38" s="105" t="s">
        <v>1854</v>
      </c>
      <c r="O38" s="106" t="s">
        <v>120</v>
      </c>
      <c r="P38" s="107" t="s">
        <v>650</v>
      </c>
      <c r="Q38" s="104" t="s">
        <v>638</v>
      </c>
      <c r="R38" s="105" t="s">
        <v>1855</v>
      </c>
      <c r="S38" s="106" t="s">
        <v>179</v>
      </c>
      <c r="T38" s="107" t="s">
        <v>1856</v>
      </c>
    </row>
    <row r="39" s="88" customFormat="true" ht="19.2" hidden="false" customHeight="false" outlineLevel="0" collapsed="false">
      <c r="A39" s="102" t="s">
        <v>54</v>
      </c>
      <c r="B39" s="103" t="s">
        <v>409</v>
      </c>
      <c r="C39" s="102" t="s">
        <v>632</v>
      </c>
      <c r="D39" s="102" t="s">
        <v>978</v>
      </c>
      <c r="E39" s="104" t="s">
        <v>616</v>
      </c>
      <c r="F39" s="105" t="s">
        <v>461</v>
      </c>
      <c r="G39" s="106" t="s">
        <v>98</v>
      </c>
      <c r="H39" s="107" t="s">
        <v>1857</v>
      </c>
      <c r="I39" s="104" t="s">
        <v>619</v>
      </c>
      <c r="J39" s="105" t="s">
        <v>1858</v>
      </c>
      <c r="K39" s="106" t="s">
        <v>77</v>
      </c>
      <c r="L39" s="107" t="s">
        <v>680</v>
      </c>
      <c r="M39" s="104" t="s">
        <v>623</v>
      </c>
      <c r="N39" s="105" t="s">
        <v>496</v>
      </c>
      <c r="O39" s="106" t="s">
        <v>119</v>
      </c>
      <c r="P39" s="107" t="s">
        <v>1842</v>
      </c>
      <c r="Q39" s="104" t="s">
        <v>626</v>
      </c>
      <c r="R39" s="105" t="s">
        <v>1859</v>
      </c>
      <c r="S39" s="106" t="s">
        <v>621</v>
      </c>
      <c r="T39" s="107" t="s">
        <v>751</v>
      </c>
    </row>
    <row r="40" s="88" customFormat="true" ht="19.2" hidden="false" customHeight="false" outlineLevel="0" collapsed="false">
      <c r="A40" s="108"/>
      <c r="B40" s="109" t="s">
        <v>628</v>
      </c>
      <c r="C40" s="108"/>
      <c r="D40" s="108"/>
      <c r="E40" s="104" t="s">
        <v>629</v>
      </c>
      <c r="F40" s="105" t="s">
        <v>1860</v>
      </c>
      <c r="G40" s="106" t="s">
        <v>153</v>
      </c>
      <c r="H40" s="107" t="s">
        <v>695</v>
      </c>
      <c r="I40" s="104" t="s">
        <v>632</v>
      </c>
      <c r="J40" s="105" t="s">
        <v>1861</v>
      </c>
      <c r="K40" s="106" t="s">
        <v>120</v>
      </c>
      <c r="L40" s="107" t="s">
        <v>1862</v>
      </c>
      <c r="M40" s="104" t="s">
        <v>635</v>
      </c>
      <c r="N40" s="105" t="s">
        <v>1863</v>
      </c>
      <c r="O40" s="106" t="s">
        <v>72</v>
      </c>
      <c r="P40" s="107" t="s">
        <v>586</v>
      </c>
      <c r="Q40" s="104" t="s">
        <v>638</v>
      </c>
      <c r="R40" s="105" t="s">
        <v>1864</v>
      </c>
      <c r="S40" s="106" t="s">
        <v>179</v>
      </c>
      <c r="T40" s="107" t="s">
        <v>1865</v>
      </c>
    </row>
    <row r="41" s="88" customFormat="true" ht="19.2" hidden="false" customHeight="false" outlineLevel="0" collapsed="false">
      <c r="A41" s="102" t="s">
        <v>54</v>
      </c>
      <c r="B41" s="103" t="s">
        <v>409</v>
      </c>
      <c r="C41" s="102" t="s">
        <v>635</v>
      </c>
      <c r="D41" s="102" t="s">
        <v>1866</v>
      </c>
      <c r="E41" s="104" t="s">
        <v>616</v>
      </c>
      <c r="F41" s="105" t="s">
        <v>1867</v>
      </c>
      <c r="G41" s="106" t="s">
        <v>98</v>
      </c>
      <c r="H41" s="107" t="s">
        <v>815</v>
      </c>
      <c r="I41" s="104" t="s">
        <v>619</v>
      </c>
      <c r="J41" s="105" t="s">
        <v>1868</v>
      </c>
      <c r="K41" s="106" t="s">
        <v>77</v>
      </c>
      <c r="L41" s="107" t="s">
        <v>1869</v>
      </c>
      <c r="M41" s="104" t="s">
        <v>623</v>
      </c>
      <c r="N41" s="105" t="s">
        <v>1870</v>
      </c>
      <c r="O41" s="106" t="s">
        <v>119</v>
      </c>
      <c r="P41" s="107" t="s">
        <v>1871</v>
      </c>
      <c r="Q41" s="104" t="s">
        <v>626</v>
      </c>
      <c r="R41" s="105" t="s">
        <v>1872</v>
      </c>
      <c r="S41" s="106" t="s">
        <v>96</v>
      </c>
      <c r="T41" s="107" t="s">
        <v>706</v>
      </c>
    </row>
    <row r="42" s="88" customFormat="true" ht="19.2" hidden="false" customHeight="false" outlineLevel="0" collapsed="false">
      <c r="A42" s="108"/>
      <c r="B42" s="109" t="s">
        <v>628</v>
      </c>
      <c r="C42" s="108"/>
      <c r="D42" s="108"/>
      <c r="E42" s="104" t="s">
        <v>629</v>
      </c>
      <c r="F42" s="105" t="s">
        <v>1873</v>
      </c>
      <c r="G42" s="106" t="s">
        <v>621</v>
      </c>
      <c r="H42" s="107" t="s">
        <v>1874</v>
      </c>
      <c r="I42" s="104" t="s">
        <v>632</v>
      </c>
      <c r="J42" s="105" t="s">
        <v>1875</v>
      </c>
      <c r="K42" s="106" t="s">
        <v>153</v>
      </c>
      <c r="L42" s="107" t="s">
        <v>1797</v>
      </c>
      <c r="M42" s="104" t="s">
        <v>635</v>
      </c>
      <c r="N42" s="105" t="s">
        <v>1876</v>
      </c>
      <c r="O42" s="106" t="s">
        <v>120</v>
      </c>
      <c r="P42" s="107" t="s">
        <v>1800</v>
      </c>
      <c r="Q42" s="104"/>
      <c r="R42" s="110"/>
      <c r="S42" s="107"/>
      <c r="T42" s="107"/>
    </row>
    <row r="43" s="88" customFormat="true" ht="19.2" hidden="false" customHeight="false" outlineLevel="0" collapsed="false">
      <c r="A43" s="102" t="s">
        <v>54</v>
      </c>
      <c r="B43" s="103" t="s">
        <v>409</v>
      </c>
      <c r="C43" s="102" t="s">
        <v>638</v>
      </c>
      <c r="D43" s="102" t="s">
        <v>1593</v>
      </c>
      <c r="E43" s="104" t="s">
        <v>616</v>
      </c>
      <c r="F43" s="105" t="s">
        <v>414</v>
      </c>
      <c r="G43" s="106" t="s">
        <v>154</v>
      </c>
      <c r="H43" s="107" t="s">
        <v>1877</v>
      </c>
      <c r="I43" s="104" t="s">
        <v>619</v>
      </c>
      <c r="J43" s="105" t="s">
        <v>1878</v>
      </c>
      <c r="K43" s="106" t="s">
        <v>75</v>
      </c>
      <c r="L43" s="107" t="s">
        <v>438</v>
      </c>
      <c r="M43" s="104" t="s">
        <v>623</v>
      </c>
      <c r="N43" s="105" t="s">
        <v>1879</v>
      </c>
      <c r="O43" s="106" t="s">
        <v>100</v>
      </c>
      <c r="P43" s="107" t="s">
        <v>667</v>
      </c>
      <c r="Q43" s="104" t="s">
        <v>626</v>
      </c>
      <c r="R43" s="105" t="s">
        <v>1880</v>
      </c>
      <c r="S43" s="106" t="s">
        <v>121</v>
      </c>
      <c r="T43" s="107" t="s">
        <v>1701</v>
      </c>
    </row>
    <row r="44" s="88" customFormat="true" ht="19.2" hidden="false" customHeight="false" outlineLevel="0" collapsed="false">
      <c r="A44" s="108"/>
      <c r="B44" s="109" t="s">
        <v>628</v>
      </c>
      <c r="C44" s="108"/>
      <c r="D44" s="108"/>
      <c r="E44" s="104" t="s">
        <v>629</v>
      </c>
      <c r="F44" s="105" t="s">
        <v>459</v>
      </c>
      <c r="G44" s="106" t="s">
        <v>76</v>
      </c>
      <c r="H44" s="107" t="s">
        <v>1852</v>
      </c>
      <c r="I44" s="104" t="s">
        <v>632</v>
      </c>
      <c r="J44" s="105" t="s">
        <v>1881</v>
      </c>
      <c r="K44" s="106" t="s">
        <v>119</v>
      </c>
      <c r="L44" s="107" t="s">
        <v>650</v>
      </c>
      <c r="M44" s="104"/>
      <c r="N44" s="110"/>
      <c r="O44" s="107"/>
      <c r="P44" s="107"/>
      <c r="Q44" s="104"/>
      <c r="R44" s="110"/>
      <c r="S44" s="107"/>
      <c r="T44" s="107"/>
    </row>
    <row r="45" s="88" customFormat="true" ht="19.2" hidden="false" customHeight="false" outlineLevel="0" collapsed="false">
      <c r="A45" s="102" t="s">
        <v>54</v>
      </c>
      <c r="B45" s="103" t="s">
        <v>409</v>
      </c>
      <c r="C45" s="102" t="s">
        <v>739</v>
      </c>
      <c r="D45" s="102" t="s">
        <v>617</v>
      </c>
      <c r="E45" s="104" t="s">
        <v>616</v>
      </c>
      <c r="F45" s="105" t="s">
        <v>410</v>
      </c>
      <c r="G45" s="106" t="s">
        <v>179</v>
      </c>
      <c r="H45" s="107" t="s">
        <v>1882</v>
      </c>
      <c r="I45" s="104" t="s">
        <v>619</v>
      </c>
      <c r="J45" s="105" t="s">
        <v>510</v>
      </c>
      <c r="K45" s="106" t="s">
        <v>73</v>
      </c>
      <c r="L45" s="107" t="s">
        <v>436</v>
      </c>
      <c r="M45" s="104" t="s">
        <v>623</v>
      </c>
      <c r="N45" s="105" t="s">
        <v>1883</v>
      </c>
      <c r="O45" s="106" t="s">
        <v>75</v>
      </c>
      <c r="P45" s="107" t="s">
        <v>1884</v>
      </c>
      <c r="Q45" s="104" t="s">
        <v>626</v>
      </c>
      <c r="R45" s="105" t="s">
        <v>474</v>
      </c>
      <c r="S45" s="106" t="s">
        <v>98</v>
      </c>
      <c r="T45" s="107" t="s">
        <v>788</v>
      </c>
    </row>
    <row r="46" s="88" customFormat="true" ht="19.2" hidden="false" customHeight="false" outlineLevel="0" collapsed="false">
      <c r="A46" s="108"/>
      <c r="B46" s="109" t="s">
        <v>628</v>
      </c>
      <c r="C46" s="108"/>
      <c r="D46" s="108"/>
      <c r="E46" s="104" t="s">
        <v>629</v>
      </c>
      <c r="F46" s="105" t="s">
        <v>1885</v>
      </c>
      <c r="G46" s="106" t="s">
        <v>154</v>
      </c>
      <c r="H46" s="107" t="s">
        <v>1716</v>
      </c>
      <c r="I46" s="104" t="s">
        <v>632</v>
      </c>
      <c r="J46" s="105" t="s">
        <v>1886</v>
      </c>
      <c r="K46" s="106" t="s">
        <v>76</v>
      </c>
      <c r="L46" s="107" t="s">
        <v>1679</v>
      </c>
      <c r="M46" s="104" t="s">
        <v>635</v>
      </c>
      <c r="N46" s="105" t="s">
        <v>1887</v>
      </c>
      <c r="O46" s="106" t="s">
        <v>119</v>
      </c>
      <c r="P46" s="107" t="s">
        <v>1888</v>
      </c>
      <c r="Q46" s="104"/>
      <c r="R46" s="110"/>
      <c r="S46" s="107"/>
      <c r="T46" s="107"/>
    </row>
    <row r="47" s="88" customFormat="true" ht="19.2" hidden="false" customHeight="false" outlineLevel="0" collapsed="false">
      <c r="A47" s="102" t="s">
        <v>54</v>
      </c>
      <c r="B47" s="103" t="s">
        <v>426</v>
      </c>
      <c r="C47" s="102" t="s">
        <v>616</v>
      </c>
      <c r="D47" s="102" t="s">
        <v>1022</v>
      </c>
      <c r="E47" s="104" t="s">
        <v>616</v>
      </c>
      <c r="F47" s="105" t="s">
        <v>431</v>
      </c>
      <c r="G47" s="106" t="s">
        <v>75</v>
      </c>
      <c r="H47" s="107" t="s">
        <v>876</v>
      </c>
      <c r="I47" s="104" t="s">
        <v>619</v>
      </c>
      <c r="J47" s="105" t="s">
        <v>433</v>
      </c>
      <c r="K47" s="106" t="s">
        <v>98</v>
      </c>
      <c r="L47" s="107" t="s">
        <v>1889</v>
      </c>
      <c r="M47" s="104" t="s">
        <v>623</v>
      </c>
      <c r="N47" s="105" t="s">
        <v>435</v>
      </c>
      <c r="O47" s="106" t="s">
        <v>179</v>
      </c>
      <c r="P47" s="107" t="s">
        <v>1270</v>
      </c>
      <c r="Q47" s="104" t="s">
        <v>626</v>
      </c>
      <c r="R47" s="105" t="s">
        <v>437</v>
      </c>
      <c r="S47" s="106" t="s">
        <v>153</v>
      </c>
      <c r="T47" s="107" t="s">
        <v>1890</v>
      </c>
    </row>
    <row r="48" s="88" customFormat="true" ht="19.2" hidden="false" customHeight="false" outlineLevel="0" collapsed="false">
      <c r="A48" s="108"/>
      <c r="B48" s="109" t="s">
        <v>628</v>
      </c>
      <c r="C48" s="108"/>
      <c r="D48" s="108"/>
      <c r="E48" s="104" t="s">
        <v>629</v>
      </c>
      <c r="F48" s="105" t="s">
        <v>476</v>
      </c>
      <c r="G48" s="107" t="s">
        <v>366</v>
      </c>
      <c r="H48" s="107" t="s">
        <v>1891</v>
      </c>
      <c r="I48" s="104" t="s">
        <v>632</v>
      </c>
      <c r="J48" s="105" t="s">
        <v>1892</v>
      </c>
      <c r="K48" s="106" t="s">
        <v>98</v>
      </c>
      <c r="L48" s="107" t="s">
        <v>1893</v>
      </c>
      <c r="M48" s="104" t="s">
        <v>635</v>
      </c>
      <c r="N48" s="105" t="s">
        <v>1894</v>
      </c>
      <c r="O48" s="106" t="s">
        <v>717</v>
      </c>
      <c r="P48" s="107" t="s">
        <v>1895</v>
      </c>
      <c r="Q48" s="104" t="s">
        <v>638</v>
      </c>
      <c r="R48" s="105" t="s">
        <v>1896</v>
      </c>
      <c r="S48" s="106" t="s">
        <v>100</v>
      </c>
      <c r="T48" s="107" t="s">
        <v>682</v>
      </c>
    </row>
    <row r="49" s="88" customFormat="true" ht="19.2" hidden="false" customHeight="false" outlineLevel="0" collapsed="false">
      <c r="A49" s="102" t="s">
        <v>54</v>
      </c>
      <c r="B49" s="103" t="s">
        <v>426</v>
      </c>
      <c r="C49" s="102" t="s">
        <v>619</v>
      </c>
      <c r="D49" s="102" t="s">
        <v>1688</v>
      </c>
      <c r="E49" s="104" t="s">
        <v>616</v>
      </c>
      <c r="F49" s="105" t="s">
        <v>1897</v>
      </c>
      <c r="G49" s="106" t="s">
        <v>98</v>
      </c>
      <c r="H49" s="107" t="s">
        <v>1898</v>
      </c>
      <c r="I49" s="104" t="s">
        <v>619</v>
      </c>
      <c r="J49" s="105" t="s">
        <v>1899</v>
      </c>
      <c r="K49" s="106" t="s">
        <v>76</v>
      </c>
      <c r="L49" s="107" t="s">
        <v>876</v>
      </c>
      <c r="M49" s="104" t="s">
        <v>623</v>
      </c>
      <c r="N49" s="105" t="s">
        <v>1900</v>
      </c>
      <c r="O49" s="106" t="s">
        <v>100</v>
      </c>
      <c r="P49" s="107" t="s">
        <v>840</v>
      </c>
      <c r="Q49" s="104" t="s">
        <v>626</v>
      </c>
      <c r="R49" s="105" t="s">
        <v>1901</v>
      </c>
      <c r="S49" s="106" t="s">
        <v>179</v>
      </c>
      <c r="T49" s="107" t="s">
        <v>1757</v>
      </c>
    </row>
    <row r="50" s="88" customFormat="true" ht="19.2" hidden="false" customHeight="false" outlineLevel="0" collapsed="false">
      <c r="A50" s="108"/>
      <c r="B50" s="109" t="s">
        <v>628</v>
      </c>
      <c r="C50" s="108"/>
      <c r="D50" s="108"/>
      <c r="E50" s="104" t="s">
        <v>629</v>
      </c>
      <c r="F50" s="105" t="s">
        <v>1902</v>
      </c>
      <c r="G50" s="106" t="s">
        <v>98</v>
      </c>
      <c r="H50" s="107" t="s">
        <v>1903</v>
      </c>
      <c r="I50" s="104" t="s">
        <v>632</v>
      </c>
      <c r="J50" s="105" t="s">
        <v>1904</v>
      </c>
      <c r="K50" s="106" t="s">
        <v>75</v>
      </c>
      <c r="L50" s="107" t="s">
        <v>1905</v>
      </c>
      <c r="M50" s="104" t="s">
        <v>635</v>
      </c>
      <c r="N50" s="105" t="s">
        <v>1906</v>
      </c>
      <c r="O50" s="106" t="s">
        <v>100</v>
      </c>
      <c r="P50" s="107" t="s">
        <v>1907</v>
      </c>
      <c r="Q50" s="104"/>
      <c r="R50" s="110"/>
      <c r="S50" s="107"/>
      <c r="T50" s="107"/>
    </row>
    <row r="51" s="88" customFormat="true" ht="19.2" hidden="false" customHeight="false" outlineLevel="0" collapsed="false">
      <c r="A51" s="102" t="s">
        <v>54</v>
      </c>
      <c r="B51" s="103" t="s">
        <v>426</v>
      </c>
      <c r="C51" s="102" t="s">
        <v>623</v>
      </c>
      <c r="D51" s="102" t="s">
        <v>517</v>
      </c>
      <c r="E51" s="104" t="s">
        <v>616</v>
      </c>
      <c r="F51" s="105" t="s">
        <v>427</v>
      </c>
      <c r="G51" s="106" t="s">
        <v>98</v>
      </c>
      <c r="H51" s="107" t="s">
        <v>710</v>
      </c>
      <c r="I51" s="104" t="s">
        <v>619</v>
      </c>
      <c r="J51" s="105" t="s">
        <v>429</v>
      </c>
      <c r="K51" s="106" t="s">
        <v>76</v>
      </c>
      <c r="L51" s="107" t="s">
        <v>895</v>
      </c>
      <c r="M51" s="104" t="s">
        <v>623</v>
      </c>
      <c r="N51" s="105" t="s">
        <v>1908</v>
      </c>
      <c r="O51" s="106" t="s">
        <v>98</v>
      </c>
      <c r="P51" s="107" t="s">
        <v>829</v>
      </c>
      <c r="Q51" s="104" t="s">
        <v>626</v>
      </c>
      <c r="R51" s="105" t="s">
        <v>483</v>
      </c>
      <c r="S51" s="106" t="s">
        <v>100</v>
      </c>
      <c r="T51" s="107" t="s">
        <v>1909</v>
      </c>
    </row>
    <row r="52" s="88" customFormat="true" ht="19.2" hidden="false" customHeight="false" outlineLevel="0" collapsed="false">
      <c r="A52" s="108"/>
      <c r="B52" s="109" t="s">
        <v>628</v>
      </c>
      <c r="C52" s="108"/>
      <c r="D52" s="108"/>
      <c r="E52" s="104" t="s">
        <v>629</v>
      </c>
      <c r="F52" s="105" t="s">
        <v>1910</v>
      </c>
      <c r="G52" s="106" t="s">
        <v>98</v>
      </c>
      <c r="H52" s="107" t="s">
        <v>1837</v>
      </c>
      <c r="I52" s="104" t="s">
        <v>632</v>
      </c>
      <c r="J52" s="105" t="s">
        <v>1911</v>
      </c>
      <c r="K52" s="106" t="s">
        <v>179</v>
      </c>
      <c r="L52" s="107" t="s">
        <v>1728</v>
      </c>
      <c r="M52" s="104"/>
      <c r="N52" s="110"/>
      <c r="O52" s="107"/>
      <c r="P52" s="107"/>
      <c r="Q52" s="104"/>
      <c r="R52" s="110"/>
      <c r="S52" s="107"/>
      <c r="T52" s="107"/>
    </row>
    <row r="53" s="88" customFormat="true" ht="19.2" hidden="false" customHeight="false" outlineLevel="0" collapsed="false">
      <c r="A53" s="102" t="s">
        <v>54</v>
      </c>
      <c r="B53" s="103" t="s">
        <v>516</v>
      </c>
      <c r="C53" s="102" t="s">
        <v>616</v>
      </c>
      <c r="D53" s="102" t="s">
        <v>960</v>
      </c>
      <c r="E53" s="104" t="s">
        <v>616</v>
      </c>
      <c r="F53" s="105" t="s">
        <v>1912</v>
      </c>
      <c r="G53" s="106" t="s">
        <v>279</v>
      </c>
      <c r="H53" s="107" t="s">
        <v>1066</v>
      </c>
      <c r="I53" s="104" t="s">
        <v>619</v>
      </c>
      <c r="J53" s="105" t="s">
        <v>1913</v>
      </c>
      <c r="K53" s="106" t="s">
        <v>387</v>
      </c>
      <c r="L53" s="107" t="s">
        <v>1914</v>
      </c>
      <c r="M53" s="104" t="s">
        <v>623</v>
      </c>
      <c r="N53" s="105" t="s">
        <v>1915</v>
      </c>
      <c r="O53" s="106" t="s">
        <v>244</v>
      </c>
      <c r="P53" s="107" t="s">
        <v>1306</v>
      </c>
      <c r="Q53" s="104" t="s">
        <v>626</v>
      </c>
      <c r="R53" s="105" t="s">
        <v>1916</v>
      </c>
      <c r="S53" s="106" t="s">
        <v>243</v>
      </c>
      <c r="T53" s="107" t="s">
        <v>957</v>
      </c>
    </row>
    <row r="54" s="88" customFormat="true" ht="19.2" hidden="false" customHeight="false" outlineLevel="0" collapsed="false">
      <c r="A54" s="108"/>
      <c r="B54" s="109" t="s">
        <v>628</v>
      </c>
      <c r="C54" s="108"/>
      <c r="D54" s="108"/>
      <c r="E54" s="104" t="s">
        <v>629</v>
      </c>
      <c r="F54" s="105" t="s">
        <v>1917</v>
      </c>
      <c r="G54" s="106" t="s">
        <v>1047</v>
      </c>
      <c r="H54" s="107" t="s">
        <v>1270</v>
      </c>
      <c r="I54" s="104" t="s">
        <v>632</v>
      </c>
      <c r="J54" s="105" t="s">
        <v>1918</v>
      </c>
      <c r="K54" s="106" t="s">
        <v>388</v>
      </c>
      <c r="L54" s="107" t="s">
        <v>676</v>
      </c>
      <c r="M54" s="104" t="s">
        <v>635</v>
      </c>
      <c r="N54" s="105" t="s">
        <v>575</v>
      </c>
      <c r="O54" s="106" t="s">
        <v>258</v>
      </c>
      <c r="P54" s="107" t="s">
        <v>788</v>
      </c>
      <c r="Q54" s="104"/>
      <c r="R54" s="110"/>
      <c r="S54" s="107"/>
      <c r="T54" s="107"/>
    </row>
    <row r="55" s="88" customFormat="true" ht="19.2" hidden="false" customHeight="false" outlineLevel="0" collapsed="false">
      <c r="A55" s="102" t="s">
        <v>54</v>
      </c>
      <c r="B55" s="103" t="s">
        <v>516</v>
      </c>
      <c r="C55" s="102" t="s">
        <v>619</v>
      </c>
      <c r="D55" s="102" t="s">
        <v>768</v>
      </c>
      <c r="E55" s="104" t="s">
        <v>616</v>
      </c>
      <c r="F55" s="105" t="s">
        <v>532</v>
      </c>
      <c r="G55" s="106" t="s">
        <v>243</v>
      </c>
      <c r="H55" s="107" t="s">
        <v>949</v>
      </c>
      <c r="I55" s="104" t="s">
        <v>619</v>
      </c>
      <c r="J55" s="105" t="s">
        <v>1919</v>
      </c>
      <c r="K55" s="106" t="s">
        <v>279</v>
      </c>
      <c r="L55" s="107" t="s">
        <v>931</v>
      </c>
      <c r="M55" s="104" t="s">
        <v>623</v>
      </c>
      <c r="N55" s="105" t="s">
        <v>544</v>
      </c>
      <c r="O55" s="106" t="s">
        <v>244</v>
      </c>
      <c r="P55" s="107" t="s">
        <v>1270</v>
      </c>
      <c r="Q55" s="104" t="s">
        <v>626</v>
      </c>
      <c r="R55" s="105" t="s">
        <v>1920</v>
      </c>
      <c r="S55" s="106" t="s">
        <v>246</v>
      </c>
      <c r="T55" s="107" t="s">
        <v>1921</v>
      </c>
    </row>
    <row r="56" s="88" customFormat="true" ht="19.2" hidden="false" customHeight="false" outlineLevel="0" collapsed="false">
      <c r="A56" s="108"/>
      <c r="B56" s="109" t="s">
        <v>628</v>
      </c>
      <c r="C56" s="108"/>
      <c r="D56" s="108"/>
      <c r="E56" s="104" t="s">
        <v>629</v>
      </c>
      <c r="F56" s="105" t="s">
        <v>1922</v>
      </c>
      <c r="G56" s="106" t="s">
        <v>258</v>
      </c>
      <c r="H56" s="107" t="s">
        <v>1849</v>
      </c>
      <c r="I56" s="104" t="s">
        <v>632</v>
      </c>
      <c r="J56" s="105" t="s">
        <v>1923</v>
      </c>
      <c r="K56" s="106" t="s">
        <v>1924</v>
      </c>
      <c r="L56" s="107" t="s">
        <v>1824</v>
      </c>
      <c r="M56" s="104"/>
      <c r="N56" s="110"/>
      <c r="O56" s="107"/>
      <c r="P56" s="107"/>
      <c r="Q56" s="104"/>
      <c r="R56" s="110"/>
      <c r="S56" s="107"/>
      <c r="T56" s="107"/>
    </row>
    <row r="57" s="88" customFormat="true" ht="19.2" hidden="false" customHeight="false" outlineLevel="0" collapsed="false">
      <c r="A57" s="102" t="s">
        <v>54</v>
      </c>
      <c r="B57" s="103" t="s">
        <v>516</v>
      </c>
      <c r="C57" s="102" t="s">
        <v>623</v>
      </c>
      <c r="D57" s="102" t="s">
        <v>1032</v>
      </c>
      <c r="E57" s="104" t="s">
        <v>616</v>
      </c>
      <c r="F57" s="105" t="s">
        <v>524</v>
      </c>
      <c r="G57" s="106" t="s">
        <v>258</v>
      </c>
      <c r="H57" s="107" t="s">
        <v>521</v>
      </c>
      <c r="I57" s="104" t="s">
        <v>619</v>
      </c>
      <c r="J57" s="105" t="s">
        <v>528</v>
      </c>
      <c r="K57" s="106" t="s">
        <v>534</v>
      </c>
      <c r="L57" s="107" t="s">
        <v>618</v>
      </c>
      <c r="M57" s="104" t="s">
        <v>623</v>
      </c>
      <c r="N57" s="105" t="s">
        <v>1925</v>
      </c>
      <c r="O57" s="106" t="s">
        <v>243</v>
      </c>
      <c r="P57" s="107" t="s">
        <v>931</v>
      </c>
      <c r="Q57" s="104" t="s">
        <v>626</v>
      </c>
      <c r="R57" s="105" t="s">
        <v>1926</v>
      </c>
      <c r="S57" s="106" t="s">
        <v>244</v>
      </c>
      <c r="T57" s="107" t="s">
        <v>1927</v>
      </c>
    </row>
    <row r="58" s="88" customFormat="true" ht="19.2" hidden="false" customHeight="false" outlineLevel="0" collapsed="false">
      <c r="A58" s="108"/>
      <c r="B58" s="109" t="s">
        <v>628</v>
      </c>
      <c r="C58" s="108"/>
      <c r="D58" s="108"/>
      <c r="E58" s="104" t="s">
        <v>629</v>
      </c>
      <c r="F58" s="105" t="s">
        <v>1928</v>
      </c>
      <c r="G58" s="106" t="s">
        <v>1213</v>
      </c>
      <c r="H58" s="107" t="s">
        <v>866</v>
      </c>
      <c r="I58" s="104" t="s">
        <v>632</v>
      </c>
      <c r="J58" s="105" t="s">
        <v>1929</v>
      </c>
      <c r="K58" s="106" t="s">
        <v>1047</v>
      </c>
      <c r="L58" s="107" t="s">
        <v>1930</v>
      </c>
      <c r="M58" s="104" t="s">
        <v>635</v>
      </c>
      <c r="N58" s="105" t="s">
        <v>1931</v>
      </c>
      <c r="O58" s="106" t="s">
        <v>244</v>
      </c>
      <c r="P58" s="107" t="s">
        <v>1270</v>
      </c>
      <c r="Q58" s="104" t="s">
        <v>638</v>
      </c>
      <c r="R58" s="105" t="s">
        <v>1932</v>
      </c>
      <c r="S58" s="106" t="s">
        <v>1047</v>
      </c>
      <c r="T58" s="107" t="s">
        <v>977</v>
      </c>
    </row>
    <row r="59" s="88" customFormat="true" ht="19.2" hidden="false" customHeight="false" outlineLevel="0" collapsed="false">
      <c r="A59" s="102" t="s">
        <v>54</v>
      </c>
      <c r="B59" s="103" t="s">
        <v>516</v>
      </c>
      <c r="C59" s="102" t="s">
        <v>626</v>
      </c>
      <c r="D59" s="102" t="s">
        <v>1933</v>
      </c>
      <c r="E59" s="104" t="s">
        <v>616</v>
      </c>
      <c r="F59" s="105" t="s">
        <v>518</v>
      </c>
      <c r="G59" s="106" t="s">
        <v>243</v>
      </c>
      <c r="H59" s="107" t="s">
        <v>1017</v>
      </c>
      <c r="I59" s="104" t="s">
        <v>619</v>
      </c>
      <c r="J59" s="105" t="s">
        <v>530</v>
      </c>
      <c r="K59" s="106" t="s">
        <v>534</v>
      </c>
      <c r="L59" s="107" t="s">
        <v>873</v>
      </c>
      <c r="M59" s="104" t="s">
        <v>623</v>
      </c>
      <c r="N59" s="105" t="s">
        <v>1934</v>
      </c>
      <c r="O59" s="106" t="s">
        <v>388</v>
      </c>
      <c r="P59" s="107" t="s">
        <v>931</v>
      </c>
      <c r="Q59" s="104" t="s">
        <v>626</v>
      </c>
      <c r="R59" s="105" t="s">
        <v>1935</v>
      </c>
      <c r="S59" s="106" t="s">
        <v>258</v>
      </c>
      <c r="T59" s="107" t="s">
        <v>710</v>
      </c>
    </row>
    <row r="60" s="88" customFormat="true" ht="19.2" hidden="false" customHeight="false" outlineLevel="0" collapsed="false">
      <c r="A60" s="108"/>
      <c r="B60" s="109" t="s">
        <v>628</v>
      </c>
      <c r="C60" s="108"/>
      <c r="D60" s="108"/>
      <c r="E60" s="104" t="s">
        <v>629</v>
      </c>
      <c r="F60" s="105" t="s">
        <v>1936</v>
      </c>
      <c r="G60" s="106" t="s">
        <v>1047</v>
      </c>
      <c r="H60" s="107" t="s">
        <v>861</v>
      </c>
      <c r="I60" s="104" t="s">
        <v>632</v>
      </c>
      <c r="J60" s="105" t="s">
        <v>1937</v>
      </c>
      <c r="K60" s="106" t="s">
        <v>243</v>
      </c>
      <c r="L60" s="107" t="s">
        <v>622</v>
      </c>
      <c r="M60" s="104" t="s">
        <v>635</v>
      </c>
      <c r="N60" s="105" t="s">
        <v>1938</v>
      </c>
      <c r="O60" s="106" t="s">
        <v>244</v>
      </c>
      <c r="P60" s="107" t="s">
        <v>1939</v>
      </c>
      <c r="Q60" s="104"/>
      <c r="R60" s="110"/>
      <c r="S60" s="107"/>
      <c r="T60" s="107"/>
    </row>
    <row r="61" s="88" customFormat="true" ht="19.2" hidden="false" customHeight="false" outlineLevel="0" collapsed="false">
      <c r="A61" s="102" t="s">
        <v>54</v>
      </c>
      <c r="B61" s="103" t="s">
        <v>516</v>
      </c>
      <c r="C61" s="102" t="s">
        <v>629</v>
      </c>
      <c r="D61" s="102" t="s">
        <v>1022</v>
      </c>
      <c r="E61" s="104" t="s">
        <v>616</v>
      </c>
      <c r="F61" s="105" t="s">
        <v>526</v>
      </c>
      <c r="G61" s="106" t="s">
        <v>244</v>
      </c>
      <c r="H61" s="107" t="s">
        <v>811</v>
      </c>
      <c r="I61" s="104" t="s">
        <v>619</v>
      </c>
      <c r="J61" s="105" t="s">
        <v>1940</v>
      </c>
      <c r="K61" s="106" t="s">
        <v>243</v>
      </c>
      <c r="L61" s="107" t="s">
        <v>1941</v>
      </c>
      <c r="M61" s="104" t="s">
        <v>623</v>
      </c>
      <c r="N61" s="105" t="s">
        <v>1942</v>
      </c>
      <c r="O61" s="106" t="s">
        <v>258</v>
      </c>
      <c r="P61" s="107" t="s">
        <v>876</v>
      </c>
      <c r="Q61" s="104" t="s">
        <v>626</v>
      </c>
      <c r="R61" s="105" t="s">
        <v>1943</v>
      </c>
      <c r="S61" s="106" t="s">
        <v>534</v>
      </c>
      <c r="T61" s="107" t="s">
        <v>895</v>
      </c>
    </row>
    <row r="62" s="88" customFormat="true" ht="19.2" hidden="false" customHeight="false" outlineLevel="0" collapsed="false">
      <c r="A62" s="108"/>
      <c r="B62" s="109" t="s">
        <v>628</v>
      </c>
      <c r="C62" s="108"/>
      <c r="D62" s="108"/>
      <c r="E62" s="104" t="s">
        <v>629</v>
      </c>
      <c r="F62" s="105" t="s">
        <v>1944</v>
      </c>
      <c r="G62" s="106" t="s">
        <v>388</v>
      </c>
      <c r="H62" s="107" t="s">
        <v>1890</v>
      </c>
      <c r="I62" s="104" t="s">
        <v>632</v>
      </c>
      <c r="J62" s="105" t="s">
        <v>1945</v>
      </c>
      <c r="K62" s="106" t="s">
        <v>1047</v>
      </c>
      <c r="L62" s="107" t="s">
        <v>436</v>
      </c>
      <c r="M62" s="104" t="s">
        <v>635</v>
      </c>
      <c r="N62" s="105" t="s">
        <v>1946</v>
      </c>
      <c r="O62" s="106" t="s">
        <v>244</v>
      </c>
      <c r="P62" s="107" t="s">
        <v>631</v>
      </c>
      <c r="Q62" s="104"/>
      <c r="R62" s="110"/>
      <c r="S62" s="107"/>
      <c r="T62" s="107"/>
    </row>
    <row r="63" s="88" customFormat="true" ht="19.2" hidden="false" customHeight="false" outlineLevel="0" collapsed="false">
      <c r="A63" s="102" t="s">
        <v>54</v>
      </c>
      <c r="B63" s="103" t="s">
        <v>516</v>
      </c>
      <c r="C63" s="102" t="s">
        <v>632</v>
      </c>
      <c r="D63" s="102" t="s">
        <v>1219</v>
      </c>
      <c r="E63" s="104" t="s">
        <v>616</v>
      </c>
      <c r="F63" s="105" t="s">
        <v>520</v>
      </c>
      <c r="G63" s="106" t="s">
        <v>243</v>
      </c>
      <c r="H63" s="107" t="s">
        <v>1947</v>
      </c>
      <c r="I63" s="104" t="s">
        <v>619</v>
      </c>
      <c r="J63" s="105" t="s">
        <v>1948</v>
      </c>
      <c r="K63" s="106" t="s">
        <v>244</v>
      </c>
      <c r="L63" s="107" t="s">
        <v>1949</v>
      </c>
      <c r="M63" s="104" t="s">
        <v>623</v>
      </c>
      <c r="N63" s="105" t="s">
        <v>547</v>
      </c>
      <c r="O63" s="106" t="s">
        <v>243</v>
      </c>
      <c r="P63" s="107" t="s">
        <v>876</v>
      </c>
      <c r="Q63" s="104" t="s">
        <v>626</v>
      </c>
      <c r="R63" s="105" t="s">
        <v>1950</v>
      </c>
      <c r="S63" s="106" t="s">
        <v>258</v>
      </c>
      <c r="T63" s="107" t="s">
        <v>957</v>
      </c>
    </row>
    <row r="64" s="88" customFormat="true" ht="19.2" hidden="false" customHeight="false" outlineLevel="0" collapsed="false">
      <c r="A64" s="108"/>
      <c r="B64" s="109" t="s">
        <v>628</v>
      </c>
      <c r="C64" s="108"/>
      <c r="D64" s="108"/>
      <c r="E64" s="104" t="s">
        <v>629</v>
      </c>
      <c r="F64" s="105" t="s">
        <v>1951</v>
      </c>
      <c r="G64" s="106" t="s">
        <v>388</v>
      </c>
      <c r="H64" s="107" t="s">
        <v>829</v>
      </c>
      <c r="I64" s="104" t="s">
        <v>632</v>
      </c>
      <c r="J64" s="105" t="s">
        <v>1952</v>
      </c>
      <c r="K64" s="106" t="s">
        <v>534</v>
      </c>
      <c r="L64" s="107" t="s">
        <v>757</v>
      </c>
      <c r="M64" s="104" t="s">
        <v>635</v>
      </c>
      <c r="N64" s="105" t="s">
        <v>536</v>
      </c>
      <c r="O64" s="106" t="s">
        <v>244</v>
      </c>
      <c r="P64" s="107" t="s">
        <v>1903</v>
      </c>
      <c r="Q64" s="104"/>
      <c r="R64" s="110"/>
      <c r="S64" s="107"/>
      <c r="T64" s="107"/>
    </row>
    <row r="65" s="88" customFormat="true" ht="19.2" hidden="false" customHeight="false" outlineLevel="0" collapsed="false">
      <c r="A65" s="102" t="s">
        <v>54</v>
      </c>
      <c r="B65" s="103" t="s">
        <v>516</v>
      </c>
      <c r="C65" s="102" t="s">
        <v>635</v>
      </c>
      <c r="D65" s="102" t="s">
        <v>1933</v>
      </c>
      <c r="E65" s="104" t="s">
        <v>616</v>
      </c>
      <c r="F65" s="105" t="s">
        <v>522</v>
      </c>
      <c r="G65" s="106" t="s">
        <v>243</v>
      </c>
      <c r="H65" s="107" t="s">
        <v>1081</v>
      </c>
      <c r="I65" s="104" t="s">
        <v>619</v>
      </c>
      <c r="J65" s="105" t="s">
        <v>1953</v>
      </c>
      <c r="K65" s="106" t="s">
        <v>259</v>
      </c>
      <c r="L65" s="107" t="s">
        <v>655</v>
      </c>
      <c r="M65" s="104" t="s">
        <v>623</v>
      </c>
      <c r="N65" s="105" t="s">
        <v>1954</v>
      </c>
      <c r="O65" s="106" t="s">
        <v>244</v>
      </c>
      <c r="P65" s="107" t="s">
        <v>1304</v>
      </c>
      <c r="Q65" s="104" t="s">
        <v>626</v>
      </c>
      <c r="R65" s="105" t="s">
        <v>1955</v>
      </c>
      <c r="S65" s="106" t="s">
        <v>243</v>
      </c>
      <c r="T65" s="107" t="s">
        <v>783</v>
      </c>
    </row>
    <row r="66" s="88" customFormat="true" ht="19.2" hidden="false" customHeight="false" outlineLevel="0" collapsed="false">
      <c r="A66" s="108"/>
      <c r="B66" s="109" t="s">
        <v>628</v>
      </c>
      <c r="C66" s="108"/>
      <c r="D66" s="108"/>
      <c r="E66" s="104" t="s">
        <v>629</v>
      </c>
      <c r="F66" s="105" t="s">
        <v>1956</v>
      </c>
      <c r="G66" s="106" t="s">
        <v>258</v>
      </c>
      <c r="H66" s="107" t="s">
        <v>783</v>
      </c>
      <c r="I66" s="104" t="s">
        <v>632</v>
      </c>
      <c r="J66" s="105" t="s">
        <v>1957</v>
      </c>
      <c r="K66" s="106" t="s">
        <v>244</v>
      </c>
      <c r="L66" s="107" t="s">
        <v>1890</v>
      </c>
      <c r="M66" s="104" t="s">
        <v>635</v>
      </c>
      <c r="N66" s="105" t="s">
        <v>1958</v>
      </c>
      <c r="O66" s="106" t="s">
        <v>388</v>
      </c>
      <c r="P66" s="107" t="s">
        <v>897</v>
      </c>
      <c r="Q66" s="104"/>
      <c r="R66" s="110"/>
      <c r="S66" s="107"/>
      <c r="T66" s="107"/>
    </row>
    <row r="67" s="88" customFormat="true" ht="19.2" hidden="false" customHeight="false" outlineLevel="0" collapsed="false">
      <c r="A67" s="102" t="s">
        <v>54</v>
      </c>
      <c r="B67" s="103" t="s">
        <v>390</v>
      </c>
      <c r="C67" s="102" t="s">
        <v>616</v>
      </c>
      <c r="D67" s="102" t="s">
        <v>1768</v>
      </c>
      <c r="E67" s="104" t="s">
        <v>616</v>
      </c>
      <c r="F67" s="105" t="s">
        <v>391</v>
      </c>
      <c r="G67" s="106" t="s">
        <v>76</v>
      </c>
      <c r="H67" s="107" t="s">
        <v>1959</v>
      </c>
      <c r="I67" s="104" t="s">
        <v>619</v>
      </c>
      <c r="J67" s="105" t="s">
        <v>393</v>
      </c>
      <c r="K67" s="106" t="s">
        <v>97</v>
      </c>
      <c r="L67" s="107" t="s">
        <v>1877</v>
      </c>
      <c r="M67" s="104" t="s">
        <v>623</v>
      </c>
      <c r="N67" s="105" t="s">
        <v>395</v>
      </c>
      <c r="O67" s="106" t="s">
        <v>407</v>
      </c>
      <c r="P67" s="107" t="s">
        <v>1921</v>
      </c>
      <c r="Q67" s="104" t="s">
        <v>626</v>
      </c>
      <c r="R67" s="105" t="s">
        <v>397</v>
      </c>
      <c r="S67" s="106" t="s">
        <v>154</v>
      </c>
      <c r="T67" s="107" t="s">
        <v>1960</v>
      </c>
    </row>
    <row r="68" s="88" customFormat="true" ht="19.2" hidden="false" customHeight="false" outlineLevel="0" collapsed="false">
      <c r="A68" s="108"/>
      <c r="B68" s="112" t="s">
        <v>1305</v>
      </c>
      <c r="C68" s="108"/>
      <c r="D68" s="108"/>
      <c r="E68" s="104" t="s">
        <v>629</v>
      </c>
      <c r="F68" s="105" t="s">
        <v>399</v>
      </c>
      <c r="G68" s="106" t="s">
        <v>153</v>
      </c>
      <c r="H68" s="107" t="s">
        <v>665</v>
      </c>
      <c r="I68" s="104" t="s">
        <v>632</v>
      </c>
      <c r="J68" s="105" t="s">
        <v>401</v>
      </c>
      <c r="K68" s="106" t="s">
        <v>72</v>
      </c>
      <c r="L68" s="107" t="s">
        <v>1893</v>
      </c>
      <c r="M68" s="104" t="s">
        <v>635</v>
      </c>
      <c r="N68" s="105" t="s">
        <v>405</v>
      </c>
      <c r="O68" s="106" t="s">
        <v>408</v>
      </c>
      <c r="P68" s="107" t="s">
        <v>1826</v>
      </c>
      <c r="Q68" s="104" t="s">
        <v>638</v>
      </c>
      <c r="R68" s="105" t="s">
        <v>1723</v>
      </c>
      <c r="S68" s="106" t="s">
        <v>785</v>
      </c>
      <c r="T68" s="107" t="s">
        <v>1961</v>
      </c>
    </row>
    <row r="69" s="88" customFormat="true" ht="19.2" hidden="false" customHeight="false" outlineLevel="0" collapsed="false">
      <c r="A69" s="102" t="s">
        <v>54</v>
      </c>
      <c r="B69" s="103" t="s">
        <v>390</v>
      </c>
      <c r="C69" s="102" t="s">
        <v>619</v>
      </c>
      <c r="D69" s="102" t="s">
        <v>1123</v>
      </c>
      <c r="E69" s="104" t="s">
        <v>616</v>
      </c>
      <c r="F69" s="105" t="s">
        <v>403</v>
      </c>
      <c r="G69" s="106" t="s">
        <v>96</v>
      </c>
      <c r="H69" s="107" t="s">
        <v>1962</v>
      </c>
      <c r="I69" s="104" t="s">
        <v>619</v>
      </c>
      <c r="J69" s="105" t="s">
        <v>1702</v>
      </c>
      <c r="K69" s="106" t="s">
        <v>119</v>
      </c>
      <c r="L69" s="107" t="s">
        <v>773</v>
      </c>
      <c r="M69" s="104" t="s">
        <v>623</v>
      </c>
      <c r="N69" s="105" t="s">
        <v>1725</v>
      </c>
      <c r="O69" s="106" t="s">
        <v>78</v>
      </c>
      <c r="P69" s="107" t="s">
        <v>1869</v>
      </c>
      <c r="Q69" s="104" t="s">
        <v>626</v>
      </c>
      <c r="R69" s="105" t="s">
        <v>1713</v>
      </c>
      <c r="S69" s="106" t="s">
        <v>78</v>
      </c>
      <c r="T69" s="107" t="s">
        <v>1963</v>
      </c>
    </row>
    <row r="70" s="88" customFormat="true" ht="19.2" hidden="false" customHeight="false" outlineLevel="0" collapsed="false">
      <c r="A70" s="108"/>
      <c r="B70" s="112" t="s">
        <v>1305</v>
      </c>
      <c r="C70" s="108"/>
      <c r="D70" s="108"/>
      <c r="E70" s="104" t="s">
        <v>629</v>
      </c>
      <c r="F70" s="105" t="s">
        <v>1700</v>
      </c>
      <c r="G70" s="106" t="s">
        <v>153</v>
      </c>
      <c r="H70" s="107" t="s">
        <v>1964</v>
      </c>
      <c r="I70" s="104" t="s">
        <v>632</v>
      </c>
      <c r="J70" s="105" t="s">
        <v>1748</v>
      </c>
      <c r="K70" s="106" t="s">
        <v>195</v>
      </c>
      <c r="L70" s="107" t="s">
        <v>749</v>
      </c>
      <c r="M70" s="104" t="s">
        <v>635</v>
      </c>
      <c r="N70" s="105" t="s">
        <v>1801</v>
      </c>
      <c r="O70" s="106" t="s">
        <v>98</v>
      </c>
      <c r="P70" s="107" t="s">
        <v>804</v>
      </c>
      <c r="Q70" s="104"/>
      <c r="R70" s="110"/>
      <c r="S70" s="107"/>
      <c r="T70" s="107"/>
    </row>
    <row r="71" s="88" customFormat="true" ht="19.2" hidden="false" customHeight="false" outlineLevel="0" collapsed="false">
      <c r="A71" s="102" t="s">
        <v>54</v>
      </c>
      <c r="B71" s="103" t="s">
        <v>409</v>
      </c>
      <c r="C71" s="102" t="s">
        <v>616</v>
      </c>
      <c r="D71" s="102" t="s">
        <v>1022</v>
      </c>
      <c r="E71" s="104" t="s">
        <v>616</v>
      </c>
      <c r="F71" s="105" t="s">
        <v>424</v>
      </c>
      <c r="G71" s="106" t="s">
        <v>120</v>
      </c>
      <c r="H71" s="107" t="s">
        <v>897</v>
      </c>
      <c r="I71" s="104" t="s">
        <v>619</v>
      </c>
      <c r="J71" s="105" t="s">
        <v>1878</v>
      </c>
      <c r="K71" s="106" t="s">
        <v>75</v>
      </c>
      <c r="L71" s="107" t="s">
        <v>687</v>
      </c>
      <c r="M71" s="104" t="s">
        <v>623</v>
      </c>
      <c r="N71" s="105" t="s">
        <v>1823</v>
      </c>
      <c r="O71" s="106" t="s">
        <v>795</v>
      </c>
      <c r="P71" s="107" t="s">
        <v>1884</v>
      </c>
      <c r="Q71" s="104" t="s">
        <v>626</v>
      </c>
      <c r="R71" s="105" t="s">
        <v>1813</v>
      </c>
      <c r="S71" s="106" t="s">
        <v>75</v>
      </c>
      <c r="T71" s="107" t="s">
        <v>959</v>
      </c>
    </row>
    <row r="72" s="88" customFormat="true" ht="19.2" hidden="false" customHeight="false" outlineLevel="0" collapsed="false">
      <c r="A72" s="108"/>
      <c r="B72" s="112" t="s">
        <v>1305</v>
      </c>
      <c r="C72" s="108"/>
      <c r="D72" s="108"/>
      <c r="E72" s="104" t="s">
        <v>629</v>
      </c>
      <c r="F72" s="105" t="s">
        <v>479</v>
      </c>
      <c r="G72" s="106" t="s">
        <v>119</v>
      </c>
      <c r="H72" s="107" t="s">
        <v>815</v>
      </c>
      <c r="I72" s="104" t="s">
        <v>632</v>
      </c>
      <c r="J72" s="105" t="s">
        <v>461</v>
      </c>
      <c r="K72" s="106" t="s">
        <v>98</v>
      </c>
      <c r="L72" s="107" t="s">
        <v>680</v>
      </c>
      <c r="M72" s="104"/>
      <c r="N72" s="110"/>
      <c r="O72" s="107"/>
      <c r="P72" s="107"/>
      <c r="Q72" s="104"/>
      <c r="R72" s="110"/>
      <c r="S72" s="107"/>
      <c r="T72" s="107"/>
    </row>
    <row r="73" s="88" customFormat="true" ht="19.2" hidden="false" customHeight="false" outlineLevel="0" collapsed="false">
      <c r="A73" s="102" t="s">
        <v>54</v>
      </c>
      <c r="B73" s="103" t="s">
        <v>409</v>
      </c>
      <c r="C73" s="102" t="s">
        <v>619</v>
      </c>
      <c r="D73" s="102" t="s">
        <v>582</v>
      </c>
      <c r="E73" s="104" t="s">
        <v>616</v>
      </c>
      <c r="F73" s="105" t="s">
        <v>410</v>
      </c>
      <c r="G73" s="106" t="s">
        <v>179</v>
      </c>
      <c r="H73" s="107" t="s">
        <v>827</v>
      </c>
      <c r="I73" s="104" t="s">
        <v>619</v>
      </c>
      <c r="J73" s="105" t="s">
        <v>412</v>
      </c>
      <c r="K73" s="106" t="s">
        <v>98</v>
      </c>
      <c r="L73" s="107" t="s">
        <v>1921</v>
      </c>
      <c r="M73" s="104" t="s">
        <v>623</v>
      </c>
      <c r="N73" s="105" t="s">
        <v>414</v>
      </c>
      <c r="O73" s="106" t="s">
        <v>154</v>
      </c>
      <c r="P73" s="107" t="s">
        <v>646</v>
      </c>
      <c r="Q73" s="104" t="s">
        <v>626</v>
      </c>
      <c r="R73" s="105" t="s">
        <v>416</v>
      </c>
      <c r="S73" s="106" t="s">
        <v>98</v>
      </c>
      <c r="T73" s="107" t="s">
        <v>1965</v>
      </c>
    </row>
    <row r="74" s="88" customFormat="true" ht="19.2" hidden="false" customHeight="false" outlineLevel="0" collapsed="false">
      <c r="A74" s="108"/>
      <c r="B74" s="112" t="s">
        <v>1305</v>
      </c>
      <c r="C74" s="108"/>
      <c r="D74" s="108"/>
      <c r="E74" s="104" t="s">
        <v>629</v>
      </c>
      <c r="F74" s="105" t="s">
        <v>418</v>
      </c>
      <c r="G74" s="106" t="s">
        <v>72</v>
      </c>
      <c r="H74" s="107" t="s">
        <v>665</v>
      </c>
      <c r="I74" s="104" t="s">
        <v>632</v>
      </c>
      <c r="J74" s="105" t="s">
        <v>420</v>
      </c>
      <c r="K74" s="106" t="s">
        <v>77</v>
      </c>
      <c r="L74" s="107" t="s">
        <v>1966</v>
      </c>
      <c r="M74" s="104" t="s">
        <v>635</v>
      </c>
      <c r="N74" s="105" t="s">
        <v>422</v>
      </c>
      <c r="O74" s="106" t="s">
        <v>98</v>
      </c>
      <c r="P74" s="107" t="s">
        <v>713</v>
      </c>
      <c r="Q74" s="104" t="s">
        <v>638</v>
      </c>
      <c r="R74" s="105" t="s">
        <v>510</v>
      </c>
      <c r="S74" s="106" t="s">
        <v>73</v>
      </c>
      <c r="T74" s="107" t="s">
        <v>1967</v>
      </c>
    </row>
    <row r="75" s="88" customFormat="true" ht="19.2" hidden="false" customHeight="false" outlineLevel="0" collapsed="false">
      <c r="A75" s="102" t="s">
        <v>54</v>
      </c>
      <c r="B75" s="103" t="s">
        <v>426</v>
      </c>
      <c r="C75" s="102" t="s">
        <v>616</v>
      </c>
      <c r="D75" s="102" t="s">
        <v>327</v>
      </c>
      <c r="E75" s="104" t="s">
        <v>616</v>
      </c>
      <c r="F75" s="105" t="s">
        <v>427</v>
      </c>
      <c r="G75" s="106" t="s">
        <v>98</v>
      </c>
      <c r="H75" s="107" t="s">
        <v>428</v>
      </c>
      <c r="I75" s="104" t="s">
        <v>619</v>
      </c>
      <c r="J75" s="105" t="s">
        <v>429</v>
      </c>
      <c r="K75" s="106" t="s">
        <v>76</v>
      </c>
      <c r="L75" s="107" t="s">
        <v>430</v>
      </c>
      <c r="M75" s="104" t="s">
        <v>623</v>
      </c>
      <c r="N75" s="105" t="s">
        <v>431</v>
      </c>
      <c r="O75" s="106" t="s">
        <v>75</v>
      </c>
      <c r="P75" s="107" t="s">
        <v>432</v>
      </c>
      <c r="Q75" s="104" t="s">
        <v>626</v>
      </c>
      <c r="R75" s="105" t="s">
        <v>433</v>
      </c>
      <c r="S75" s="106" t="s">
        <v>98</v>
      </c>
      <c r="T75" s="107" t="s">
        <v>434</v>
      </c>
    </row>
    <row r="76" s="88" customFormat="true" ht="19.2" hidden="false" customHeight="false" outlineLevel="0" collapsed="false">
      <c r="A76" s="108"/>
      <c r="B76" s="112" t="s">
        <v>1305</v>
      </c>
      <c r="C76" s="108"/>
      <c r="D76" s="108"/>
      <c r="E76" s="104" t="s">
        <v>629</v>
      </c>
      <c r="F76" s="105" t="s">
        <v>435</v>
      </c>
      <c r="G76" s="106" t="s">
        <v>179</v>
      </c>
      <c r="H76" s="107" t="s">
        <v>436</v>
      </c>
      <c r="I76" s="104" t="s">
        <v>632</v>
      </c>
      <c r="J76" s="105" t="s">
        <v>437</v>
      </c>
      <c r="K76" s="106" t="s">
        <v>153</v>
      </c>
      <c r="L76" s="107" t="s">
        <v>438</v>
      </c>
      <c r="M76" s="104"/>
      <c r="N76" s="110"/>
      <c r="O76" s="107"/>
      <c r="P76" s="107"/>
      <c r="Q76" s="104"/>
      <c r="R76" s="110"/>
      <c r="S76" s="107"/>
      <c r="T76" s="107"/>
    </row>
    <row r="77" s="88" customFormat="true" ht="19.2" hidden="false" customHeight="false" outlineLevel="0" collapsed="false">
      <c r="A77" s="102" t="s">
        <v>54</v>
      </c>
      <c r="B77" s="103" t="s">
        <v>439</v>
      </c>
      <c r="C77" s="102" t="s">
        <v>616</v>
      </c>
      <c r="D77" s="102"/>
      <c r="E77" s="104" t="s">
        <v>616</v>
      </c>
      <c r="F77" s="105" t="s">
        <v>1968</v>
      </c>
      <c r="G77" s="106" t="s">
        <v>795</v>
      </c>
      <c r="H77" s="107" t="s">
        <v>1969</v>
      </c>
      <c r="I77" s="104" t="s">
        <v>619</v>
      </c>
      <c r="J77" s="105" t="s">
        <v>1970</v>
      </c>
      <c r="K77" s="106" t="s">
        <v>77</v>
      </c>
      <c r="L77" s="107" t="s">
        <v>1971</v>
      </c>
      <c r="M77" s="104" t="s">
        <v>623</v>
      </c>
      <c r="N77" s="105" t="s">
        <v>1972</v>
      </c>
      <c r="O77" s="106" t="s">
        <v>795</v>
      </c>
      <c r="P77" s="107" t="s">
        <v>1973</v>
      </c>
      <c r="Q77" s="104" t="s">
        <v>626</v>
      </c>
      <c r="R77" s="105" t="s">
        <v>1974</v>
      </c>
      <c r="S77" s="106" t="s">
        <v>195</v>
      </c>
      <c r="T77" s="107" t="s">
        <v>1975</v>
      </c>
    </row>
    <row r="78" s="88" customFormat="true" ht="19.2" hidden="false" customHeight="false" outlineLevel="0" collapsed="false">
      <c r="A78" s="102"/>
      <c r="B78" s="113" t="s">
        <v>1305</v>
      </c>
      <c r="C78" s="102"/>
      <c r="D78" s="102"/>
      <c r="E78" s="104" t="s">
        <v>629</v>
      </c>
      <c r="F78" s="105" t="s">
        <v>1844</v>
      </c>
      <c r="G78" s="106" t="s">
        <v>795</v>
      </c>
      <c r="H78" s="107" t="s">
        <v>1976</v>
      </c>
      <c r="I78" s="104" t="s">
        <v>632</v>
      </c>
      <c r="J78" s="105" t="s">
        <v>1977</v>
      </c>
      <c r="K78" s="106" t="s">
        <v>785</v>
      </c>
      <c r="L78" s="107" t="s">
        <v>1978</v>
      </c>
      <c r="M78" s="104" t="s">
        <v>635</v>
      </c>
      <c r="N78" s="105" t="s">
        <v>1979</v>
      </c>
      <c r="O78" s="106" t="s">
        <v>795</v>
      </c>
      <c r="P78" s="107" t="s">
        <v>1980</v>
      </c>
      <c r="Q78" s="104" t="s">
        <v>638</v>
      </c>
      <c r="R78" s="105" t="s">
        <v>1981</v>
      </c>
      <c r="S78" s="106" t="s">
        <v>785</v>
      </c>
      <c r="T78" s="107" t="s">
        <v>1982</v>
      </c>
    </row>
    <row r="79" s="88" customFormat="true" ht="19.2" hidden="false" customHeight="false" outlineLevel="0" collapsed="false">
      <c r="A79" s="102"/>
      <c r="B79" s="103" t="s">
        <v>628</v>
      </c>
      <c r="C79" s="102"/>
      <c r="D79" s="102"/>
      <c r="E79" s="104" t="s">
        <v>739</v>
      </c>
      <c r="F79" s="105" t="s">
        <v>1887</v>
      </c>
      <c r="G79" s="106" t="s">
        <v>119</v>
      </c>
      <c r="H79" s="107" t="s">
        <v>1983</v>
      </c>
      <c r="I79" s="104" t="s">
        <v>754</v>
      </c>
      <c r="J79" s="105" t="s">
        <v>1984</v>
      </c>
      <c r="K79" s="106" t="s">
        <v>795</v>
      </c>
      <c r="L79" s="107" t="s">
        <v>1985</v>
      </c>
      <c r="M79" s="104" t="s">
        <v>767</v>
      </c>
      <c r="N79" s="105" t="s">
        <v>1986</v>
      </c>
      <c r="O79" s="106" t="s">
        <v>100</v>
      </c>
      <c r="P79" s="107" t="s">
        <v>1987</v>
      </c>
      <c r="Q79" s="104" t="s">
        <v>780</v>
      </c>
      <c r="R79" s="105" t="s">
        <v>1988</v>
      </c>
      <c r="S79" s="106" t="s">
        <v>785</v>
      </c>
      <c r="T79" s="107" t="s">
        <v>1989</v>
      </c>
    </row>
    <row r="80" s="88" customFormat="true" ht="19.2" hidden="false" customHeight="false" outlineLevel="0" collapsed="false">
      <c r="A80" s="108"/>
      <c r="B80" s="109" t="s">
        <v>628</v>
      </c>
      <c r="C80" s="108"/>
      <c r="D80" s="108"/>
      <c r="E80" s="104" t="s">
        <v>793</v>
      </c>
      <c r="F80" s="105" t="s">
        <v>1990</v>
      </c>
      <c r="G80" s="106" t="s">
        <v>795</v>
      </c>
      <c r="H80" s="107" t="s">
        <v>1991</v>
      </c>
      <c r="I80" s="104" t="s">
        <v>809</v>
      </c>
      <c r="J80" s="105" t="s">
        <v>1992</v>
      </c>
      <c r="K80" s="106" t="s">
        <v>120</v>
      </c>
      <c r="L80" s="107" t="s">
        <v>1993</v>
      </c>
      <c r="M80" s="104"/>
      <c r="N80" s="110"/>
      <c r="O80" s="107"/>
      <c r="P80" s="107"/>
      <c r="Q80" s="104"/>
      <c r="R80" s="110"/>
      <c r="S80" s="107"/>
      <c r="T80" s="107"/>
    </row>
    <row r="81" s="88" customFormat="true" ht="19.2" hidden="false" customHeight="false" outlineLevel="0" collapsed="false">
      <c r="A81" s="102" t="s">
        <v>54</v>
      </c>
      <c r="B81" s="103" t="s">
        <v>439</v>
      </c>
      <c r="C81" s="102" t="s">
        <v>619</v>
      </c>
      <c r="D81" s="102"/>
      <c r="E81" s="104" t="s">
        <v>616</v>
      </c>
      <c r="F81" s="105" t="s">
        <v>1994</v>
      </c>
      <c r="G81" s="106" t="s">
        <v>74</v>
      </c>
      <c r="H81" s="107" t="s">
        <v>1995</v>
      </c>
      <c r="I81" s="104" t="s">
        <v>619</v>
      </c>
      <c r="J81" s="105" t="s">
        <v>1996</v>
      </c>
      <c r="K81" s="106" t="s">
        <v>74</v>
      </c>
      <c r="L81" s="107" t="s">
        <v>1997</v>
      </c>
      <c r="M81" s="104" t="s">
        <v>623</v>
      </c>
      <c r="N81" s="105" t="s">
        <v>1998</v>
      </c>
      <c r="O81" s="106" t="s">
        <v>121</v>
      </c>
      <c r="P81" s="107" t="s">
        <v>1999</v>
      </c>
      <c r="Q81" s="104" t="s">
        <v>626</v>
      </c>
      <c r="R81" s="105" t="s">
        <v>2000</v>
      </c>
      <c r="S81" s="106" t="s">
        <v>154</v>
      </c>
      <c r="T81" s="107" t="s">
        <v>2001</v>
      </c>
    </row>
    <row r="82" s="88" customFormat="true" ht="19.2" hidden="false" customHeight="false" outlineLevel="0" collapsed="false">
      <c r="A82" s="102"/>
      <c r="B82" s="113" t="s">
        <v>1305</v>
      </c>
      <c r="C82" s="102"/>
      <c r="D82" s="102"/>
      <c r="E82" s="104" t="s">
        <v>629</v>
      </c>
      <c r="F82" s="105" t="s">
        <v>2002</v>
      </c>
      <c r="G82" s="106" t="s">
        <v>100</v>
      </c>
      <c r="H82" s="107" t="s">
        <v>2003</v>
      </c>
      <c r="I82" s="104" t="s">
        <v>632</v>
      </c>
      <c r="J82" s="105" t="s">
        <v>2004</v>
      </c>
      <c r="K82" s="106" t="s">
        <v>121</v>
      </c>
      <c r="L82" s="107" t="s">
        <v>2005</v>
      </c>
      <c r="M82" s="104" t="s">
        <v>635</v>
      </c>
      <c r="N82" s="105" t="s">
        <v>2006</v>
      </c>
      <c r="O82" s="106" t="s">
        <v>78</v>
      </c>
      <c r="P82" s="107" t="s">
        <v>2007</v>
      </c>
      <c r="Q82" s="104" t="s">
        <v>638</v>
      </c>
      <c r="R82" s="105" t="s">
        <v>2008</v>
      </c>
      <c r="S82" s="106" t="s">
        <v>621</v>
      </c>
      <c r="T82" s="107" t="s">
        <v>2009</v>
      </c>
    </row>
    <row r="83" s="88" customFormat="true" ht="19.2" hidden="false" customHeight="false" outlineLevel="0" collapsed="false">
      <c r="A83" s="102"/>
      <c r="B83" s="103" t="s">
        <v>628</v>
      </c>
      <c r="C83" s="102"/>
      <c r="D83" s="102"/>
      <c r="E83" s="104" t="s">
        <v>739</v>
      </c>
      <c r="F83" s="105" t="s">
        <v>2010</v>
      </c>
      <c r="G83" s="106" t="s">
        <v>139</v>
      </c>
      <c r="H83" s="107" t="s">
        <v>2011</v>
      </c>
      <c r="I83" s="104" t="s">
        <v>754</v>
      </c>
      <c r="J83" s="105" t="s">
        <v>2012</v>
      </c>
      <c r="K83" s="106" t="s">
        <v>98</v>
      </c>
      <c r="L83" s="107" t="s">
        <v>2013</v>
      </c>
      <c r="M83" s="104" t="s">
        <v>767</v>
      </c>
      <c r="N83" s="105" t="s">
        <v>2014</v>
      </c>
      <c r="O83" s="106" t="s">
        <v>78</v>
      </c>
      <c r="P83" s="107" t="s">
        <v>2015</v>
      </c>
      <c r="Q83" s="104" t="s">
        <v>780</v>
      </c>
      <c r="R83" s="105" t="s">
        <v>2016</v>
      </c>
      <c r="S83" s="106" t="s">
        <v>621</v>
      </c>
      <c r="T83" s="107" t="s">
        <v>2017</v>
      </c>
    </row>
    <row r="84" s="88" customFormat="true" ht="19.2" hidden="false" customHeight="false" outlineLevel="0" collapsed="false">
      <c r="A84" s="108"/>
      <c r="B84" s="109" t="s">
        <v>628</v>
      </c>
      <c r="C84" s="108"/>
      <c r="D84" s="108"/>
      <c r="E84" s="104" t="s">
        <v>793</v>
      </c>
      <c r="F84" s="105" t="s">
        <v>2018</v>
      </c>
      <c r="G84" s="106" t="s">
        <v>97</v>
      </c>
      <c r="H84" s="107" t="s">
        <v>2019</v>
      </c>
      <c r="I84" s="104" t="s">
        <v>809</v>
      </c>
      <c r="J84" s="105" t="s">
        <v>2020</v>
      </c>
      <c r="K84" s="106" t="s">
        <v>795</v>
      </c>
      <c r="L84" s="107" t="s">
        <v>2021</v>
      </c>
      <c r="M84" s="104"/>
      <c r="N84" s="110"/>
      <c r="O84" s="107"/>
      <c r="P84" s="107"/>
      <c r="Q84" s="104"/>
      <c r="R84" s="110"/>
      <c r="S84" s="107"/>
      <c r="T84" s="107"/>
    </row>
    <row r="85" s="88" customFormat="true" ht="19.2" hidden="false" customHeight="false" outlineLevel="0" collapsed="false">
      <c r="A85" s="102" t="s">
        <v>54</v>
      </c>
      <c r="B85" s="103" t="s">
        <v>439</v>
      </c>
      <c r="C85" s="102" t="s">
        <v>623</v>
      </c>
      <c r="D85" s="102"/>
      <c r="E85" s="104" t="s">
        <v>616</v>
      </c>
      <c r="F85" s="105" t="s">
        <v>2022</v>
      </c>
      <c r="G85" s="106" t="s">
        <v>74</v>
      </c>
      <c r="H85" s="107" t="s">
        <v>2023</v>
      </c>
      <c r="I85" s="104" t="s">
        <v>619</v>
      </c>
      <c r="J85" s="105" t="s">
        <v>2024</v>
      </c>
      <c r="K85" s="106" t="s">
        <v>121</v>
      </c>
      <c r="L85" s="107" t="s">
        <v>2025</v>
      </c>
      <c r="M85" s="104" t="s">
        <v>623</v>
      </c>
      <c r="N85" s="105" t="s">
        <v>2026</v>
      </c>
      <c r="O85" s="106" t="s">
        <v>96</v>
      </c>
      <c r="P85" s="107" t="s">
        <v>2027</v>
      </c>
      <c r="Q85" s="104" t="s">
        <v>626</v>
      </c>
      <c r="R85" s="105" t="s">
        <v>2028</v>
      </c>
      <c r="S85" s="106" t="s">
        <v>77</v>
      </c>
      <c r="T85" s="107" t="s">
        <v>2029</v>
      </c>
    </row>
    <row r="86" s="88" customFormat="true" ht="19.2" hidden="false" customHeight="false" outlineLevel="0" collapsed="false">
      <c r="A86" s="102"/>
      <c r="B86" s="113" t="s">
        <v>1305</v>
      </c>
      <c r="C86" s="102"/>
      <c r="D86" s="102"/>
      <c r="E86" s="104" t="s">
        <v>629</v>
      </c>
      <c r="F86" s="105" t="s">
        <v>2030</v>
      </c>
      <c r="G86" s="106" t="s">
        <v>75</v>
      </c>
      <c r="H86" s="107" t="s">
        <v>2031</v>
      </c>
      <c r="I86" s="104" t="s">
        <v>632</v>
      </c>
      <c r="J86" s="105" t="s">
        <v>2032</v>
      </c>
      <c r="K86" s="106" t="s">
        <v>154</v>
      </c>
      <c r="L86" s="107" t="s">
        <v>2033</v>
      </c>
      <c r="M86" s="104" t="s">
        <v>635</v>
      </c>
      <c r="N86" s="105" t="s">
        <v>2034</v>
      </c>
      <c r="O86" s="106" t="s">
        <v>121</v>
      </c>
      <c r="P86" s="107" t="s">
        <v>2035</v>
      </c>
      <c r="Q86" s="104" t="s">
        <v>638</v>
      </c>
      <c r="R86" s="105" t="s">
        <v>2036</v>
      </c>
      <c r="S86" s="106" t="s">
        <v>96</v>
      </c>
      <c r="T86" s="107" t="s">
        <v>2037</v>
      </c>
    </row>
    <row r="87" s="88" customFormat="true" ht="19.2" hidden="false" customHeight="false" outlineLevel="0" collapsed="false">
      <c r="A87" s="102"/>
      <c r="B87" s="103" t="s">
        <v>628</v>
      </c>
      <c r="C87" s="102"/>
      <c r="D87" s="102"/>
      <c r="E87" s="104" t="s">
        <v>739</v>
      </c>
      <c r="F87" s="105" t="s">
        <v>2038</v>
      </c>
      <c r="G87" s="106" t="s">
        <v>75</v>
      </c>
      <c r="H87" s="107" t="s">
        <v>2039</v>
      </c>
      <c r="I87" s="104" t="s">
        <v>754</v>
      </c>
      <c r="J87" s="105" t="s">
        <v>2040</v>
      </c>
      <c r="K87" s="106" t="s">
        <v>73</v>
      </c>
      <c r="L87" s="107" t="s">
        <v>2041</v>
      </c>
      <c r="M87" s="104" t="s">
        <v>767</v>
      </c>
      <c r="N87" s="105" t="s">
        <v>1855</v>
      </c>
      <c r="O87" s="106" t="s">
        <v>179</v>
      </c>
      <c r="P87" s="107" t="s">
        <v>2042</v>
      </c>
      <c r="Q87" s="104" t="s">
        <v>780</v>
      </c>
      <c r="R87" s="105" t="s">
        <v>514</v>
      </c>
      <c r="S87" s="106" t="s">
        <v>73</v>
      </c>
      <c r="T87" s="107" t="s">
        <v>2043</v>
      </c>
    </row>
    <row r="88" s="88" customFormat="true" ht="19.2" hidden="false" customHeight="false" outlineLevel="0" collapsed="false">
      <c r="A88" s="108"/>
      <c r="B88" s="109" t="s">
        <v>628</v>
      </c>
      <c r="C88" s="108"/>
      <c r="D88" s="108"/>
      <c r="E88" s="104" t="s">
        <v>793</v>
      </c>
      <c r="F88" s="105" t="s">
        <v>2044</v>
      </c>
      <c r="G88" s="106" t="s">
        <v>179</v>
      </c>
      <c r="H88" s="107" t="s">
        <v>2045</v>
      </c>
      <c r="I88" s="104" t="s">
        <v>809</v>
      </c>
      <c r="J88" s="105" t="s">
        <v>2046</v>
      </c>
      <c r="K88" s="106" t="s">
        <v>121</v>
      </c>
      <c r="L88" s="107" t="s">
        <v>2047</v>
      </c>
      <c r="M88" s="104" t="s">
        <v>1196</v>
      </c>
      <c r="N88" s="105" t="s">
        <v>2048</v>
      </c>
      <c r="O88" s="106" t="s">
        <v>75</v>
      </c>
      <c r="P88" s="107" t="s">
        <v>2049</v>
      </c>
      <c r="Q88" s="104"/>
      <c r="R88" s="110"/>
      <c r="S88" s="107"/>
      <c r="T88" s="107"/>
    </row>
    <row r="89" s="88" customFormat="true" ht="19.2" hidden="false" customHeight="false" outlineLevel="0" collapsed="false">
      <c r="A89" s="102" t="s">
        <v>54</v>
      </c>
      <c r="B89" s="103" t="s">
        <v>439</v>
      </c>
      <c r="C89" s="102" t="s">
        <v>626</v>
      </c>
      <c r="D89" s="102"/>
      <c r="E89" s="104" t="s">
        <v>616</v>
      </c>
      <c r="F89" s="105" t="s">
        <v>440</v>
      </c>
      <c r="G89" s="106" t="s">
        <v>74</v>
      </c>
      <c r="H89" s="107" t="s">
        <v>441</v>
      </c>
      <c r="I89" s="104" t="s">
        <v>619</v>
      </c>
      <c r="J89" s="105" t="s">
        <v>442</v>
      </c>
      <c r="K89" s="106" t="s">
        <v>139</v>
      </c>
      <c r="L89" s="107" t="s">
        <v>443</v>
      </c>
      <c r="M89" s="104" t="s">
        <v>623</v>
      </c>
      <c r="N89" s="105" t="s">
        <v>444</v>
      </c>
      <c r="O89" s="106" t="s">
        <v>121</v>
      </c>
      <c r="P89" s="107" t="s">
        <v>445</v>
      </c>
      <c r="Q89" s="104" t="s">
        <v>626</v>
      </c>
      <c r="R89" s="105" t="s">
        <v>446</v>
      </c>
      <c r="S89" s="106" t="s">
        <v>121</v>
      </c>
      <c r="T89" s="107" t="s">
        <v>447</v>
      </c>
    </row>
    <row r="90" s="88" customFormat="true" ht="19.2" hidden="false" customHeight="false" outlineLevel="0" collapsed="false">
      <c r="A90" s="102"/>
      <c r="B90" s="113" t="s">
        <v>1305</v>
      </c>
      <c r="C90" s="102"/>
      <c r="D90" s="102"/>
      <c r="E90" s="104" t="s">
        <v>629</v>
      </c>
      <c r="F90" s="105" t="s">
        <v>448</v>
      </c>
      <c r="G90" s="106" t="s">
        <v>139</v>
      </c>
      <c r="H90" s="107" t="s">
        <v>449</v>
      </c>
      <c r="I90" s="104" t="s">
        <v>632</v>
      </c>
      <c r="J90" s="105" t="s">
        <v>450</v>
      </c>
      <c r="K90" s="106" t="s">
        <v>72</v>
      </c>
      <c r="L90" s="107" t="s">
        <v>451</v>
      </c>
      <c r="M90" s="104" t="s">
        <v>635</v>
      </c>
      <c r="N90" s="105" t="s">
        <v>452</v>
      </c>
      <c r="O90" s="106" t="s">
        <v>121</v>
      </c>
      <c r="P90" s="107" t="s">
        <v>453</v>
      </c>
      <c r="Q90" s="104" t="s">
        <v>638</v>
      </c>
      <c r="R90" s="105" t="s">
        <v>454</v>
      </c>
      <c r="S90" s="106" t="s">
        <v>139</v>
      </c>
      <c r="T90" s="107" t="s">
        <v>455</v>
      </c>
    </row>
    <row r="91" s="88" customFormat="true" ht="19.2" hidden="false" customHeight="false" outlineLevel="0" collapsed="false">
      <c r="A91" s="102"/>
      <c r="B91" s="103" t="s">
        <v>628</v>
      </c>
      <c r="C91" s="102"/>
      <c r="D91" s="102"/>
      <c r="E91" s="104" t="s">
        <v>739</v>
      </c>
      <c r="F91" s="105" t="s">
        <v>2050</v>
      </c>
      <c r="G91" s="106" t="s">
        <v>121</v>
      </c>
      <c r="H91" s="107" t="s">
        <v>2051</v>
      </c>
      <c r="I91" s="104" t="s">
        <v>754</v>
      </c>
      <c r="J91" s="105" t="s">
        <v>2052</v>
      </c>
      <c r="K91" s="106" t="s">
        <v>154</v>
      </c>
      <c r="L91" s="107" t="s">
        <v>2053</v>
      </c>
      <c r="M91" s="104" t="s">
        <v>767</v>
      </c>
      <c r="N91" s="105" t="s">
        <v>2054</v>
      </c>
      <c r="O91" s="106" t="s">
        <v>1391</v>
      </c>
      <c r="P91" s="107" t="s">
        <v>2055</v>
      </c>
      <c r="Q91" s="104" t="s">
        <v>780</v>
      </c>
      <c r="R91" s="105" t="s">
        <v>2056</v>
      </c>
      <c r="S91" s="106" t="s">
        <v>72</v>
      </c>
      <c r="T91" s="107" t="s">
        <v>2057</v>
      </c>
    </row>
    <row r="92" s="88" customFormat="true" ht="19.2" hidden="false" customHeight="false" outlineLevel="0" collapsed="false">
      <c r="A92" s="102"/>
      <c r="B92" s="103" t="s">
        <v>628</v>
      </c>
      <c r="C92" s="102"/>
      <c r="D92" s="102"/>
      <c r="E92" s="104" t="s">
        <v>793</v>
      </c>
      <c r="F92" s="105" t="s">
        <v>2058</v>
      </c>
      <c r="G92" s="106" t="s">
        <v>72</v>
      </c>
      <c r="H92" s="107" t="s">
        <v>2059</v>
      </c>
      <c r="I92" s="104" t="s">
        <v>809</v>
      </c>
      <c r="J92" s="105" t="s">
        <v>2060</v>
      </c>
      <c r="K92" s="106" t="s">
        <v>121</v>
      </c>
      <c r="L92" s="107" t="s">
        <v>2061</v>
      </c>
      <c r="M92" s="104" t="s">
        <v>1196</v>
      </c>
      <c r="N92" s="105" t="s">
        <v>2062</v>
      </c>
      <c r="O92" s="106" t="s">
        <v>139</v>
      </c>
      <c r="P92" s="107" t="s">
        <v>2063</v>
      </c>
      <c r="Q92" s="104" t="s">
        <v>1204</v>
      </c>
      <c r="R92" s="105" t="s">
        <v>2064</v>
      </c>
      <c r="S92" s="106" t="s">
        <v>179</v>
      </c>
      <c r="T92" s="107" t="s">
        <v>2065</v>
      </c>
    </row>
    <row r="93" s="88" customFormat="true" ht="19.2" hidden="false" customHeight="false" outlineLevel="0" collapsed="false">
      <c r="A93" s="108"/>
      <c r="B93" s="109" t="s">
        <v>628</v>
      </c>
      <c r="C93" s="108"/>
      <c r="D93" s="108"/>
      <c r="E93" s="104" t="s">
        <v>1218</v>
      </c>
      <c r="F93" s="105" t="s">
        <v>2066</v>
      </c>
      <c r="G93" s="106" t="s">
        <v>139</v>
      </c>
      <c r="H93" s="107" t="s">
        <v>2067</v>
      </c>
      <c r="I93" s="104"/>
      <c r="J93" s="110"/>
      <c r="K93" s="107"/>
      <c r="L93" s="107"/>
      <c r="M93" s="104"/>
      <c r="N93" s="110"/>
      <c r="O93" s="107"/>
      <c r="P93" s="107"/>
      <c r="Q93" s="104"/>
      <c r="R93" s="110"/>
      <c r="S93" s="107"/>
      <c r="T93" s="107"/>
    </row>
    <row r="94" s="88" customFormat="true" ht="19.2" hidden="false" customHeight="false" outlineLevel="0" collapsed="false">
      <c r="A94" s="102" t="s">
        <v>54</v>
      </c>
      <c r="B94" s="103" t="s">
        <v>516</v>
      </c>
      <c r="C94" s="102" t="s">
        <v>616</v>
      </c>
      <c r="D94" s="102" t="s">
        <v>517</v>
      </c>
      <c r="E94" s="104" t="s">
        <v>616</v>
      </c>
      <c r="F94" s="105" t="s">
        <v>518</v>
      </c>
      <c r="G94" s="106" t="s">
        <v>243</v>
      </c>
      <c r="H94" s="107" t="s">
        <v>519</v>
      </c>
      <c r="I94" s="104" t="s">
        <v>619</v>
      </c>
      <c r="J94" s="105" t="s">
        <v>520</v>
      </c>
      <c r="K94" s="106" t="s">
        <v>243</v>
      </c>
      <c r="L94" s="107" t="s">
        <v>521</v>
      </c>
      <c r="M94" s="104" t="s">
        <v>623</v>
      </c>
      <c r="N94" s="105" t="s">
        <v>522</v>
      </c>
      <c r="O94" s="106" t="s">
        <v>243</v>
      </c>
      <c r="P94" s="107" t="s">
        <v>523</v>
      </c>
      <c r="Q94" s="104" t="s">
        <v>626</v>
      </c>
      <c r="R94" s="105" t="s">
        <v>524</v>
      </c>
      <c r="S94" s="106" t="s">
        <v>258</v>
      </c>
      <c r="T94" s="107" t="s">
        <v>525</v>
      </c>
    </row>
    <row r="95" s="88" customFormat="true" ht="19.2" hidden="false" customHeight="false" outlineLevel="0" collapsed="false">
      <c r="A95" s="108"/>
      <c r="B95" s="112" t="s">
        <v>1305</v>
      </c>
      <c r="C95" s="108"/>
      <c r="D95" s="108"/>
      <c r="E95" s="104" t="s">
        <v>629</v>
      </c>
      <c r="F95" s="105" t="s">
        <v>526</v>
      </c>
      <c r="G95" s="106" t="s">
        <v>244</v>
      </c>
      <c r="H95" s="107" t="s">
        <v>527</v>
      </c>
      <c r="I95" s="104" t="s">
        <v>632</v>
      </c>
      <c r="J95" s="105" t="s">
        <v>528</v>
      </c>
      <c r="K95" s="106" t="s">
        <v>534</v>
      </c>
      <c r="L95" s="107" t="s">
        <v>529</v>
      </c>
      <c r="M95" s="104" t="s">
        <v>635</v>
      </c>
      <c r="N95" s="105" t="s">
        <v>530</v>
      </c>
      <c r="O95" s="106" t="s">
        <v>534</v>
      </c>
      <c r="P95" s="107" t="s">
        <v>531</v>
      </c>
      <c r="Q95" s="104" t="s">
        <v>638</v>
      </c>
      <c r="R95" s="105" t="s">
        <v>532</v>
      </c>
      <c r="S95" s="106" t="s">
        <v>243</v>
      </c>
      <c r="T95" s="107" t="s">
        <v>533</v>
      </c>
    </row>
    <row r="96" s="88" customFormat="true" ht="19.2" hidden="false" customHeight="false" outlineLevel="0" collapsed="false">
      <c r="A96" s="108" t="s">
        <v>54</v>
      </c>
      <c r="B96" s="109" t="s">
        <v>2068</v>
      </c>
      <c r="C96" s="108" t="s">
        <v>616</v>
      </c>
      <c r="D96" s="108" t="s">
        <v>582</v>
      </c>
      <c r="E96" s="104" t="s">
        <v>616</v>
      </c>
      <c r="F96" s="105" t="s">
        <v>583</v>
      </c>
      <c r="G96" s="106" t="s">
        <v>345</v>
      </c>
      <c r="H96" s="107" t="s">
        <v>584</v>
      </c>
      <c r="I96" s="104" t="s">
        <v>619</v>
      </c>
      <c r="J96" s="105" t="s">
        <v>585</v>
      </c>
      <c r="K96" s="107" t="s">
        <v>366</v>
      </c>
      <c r="L96" s="107" t="s">
        <v>586</v>
      </c>
      <c r="M96" s="104" t="s">
        <v>623</v>
      </c>
      <c r="N96" s="105" t="s">
        <v>587</v>
      </c>
      <c r="O96" s="107" t="s">
        <v>366</v>
      </c>
      <c r="P96" s="107" t="s">
        <v>588</v>
      </c>
      <c r="Q96" s="104"/>
      <c r="R96" s="110"/>
      <c r="S96" s="107"/>
      <c r="T96" s="107"/>
    </row>
    <row r="97" s="88" customFormat="true" ht="19.2" hidden="false" customHeight="false" outlineLevel="0" collapsed="false">
      <c r="A97" s="102" t="s">
        <v>54</v>
      </c>
      <c r="B97" s="103" t="s">
        <v>592</v>
      </c>
      <c r="C97" s="102" t="s">
        <v>616</v>
      </c>
      <c r="D97" s="102"/>
      <c r="E97" s="104" t="s">
        <v>616</v>
      </c>
      <c r="F97" s="105" t="s">
        <v>593</v>
      </c>
      <c r="G97" s="106" t="s">
        <v>609</v>
      </c>
      <c r="H97" s="107" t="s">
        <v>594</v>
      </c>
      <c r="I97" s="104" t="s">
        <v>619</v>
      </c>
      <c r="J97" s="105" t="s">
        <v>595</v>
      </c>
      <c r="K97" s="106" t="s">
        <v>609</v>
      </c>
      <c r="L97" s="107" t="s">
        <v>596</v>
      </c>
      <c r="M97" s="104" t="s">
        <v>623</v>
      </c>
      <c r="N97" s="105" t="s">
        <v>597</v>
      </c>
      <c r="O97" s="106" t="s">
        <v>609</v>
      </c>
      <c r="P97" s="107" t="s">
        <v>598</v>
      </c>
      <c r="Q97" s="104" t="s">
        <v>626</v>
      </c>
      <c r="R97" s="105" t="s">
        <v>599</v>
      </c>
      <c r="S97" s="106" t="s">
        <v>609</v>
      </c>
      <c r="T97" s="107" t="s">
        <v>600</v>
      </c>
    </row>
    <row r="98" s="88" customFormat="true" ht="19.2" hidden="false" customHeight="false" outlineLevel="0" collapsed="false">
      <c r="A98" s="102"/>
      <c r="B98" s="113" t="s">
        <v>1305</v>
      </c>
      <c r="C98" s="102"/>
      <c r="D98" s="102"/>
      <c r="E98" s="104" t="s">
        <v>629</v>
      </c>
      <c r="F98" s="105" t="s">
        <v>601</v>
      </c>
      <c r="G98" s="106" t="s">
        <v>609</v>
      </c>
      <c r="H98" s="107" t="s">
        <v>602</v>
      </c>
      <c r="I98" s="104" t="s">
        <v>632</v>
      </c>
      <c r="J98" s="105" t="s">
        <v>603</v>
      </c>
      <c r="K98" s="106" t="s">
        <v>609</v>
      </c>
      <c r="L98" s="107" t="s">
        <v>604</v>
      </c>
      <c r="M98" s="104" t="s">
        <v>635</v>
      </c>
      <c r="N98" s="105" t="s">
        <v>605</v>
      </c>
      <c r="O98" s="106" t="s">
        <v>609</v>
      </c>
      <c r="P98" s="107" t="s">
        <v>606</v>
      </c>
      <c r="Q98" s="104" t="s">
        <v>638</v>
      </c>
      <c r="R98" s="105" t="s">
        <v>607</v>
      </c>
      <c r="S98" s="106" t="s">
        <v>609</v>
      </c>
      <c r="T98" s="107" t="s">
        <v>608</v>
      </c>
    </row>
    <row r="99" s="88" customFormat="true" ht="19.2" hidden="false" customHeight="false" outlineLevel="0" collapsed="false">
      <c r="A99" s="102"/>
      <c r="B99" s="103" t="s">
        <v>628</v>
      </c>
      <c r="C99" s="102"/>
      <c r="D99" s="102"/>
      <c r="E99" s="104" t="s">
        <v>739</v>
      </c>
      <c r="F99" s="105" t="s">
        <v>2069</v>
      </c>
      <c r="G99" s="106" t="s">
        <v>609</v>
      </c>
      <c r="H99" s="107" t="s">
        <v>2070</v>
      </c>
      <c r="I99" s="104" t="s">
        <v>754</v>
      </c>
      <c r="J99" s="105" t="s">
        <v>2071</v>
      </c>
      <c r="K99" s="106" t="s">
        <v>387</v>
      </c>
      <c r="L99" s="107" t="s">
        <v>2072</v>
      </c>
      <c r="M99" s="104" t="s">
        <v>767</v>
      </c>
      <c r="N99" s="105" t="s">
        <v>2073</v>
      </c>
      <c r="O99" s="106" t="s">
        <v>387</v>
      </c>
      <c r="P99" s="107" t="s">
        <v>2074</v>
      </c>
      <c r="Q99" s="104" t="s">
        <v>780</v>
      </c>
      <c r="R99" s="105" t="s">
        <v>2075</v>
      </c>
      <c r="S99" s="106" t="s">
        <v>609</v>
      </c>
      <c r="T99" s="107" t="s">
        <v>2076</v>
      </c>
    </row>
    <row r="100" s="88" customFormat="true" ht="19.2" hidden="false" customHeight="false" outlineLevel="0" collapsed="false">
      <c r="A100" s="102"/>
      <c r="B100" s="103" t="s">
        <v>628</v>
      </c>
      <c r="C100" s="102"/>
      <c r="D100" s="102"/>
      <c r="E100" s="104" t="s">
        <v>793</v>
      </c>
      <c r="F100" s="105" t="s">
        <v>2077</v>
      </c>
      <c r="G100" s="106" t="s">
        <v>387</v>
      </c>
      <c r="H100" s="107" t="s">
        <v>2078</v>
      </c>
      <c r="I100" s="104" t="s">
        <v>809</v>
      </c>
      <c r="J100" s="105" t="s">
        <v>2079</v>
      </c>
      <c r="K100" s="106" t="s">
        <v>387</v>
      </c>
      <c r="L100" s="107" t="s">
        <v>2080</v>
      </c>
      <c r="M100" s="104" t="s">
        <v>1196</v>
      </c>
      <c r="N100" s="105" t="s">
        <v>2081</v>
      </c>
      <c r="O100" s="106" t="s">
        <v>609</v>
      </c>
      <c r="P100" s="107" t="s">
        <v>2082</v>
      </c>
      <c r="Q100" s="104" t="s">
        <v>1204</v>
      </c>
      <c r="R100" s="105" t="s">
        <v>2083</v>
      </c>
      <c r="S100" s="106" t="s">
        <v>387</v>
      </c>
      <c r="T100" s="107" t="s">
        <v>2084</v>
      </c>
    </row>
    <row r="101" s="88" customFormat="true" ht="19.2" hidden="false" customHeight="false" outlineLevel="0" collapsed="false">
      <c r="A101" s="108"/>
      <c r="B101" s="109" t="s">
        <v>628</v>
      </c>
      <c r="C101" s="108"/>
      <c r="D101" s="108"/>
      <c r="E101" s="104" t="s">
        <v>1218</v>
      </c>
      <c r="F101" s="105" t="s">
        <v>2085</v>
      </c>
      <c r="G101" s="106" t="s">
        <v>387</v>
      </c>
      <c r="H101" s="107" t="s">
        <v>2086</v>
      </c>
      <c r="I101" s="104"/>
      <c r="J101" s="110"/>
      <c r="K101" s="107"/>
      <c r="L101" s="107"/>
      <c r="M101" s="104"/>
      <c r="N101" s="110"/>
      <c r="O101" s="107"/>
      <c r="P101" s="107"/>
      <c r="Q101" s="104"/>
      <c r="R101" s="110"/>
      <c r="S101" s="107"/>
      <c r="T101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2回 鞘ケ谷記録会</v>
      </c>
      <c r="T1" s="97"/>
    </row>
    <row r="2" customFormat="false" ht="21" hidden="false" customHeight="false" outlineLevel="0" collapsed="false">
      <c r="A2" s="100" t="str">
        <f aca="false">決勝男!S1</f>
        <v>期日:2025年8月2日</v>
      </c>
      <c r="K2" s="99" t="s">
        <v>2087</v>
      </c>
      <c r="T2" s="97"/>
    </row>
    <row r="3" customFormat="false" ht="10.8" hidden="false" customHeight="false" outlineLevel="0" collapsed="false">
      <c r="A3" s="100" t="s">
        <v>42</v>
      </c>
      <c r="T3" s="97"/>
    </row>
    <row r="4" customFormat="false" ht="9.6" hidden="false" customHeight="false" outlineLevel="0" collapsed="false">
      <c r="A4" s="101" t="s">
        <v>43</v>
      </c>
      <c r="B4" s="101" t="s">
        <v>44</v>
      </c>
      <c r="C4" s="101" t="s">
        <v>611</v>
      </c>
      <c r="D4" s="101" t="s">
        <v>45</v>
      </c>
      <c r="E4" s="101" t="s">
        <v>612</v>
      </c>
      <c r="F4" s="101" t="s">
        <v>613</v>
      </c>
      <c r="G4" s="101" t="s">
        <v>614</v>
      </c>
      <c r="H4" s="101" t="s">
        <v>615</v>
      </c>
      <c r="I4" s="101" t="s">
        <v>612</v>
      </c>
      <c r="J4" s="101" t="s">
        <v>613</v>
      </c>
      <c r="K4" s="101" t="s">
        <v>614</v>
      </c>
      <c r="L4" s="101" t="s">
        <v>615</v>
      </c>
      <c r="M4" s="101" t="s">
        <v>612</v>
      </c>
      <c r="N4" s="101" t="s">
        <v>613</v>
      </c>
      <c r="O4" s="101" t="s">
        <v>614</v>
      </c>
      <c r="P4" s="101" t="s">
        <v>615</v>
      </c>
      <c r="Q4" s="101" t="s">
        <v>612</v>
      </c>
      <c r="R4" s="101" t="s">
        <v>613</v>
      </c>
      <c r="S4" s="101" t="s">
        <v>614</v>
      </c>
      <c r="T4" s="101" t="s">
        <v>615</v>
      </c>
    </row>
    <row r="5" s="88" customFormat="true" ht="19.2" hidden="false" customHeight="false" outlineLevel="0" collapsed="false">
      <c r="A5" s="102" t="s">
        <v>54</v>
      </c>
      <c r="B5" s="103" t="s">
        <v>140</v>
      </c>
      <c r="C5" s="102" t="s">
        <v>616</v>
      </c>
      <c r="D5" s="102"/>
      <c r="E5" s="104" t="s">
        <v>616</v>
      </c>
      <c r="F5" s="105" t="s">
        <v>141</v>
      </c>
      <c r="G5" s="106" t="s">
        <v>119</v>
      </c>
      <c r="H5" s="107" t="s">
        <v>142</v>
      </c>
      <c r="I5" s="104" t="s">
        <v>619</v>
      </c>
      <c r="J5" s="105" t="s">
        <v>143</v>
      </c>
      <c r="K5" s="106" t="s">
        <v>98</v>
      </c>
      <c r="L5" s="107" t="s">
        <v>142</v>
      </c>
      <c r="M5" s="104" t="s">
        <v>623</v>
      </c>
      <c r="N5" s="105" t="s">
        <v>144</v>
      </c>
      <c r="O5" s="106" t="s">
        <v>121</v>
      </c>
      <c r="P5" s="107" t="s">
        <v>145</v>
      </c>
      <c r="Q5" s="104" t="s">
        <v>626</v>
      </c>
      <c r="R5" s="105" t="s">
        <v>146</v>
      </c>
      <c r="S5" s="106" t="s">
        <v>72</v>
      </c>
      <c r="T5" s="107" t="s">
        <v>147</v>
      </c>
    </row>
    <row r="6" s="88" customFormat="true" ht="19.2" hidden="false" customHeight="false" outlineLevel="0" collapsed="false">
      <c r="A6" s="108"/>
      <c r="B6" s="109" t="s">
        <v>628</v>
      </c>
      <c r="C6" s="108"/>
      <c r="D6" s="108"/>
      <c r="E6" s="104" t="s">
        <v>629</v>
      </c>
      <c r="F6" s="105" t="s">
        <v>148</v>
      </c>
      <c r="G6" s="106" t="s">
        <v>153</v>
      </c>
      <c r="H6" s="107" t="s">
        <v>149</v>
      </c>
      <c r="I6" s="104" t="s">
        <v>632</v>
      </c>
      <c r="J6" s="105" t="s">
        <v>150</v>
      </c>
      <c r="K6" s="106" t="s">
        <v>154</v>
      </c>
      <c r="L6" s="107" t="s">
        <v>149</v>
      </c>
      <c r="M6" s="104" t="s">
        <v>635</v>
      </c>
      <c r="N6" s="105" t="s">
        <v>151</v>
      </c>
      <c r="O6" s="106" t="s">
        <v>119</v>
      </c>
      <c r="P6" s="107" t="s">
        <v>152</v>
      </c>
      <c r="Q6" s="104"/>
      <c r="R6" s="110"/>
      <c r="S6" s="107"/>
      <c r="T6" s="107"/>
    </row>
    <row r="7" s="88" customFormat="true" ht="19.2" hidden="false" customHeight="false" outlineLevel="0" collapsed="false">
      <c r="A7" s="108" t="s">
        <v>54</v>
      </c>
      <c r="B7" s="109" t="s">
        <v>155</v>
      </c>
      <c r="C7" s="108" t="s">
        <v>616</v>
      </c>
      <c r="D7" s="108"/>
      <c r="E7" s="104" t="s">
        <v>616</v>
      </c>
      <c r="F7" s="105" t="s">
        <v>156</v>
      </c>
      <c r="G7" s="106" t="s">
        <v>121</v>
      </c>
      <c r="H7" s="107" t="s">
        <v>157</v>
      </c>
      <c r="I7" s="104" t="s">
        <v>619</v>
      </c>
      <c r="J7" s="105" t="s">
        <v>158</v>
      </c>
      <c r="K7" s="106" t="s">
        <v>121</v>
      </c>
      <c r="L7" s="107" t="s">
        <v>159</v>
      </c>
      <c r="M7" s="104" t="s">
        <v>623</v>
      </c>
      <c r="N7" s="105" t="s">
        <v>160</v>
      </c>
      <c r="O7" s="106" t="s">
        <v>121</v>
      </c>
      <c r="P7" s="107" t="s">
        <v>161</v>
      </c>
      <c r="Q7" s="104" t="s">
        <v>626</v>
      </c>
      <c r="R7" s="105" t="s">
        <v>162</v>
      </c>
      <c r="S7" s="106" t="s">
        <v>121</v>
      </c>
      <c r="T7" s="107" t="s">
        <v>163</v>
      </c>
    </row>
    <row r="8" s="88" customFormat="true" ht="19.2" hidden="false" customHeight="false" outlineLevel="0" collapsed="false">
      <c r="A8" s="102" t="s">
        <v>54</v>
      </c>
      <c r="B8" s="103" t="s">
        <v>164</v>
      </c>
      <c r="C8" s="102" t="s">
        <v>616</v>
      </c>
      <c r="D8" s="102"/>
      <c r="E8" s="104" t="s">
        <v>616</v>
      </c>
      <c r="F8" s="105" t="s">
        <v>107</v>
      </c>
      <c r="G8" s="106" t="s">
        <v>98</v>
      </c>
      <c r="H8" s="115" t="s">
        <v>165</v>
      </c>
      <c r="I8" s="104" t="s">
        <v>619</v>
      </c>
      <c r="J8" s="105" t="s">
        <v>166</v>
      </c>
      <c r="K8" s="106" t="s">
        <v>98</v>
      </c>
      <c r="L8" s="115" t="s">
        <v>167</v>
      </c>
      <c r="M8" s="104" t="s">
        <v>623</v>
      </c>
      <c r="N8" s="105" t="s">
        <v>168</v>
      </c>
      <c r="O8" s="106" t="s">
        <v>96</v>
      </c>
      <c r="P8" s="115" t="s">
        <v>169</v>
      </c>
      <c r="Q8" s="104" t="s">
        <v>626</v>
      </c>
      <c r="R8" s="105" t="s">
        <v>170</v>
      </c>
      <c r="S8" s="106" t="s">
        <v>75</v>
      </c>
      <c r="T8" s="115" t="s">
        <v>171</v>
      </c>
    </row>
    <row r="9" s="88" customFormat="true" ht="19.2" hidden="false" customHeight="false" outlineLevel="0" collapsed="false">
      <c r="A9" s="102"/>
      <c r="B9" s="103" t="s">
        <v>628</v>
      </c>
      <c r="C9" s="102"/>
      <c r="D9" s="102"/>
      <c r="E9" s="104" t="s">
        <v>629</v>
      </c>
      <c r="F9" s="105" t="s">
        <v>172</v>
      </c>
      <c r="G9" s="106" t="s">
        <v>179</v>
      </c>
      <c r="H9" s="115" t="s">
        <v>173</v>
      </c>
      <c r="I9" s="104" t="s">
        <v>632</v>
      </c>
      <c r="J9" s="105" t="s">
        <v>109</v>
      </c>
      <c r="K9" s="106" t="s">
        <v>76</v>
      </c>
      <c r="L9" s="115" t="s">
        <v>174</v>
      </c>
      <c r="M9" s="104" t="s">
        <v>635</v>
      </c>
      <c r="N9" s="105" t="s">
        <v>175</v>
      </c>
      <c r="O9" s="106" t="s">
        <v>98</v>
      </c>
      <c r="P9" s="115" t="s">
        <v>176</v>
      </c>
      <c r="Q9" s="104" t="s">
        <v>638</v>
      </c>
      <c r="R9" s="105" t="s">
        <v>177</v>
      </c>
      <c r="S9" s="106" t="s">
        <v>179</v>
      </c>
      <c r="T9" s="115" t="s">
        <v>178</v>
      </c>
    </row>
    <row r="10" s="88" customFormat="true" ht="19.2" hidden="false" customHeight="false" outlineLevel="0" collapsed="false">
      <c r="A10" s="102"/>
      <c r="B10" s="103" t="s">
        <v>628</v>
      </c>
      <c r="C10" s="102"/>
      <c r="D10" s="102"/>
      <c r="E10" s="104" t="s">
        <v>739</v>
      </c>
      <c r="F10" s="105" t="s">
        <v>90</v>
      </c>
      <c r="G10" s="106" t="s">
        <v>98</v>
      </c>
      <c r="H10" s="115" t="s">
        <v>2088</v>
      </c>
      <c r="I10" s="104" t="s">
        <v>754</v>
      </c>
      <c r="J10" s="105" t="s">
        <v>105</v>
      </c>
      <c r="K10" s="106" t="s">
        <v>98</v>
      </c>
      <c r="L10" s="115" t="s">
        <v>2089</v>
      </c>
      <c r="M10" s="104" t="s">
        <v>767</v>
      </c>
      <c r="N10" s="105" t="s">
        <v>961</v>
      </c>
      <c r="O10" s="106" t="s">
        <v>98</v>
      </c>
      <c r="P10" s="115" t="s">
        <v>2090</v>
      </c>
      <c r="Q10" s="104" t="s">
        <v>780</v>
      </c>
      <c r="R10" s="105" t="s">
        <v>2091</v>
      </c>
      <c r="S10" s="106" t="s">
        <v>195</v>
      </c>
      <c r="T10" s="115" t="s">
        <v>2092</v>
      </c>
    </row>
    <row r="11" s="88" customFormat="true" ht="19.2" hidden="false" customHeight="false" outlineLevel="0" collapsed="false">
      <c r="A11" s="102"/>
      <c r="B11" s="103" t="s">
        <v>628</v>
      </c>
      <c r="C11" s="102"/>
      <c r="D11" s="102"/>
      <c r="E11" s="104" t="s">
        <v>793</v>
      </c>
      <c r="F11" s="105" t="s">
        <v>845</v>
      </c>
      <c r="G11" s="106" t="s">
        <v>121</v>
      </c>
      <c r="H11" s="115" t="s">
        <v>2093</v>
      </c>
      <c r="I11" s="104" t="s">
        <v>809</v>
      </c>
      <c r="J11" s="105" t="s">
        <v>1006</v>
      </c>
      <c r="K11" s="106" t="s">
        <v>96</v>
      </c>
      <c r="L11" s="115" t="s">
        <v>2094</v>
      </c>
      <c r="M11" s="104" t="s">
        <v>1196</v>
      </c>
      <c r="N11" s="105" t="s">
        <v>1029</v>
      </c>
      <c r="O11" s="106" t="s">
        <v>120</v>
      </c>
      <c r="P11" s="115" t="s">
        <v>2095</v>
      </c>
      <c r="Q11" s="104" t="s">
        <v>1204</v>
      </c>
      <c r="R11" s="105" t="s">
        <v>2096</v>
      </c>
      <c r="S11" s="106" t="s">
        <v>99</v>
      </c>
      <c r="T11" s="115" t="s">
        <v>2097</v>
      </c>
    </row>
    <row r="12" s="88" customFormat="true" ht="19.2" hidden="false" customHeight="false" outlineLevel="0" collapsed="false">
      <c r="A12" s="102"/>
      <c r="B12" s="103" t="s">
        <v>628</v>
      </c>
      <c r="C12" s="102"/>
      <c r="D12" s="102"/>
      <c r="E12" s="104" t="s">
        <v>1218</v>
      </c>
      <c r="F12" s="105" t="s">
        <v>2098</v>
      </c>
      <c r="G12" s="106" t="s">
        <v>195</v>
      </c>
      <c r="H12" s="115" t="s">
        <v>2099</v>
      </c>
      <c r="I12" s="104" t="s">
        <v>1228</v>
      </c>
      <c r="J12" s="105" t="s">
        <v>70</v>
      </c>
      <c r="K12" s="106" t="s">
        <v>78</v>
      </c>
      <c r="L12" s="115" t="s">
        <v>2100</v>
      </c>
      <c r="M12" s="104" t="s">
        <v>1240</v>
      </c>
      <c r="N12" s="105" t="s">
        <v>948</v>
      </c>
      <c r="O12" s="106" t="s">
        <v>72</v>
      </c>
      <c r="P12" s="115" t="s">
        <v>2101</v>
      </c>
      <c r="Q12" s="104" t="s">
        <v>1251</v>
      </c>
      <c r="R12" s="105" t="s">
        <v>835</v>
      </c>
      <c r="S12" s="106" t="s">
        <v>76</v>
      </c>
      <c r="T12" s="115" t="s">
        <v>2102</v>
      </c>
    </row>
    <row r="13" s="88" customFormat="true" ht="19.2" hidden="false" customHeight="false" outlineLevel="0" collapsed="false">
      <c r="A13" s="102"/>
      <c r="B13" s="103" t="s">
        <v>628</v>
      </c>
      <c r="C13" s="102"/>
      <c r="D13" s="102"/>
      <c r="E13" s="104" t="s">
        <v>1261</v>
      </c>
      <c r="F13" s="105" t="s">
        <v>1491</v>
      </c>
      <c r="G13" s="106" t="s">
        <v>154</v>
      </c>
      <c r="H13" s="115" t="s">
        <v>2103</v>
      </c>
      <c r="I13" s="104" t="s">
        <v>1271</v>
      </c>
      <c r="J13" s="105" t="s">
        <v>920</v>
      </c>
      <c r="K13" s="106" t="s">
        <v>153</v>
      </c>
      <c r="L13" s="115" t="s">
        <v>2104</v>
      </c>
      <c r="M13" s="104" t="s">
        <v>2105</v>
      </c>
      <c r="N13" s="105" t="s">
        <v>643</v>
      </c>
      <c r="O13" s="106" t="s">
        <v>75</v>
      </c>
      <c r="P13" s="115" t="s">
        <v>2106</v>
      </c>
      <c r="Q13" s="104" t="s">
        <v>2107</v>
      </c>
      <c r="R13" s="105" t="s">
        <v>117</v>
      </c>
      <c r="S13" s="106" t="s">
        <v>98</v>
      </c>
      <c r="T13" s="115" t="s">
        <v>2108</v>
      </c>
    </row>
    <row r="14" s="88" customFormat="true" ht="19.2" hidden="false" customHeight="false" outlineLevel="0" collapsed="false">
      <c r="A14" s="102"/>
      <c r="B14" s="103" t="s">
        <v>628</v>
      </c>
      <c r="C14" s="102"/>
      <c r="D14" s="102"/>
      <c r="E14" s="104" t="s">
        <v>2109</v>
      </c>
      <c r="F14" s="105" t="s">
        <v>86</v>
      </c>
      <c r="G14" s="106" t="s">
        <v>96</v>
      </c>
      <c r="H14" s="115" t="s">
        <v>2110</v>
      </c>
      <c r="I14" s="104" t="s">
        <v>2111</v>
      </c>
      <c r="J14" s="105" t="s">
        <v>965</v>
      </c>
      <c r="K14" s="106" t="s">
        <v>96</v>
      </c>
      <c r="L14" s="115" t="s">
        <v>2112</v>
      </c>
      <c r="M14" s="104" t="s">
        <v>2113</v>
      </c>
      <c r="N14" s="105" t="s">
        <v>954</v>
      </c>
      <c r="O14" s="106" t="s">
        <v>99</v>
      </c>
      <c r="P14" s="115" t="s">
        <v>2114</v>
      </c>
      <c r="Q14" s="104" t="s">
        <v>2115</v>
      </c>
      <c r="R14" s="105" t="s">
        <v>915</v>
      </c>
      <c r="S14" s="106" t="s">
        <v>99</v>
      </c>
      <c r="T14" s="115" t="s">
        <v>2116</v>
      </c>
    </row>
    <row r="15" s="88" customFormat="true" ht="19.2" hidden="false" customHeight="false" outlineLevel="0" collapsed="false">
      <c r="A15" s="102"/>
      <c r="B15" s="103" t="s">
        <v>628</v>
      </c>
      <c r="C15" s="102"/>
      <c r="D15" s="102"/>
      <c r="E15" s="104" t="s">
        <v>2117</v>
      </c>
      <c r="F15" s="105" t="s">
        <v>781</v>
      </c>
      <c r="G15" s="106" t="s">
        <v>72</v>
      </c>
      <c r="H15" s="115" t="s">
        <v>2118</v>
      </c>
      <c r="I15" s="104" t="s">
        <v>2119</v>
      </c>
      <c r="J15" s="105" t="s">
        <v>882</v>
      </c>
      <c r="K15" s="106" t="s">
        <v>179</v>
      </c>
      <c r="L15" s="115" t="s">
        <v>2120</v>
      </c>
      <c r="M15" s="104" t="s">
        <v>2121</v>
      </c>
      <c r="N15" s="105" t="s">
        <v>932</v>
      </c>
      <c r="O15" s="106" t="s">
        <v>78</v>
      </c>
      <c r="P15" s="115" t="s">
        <v>2122</v>
      </c>
      <c r="Q15" s="104" t="s">
        <v>2123</v>
      </c>
      <c r="R15" s="105" t="s">
        <v>867</v>
      </c>
      <c r="S15" s="106" t="s">
        <v>407</v>
      </c>
      <c r="T15" s="115" t="s">
        <v>2124</v>
      </c>
    </row>
    <row r="16" s="88" customFormat="true" ht="19.2" hidden="false" customHeight="false" outlineLevel="0" collapsed="false">
      <c r="A16" s="102"/>
      <c r="B16" s="103" t="s">
        <v>628</v>
      </c>
      <c r="C16" s="102"/>
      <c r="D16" s="102"/>
      <c r="E16" s="104" t="s">
        <v>2125</v>
      </c>
      <c r="F16" s="105" t="s">
        <v>2126</v>
      </c>
      <c r="G16" s="106" t="s">
        <v>98</v>
      </c>
      <c r="H16" s="115" t="s">
        <v>2127</v>
      </c>
      <c r="I16" s="104" t="s">
        <v>2128</v>
      </c>
      <c r="J16" s="105" t="s">
        <v>909</v>
      </c>
      <c r="K16" s="106" t="s">
        <v>120</v>
      </c>
      <c r="L16" s="115" t="s">
        <v>2129</v>
      </c>
      <c r="M16" s="104" t="s">
        <v>2130</v>
      </c>
      <c r="N16" s="105" t="s">
        <v>2131</v>
      </c>
      <c r="O16" s="106" t="s">
        <v>207</v>
      </c>
      <c r="P16" s="115" t="s">
        <v>2132</v>
      </c>
      <c r="Q16" s="104" t="s">
        <v>2133</v>
      </c>
      <c r="R16" s="105" t="s">
        <v>900</v>
      </c>
      <c r="S16" s="106" t="s">
        <v>98</v>
      </c>
      <c r="T16" s="115" t="s">
        <v>2134</v>
      </c>
    </row>
    <row r="17" s="88" customFormat="true" ht="19.2" hidden="false" customHeight="false" outlineLevel="0" collapsed="false">
      <c r="A17" s="102"/>
      <c r="B17" s="103" t="s">
        <v>628</v>
      </c>
      <c r="C17" s="102"/>
      <c r="D17" s="102"/>
      <c r="E17" s="104" t="s">
        <v>2135</v>
      </c>
      <c r="F17" s="105" t="s">
        <v>941</v>
      </c>
      <c r="G17" s="106" t="s">
        <v>75</v>
      </c>
      <c r="H17" s="115" t="s">
        <v>2136</v>
      </c>
      <c r="I17" s="104" t="s">
        <v>2137</v>
      </c>
      <c r="J17" s="105" t="s">
        <v>930</v>
      </c>
      <c r="K17" s="106" t="s">
        <v>225</v>
      </c>
      <c r="L17" s="115" t="s">
        <v>2138</v>
      </c>
      <c r="M17" s="104" t="s">
        <v>2139</v>
      </c>
      <c r="N17" s="105" t="s">
        <v>967</v>
      </c>
      <c r="O17" s="106" t="s">
        <v>72</v>
      </c>
      <c r="P17" s="115" t="s">
        <v>2140</v>
      </c>
      <c r="Q17" s="104" t="s">
        <v>2141</v>
      </c>
      <c r="R17" s="105" t="s">
        <v>1026</v>
      </c>
      <c r="S17" s="106" t="s">
        <v>179</v>
      </c>
      <c r="T17" s="115" t="s">
        <v>2142</v>
      </c>
    </row>
    <row r="18" s="88" customFormat="true" ht="19.2" hidden="false" customHeight="false" outlineLevel="0" collapsed="false">
      <c r="A18" s="102"/>
      <c r="B18" s="103" t="s">
        <v>628</v>
      </c>
      <c r="C18" s="102"/>
      <c r="D18" s="102"/>
      <c r="E18" s="104" t="s">
        <v>2143</v>
      </c>
      <c r="F18" s="105" t="s">
        <v>2144</v>
      </c>
      <c r="G18" s="106" t="s">
        <v>78</v>
      </c>
      <c r="H18" s="115" t="s">
        <v>2145</v>
      </c>
      <c r="I18" s="104" t="s">
        <v>2146</v>
      </c>
      <c r="J18" s="105" t="s">
        <v>2147</v>
      </c>
      <c r="K18" s="106" t="s">
        <v>76</v>
      </c>
      <c r="L18" s="115" t="s">
        <v>477</v>
      </c>
      <c r="M18" s="104" t="s">
        <v>2148</v>
      </c>
      <c r="N18" s="105" t="s">
        <v>918</v>
      </c>
      <c r="O18" s="106" t="s">
        <v>119</v>
      </c>
      <c r="P18" s="115" t="s">
        <v>2149</v>
      </c>
      <c r="Q18" s="104" t="s">
        <v>2150</v>
      </c>
      <c r="R18" s="105" t="s">
        <v>686</v>
      </c>
      <c r="S18" s="106" t="s">
        <v>153</v>
      </c>
      <c r="T18" s="115" t="s">
        <v>2151</v>
      </c>
    </row>
    <row r="19" s="88" customFormat="true" ht="19.2" hidden="false" customHeight="false" outlineLevel="0" collapsed="false">
      <c r="A19" s="102"/>
      <c r="B19" s="103" t="s">
        <v>628</v>
      </c>
      <c r="C19" s="102"/>
      <c r="D19" s="102"/>
      <c r="E19" s="104" t="s">
        <v>2152</v>
      </c>
      <c r="F19" s="105" t="s">
        <v>847</v>
      </c>
      <c r="G19" s="106" t="s">
        <v>154</v>
      </c>
      <c r="H19" s="115" t="s">
        <v>2153</v>
      </c>
      <c r="I19" s="104" t="s">
        <v>2154</v>
      </c>
      <c r="J19" s="105" t="s">
        <v>826</v>
      </c>
      <c r="K19" s="106" t="s">
        <v>407</v>
      </c>
      <c r="L19" s="115" t="s">
        <v>2155</v>
      </c>
      <c r="M19" s="104" t="s">
        <v>2156</v>
      </c>
      <c r="N19" s="105" t="s">
        <v>814</v>
      </c>
      <c r="O19" s="106" t="s">
        <v>72</v>
      </c>
      <c r="P19" s="115" t="s">
        <v>2157</v>
      </c>
      <c r="Q19" s="104" t="s">
        <v>2158</v>
      </c>
      <c r="R19" s="105" t="s">
        <v>885</v>
      </c>
      <c r="S19" s="106" t="s">
        <v>120</v>
      </c>
      <c r="T19" s="115" t="s">
        <v>2159</v>
      </c>
    </row>
    <row r="20" s="88" customFormat="true" ht="19.2" hidden="false" customHeight="false" outlineLevel="0" collapsed="false">
      <c r="A20" s="102"/>
      <c r="B20" s="103" t="s">
        <v>628</v>
      </c>
      <c r="C20" s="102"/>
      <c r="D20" s="102"/>
      <c r="E20" s="104" t="s">
        <v>2160</v>
      </c>
      <c r="F20" s="105" t="s">
        <v>776</v>
      </c>
      <c r="G20" s="106" t="s">
        <v>76</v>
      </c>
      <c r="H20" s="115" t="s">
        <v>2161</v>
      </c>
      <c r="I20" s="104" t="s">
        <v>2162</v>
      </c>
      <c r="J20" s="105" t="s">
        <v>1384</v>
      </c>
      <c r="K20" s="106" t="s">
        <v>154</v>
      </c>
      <c r="L20" s="115" t="s">
        <v>2163</v>
      </c>
      <c r="M20" s="104" t="s">
        <v>2164</v>
      </c>
      <c r="N20" s="105" t="s">
        <v>1039</v>
      </c>
      <c r="O20" s="106" t="s">
        <v>120</v>
      </c>
      <c r="P20" s="115" t="s">
        <v>2165</v>
      </c>
      <c r="Q20" s="104" t="s">
        <v>2166</v>
      </c>
      <c r="R20" s="105" t="s">
        <v>862</v>
      </c>
      <c r="S20" s="106" t="s">
        <v>98</v>
      </c>
      <c r="T20" s="115" t="s">
        <v>2167</v>
      </c>
    </row>
    <row r="21" s="88" customFormat="true" ht="19.2" hidden="false" customHeight="false" outlineLevel="0" collapsed="false">
      <c r="A21" s="102"/>
      <c r="B21" s="103" t="s">
        <v>628</v>
      </c>
      <c r="C21" s="102"/>
      <c r="D21" s="102"/>
      <c r="E21" s="104" t="s">
        <v>2168</v>
      </c>
      <c r="F21" s="105" t="s">
        <v>664</v>
      </c>
      <c r="G21" s="106" t="s">
        <v>72</v>
      </c>
      <c r="H21" s="115" t="s">
        <v>2169</v>
      </c>
      <c r="I21" s="104" t="s">
        <v>2170</v>
      </c>
      <c r="J21" s="105" t="s">
        <v>799</v>
      </c>
      <c r="K21" s="106" t="s">
        <v>72</v>
      </c>
      <c r="L21" s="115" t="s">
        <v>2171</v>
      </c>
      <c r="M21" s="104" t="s">
        <v>2172</v>
      </c>
      <c r="N21" s="105" t="s">
        <v>2173</v>
      </c>
      <c r="O21" s="106" t="s">
        <v>78</v>
      </c>
      <c r="P21" s="115" t="s">
        <v>2174</v>
      </c>
      <c r="Q21" s="104" t="s">
        <v>2175</v>
      </c>
      <c r="R21" s="105" t="s">
        <v>887</v>
      </c>
      <c r="S21" s="106" t="s">
        <v>154</v>
      </c>
      <c r="T21" s="115" t="s">
        <v>2176</v>
      </c>
    </row>
    <row r="22" s="88" customFormat="true" ht="19.2" hidden="false" customHeight="false" outlineLevel="0" collapsed="false">
      <c r="A22" s="102"/>
      <c r="B22" s="103" t="s">
        <v>628</v>
      </c>
      <c r="C22" s="102"/>
      <c r="D22" s="102"/>
      <c r="E22" s="104" t="s">
        <v>2177</v>
      </c>
      <c r="F22" s="105" t="s">
        <v>869</v>
      </c>
      <c r="G22" s="106" t="s">
        <v>76</v>
      </c>
      <c r="H22" s="115" t="s">
        <v>2178</v>
      </c>
      <c r="I22" s="104" t="s">
        <v>2179</v>
      </c>
      <c r="J22" s="105" t="s">
        <v>705</v>
      </c>
      <c r="K22" s="106" t="s">
        <v>99</v>
      </c>
      <c r="L22" s="115" t="s">
        <v>2180</v>
      </c>
      <c r="M22" s="104" t="s">
        <v>2181</v>
      </c>
      <c r="N22" s="105" t="s">
        <v>2182</v>
      </c>
      <c r="O22" s="106" t="s">
        <v>74</v>
      </c>
      <c r="P22" s="115" t="s">
        <v>2183</v>
      </c>
      <c r="Q22" s="104" t="s">
        <v>2184</v>
      </c>
      <c r="R22" s="105" t="s">
        <v>946</v>
      </c>
      <c r="S22" s="106" t="s">
        <v>119</v>
      </c>
      <c r="T22" s="115" t="s">
        <v>2185</v>
      </c>
    </row>
    <row r="23" s="88" customFormat="true" ht="19.2" hidden="false" customHeight="false" outlineLevel="0" collapsed="false">
      <c r="A23" s="108"/>
      <c r="B23" s="109" t="s">
        <v>628</v>
      </c>
      <c r="C23" s="108"/>
      <c r="D23" s="108"/>
      <c r="E23" s="104" t="s">
        <v>2186</v>
      </c>
      <c r="F23" s="105" t="s">
        <v>923</v>
      </c>
      <c r="G23" s="106" t="s">
        <v>120</v>
      </c>
      <c r="H23" s="115" t="s">
        <v>2187</v>
      </c>
      <c r="I23" s="104" t="s">
        <v>2188</v>
      </c>
      <c r="J23" s="105" t="s">
        <v>633</v>
      </c>
      <c r="K23" s="106" t="s">
        <v>77</v>
      </c>
      <c r="L23" s="115" t="s">
        <v>2189</v>
      </c>
      <c r="M23" s="104" t="s">
        <v>2190</v>
      </c>
      <c r="N23" s="105" t="s">
        <v>2191</v>
      </c>
      <c r="O23" s="106" t="s">
        <v>100</v>
      </c>
      <c r="P23" s="115" t="s">
        <v>2192</v>
      </c>
      <c r="Q23" s="104" t="s">
        <v>2193</v>
      </c>
      <c r="R23" s="105" t="s">
        <v>719</v>
      </c>
      <c r="S23" s="106" t="s">
        <v>100</v>
      </c>
      <c r="T23" s="115" t="s">
        <v>2194</v>
      </c>
    </row>
    <row r="24" s="88" customFormat="true" ht="28.8" hidden="false" customHeight="false" outlineLevel="0" collapsed="false">
      <c r="A24" s="102" t="s">
        <v>54</v>
      </c>
      <c r="B24" s="103" t="s">
        <v>180</v>
      </c>
      <c r="C24" s="102" t="s">
        <v>616</v>
      </c>
      <c r="D24" s="102"/>
      <c r="E24" s="104" t="s">
        <v>616</v>
      </c>
      <c r="F24" s="105" t="s">
        <v>181</v>
      </c>
      <c r="G24" s="106" t="s">
        <v>76</v>
      </c>
      <c r="H24" s="107" t="s">
        <v>182</v>
      </c>
      <c r="I24" s="104" t="s">
        <v>619</v>
      </c>
      <c r="J24" s="105" t="s">
        <v>183</v>
      </c>
      <c r="K24" s="106" t="s">
        <v>119</v>
      </c>
      <c r="L24" s="107" t="s">
        <v>184</v>
      </c>
      <c r="M24" s="104" t="s">
        <v>623</v>
      </c>
      <c r="N24" s="105" t="s">
        <v>185</v>
      </c>
      <c r="O24" s="106" t="s">
        <v>76</v>
      </c>
      <c r="P24" s="107" t="s">
        <v>186</v>
      </c>
      <c r="Q24" s="104" t="s">
        <v>626</v>
      </c>
      <c r="R24" s="105" t="s">
        <v>187</v>
      </c>
      <c r="S24" s="106" t="s">
        <v>78</v>
      </c>
      <c r="T24" s="107" t="s">
        <v>188</v>
      </c>
    </row>
    <row r="25" s="88" customFormat="true" ht="19.2" hidden="false" customHeight="false" outlineLevel="0" collapsed="false">
      <c r="A25" s="102"/>
      <c r="B25" s="103" t="s">
        <v>628</v>
      </c>
      <c r="C25" s="102"/>
      <c r="D25" s="102"/>
      <c r="E25" s="104" t="s">
        <v>629</v>
      </c>
      <c r="F25" s="105" t="s">
        <v>189</v>
      </c>
      <c r="G25" s="106" t="s">
        <v>195</v>
      </c>
      <c r="H25" s="107" t="s">
        <v>190</v>
      </c>
      <c r="I25" s="104" t="s">
        <v>632</v>
      </c>
      <c r="J25" s="105" t="s">
        <v>191</v>
      </c>
      <c r="K25" s="106" t="s">
        <v>96</v>
      </c>
      <c r="L25" s="107" t="s">
        <v>190</v>
      </c>
      <c r="M25" s="104" t="s">
        <v>635</v>
      </c>
      <c r="N25" s="105" t="s">
        <v>144</v>
      </c>
      <c r="O25" s="106" t="s">
        <v>121</v>
      </c>
      <c r="P25" s="107" t="s">
        <v>192</v>
      </c>
      <c r="Q25" s="104" t="s">
        <v>638</v>
      </c>
      <c r="R25" s="105" t="s">
        <v>193</v>
      </c>
      <c r="S25" s="106" t="s">
        <v>119</v>
      </c>
      <c r="T25" s="107" t="s">
        <v>194</v>
      </c>
    </row>
    <row r="26" s="88" customFormat="true" ht="19.2" hidden="false" customHeight="false" outlineLevel="0" collapsed="false">
      <c r="A26" s="102"/>
      <c r="B26" s="103" t="s">
        <v>628</v>
      </c>
      <c r="C26" s="102"/>
      <c r="D26" s="102"/>
      <c r="E26" s="104" t="s">
        <v>739</v>
      </c>
      <c r="F26" s="105" t="s">
        <v>201</v>
      </c>
      <c r="G26" s="106" t="s">
        <v>121</v>
      </c>
      <c r="H26" s="107" t="s">
        <v>2195</v>
      </c>
      <c r="I26" s="104" t="s">
        <v>754</v>
      </c>
      <c r="J26" s="105" t="s">
        <v>219</v>
      </c>
      <c r="K26" s="106" t="s">
        <v>119</v>
      </c>
      <c r="L26" s="107" t="s">
        <v>2196</v>
      </c>
      <c r="M26" s="104" t="s">
        <v>767</v>
      </c>
      <c r="N26" s="105" t="s">
        <v>784</v>
      </c>
      <c r="O26" s="106" t="s">
        <v>785</v>
      </c>
      <c r="P26" s="107" t="s">
        <v>2197</v>
      </c>
      <c r="Q26" s="104" t="s">
        <v>780</v>
      </c>
      <c r="R26" s="105" t="s">
        <v>111</v>
      </c>
      <c r="S26" s="106" t="s">
        <v>119</v>
      </c>
      <c r="T26" s="107" t="s">
        <v>2198</v>
      </c>
    </row>
    <row r="27" s="88" customFormat="true" ht="19.2" hidden="false" customHeight="false" outlineLevel="0" collapsed="false">
      <c r="A27" s="102"/>
      <c r="B27" s="103" t="s">
        <v>628</v>
      </c>
      <c r="C27" s="102"/>
      <c r="D27" s="102"/>
      <c r="E27" s="104" t="s">
        <v>793</v>
      </c>
      <c r="F27" s="105" t="s">
        <v>945</v>
      </c>
      <c r="G27" s="106" t="s">
        <v>153</v>
      </c>
      <c r="H27" s="107" t="s">
        <v>2199</v>
      </c>
      <c r="I27" s="104" t="s">
        <v>809</v>
      </c>
      <c r="J27" s="105" t="s">
        <v>2200</v>
      </c>
      <c r="K27" s="106" t="s">
        <v>225</v>
      </c>
      <c r="L27" s="107" t="s">
        <v>2201</v>
      </c>
      <c r="M27" s="104" t="s">
        <v>1196</v>
      </c>
      <c r="N27" s="105" t="s">
        <v>2202</v>
      </c>
      <c r="O27" s="106" t="s">
        <v>78</v>
      </c>
      <c r="P27" s="107" t="s">
        <v>2203</v>
      </c>
      <c r="Q27" s="104" t="s">
        <v>1204</v>
      </c>
      <c r="R27" s="105" t="s">
        <v>2204</v>
      </c>
      <c r="S27" s="106" t="s">
        <v>121</v>
      </c>
      <c r="T27" s="107" t="s">
        <v>2205</v>
      </c>
    </row>
    <row r="28" s="88" customFormat="true" ht="19.2" hidden="false" customHeight="false" outlineLevel="0" collapsed="false">
      <c r="A28" s="108"/>
      <c r="B28" s="109" t="s">
        <v>628</v>
      </c>
      <c r="C28" s="108"/>
      <c r="D28" s="108"/>
      <c r="E28" s="104" t="s">
        <v>1218</v>
      </c>
      <c r="F28" s="105" t="s">
        <v>2206</v>
      </c>
      <c r="G28" s="106" t="s">
        <v>785</v>
      </c>
      <c r="H28" s="107" t="s">
        <v>2207</v>
      </c>
      <c r="I28" s="104" t="s">
        <v>1228</v>
      </c>
      <c r="J28" s="105" t="s">
        <v>777</v>
      </c>
      <c r="K28" s="106" t="s">
        <v>225</v>
      </c>
      <c r="L28" s="107" t="s">
        <v>2208</v>
      </c>
      <c r="M28" s="104" t="s">
        <v>1240</v>
      </c>
      <c r="N28" s="105" t="s">
        <v>679</v>
      </c>
      <c r="O28" s="106" t="s">
        <v>121</v>
      </c>
      <c r="P28" s="107" t="s">
        <v>2209</v>
      </c>
      <c r="Q28" s="104" t="s">
        <v>1251</v>
      </c>
      <c r="R28" s="105" t="s">
        <v>2210</v>
      </c>
      <c r="S28" s="106" t="s">
        <v>100</v>
      </c>
      <c r="T28" s="107" t="s">
        <v>2211</v>
      </c>
    </row>
    <row r="29" s="88" customFormat="true" ht="28.8" hidden="false" customHeight="false" outlineLevel="0" collapsed="false">
      <c r="A29" s="102" t="s">
        <v>54</v>
      </c>
      <c r="B29" s="103" t="s">
        <v>196</v>
      </c>
      <c r="C29" s="102" t="s">
        <v>616</v>
      </c>
      <c r="D29" s="102"/>
      <c r="E29" s="104" t="s">
        <v>616</v>
      </c>
      <c r="F29" s="105" t="s">
        <v>181</v>
      </c>
      <c r="G29" s="106" t="s">
        <v>76</v>
      </c>
      <c r="H29" s="107" t="s">
        <v>197</v>
      </c>
      <c r="I29" s="104" t="s">
        <v>619</v>
      </c>
      <c r="J29" s="105" t="s">
        <v>198</v>
      </c>
      <c r="K29" s="106" t="s">
        <v>207</v>
      </c>
      <c r="L29" s="107" t="s">
        <v>199</v>
      </c>
      <c r="M29" s="104" t="s">
        <v>623</v>
      </c>
      <c r="N29" s="105" t="s">
        <v>185</v>
      </c>
      <c r="O29" s="106" t="s">
        <v>76</v>
      </c>
      <c r="P29" s="107" t="s">
        <v>200</v>
      </c>
      <c r="Q29" s="104" t="s">
        <v>626</v>
      </c>
      <c r="R29" s="105" t="s">
        <v>201</v>
      </c>
      <c r="S29" s="106" t="s">
        <v>121</v>
      </c>
      <c r="T29" s="107" t="s">
        <v>202</v>
      </c>
    </row>
    <row r="30" s="88" customFormat="true" ht="19.2" hidden="false" customHeight="false" outlineLevel="0" collapsed="false">
      <c r="A30" s="108"/>
      <c r="B30" s="109" t="s">
        <v>628</v>
      </c>
      <c r="C30" s="108"/>
      <c r="D30" s="108"/>
      <c r="E30" s="104" t="s">
        <v>629</v>
      </c>
      <c r="F30" s="105" t="s">
        <v>203</v>
      </c>
      <c r="G30" s="106" t="s">
        <v>121</v>
      </c>
      <c r="H30" s="107" t="s">
        <v>204</v>
      </c>
      <c r="I30" s="104" t="s">
        <v>632</v>
      </c>
      <c r="J30" s="105" t="s">
        <v>205</v>
      </c>
      <c r="K30" s="106" t="s">
        <v>154</v>
      </c>
      <c r="L30" s="107" t="s">
        <v>206</v>
      </c>
      <c r="M30" s="104"/>
      <c r="N30" s="110"/>
      <c r="O30" s="107"/>
      <c r="P30" s="107"/>
      <c r="Q30" s="104"/>
      <c r="R30" s="110"/>
      <c r="S30" s="107"/>
      <c r="T30" s="107"/>
    </row>
    <row r="31" s="88" customFormat="true" ht="28.8" hidden="false" customHeight="false" outlineLevel="0" collapsed="false">
      <c r="A31" s="102" t="s">
        <v>54</v>
      </c>
      <c r="B31" s="103" t="s">
        <v>208</v>
      </c>
      <c r="C31" s="102" t="s">
        <v>616</v>
      </c>
      <c r="D31" s="102"/>
      <c r="E31" s="104" t="s">
        <v>616</v>
      </c>
      <c r="F31" s="105" t="s">
        <v>209</v>
      </c>
      <c r="G31" s="106" t="s">
        <v>98</v>
      </c>
      <c r="H31" s="107" t="s">
        <v>210</v>
      </c>
      <c r="I31" s="104" t="s">
        <v>619</v>
      </c>
      <c r="J31" s="105" t="s">
        <v>211</v>
      </c>
      <c r="K31" s="106" t="s">
        <v>195</v>
      </c>
      <c r="L31" s="107" t="s">
        <v>212</v>
      </c>
      <c r="M31" s="104" t="s">
        <v>623</v>
      </c>
      <c r="N31" s="105" t="s">
        <v>213</v>
      </c>
      <c r="O31" s="106" t="s">
        <v>225</v>
      </c>
      <c r="P31" s="107" t="s">
        <v>214</v>
      </c>
      <c r="Q31" s="104" t="s">
        <v>626</v>
      </c>
      <c r="R31" s="105" t="s">
        <v>215</v>
      </c>
      <c r="S31" s="106" t="s">
        <v>207</v>
      </c>
      <c r="T31" s="107" t="s">
        <v>216</v>
      </c>
    </row>
    <row r="32" s="88" customFormat="true" ht="19.2" hidden="false" customHeight="false" outlineLevel="0" collapsed="false">
      <c r="A32" s="102"/>
      <c r="B32" s="103" t="s">
        <v>628</v>
      </c>
      <c r="C32" s="102"/>
      <c r="D32" s="102"/>
      <c r="E32" s="104" t="s">
        <v>629</v>
      </c>
      <c r="F32" s="105" t="s">
        <v>217</v>
      </c>
      <c r="G32" s="106" t="s">
        <v>225</v>
      </c>
      <c r="H32" s="107" t="s">
        <v>218</v>
      </c>
      <c r="I32" s="104" t="s">
        <v>632</v>
      </c>
      <c r="J32" s="105" t="s">
        <v>219</v>
      </c>
      <c r="K32" s="106" t="s">
        <v>119</v>
      </c>
      <c r="L32" s="107" t="s">
        <v>220</v>
      </c>
      <c r="M32" s="104" t="s">
        <v>635</v>
      </c>
      <c r="N32" s="105" t="s">
        <v>221</v>
      </c>
      <c r="O32" s="106" t="s">
        <v>154</v>
      </c>
      <c r="P32" s="107" t="s">
        <v>222</v>
      </c>
      <c r="Q32" s="104" t="s">
        <v>638</v>
      </c>
      <c r="R32" s="105" t="s">
        <v>223</v>
      </c>
      <c r="S32" s="106" t="s">
        <v>77</v>
      </c>
      <c r="T32" s="107" t="s">
        <v>224</v>
      </c>
    </row>
    <row r="33" s="88" customFormat="true" ht="19.2" hidden="false" customHeight="false" outlineLevel="0" collapsed="false">
      <c r="A33" s="108"/>
      <c r="B33" s="109" t="s">
        <v>628</v>
      </c>
      <c r="C33" s="108"/>
      <c r="D33" s="108"/>
      <c r="E33" s="104" t="s">
        <v>739</v>
      </c>
      <c r="F33" s="105" t="s">
        <v>2212</v>
      </c>
      <c r="G33" s="106" t="s">
        <v>407</v>
      </c>
      <c r="H33" s="107" t="s">
        <v>2213</v>
      </c>
      <c r="I33" s="104" t="s">
        <v>754</v>
      </c>
      <c r="J33" s="105" t="s">
        <v>2214</v>
      </c>
      <c r="K33" s="106" t="s">
        <v>76</v>
      </c>
      <c r="L33" s="107" t="s">
        <v>2215</v>
      </c>
      <c r="M33" s="104" t="s">
        <v>767</v>
      </c>
      <c r="N33" s="105" t="s">
        <v>929</v>
      </c>
      <c r="O33" s="106" t="s">
        <v>99</v>
      </c>
      <c r="P33" s="107" t="s">
        <v>2216</v>
      </c>
      <c r="Q33" s="104"/>
      <c r="R33" s="110"/>
      <c r="S33" s="107"/>
      <c r="T33" s="107"/>
    </row>
    <row r="34" s="88" customFormat="true" ht="19.2" hidden="false" customHeight="false" outlineLevel="0" collapsed="false">
      <c r="A34" s="102" t="s">
        <v>54</v>
      </c>
      <c r="B34" s="103" t="s">
        <v>247</v>
      </c>
      <c r="C34" s="102" t="s">
        <v>616</v>
      </c>
      <c r="D34" s="102"/>
      <c r="E34" s="104" t="s">
        <v>616</v>
      </c>
      <c r="F34" s="105" t="s">
        <v>248</v>
      </c>
      <c r="G34" s="106" t="s">
        <v>244</v>
      </c>
      <c r="H34" s="107" t="s">
        <v>249</v>
      </c>
      <c r="I34" s="104" t="s">
        <v>619</v>
      </c>
      <c r="J34" s="105" t="s">
        <v>250</v>
      </c>
      <c r="K34" s="106" t="s">
        <v>257</v>
      </c>
      <c r="L34" s="107" t="s">
        <v>163</v>
      </c>
      <c r="M34" s="104" t="s">
        <v>623</v>
      </c>
      <c r="N34" s="105" t="s">
        <v>251</v>
      </c>
      <c r="O34" s="106" t="s">
        <v>245</v>
      </c>
      <c r="P34" s="107" t="s">
        <v>163</v>
      </c>
      <c r="Q34" s="104" t="s">
        <v>626</v>
      </c>
      <c r="R34" s="105" t="s">
        <v>252</v>
      </c>
      <c r="S34" s="106" t="s">
        <v>258</v>
      </c>
      <c r="T34" s="107" t="s">
        <v>163</v>
      </c>
    </row>
    <row r="35" s="88" customFormat="true" ht="19.2" hidden="false" customHeight="false" outlineLevel="0" collapsed="false">
      <c r="A35" s="108"/>
      <c r="B35" s="109" t="s">
        <v>628</v>
      </c>
      <c r="C35" s="108"/>
      <c r="D35" s="108"/>
      <c r="E35" s="104" t="s">
        <v>629</v>
      </c>
      <c r="F35" s="105" t="s">
        <v>253</v>
      </c>
      <c r="G35" s="106" t="s">
        <v>259</v>
      </c>
      <c r="H35" s="107" t="s">
        <v>254</v>
      </c>
      <c r="I35" s="104" t="s">
        <v>632</v>
      </c>
      <c r="J35" s="105" t="s">
        <v>255</v>
      </c>
      <c r="K35" s="106" t="s">
        <v>244</v>
      </c>
      <c r="L35" s="107" t="s">
        <v>256</v>
      </c>
      <c r="M35" s="104"/>
      <c r="N35" s="110"/>
      <c r="O35" s="107"/>
      <c r="P35" s="107"/>
      <c r="Q35" s="104"/>
      <c r="R35" s="110"/>
      <c r="S35" s="107"/>
      <c r="T35" s="107"/>
    </row>
    <row r="36" s="88" customFormat="true" ht="19.2" hidden="false" customHeight="false" outlineLevel="0" collapsed="false">
      <c r="A36" s="102" t="s">
        <v>54</v>
      </c>
      <c r="B36" s="103" t="s">
        <v>260</v>
      </c>
      <c r="C36" s="102" t="s">
        <v>616</v>
      </c>
      <c r="D36" s="102"/>
      <c r="E36" s="104" t="s">
        <v>616</v>
      </c>
      <c r="F36" s="105" t="s">
        <v>261</v>
      </c>
      <c r="G36" s="106" t="s">
        <v>243</v>
      </c>
      <c r="H36" s="115" t="s">
        <v>262</v>
      </c>
      <c r="I36" s="104" t="s">
        <v>619</v>
      </c>
      <c r="J36" s="105" t="s">
        <v>263</v>
      </c>
      <c r="K36" s="106" t="s">
        <v>257</v>
      </c>
      <c r="L36" s="115" t="s">
        <v>264</v>
      </c>
      <c r="M36" s="104" t="s">
        <v>623</v>
      </c>
      <c r="N36" s="105" t="s">
        <v>265</v>
      </c>
      <c r="O36" s="106" t="s">
        <v>244</v>
      </c>
      <c r="P36" s="115" t="s">
        <v>266</v>
      </c>
      <c r="Q36" s="104" t="s">
        <v>626</v>
      </c>
      <c r="R36" s="105" t="s">
        <v>267</v>
      </c>
      <c r="S36" s="106" t="s">
        <v>277</v>
      </c>
      <c r="T36" s="115" t="s">
        <v>268</v>
      </c>
    </row>
    <row r="37" s="88" customFormat="true" ht="19.2" hidden="false" customHeight="false" outlineLevel="0" collapsed="false">
      <c r="A37" s="102"/>
      <c r="B37" s="103" t="s">
        <v>628</v>
      </c>
      <c r="C37" s="102"/>
      <c r="D37" s="102"/>
      <c r="E37" s="104" t="s">
        <v>629</v>
      </c>
      <c r="F37" s="105" t="s">
        <v>269</v>
      </c>
      <c r="G37" s="106" t="s">
        <v>244</v>
      </c>
      <c r="H37" s="115" t="s">
        <v>270</v>
      </c>
      <c r="I37" s="104" t="s">
        <v>632</v>
      </c>
      <c r="J37" s="105" t="s">
        <v>271</v>
      </c>
      <c r="K37" s="106" t="s">
        <v>278</v>
      </c>
      <c r="L37" s="115" t="s">
        <v>272</v>
      </c>
      <c r="M37" s="104" t="s">
        <v>635</v>
      </c>
      <c r="N37" s="105" t="s">
        <v>273</v>
      </c>
      <c r="O37" s="106" t="s">
        <v>259</v>
      </c>
      <c r="P37" s="115" t="s">
        <v>274</v>
      </c>
      <c r="Q37" s="104" t="s">
        <v>638</v>
      </c>
      <c r="R37" s="105" t="s">
        <v>275</v>
      </c>
      <c r="S37" s="106" t="s">
        <v>279</v>
      </c>
      <c r="T37" s="115" t="s">
        <v>276</v>
      </c>
    </row>
    <row r="38" s="88" customFormat="true" ht="19.2" hidden="false" customHeight="false" outlineLevel="0" collapsed="false">
      <c r="A38" s="102"/>
      <c r="B38" s="103" t="s">
        <v>628</v>
      </c>
      <c r="C38" s="102"/>
      <c r="D38" s="102"/>
      <c r="E38" s="104" t="s">
        <v>739</v>
      </c>
      <c r="F38" s="105" t="s">
        <v>1106</v>
      </c>
      <c r="G38" s="106" t="s">
        <v>534</v>
      </c>
      <c r="H38" s="115" t="s">
        <v>2217</v>
      </c>
      <c r="I38" s="104" t="s">
        <v>754</v>
      </c>
      <c r="J38" s="105" t="s">
        <v>1170</v>
      </c>
      <c r="K38" s="106" t="s">
        <v>244</v>
      </c>
      <c r="L38" s="115" t="s">
        <v>2218</v>
      </c>
      <c r="M38" s="104" t="s">
        <v>767</v>
      </c>
      <c r="N38" s="105" t="s">
        <v>1202</v>
      </c>
      <c r="O38" s="106" t="s">
        <v>279</v>
      </c>
      <c r="P38" s="115" t="s">
        <v>2219</v>
      </c>
      <c r="Q38" s="104" t="s">
        <v>780</v>
      </c>
      <c r="R38" s="105" t="s">
        <v>1255</v>
      </c>
      <c r="S38" s="106" t="s">
        <v>243</v>
      </c>
      <c r="T38" s="115" t="s">
        <v>2220</v>
      </c>
    </row>
    <row r="39" s="88" customFormat="true" ht="19.2" hidden="false" customHeight="false" outlineLevel="0" collapsed="false">
      <c r="A39" s="102"/>
      <c r="B39" s="103" t="s">
        <v>628</v>
      </c>
      <c r="C39" s="102"/>
      <c r="D39" s="102"/>
      <c r="E39" s="104" t="s">
        <v>793</v>
      </c>
      <c r="F39" s="105" t="s">
        <v>2221</v>
      </c>
      <c r="G39" s="106" t="s">
        <v>243</v>
      </c>
      <c r="H39" s="115" t="s">
        <v>2222</v>
      </c>
      <c r="I39" s="104" t="s">
        <v>809</v>
      </c>
      <c r="J39" s="105" t="s">
        <v>1179</v>
      </c>
      <c r="K39" s="106" t="s">
        <v>277</v>
      </c>
      <c r="L39" s="115" t="s">
        <v>2223</v>
      </c>
      <c r="M39" s="104" t="s">
        <v>1196</v>
      </c>
      <c r="N39" s="105" t="s">
        <v>1157</v>
      </c>
      <c r="O39" s="106" t="s">
        <v>257</v>
      </c>
      <c r="P39" s="115" t="s">
        <v>2224</v>
      </c>
      <c r="Q39" s="104" t="s">
        <v>1204</v>
      </c>
      <c r="R39" s="105" t="s">
        <v>1160</v>
      </c>
      <c r="S39" s="106" t="s">
        <v>277</v>
      </c>
      <c r="T39" s="115" t="s">
        <v>2225</v>
      </c>
    </row>
    <row r="40" s="88" customFormat="true" ht="19.2" hidden="false" customHeight="false" outlineLevel="0" collapsed="false">
      <c r="A40" s="102"/>
      <c r="B40" s="103" t="s">
        <v>628</v>
      </c>
      <c r="C40" s="102"/>
      <c r="D40" s="102"/>
      <c r="E40" s="104" t="s">
        <v>1218</v>
      </c>
      <c r="F40" s="105" t="s">
        <v>1108</v>
      </c>
      <c r="G40" s="106" t="s">
        <v>277</v>
      </c>
      <c r="H40" s="115" t="s">
        <v>2226</v>
      </c>
      <c r="I40" s="104" t="s">
        <v>1228</v>
      </c>
      <c r="J40" s="105" t="s">
        <v>2227</v>
      </c>
      <c r="K40" s="106" t="s">
        <v>259</v>
      </c>
      <c r="L40" s="115" t="s">
        <v>2228</v>
      </c>
      <c r="M40" s="104" t="s">
        <v>1240</v>
      </c>
      <c r="N40" s="105" t="s">
        <v>253</v>
      </c>
      <c r="O40" s="106" t="s">
        <v>259</v>
      </c>
      <c r="P40" s="115" t="s">
        <v>2229</v>
      </c>
      <c r="Q40" s="104" t="s">
        <v>1251</v>
      </c>
      <c r="R40" s="105" t="s">
        <v>2230</v>
      </c>
      <c r="S40" s="106" t="s">
        <v>243</v>
      </c>
      <c r="T40" s="115" t="s">
        <v>2231</v>
      </c>
    </row>
    <row r="41" s="88" customFormat="true" ht="19.2" hidden="false" customHeight="false" outlineLevel="0" collapsed="false">
      <c r="A41" s="102"/>
      <c r="B41" s="103" t="s">
        <v>628</v>
      </c>
      <c r="C41" s="102"/>
      <c r="D41" s="102"/>
      <c r="E41" s="104" t="s">
        <v>1261</v>
      </c>
      <c r="F41" s="105" t="s">
        <v>1102</v>
      </c>
      <c r="G41" s="106" t="s">
        <v>246</v>
      </c>
      <c r="H41" s="115" t="s">
        <v>2232</v>
      </c>
      <c r="I41" s="104" t="s">
        <v>1271</v>
      </c>
      <c r="J41" s="105" t="s">
        <v>1121</v>
      </c>
      <c r="K41" s="106" t="s">
        <v>246</v>
      </c>
      <c r="L41" s="115" t="s">
        <v>2233</v>
      </c>
      <c r="M41" s="104" t="s">
        <v>2105</v>
      </c>
      <c r="N41" s="105" t="s">
        <v>1073</v>
      </c>
      <c r="O41" s="106" t="s">
        <v>259</v>
      </c>
      <c r="P41" s="115" t="s">
        <v>2234</v>
      </c>
      <c r="Q41" s="104" t="s">
        <v>2107</v>
      </c>
      <c r="R41" s="105" t="s">
        <v>1090</v>
      </c>
      <c r="S41" s="106" t="s">
        <v>277</v>
      </c>
      <c r="T41" s="115" t="s">
        <v>2235</v>
      </c>
    </row>
    <row r="42" s="88" customFormat="true" ht="19.2" hidden="false" customHeight="false" outlineLevel="0" collapsed="false">
      <c r="A42" s="102"/>
      <c r="B42" s="103" t="s">
        <v>628</v>
      </c>
      <c r="C42" s="102"/>
      <c r="D42" s="102"/>
      <c r="E42" s="104" t="s">
        <v>2109</v>
      </c>
      <c r="F42" s="105" t="s">
        <v>1256</v>
      </c>
      <c r="G42" s="106" t="s">
        <v>257</v>
      </c>
      <c r="H42" s="115" t="s">
        <v>2236</v>
      </c>
      <c r="I42" s="104" t="s">
        <v>2111</v>
      </c>
      <c r="J42" s="105" t="s">
        <v>2237</v>
      </c>
      <c r="K42" s="106" t="s">
        <v>259</v>
      </c>
      <c r="L42" s="115" t="s">
        <v>2238</v>
      </c>
      <c r="M42" s="104" t="s">
        <v>2113</v>
      </c>
      <c r="N42" s="105" t="s">
        <v>1181</v>
      </c>
      <c r="O42" s="106" t="s">
        <v>257</v>
      </c>
      <c r="P42" s="115" t="s">
        <v>2106</v>
      </c>
      <c r="Q42" s="104" t="s">
        <v>2115</v>
      </c>
      <c r="R42" s="105" t="s">
        <v>2239</v>
      </c>
      <c r="S42" s="106" t="s">
        <v>245</v>
      </c>
      <c r="T42" s="115" t="s">
        <v>2240</v>
      </c>
    </row>
    <row r="43" s="88" customFormat="true" ht="19.2" hidden="false" customHeight="false" outlineLevel="0" collapsed="false">
      <c r="A43" s="108"/>
      <c r="B43" s="109" t="s">
        <v>628</v>
      </c>
      <c r="C43" s="108"/>
      <c r="D43" s="108"/>
      <c r="E43" s="104" t="s">
        <v>2117</v>
      </c>
      <c r="F43" s="105" t="s">
        <v>2241</v>
      </c>
      <c r="G43" s="106" t="s">
        <v>387</v>
      </c>
      <c r="H43" s="115" t="s">
        <v>2242</v>
      </c>
      <c r="I43" s="104" t="s">
        <v>2119</v>
      </c>
      <c r="J43" s="105" t="s">
        <v>2243</v>
      </c>
      <c r="K43" s="106" t="s">
        <v>562</v>
      </c>
      <c r="L43" s="115" t="s">
        <v>2244</v>
      </c>
      <c r="M43" s="104"/>
      <c r="N43" s="110"/>
      <c r="O43" s="107"/>
      <c r="P43" s="107"/>
      <c r="Q43" s="104"/>
      <c r="R43" s="110"/>
      <c r="S43" s="107"/>
      <c r="T43" s="107"/>
    </row>
    <row r="44" s="88" customFormat="true" ht="28.8" hidden="false" customHeight="false" outlineLevel="0" collapsed="false">
      <c r="A44" s="102" t="s">
        <v>54</v>
      </c>
      <c r="B44" s="103" t="s">
        <v>280</v>
      </c>
      <c r="C44" s="102" t="s">
        <v>616</v>
      </c>
      <c r="D44" s="102"/>
      <c r="E44" s="104" t="s">
        <v>616</v>
      </c>
      <c r="F44" s="105" t="s">
        <v>281</v>
      </c>
      <c r="G44" s="106" t="s">
        <v>244</v>
      </c>
      <c r="H44" s="107" t="s">
        <v>282</v>
      </c>
      <c r="I44" s="104" t="s">
        <v>619</v>
      </c>
      <c r="J44" s="105" t="s">
        <v>283</v>
      </c>
      <c r="K44" s="106" t="s">
        <v>244</v>
      </c>
      <c r="L44" s="107" t="s">
        <v>284</v>
      </c>
      <c r="M44" s="104" t="s">
        <v>623</v>
      </c>
      <c r="N44" s="105" t="s">
        <v>285</v>
      </c>
      <c r="O44" s="106" t="s">
        <v>244</v>
      </c>
      <c r="P44" s="107" t="s">
        <v>286</v>
      </c>
      <c r="Q44" s="104" t="s">
        <v>626</v>
      </c>
      <c r="R44" s="105" t="s">
        <v>287</v>
      </c>
      <c r="S44" s="106" t="s">
        <v>297</v>
      </c>
      <c r="T44" s="107" t="s">
        <v>288</v>
      </c>
    </row>
    <row r="45" s="88" customFormat="true" ht="19.2" hidden="false" customHeight="false" outlineLevel="0" collapsed="false">
      <c r="A45" s="102"/>
      <c r="B45" s="103" t="s">
        <v>628</v>
      </c>
      <c r="C45" s="102"/>
      <c r="D45" s="102"/>
      <c r="E45" s="104" t="s">
        <v>629</v>
      </c>
      <c r="F45" s="105" t="s">
        <v>289</v>
      </c>
      <c r="G45" s="106" t="s">
        <v>243</v>
      </c>
      <c r="H45" s="107" t="s">
        <v>290</v>
      </c>
      <c r="I45" s="104" t="s">
        <v>632</v>
      </c>
      <c r="J45" s="105" t="s">
        <v>291</v>
      </c>
      <c r="K45" s="106" t="s">
        <v>297</v>
      </c>
      <c r="L45" s="107" t="s">
        <v>292</v>
      </c>
      <c r="M45" s="104" t="s">
        <v>635</v>
      </c>
      <c r="N45" s="105" t="s">
        <v>293</v>
      </c>
      <c r="O45" s="106" t="s">
        <v>243</v>
      </c>
      <c r="P45" s="107" t="s">
        <v>294</v>
      </c>
      <c r="Q45" s="104" t="s">
        <v>638</v>
      </c>
      <c r="R45" s="105" t="s">
        <v>295</v>
      </c>
      <c r="S45" s="106" t="s">
        <v>259</v>
      </c>
      <c r="T45" s="107" t="s">
        <v>296</v>
      </c>
    </row>
    <row r="46" s="88" customFormat="true" ht="19.2" hidden="false" customHeight="false" outlineLevel="0" collapsed="false">
      <c r="A46" s="102"/>
      <c r="B46" s="103" t="s">
        <v>628</v>
      </c>
      <c r="C46" s="102"/>
      <c r="D46" s="102"/>
      <c r="E46" s="104" t="s">
        <v>739</v>
      </c>
      <c r="F46" s="105" t="s">
        <v>2245</v>
      </c>
      <c r="G46" s="106" t="s">
        <v>297</v>
      </c>
      <c r="H46" s="107" t="s">
        <v>2246</v>
      </c>
      <c r="I46" s="104" t="s">
        <v>754</v>
      </c>
      <c r="J46" s="105" t="s">
        <v>2247</v>
      </c>
      <c r="K46" s="106" t="s">
        <v>388</v>
      </c>
      <c r="L46" s="107" t="s">
        <v>2195</v>
      </c>
      <c r="M46" s="104" t="s">
        <v>767</v>
      </c>
      <c r="N46" s="105" t="s">
        <v>2248</v>
      </c>
      <c r="O46" s="106" t="s">
        <v>245</v>
      </c>
      <c r="P46" s="107" t="s">
        <v>2249</v>
      </c>
      <c r="Q46" s="104" t="s">
        <v>780</v>
      </c>
      <c r="R46" s="105" t="s">
        <v>1265</v>
      </c>
      <c r="S46" s="106" t="s">
        <v>258</v>
      </c>
      <c r="T46" s="107" t="s">
        <v>2250</v>
      </c>
    </row>
    <row r="47" s="88" customFormat="true" ht="19.2" hidden="false" customHeight="false" outlineLevel="0" collapsed="false">
      <c r="A47" s="108"/>
      <c r="B47" s="109" t="s">
        <v>628</v>
      </c>
      <c r="C47" s="108"/>
      <c r="D47" s="108"/>
      <c r="E47" s="104" t="s">
        <v>793</v>
      </c>
      <c r="F47" s="105" t="s">
        <v>1266</v>
      </c>
      <c r="G47" s="106" t="s">
        <v>277</v>
      </c>
      <c r="H47" s="107" t="s">
        <v>2198</v>
      </c>
      <c r="I47" s="104" t="s">
        <v>809</v>
      </c>
      <c r="J47" s="105" t="s">
        <v>309</v>
      </c>
      <c r="K47" s="106" t="s">
        <v>259</v>
      </c>
      <c r="L47" s="107" t="s">
        <v>2251</v>
      </c>
      <c r="M47" s="104" t="s">
        <v>1196</v>
      </c>
      <c r="N47" s="105" t="s">
        <v>2252</v>
      </c>
      <c r="O47" s="106" t="s">
        <v>258</v>
      </c>
      <c r="P47" s="107" t="s">
        <v>2253</v>
      </c>
      <c r="Q47" s="104"/>
      <c r="R47" s="110"/>
      <c r="S47" s="107"/>
      <c r="T47" s="107"/>
    </row>
    <row r="48" s="88" customFormat="true" ht="28.8" hidden="false" customHeight="false" outlineLevel="0" collapsed="false">
      <c r="A48" s="102" t="s">
        <v>54</v>
      </c>
      <c r="B48" s="103" t="s">
        <v>298</v>
      </c>
      <c r="C48" s="102" t="s">
        <v>616</v>
      </c>
      <c r="D48" s="102"/>
      <c r="E48" s="104" t="s">
        <v>616</v>
      </c>
      <c r="F48" s="105" t="s">
        <v>299</v>
      </c>
      <c r="G48" s="106" t="s">
        <v>297</v>
      </c>
      <c r="H48" s="107" t="s">
        <v>300</v>
      </c>
      <c r="I48" s="104" t="s">
        <v>619</v>
      </c>
      <c r="J48" s="105" t="s">
        <v>301</v>
      </c>
      <c r="K48" s="106" t="s">
        <v>244</v>
      </c>
      <c r="L48" s="107" t="s">
        <v>302</v>
      </c>
      <c r="M48" s="104" t="s">
        <v>623</v>
      </c>
      <c r="N48" s="105" t="s">
        <v>303</v>
      </c>
      <c r="O48" s="106" t="s">
        <v>297</v>
      </c>
      <c r="P48" s="107" t="s">
        <v>304</v>
      </c>
      <c r="Q48" s="104" t="s">
        <v>626</v>
      </c>
      <c r="R48" s="105" t="s">
        <v>281</v>
      </c>
      <c r="S48" s="106" t="s">
        <v>244</v>
      </c>
      <c r="T48" s="107" t="s">
        <v>305</v>
      </c>
    </row>
    <row r="49" s="88" customFormat="true" ht="19.2" hidden="false" customHeight="false" outlineLevel="0" collapsed="false">
      <c r="A49" s="108"/>
      <c r="B49" s="109" t="s">
        <v>628</v>
      </c>
      <c r="C49" s="108"/>
      <c r="D49" s="108"/>
      <c r="E49" s="104" t="s">
        <v>629</v>
      </c>
      <c r="F49" s="105" t="s">
        <v>306</v>
      </c>
      <c r="G49" s="106" t="s">
        <v>278</v>
      </c>
      <c r="H49" s="107" t="s">
        <v>307</v>
      </c>
      <c r="I49" s="104" t="s">
        <v>632</v>
      </c>
      <c r="J49" s="105" t="s">
        <v>295</v>
      </c>
      <c r="K49" s="106" t="s">
        <v>259</v>
      </c>
      <c r="L49" s="107" t="s">
        <v>308</v>
      </c>
      <c r="M49" s="104" t="s">
        <v>635</v>
      </c>
      <c r="N49" s="105" t="s">
        <v>309</v>
      </c>
      <c r="O49" s="106" t="s">
        <v>259</v>
      </c>
      <c r="P49" s="107" t="s">
        <v>310</v>
      </c>
      <c r="Q49" s="104" t="s">
        <v>638</v>
      </c>
      <c r="R49" s="105" t="s">
        <v>283</v>
      </c>
      <c r="S49" s="106" t="s">
        <v>244</v>
      </c>
      <c r="T49" s="107" t="s">
        <v>311</v>
      </c>
    </row>
    <row r="50" s="88" customFormat="true" ht="19.2" hidden="false" customHeight="false" outlineLevel="0" collapsed="false">
      <c r="A50" s="102" t="s">
        <v>54</v>
      </c>
      <c r="B50" s="103" t="s">
        <v>312</v>
      </c>
      <c r="C50" s="102" t="s">
        <v>616</v>
      </c>
      <c r="D50" s="102"/>
      <c r="E50" s="104" t="s">
        <v>616</v>
      </c>
      <c r="F50" s="105" t="s">
        <v>313</v>
      </c>
      <c r="G50" s="106" t="s">
        <v>243</v>
      </c>
      <c r="H50" s="107" t="s">
        <v>314</v>
      </c>
      <c r="I50" s="104" t="s">
        <v>619</v>
      </c>
      <c r="J50" s="105" t="s">
        <v>315</v>
      </c>
      <c r="K50" s="106" t="s">
        <v>244</v>
      </c>
      <c r="L50" s="107" t="s">
        <v>316</v>
      </c>
      <c r="M50" s="104" t="s">
        <v>623</v>
      </c>
      <c r="N50" s="105" t="s">
        <v>317</v>
      </c>
      <c r="O50" s="106" t="s">
        <v>244</v>
      </c>
      <c r="P50" s="107" t="s">
        <v>318</v>
      </c>
      <c r="Q50" s="104" t="s">
        <v>626</v>
      </c>
      <c r="R50" s="105" t="s">
        <v>319</v>
      </c>
      <c r="S50" s="106" t="s">
        <v>297</v>
      </c>
      <c r="T50" s="107" t="s">
        <v>320</v>
      </c>
    </row>
    <row r="51" s="88" customFormat="true" ht="19.2" hidden="false" customHeight="false" outlineLevel="0" collapsed="false">
      <c r="A51" s="102"/>
      <c r="B51" s="103" t="s">
        <v>628</v>
      </c>
      <c r="C51" s="102"/>
      <c r="D51" s="102"/>
      <c r="E51" s="104" t="s">
        <v>629</v>
      </c>
      <c r="F51" s="105" t="s">
        <v>291</v>
      </c>
      <c r="G51" s="106" t="s">
        <v>297</v>
      </c>
      <c r="H51" s="107" t="s">
        <v>321</v>
      </c>
      <c r="I51" s="104" t="s">
        <v>632</v>
      </c>
      <c r="J51" s="105" t="s">
        <v>322</v>
      </c>
      <c r="K51" s="106" t="s">
        <v>258</v>
      </c>
      <c r="L51" s="107" t="s">
        <v>323</v>
      </c>
      <c r="M51" s="104" t="s">
        <v>635</v>
      </c>
      <c r="N51" s="105" t="s">
        <v>324</v>
      </c>
      <c r="O51" s="106" t="s">
        <v>278</v>
      </c>
      <c r="P51" s="107" t="s">
        <v>325</v>
      </c>
      <c r="Q51" s="104" t="s">
        <v>638</v>
      </c>
      <c r="R51" s="105" t="s">
        <v>285</v>
      </c>
      <c r="S51" s="106" t="s">
        <v>244</v>
      </c>
      <c r="T51" s="107" t="s">
        <v>325</v>
      </c>
    </row>
    <row r="52" s="88" customFormat="true" ht="19.2" hidden="false" customHeight="false" outlineLevel="0" collapsed="false">
      <c r="A52" s="108"/>
      <c r="B52" s="109" t="s">
        <v>628</v>
      </c>
      <c r="C52" s="108"/>
      <c r="D52" s="108"/>
      <c r="E52" s="104" t="s">
        <v>739</v>
      </c>
      <c r="F52" s="105" t="s">
        <v>289</v>
      </c>
      <c r="G52" s="106" t="s">
        <v>243</v>
      </c>
      <c r="H52" s="107" t="s">
        <v>2254</v>
      </c>
      <c r="I52" s="104" t="s">
        <v>754</v>
      </c>
      <c r="J52" s="105" t="s">
        <v>1250</v>
      </c>
      <c r="K52" s="106" t="s">
        <v>244</v>
      </c>
      <c r="L52" s="107" t="s">
        <v>2255</v>
      </c>
      <c r="M52" s="104" t="s">
        <v>767</v>
      </c>
      <c r="N52" s="105" t="s">
        <v>2252</v>
      </c>
      <c r="O52" s="106" t="s">
        <v>258</v>
      </c>
      <c r="P52" s="107" t="s">
        <v>2256</v>
      </c>
      <c r="Q52" s="104" t="s">
        <v>780</v>
      </c>
      <c r="R52" s="105" t="s">
        <v>303</v>
      </c>
      <c r="S52" s="106" t="s">
        <v>297</v>
      </c>
      <c r="T52" s="107" t="s">
        <v>2257</v>
      </c>
    </row>
    <row r="53" s="88" customFormat="true" ht="19.2" hidden="false" customHeight="false" outlineLevel="0" collapsed="false">
      <c r="A53" s="102" t="s">
        <v>54</v>
      </c>
      <c r="B53" s="103" t="s">
        <v>351</v>
      </c>
      <c r="C53" s="102" t="s">
        <v>616</v>
      </c>
      <c r="D53" s="102"/>
      <c r="E53" s="104" t="s">
        <v>616</v>
      </c>
      <c r="F53" s="105" t="s">
        <v>352</v>
      </c>
      <c r="G53" s="107" t="s">
        <v>346</v>
      </c>
      <c r="H53" s="115" t="s">
        <v>353</v>
      </c>
      <c r="I53" s="104" t="s">
        <v>619</v>
      </c>
      <c r="J53" s="105" t="s">
        <v>354</v>
      </c>
      <c r="K53" s="106" t="s">
        <v>364</v>
      </c>
      <c r="L53" s="115" t="s">
        <v>355</v>
      </c>
      <c r="M53" s="104" t="s">
        <v>623</v>
      </c>
      <c r="N53" s="105" t="s">
        <v>356</v>
      </c>
      <c r="O53" s="106" t="s">
        <v>365</v>
      </c>
      <c r="P53" s="115" t="s">
        <v>357</v>
      </c>
      <c r="Q53" s="104" t="s">
        <v>626</v>
      </c>
      <c r="R53" s="105" t="s">
        <v>358</v>
      </c>
      <c r="S53" s="106" t="s">
        <v>364</v>
      </c>
      <c r="T53" s="115" t="s">
        <v>359</v>
      </c>
    </row>
    <row r="54" s="88" customFormat="true" ht="19.2" hidden="false" customHeight="false" outlineLevel="0" collapsed="false">
      <c r="A54" s="108"/>
      <c r="B54" s="109" t="s">
        <v>628</v>
      </c>
      <c r="C54" s="108"/>
      <c r="D54" s="108"/>
      <c r="E54" s="104" t="s">
        <v>629</v>
      </c>
      <c r="F54" s="105" t="s">
        <v>360</v>
      </c>
      <c r="G54" s="107" t="s">
        <v>346</v>
      </c>
      <c r="H54" s="115" t="s">
        <v>361</v>
      </c>
      <c r="I54" s="104" t="s">
        <v>632</v>
      </c>
      <c r="J54" s="105" t="s">
        <v>362</v>
      </c>
      <c r="K54" s="107" t="s">
        <v>366</v>
      </c>
      <c r="L54" s="115" t="s">
        <v>363</v>
      </c>
      <c r="M54" s="104"/>
      <c r="N54" s="110"/>
      <c r="O54" s="107"/>
      <c r="P54" s="107"/>
      <c r="Q54" s="104"/>
      <c r="R54" s="110"/>
      <c r="S54" s="107"/>
      <c r="T54" s="107"/>
    </row>
    <row r="55" s="88" customFormat="true" ht="19.2" hidden="false" customHeight="false" outlineLevel="0" collapsed="false">
      <c r="A55" s="108" t="s">
        <v>54</v>
      </c>
      <c r="B55" s="109" t="s">
        <v>367</v>
      </c>
      <c r="C55" s="108" t="s">
        <v>616</v>
      </c>
      <c r="D55" s="108"/>
      <c r="E55" s="104" t="s">
        <v>616</v>
      </c>
      <c r="F55" s="105" t="s">
        <v>368</v>
      </c>
      <c r="G55" s="107" t="s">
        <v>346</v>
      </c>
      <c r="H55" s="107" t="s">
        <v>369</v>
      </c>
      <c r="I55" s="104"/>
      <c r="J55" s="110"/>
      <c r="K55" s="107"/>
      <c r="L55" s="107"/>
      <c r="M55" s="104"/>
      <c r="N55" s="110"/>
      <c r="O55" s="107"/>
      <c r="P55" s="107"/>
      <c r="Q55" s="104"/>
      <c r="R55" s="110"/>
      <c r="S55" s="107"/>
      <c r="T55" s="107"/>
    </row>
    <row r="56" s="88" customFormat="true" ht="19.2" hidden="false" customHeight="false" outlineLevel="0" collapsed="false">
      <c r="A56" s="108" t="s">
        <v>54</v>
      </c>
      <c r="B56" s="112" t="s">
        <v>2258</v>
      </c>
      <c r="C56" s="108" t="s">
        <v>616</v>
      </c>
      <c r="D56" s="108"/>
      <c r="E56" s="104" t="s">
        <v>616</v>
      </c>
      <c r="F56" s="105" t="s">
        <v>2259</v>
      </c>
      <c r="G56" s="106" t="s">
        <v>1663</v>
      </c>
      <c r="H56" s="107" t="s">
        <v>161</v>
      </c>
      <c r="I56" s="104" t="s">
        <v>619</v>
      </c>
      <c r="J56" s="105" t="s">
        <v>2260</v>
      </c>
      <c r="K56" s="106" t="s">
        <v>1663</v>
      </c>
      <c r="L56" s="107" t="s">
        <v>2261</v>
      </c>
      <c r="M56" s="104" t="s">
        <v>623</v>
      </c>
      <c r="N56" s="105" t="s">
        <v>2262</v>
      </c>
      <c r="O56" s="106" t="s">
        <v>1663</v>
      </c>
      <c r="P56" s="107" t="s">
        <v>249</v>
      </c>
      <c r="Q56" s="104"/>
      <c r="R56" s="110"/>
      <c r="S56" s="107"/>
      <c r="T56" s="107"/>
    </row>
    <row r="57" s="88" customFormat="true" ht="19.2" hidden="false" customHeight="false" outlineLevel="0" collapsed="false">
      <c r="A57" s="108" t="s">
        <v>54</v>
      </c>
      <c r="B57" s="112" t="s">
        <v>2263</v>
      </c>
      <c r="C57" s="108" t="s">
        <v>616</v>
      </c>
      <c r="D57" s="108"/>
      <c r="E57" s="104" t="s">
        <v>616</v>
      </c>
      <c r="F57" s="105" t="s">
        <v>2264</v>
      </c>
      <c r="G57" s="106" t="s">
        <v>1663</v>
      </c>
      <c r="H57" s="107" t="s">
        <v>2265</v>
      </c>
      <c r="I57" s="104" t="s">
        <v>619</v>
      </c>
      <c r="J57" s="105" t="s">
        <v>2266</v>
      </c>
      <c r="K57" s="106" t="s">
        <v>1663</v>
      </c>
      <c r="L57" s="107" t="s">
        <v>157</v>
      </c>
      <c r="M57" s="104" t="s">
        <v>619</v>
      </c>
      <c r="N57" s="105" t="s">
        <v>2267</v>
      </c>
      <c r="O57" s="106" t="s">
        <v>1663</v>
      </c>
      <c r="P57" s="107" t="s">
        <v>157</v>
      </c>
      <c r="Q57" s="104"/>
      <c r="R57" s="110"/>
      <c r="S57" s="107"/>
      <c r="T57" s="107"/>
    </row>
    <row r="58" s="88" customFormat="true" ht="28.8" hidden="false" customHeight="false" outlineLevel="0" collapsed="false">
      <c r="A58" s="108" t="s">
        <v>54</v>
      </c>
      <c r="B58" s="112" t="s">
        <v>2268</v>
      </c>
      <c r="C58" s="108" t="s">
        <v>616</v>
      </c>
      <c r="D58" s="108"/>
      <c r="E58" s="104" t="s">
        <v>616</v>
      </c>
      <c r="F58" s="105" t="s">
        <v>2269</v>
      </c>
      <c r="G58" s="106" t="s">
        <v>1663</v>
      </c>
      <c r="H58" s="107" t="s">
        <v>2270</v>
      </c>
      <c r="I58" s="104"/>
      <c r="J58" s="110"/>
      <c r="K58" s="107"/>
      <c r="L58" s="107"/>
      <c r="M58" s="104"/>
      <c r="N58" s="110"/>
      <c r="O58" s="107"/>
      <c r="P58" s="107"/>
      <c r="Q58" s="104"/>
      <c r="R58" s="110"/>
      <c r="S58" s="107"/>
      <c r="T58" s="107"/>
    </row>
    <row r="59" s="88" customFormat="true" ht="28.8" hidden="false" customHeight="false" outlineLevel="0" collapsed="false">
      <c r="A59" s="108" t="s">
        <v>54</v>
      </c>
      <c r="B59" s="112" t="s">
        <v>2271</v>
      </c>
      <c r="C59" s="108" t="s">
        <v>616</v>
      </c>
      <c r="D59" s="108"/>
      <c r="E59" s="104" t="s">
        <v>616</v>
      </c>
      <c r="F59" s="105" t="s">
        <v>2272</v>
      </c>
      <c r="G59" s="106" t="s">
        <v>1663</v>
      </c>
      <c r="H59" s="107" t="s">
        <v>2273</v>
      </c>
      <c r="I59" s="104" t="s">
        <v>619</v>
      </c>
      <c r="J59" s="105" t="s">
        <v>2274</v>
      </c>
      <c r="K59" s="106" t="s">
        <v>1663</v>
      </c>
      <c r="L59" s="107" t="s">
        <v>2275</v>
      </c>
      <c r="M59" s="104"/>
      <c r="N59" s="110"/>
      <c r="O59" s="107"/>
      <c r="P59" s="107"/>
      <c r="Q59" s="104"/>
      <c r="R59" s="110"/>
      <c r="S59" s="107"/>
      <c r="T59" s="107"/>
    </row>
    <row r="60" s="88" customFormat="true" ht="19.2" hidden="false" customHeight="false" outlineLevel="0" collapsed="false">
      <c r="A60" s="102" t="s">
        <v>54</v>
      </c>
      <c r="B60" s="103" t="s">
        <v>456</v>
      </c>
      <c r="C60" s="102" t="s">
        <v>616</v>
      </c>
      <c r="D60" s="102"/>
      <c r="E60" s="104" t="s">
        <v>616</v>
      </c>
      <c r="F60" s="105" t="s">
        <v>457</v>
      </c>
      <c r="G60" s="106" t="s">
        <v>73</v>
      </c>
      <c r="H60" s="107" t="s">
        <v>458</v>
      </c>
      <c r="I60" s="104" t="s">
        <v>619</v>
      </c>
      <c r="J60" s="105" t="s">
        <v>459</v>
      </c>
      <c r="K60" s="106" t="s">
        <v>76</v>
      </c>
      <c r="L60" s="107" t="s">
        <v>460</v>
      </c>
      <c r="M60" s="104" t="s">
        <v>623</v>
      </c>
      <c r="N60" s="105" t="s">
        <v>461</v>
      </c>
      <c r="O60" s="106" t="s">
        <v>98</v>
      </c>
      <c r="P60" s="107" t="s">
        <v>149</v>
      </c>
      <c r="Q60" s="104" t="s">
        <v>626</v>
      </c>
      <c r="R60" s="105" t="s">
        <v>462</v>
      </c>
      <c r="S60" s="106" t="s">
        <v>121</v>
      </c>
      <c r="T60" s="107" t="s">
        <v>152</v>
      </c>
    </row>
    <row r="61" s="88" customFormat="true" ht="19.2" hidden="false" customHeight="false" outlineLevel="0" collapsed="false">
      <c r="A61" s="102"/>
      <c r="B61" s="103" t="s">
        <v>628</v>
      </c>
      <c r="C61" s="102"/>
      <c r="D61" s="102"/>
      <c r="E61" s="104" t="s">
        <v>629</v>
      </c>
      <c r="F61" s="105" t="s">
        <v>463</v>
      </c>
      <c r="G61" s="106" t="s">
        <v>75</v>
      </c>
      <c r="H61" s="107" t="s">
        <v>152</v>
      </c>
      <c r="I61" s="104" t="s">
        <v>632</v>
      </c>
      <c r="J61" s="105" t="s">
        <v>464</v>
      </c>
      <c r="K61" s="106" t="s">
        <v>78</v>
      </c>
      <c r="L61" s="107" t="s">
        <v>465</v>
      </c>
      <c r="M61" s="104" t="s">
        <v>635</v>
      </c>
      <c r="N61" s="105" t="s">
        <v>466</v>
      </c>
      <c r="O61" s="106" t="s">
        <v>153</v>
      </c>
      <c r="P61" s="107" t="s">
        <v>465</v>
      </c>
      <c r="Q61" s="104" t="s">
        <v>638</v>
      </c>
      <c r="R61" s="105" t="s">
        <v>467</v>
      </c>
      <c r="S61" s="106" t="s">
        <v>73</v>
      </c>
      <c r="T61" s="107" t="s">
        <v>468</v>
      </c>
    </row>
    <row r="62" s="88" customFormat="true" ht="19.2" hidden="false" customHeight="false" outlineLevel="0" collapsed="false">
      <c r="A62" s="108"/>
      <c r="B62" s="109" t="s">
        <v>628</v>
      </c>
      <c r="C62" s="108"/>
      <c r="D62" s="108"/>
      <c r="E62" s="104" t="s">
        <v>739</v>
      </c>
      <c r="F62" s="105" t="s">
        <v>1872</v>
      </c>
      <c r="G62" s="106" t="s">
        <v>96</v>
      </c>
      <c r="H62" s="107" t="s">
        <v>468</v>
      </c>
      <c r="I62" s="104"/>
      <c r="J62" s="110"/>
      <c r="K62" s="107"/>
      <c r="L62" s="107"/>
      <c r="M62" s="104"/>
      <c r="N62" s="110"/>
      <c r="O62" s="107"/>
      <c r="P62" s="107"/>
      <c r="Q62" s="104"/>
      <c r="R62" s="110"/>
      <c r="S62" s="107"/>
      <c r="T62" s="107"/>
    </row>
    <row r="63" s="88" customFormat="true" ht="19.2" hidden="false" customHeight="false" outlineLevel="0" collapsed="false">
      <c r="A63" s="102" t="s">
        <v>54</v>
      </c>
      <c r="B63" s="103" t="s">
        <v>469</v>
      </c>
      <c r="C63" s="102" t="s">
        <v>616</v>
      </c>
      <c r="D63" s="102"/>
      <c r="E63" s="104" t="s">
        <v>616</v>
      </c>
      <c r="F63" s="105" t="s">
        <v>470</v>
      </c>
      <c r="G63" s="106" t="s">
        <v>73</v>
      </c>
      <c r="H63" s="115" t="s">
        <v>471</v>
      </c>
      <c r="I63" s="104" t="s">
        <v>619</v>
      </c>
      <c r="J63" s="105" t="s">
        <v>472</v>
      </c>
      <c r="K63" s="106" t="s">
        <v>407</v>
      </c>
      <c r="L63" s="115" t="s">
        <v>473</v>
      </c>
      <c r="M63" s="104" t="s">
        <v>623</v>
      </c>
      <c r="N63" s="105" t="s">
        <v>474</v>
      </c>
      <c r="O63" s="106" t="s">
        <v>98</v>
      </c>
      <c r="P63" s="115" t="s">
        <v>475</v>
      </c>
      <c r="Q63" s="104" t="s">
        <v>626</v>
      </c>
      <c r="R63" s="105" t="s">
        <v>476</v>
      </c>
      <c r="S63" s="107" t="s">
        <v>366</v>
      </c>
      <c r="T63" s="115" t="s">
        <v>477</v>
      </c>
    </row>
    <row r="64" s="88" customFormat="true" ht="19.2" hidden="false" customHeight="false" outlineLevel="0" collapsed="false">
      <c r="A64" s="102"/>
      <c r="B64" s="103" t="s">
        <v>628</v>
      </c>
      <c r="C64" s="102"/>
      <c r="D64" s="102"/>
      <c r="E64" s="104" t="s">
        <v>629</v>
      </c>
      <c r="F64" s="105" t="s">
        <v>418</v>
      </c>
      <c r="G64" s="106" t="s">
        <v>72</v>
      </c>
      <c r="H64" s="115" t="s">
        <v>478</v>
      </c>
      <c r="I64" s="104" t="s">
        <v>632</v>
      </c>
      <c r="J64" s="105" t="s">
        <v>479</v>
      </c>
      <c r="K64" s="106" t="s">
        <v>119</v>
      </c>
      <c r="L64" s="115" t="s">
        <v>480</v>
      </c>
      <c r="M64" s="104" t="s">
        <v>635</v>
      </c>
      <c r="N64" s="105" t="s">
        <v>481</v>
      </c>
      <c r="O64" s="106" t="s">
        <v>73</v>
      </c>
      <c r="P64" s="115" t="s">
        <v>482</v>
      </c>
      <c r="Q64" s="104" t="s">
        <v>638</v>
      </c>
      <c r="R64" s="105" t="s">
        <v>483</v>
      </c>
      <c r="S64" s="106" t="s">
        <v>100</v>
      </c>
      <c r="T64" s="115" t="s">
        <v>484</v>
      </c>
    </row>
    <row r="65" s="88" customFormat="true" ht="19.2" hidden="false" customHeight="false" outlineLevel="0" collapsed="false">
      <c r="A65" s="102"/>
      <c r="B65" s="103" t="s">
        <v>628</v>
      </c>
      <c r="C65" s="102"/>
      <c r="D65" s="102"/>
      <c r="E65" s="104" t="s">
        <v>739</v>
      </c>
      <c r="F65" s="105" t="s">
        <v>416</v>
      </c>
      <c r="G65" s="106" t="s">
        <v>98</v>
      </c>
      <c r="H65" s="115" t="s">
        <v>2276</v>
      </c>
      <c r="I65" s="104" t="s">
        <v>754</v>
      </c>
      <c r="J65" s="105" t="s">
        <v>1727</v>
      </c>
      <c r="K65" s="106" t="s">
        <v>795</v>
      </c>
      <c r="L65" s="115" t="s">
        <v>2277</v>
      </c>
      <c r="M65" s="104" t="s">
        <v>767</v>
      </c>
      <c r="N65" s="105" t="s">
        <v>1815</v>
      </c>
      <c r="O65" s="106" t="s">
        <v>98</v>
      </c>
      <c r="P65" s="115" t="s">
        <v>2278</v>
      </c>
      <c r="Q65" s="104" t="s">
        <v>780</v>
      </c>
      <c r="R65" s="105" t="s">
        <v>403</v>
      </c>
      <c r="S65" s="106" t="s">
        <v>96</v>
      </c>
      <c r="T65" s="115" t="s">
        <v>2279</v>
      </c>
    </row>
    <row r="66" s="88" customFormat="true" ht="19.2" hidden="false" customHeight="false" outlineLevel="0" collapsed="false">
      <c r="A66" s="102"/>
      <c r="B66" s="103" t="s">
        <v>628</v>
      </c>
      <c r="C66" s="102"/>
      <c r="D66" s="102"/>
      <c r="E66" s="104" t="s">
        <v>793</v>
      </c>
      <c r="F66" s="105" t="s">
        <v>1827</v>
      </c>
      <c r="G66" s="106" t="s">
        <v>75</v>
      </c>
      <c r="H66" s="115" t="s">
        <v>2280</v>
      </c>
      <c r="I66" s="104" t="s">
        <v>809</v>
      </c>
      <c r="J66" s="105" t="s">
        <v>1840</v>
      </c>
      <c r="K66" s="106" t="s">
        <v>407</v>
      </c>
      <c r="L66" s="115" t="s">
        <v>2281</v>
      </c>
      <c r="M66" s="104" t="s">
        <v>1196</v>
      </c>
      <c r="N66" s="105" t="s">
        <v>2282</v>
      </c>
      <c r="O66" s="106" t="s">
        <v>121</v>
      </c>
      <c r="P66" s="115" t="s">
        <v>2283</v>
      </c>
      <c r="Q66" s="104" t="s">
        <v>1204</v>
      </c>
      <c r="R66" s="105" t="s">
        <v>1886</v>
      </c>
      <c r="S66" s="106" t="s">
        <v>76</v>
      </c>
      <c r="T66" s="115" t="s">
        <v>2284</v>
      </c>
    </row>
    <row r="67" s="88" customFormat="true" ht="19.2" hidden="false" customHeight="false" outlineLevel="0" collapsed="false">
      <c r="A67" s="102"/>
      <c r="B67" s="103" t="s">
        <v>628</v>
      </c>
      <c r="C67" s="102"/>
      <c r="D67" s="102"/>
      <c r="E67" s="104" t="s">
        <v>1218</v>
      </c>
      <c r="F67" s="105" t="s">
        <v>1835</v>
      </c>
      <c r="G67" s="106" t="s">
        <v>179</v>
      </c>
      <c r="H67" s="115" t="s">
        <v>2285</v>
      </c>
      <c r="I67" s="104" t="s">
        <v>1228</v>
      </c>
      <c r="J67" s="105" t="s">
        <v>1753</v>
      </c>
      <c r="K67" s="106" t="s">
        <v>179</v>
      </c>
      <c r="L67" s="115" t="s">
        <v>2286</v>
      </c>
      <c r="M67" s="104" t="s">
        <v>1240</v>
      </c>
      <c r="N67" s="105" t="s">
        <v>1870</v>
      </c>
      <c r="O67" s="106" t="s">
        <v>119</v>
      </c>
      <c r="P67" s="115" t="s">
        <v>2287</v>
      </c>
      <c r="Q67" s="104" t="s">
        <v>1251</v>
      </c>
      <c r="R67" s="105" t="s">
        <v>2288</v>
      </c>
      <c r="S67" s="106" t="s">
        <v>121</v>
      </c>
      <c r="T67" s="115" t="s">
        <v>2289</v>
      </c>
    </row>
    <row r="68" s="88" customFormat="true" ht="19.2" hidden="false" customHeight="false" outlineLevel="0" collapsed="false">
      <c r="A68" s="102"/>
      <c r="B68" s="103" t="s">
        <v>628</v>
      </c>
      <c r="C68" s="102"/>
      <c r="D68" s="102"/>
      <c r="E68" s="104" t="s">
        <v>1261</v>
      </c>
      <c r="F68" s="105" t="s">
        <v>1761</v>
      </c>
      <c r="G68" s="106" t="s">
        <v>795</v>
      </c>
      <c r="H68" s="115" t="s">
        <v>2290</v>
      </c>
      <c r="I68" s="104" t="s">
        <v>1271</v>
      </c>
      <c r="J68" s="105" t="s">
        <v>1802</v>
      </c>
      <c r="K68" s="106" t="s">
        <v>77</v>
      </c>
      <c r="L68" s="115" t="s">
        <v>2291</v>
      </c>
      <c r="M68" s="104" t="s">
        <v>2105</v>
      </c>
      <c r="N68" s="105" t="s">
        <v>2292</v>
      </c>
      <c r="O68" s="106" t="s">
        <v>77</v>
      </c>
      <c r="P68" s="115" t="s">
        <v>2293</v>
      </c>
      <c r="Q68" s="104" t="s">
        <v>2107</v>
      </c>
      <c r="R68" s="105" t="s">
        <v>1805</v>
      </c>
      <c r="S68" s="106" t="s">
        <v>72</v>
      </c>
      <c r="T68" s="115" t="s">
        <v>2294</v>
      </c>
    </row>
    <row r="69" s="88" customFormat="true" ht="19.2" hidden="false" customHeight="false" outlineLevel="0" collapsed="false">
      <c r="A69" s="108"/>
      <c r="B69" s="109" t="s">
        <v>628</v>
      </c>
      <c r="C69" s="108"/>
      <c r="D69" s="108"/>
      <c r="E69" s="104" t="s">
        <v>2109</v>
      </c>
      <c r="F69" s="105" t="s">
        <v>1766</v>
      </c>
      <c r="G69" s="106" t="s">
        <v>75</v>
      </c>
      <c r="H69" s="115" t="s">
        <v>2295</v>
      </c>
      <c r="I69" s="104"/>
      <c r="J69" s="110"/>
      <c r="K69" s="107"/>
      <c r="L69" s="107"/>
      <c r="M69" s="104"/>
      <c r="N69" s="110"/>
      <c r="O69" s="107"/>
      <c r="P69" s="107"/>
      <c r="Q69" s="104"/>
      <c r="R69" s="110"/>
      <c r="S69" s="107"/>
      <c r="T69" s="107"/>
    </row>
    <row r="70" s="88" customFormat="true" ht="28.8" hidden="false" customHeight="false" outlineLevel="0" collapsed="false">
      <c r="A70" s="102" t="s">
        <v>54</v>
      </c>
      <c r="B70" s="103" t="s">
        <v>485</v>
      </c>
      <c r="C70" s="102" t="s">
        <v>616</v>
      </c>
      <c r="D70" s="102"/>
      <c r="E70" s="104" t="s">
        <v>616</v>
      </c>
      <c r="F70" s="105" t="s">
        <v>486</v>
      </c>
      <c r="G70" s="106" t="s">
        <v>100</v>
      </c>
      <c r="H70" s="107" t="s">
        <v>487</v>
      </c>
      <c r="I70" s="104" t="s">
        <v>619</v>
      </c>
      <c r="J70" s="105" t="s">
        <v>488</v>
      </c>
      <c r="K70" s="106" t="s">
        <v>73</v>
      </c>
      <c r="L70" s="107" t="s">
        <v>489</v>
      </c>
      <c r="M70" s="104" t="s">
        <v>623</v>
      </c>
      <c r="N70" s="105" t="s">
        <v>490</v>
      </c>
      <c r="O70" s="106" t="s">
        <v>98</v>
      </c>
      <c r="P70" s="107" t="s">
        <v>491</v>
      </c>
      <c r="Q70" s="104" t="s">
        <v>626</v>
      </c>
      <c r="R70" s="105" t="s">
        <v>492</v>
      </c>
      <c r="S70" s="106" t="s">
        <v>121</v>
      </c>
      <c r="T70" s="107" t="s">
        <v>493</v>
      </c>
    </row>
    <row r="71" s="88" customFormat="true" ht="19.2" hidden="false" customHeight="false" outlineLevel="0" collapsed="false">
      <c r="A71" s="102"/>
      <c r="B71" s="103" t="s">
        <v>628</v>
      </c>
      <c r="C71" s="102"/>
      <c r="D71" s="102"/>
      <c r="E71" s="104" t="s">
        <v>629</v>
      </c>
      <c r="F71" s="105" t="s">
        <v>494</v>
      </c>
      <c r="G71" s="106" t="s">
        <v>100</v>
      </c>
      <c r="H71" s="107" t="s">
        <v>495</v>
      </c>
      <c r="I71" s="104" t="s">
        <v>632</v>
      </c>
      <c r="J71" s="105" t="s">
        <v>496</v>
      </c>
      <c r="K71" s="106" t="s">
        <v>119</v>
      </c>
      <c r="L71" s="107" t="s">
        <v>497</v>
      </c>
      <c r="M71" s="104" t="s">
        <v>635</v>
      </c>
      <c r="N71" s="105" t="s">
        <v>498</v>
      </c>
      <c r="O71" s="106" t="s">
        <v>153</v>
      </c>
      <c r="P71" s="107" t="s">
        <v>499</v>
      </c>
      <c r="Q71" s="104" t="s">
        <v>638</v>
      </c>
      <c r="R71" s="105" t="s">
        <v>500</v>
      </c>
      <c r="S71" s="106" t="s">
        <v>119</v>
      </c>
      <c r="T71" s="107" t="s">
        <v>501</v>
      </c>
    </row>
    <row r="72" s="88" customFormat="true" ht="19.2" hidden="false" customHeight="false" outlineLevel="0" collapsed="false">
      <c r="A72" s="108"/>
      <c r="B72" s="109" t="s">
        <v>628</v>
      </c>
      <c r="C72" s="108"/>
      <c r="D72" s="108"/>
      <c r="E72" s="104" t="s">
        <v>739</v>
      </c>
      <c r="F72" s="105" t="s">
        <v>1803</v>
      </c>
      <c r="G72" s="106" t="s">
        <v>100</v>
      </c>
      <c r="H72" s="107" t="s">
        <v>2296</v>
      </c>
      <c r="I72" s="104" t="s">
        <v>754</v>
      </c>
      <c r="J72" s="105" t="s">
        <v>1841</v>
      </c>
      <c r="K72" s="106" t="s">
        <v>153</v>
      </c>
      <c r="L72" s="107" t="s">
        <v>2297</v>
      </c>
      <c r="M72" s="104"/>
      <c r="N72" s="110"/>
      <c r="O72" s="107"/>
      <c r="P72" s="107"/>
      <c r="Q72" s="104"/>
      <c r="R72" s="110"/>
      <c r="S72" s="107"/>
      <c r="T72" s="107"/>
    </row>
    <row r="73" s="88" customFormat="true" ht="28.8" hidden="false" customHeight="false" outlineLevel="0" collapsed="false">
      <c r="A73" s="108" t="s">
        <v>54</v>
      </c>
      <c r="B73" s="109" t="s">
        <v>502</v>
      </c>
      <c r="C73" s="108" t="s">
        <v>616</v>
      </c>
      <c r="D73" s="108"/>
      <c r="E73" s="104" t="s">
        <v>616</v>
      </c>
      <c r="F73" s="105" t="s">
        <v>503</v>
      </c>
      <c r="G73" s="106" t="s">
        <v>76</v>
      </c>
      <c r="H73" s="107" t="s">
        <v>504</v>
      </c>
      <c r="I73" s="104" t="s">
        <v>619</v>
      </c>
      <c r="J73" s="105" t="s">
        <v>486</v>
      </c>
      <c r="K73" s="106" t="s">
        <v>100</v>
      </c>
      <c r="L73" s="107" t="s">
        <v>505</v>
      </c>
      <c r="M73" s="104" t="s">
        <v>623</v>
      </c>
      <c r="N73" s="105" t="s">
        <v>490</v>
      </c>
      <c r="O73" s="106" t="s">
        <v>98</v>
      </c>
      <c r="P73" s="107" t="s">
        <v>506</v>
      </c>
      <c r="Q73" s="104"/>
      <c r="R73" s="110"/>
      <c r="S73" s="107"/>
      <c r="T73" s="107"/>
    </row>
    <row r="74" s="88" customFormat="true" ht="28.8" hidden="false" customHeight="false" outlineLevel="0" collapsed="false">
      <c r="A74" s="108" t="s">
        <v>54</v>
      </c>
      <c r="B74" s="109" t="s">
        <v>507</v>
      </c>
      <c r="C74" s="108" t="s">
        <v>616</v>
      </c>
      <c r="D74" s="108"/>
      <c r="E74" s="104" t="s">
        <v>616</v>
      </c>
      <c r="F74" s="105" t="s">
        <v>508</v>
      </c>
      <c r="G74" s="106" t="s">
        <v>76</v>
      </c>
      <c r="H74" s="107" t="s">
        <v>509</v>
      </c>
      <c r="I74" s="104" t="s">
        <v>619</v>
      </c>
      <c r="J74" s="105" t="s">
        <v>510</v>
      </c>
      <c r="K74" s="106" t="s">
        <v>73</v>
      </c>
      <c r="L74" s="107" t="s">
        <v>511</v>
      </c>
      <c r="M74" s="104" t="s">
        <v>623</v>
      </c>
      <c r="N74" s="105" t="s">
        <v>512</v>
      </c>
      <c r="O74" s="106" t="s">
        <v>72</v>
      </c>
      <c r="P74" s="107" t="s">
        <v>513</v>
      </c>
      <c r="Q74" s="104" t="s">
        <v>626</v>
      </c>
      <c r="R74" s="105" t="s">
        <v>514</v>
      </c>
      <c r="S74" s="106" t="s">
        <v>73</v>
      </c>
      <c r="T74" s="107" t="s">
        <v>515</v>
      </c>
    </row>
    <row r="75" s="88" customFormat="true" ht="19.2" hidden="false" customHeight="false" outlineLevel="0" collapsed="false">
      <c r="A75" s="108" t="s">
        <v>54</v>
      </c>
      <c r="B75" s="109" t="s">
        <v>535</v>
      </c>
      <c r="C75" s="108" t="s">
        <v>616</v>
      </c>
      <c r="D75" s="108"/>
      <c r="E75" s="104" t="s">
        <v>616</v>
      </c>
      <c r="F75" s="105" t="s">
        <v>536</v>
      </c>
      <c r="G75" s="106" t="s">
        <v>244</v>
      </c>
      <c r="H75" s="107" t="s">
        <v>149</v>
      </c>
      <c r="I75" s="104" t="s">
        <v>619</v>
      </c>
      <c r="J75" s="105" t="s">
        <v>537</v>
      </c>
      <c r="K75" s="106" t="s">
        <v>534</v>
      </c>
      <c r="L75" s="107" t="s">
        <v>152</v>
      </c>
      <c r="M75" s="104" t="s">
        <v>623</v>
      </c>
      <c r="N75" s="105" t="s">
        <v>538</v>
      </c>
      <c r="O75" s="106" t="s">
        <v>259</v>
      </c>
      <c r="P75" s="107" t="s">
        <v>152</v>
      </c>
      <c r="Q75" s="104"/>
      <c r="R75" s="110"/>
      <c r="S75" s="107"/>
      <c r="T75" s="107"/>
    </row>
    <row r="76" s="88" customFormat="true" ht="19.2" hidden="false" customHeight="false" outlineLevel="0" collapsed="false">
      <c r="A76" s="102" t="s">
        <v>54</v>
      </c>
      <c r="B76" s="103" t="s">
        <v>539</v>
      </c>
      <c r="C76" s="102" t="s">
        <v>616</v>
      </c>
      <c r="D76" s="102"/>
      <c r="E76" s="104" t="s">
        <v>616</v>
      </c>
      <c r="F76" s="105" t="s">
        <v>540</v>
      </c>
      <c r="G76" s="106" t="s">
        <v>277</v>
      </c>
      <c r="H76" s="115" t="s">
        <v>541</v>
      </c>
      <c r="I76" s="104" t="s">
        <v>619</v>
      </c>
      <c r="J76" s="105" t="s">
        <v>542</v>
      </c>
      <c r="K76" s="106" t="s">
        <v>243</v>
      </c>
      <c r="L76" s="115" t="s">
        <v>543</v>
      </c>
      <c r="M76" s="104" t="s">
        <v>623</v>
      </c>
      <c r="N76" s="105" t="s">
        <v>544</v>
      </c>
      <c r="O76" s="106" t="s">
        <v>244</v>
      </c>
      <c r="P76" s="115" t="s">
        <v>545</v>
      </c>
      <c r="Q76" s="104" t="s">
        <v>626</v>
      </c>
      <c r="R76" s="105" t="s">
        <v>537</v>
      </c>
      <c r="S76" s="106" t="s">
        <v>534</v>
      </c>
      <c r="T76" s="115" t="s">
        <v>546</v>
      </c>
    </row>
    <row r="77" s="88" customFormat="true" ht="19.2" hidden="false" customHeight="false" outlineLevel="0" collapsed="false">
      <c r="A77" s="102"/>
      <c r="B77" s="103" t="s">
        <v>628</v>
      </c>
      <c r="C77" s="102"/>
      <c r="D77" s="102"/>
      <c r="E77" s="104" t="s">
        <v>629</v>
      </c>
      <c r="F77" s="105" t="s">
        <v>547</v>
      </c>
      <c r="G77" s="106" t="s">
        <v>243</v>
      </c>
      <c r="H77" s="115" t="s">
        <v>548</v>
      </c>
      <c r="I77" s="104" t="s">
        <v>632</v>
      </c>
      <c r="J77" s="105" t="s">
        <v>549</v>
      </c>
      <c r="K77" s="106" t="s">
        <v>259</v>
      </c>
      <c r="L77" s="115" t="s">
        <v>550</v>
      </c>
      <c r="M77" s="104" t="s">
        <v>635</v>
      </c>
      <c r="N77" s="105" t="s">
        <v>551</v>
      </c>
      <c r="O77" s="106" t="s">
        <v>259</v>
      </c>
      <c r="P77" s="115" t="s">
        <v>552</v>
      </c>
      <c r="Q77" s="104" t="s">
        <v>638</v>
      </c>
      <c r="R77" s="105" t="s">
        <v>553</v>
      </c>
      <c r="S77" s="106" t="s">
        <v>387</v>
      </c>
      <c r="T77" s="115" t="s">
        <v>554</v>
      </c>
    </row>
    <row r="78" s="88" customFormat="true" ht="19.2" hidden="false" customHeight="false" outlineLevel="0" collapsed="false">
      <c r="A78" s="102"/>
      <c r="B78" s="103" t="s">
        <v>628</v>
      </c>
      <c r="C78" s="102"/>
      <c r="D78" s="102"/>
      <c r="E78" s="104" t="s">
        <v>739</v>
      </c>
      <c r="F78" s="105" t="s">
        <v>1951</v>
      </c>
      <c r="G78" s="106" t="s">
        <v>388</v>
      </c>
      <c r="H78" s="115" t="s">
        <v>2298</v>
      </c>
      <c r="I78" s="104" t="s">
        <v>754</v>
      </c>
      <c r="J78" s="105" t="s">
        <v>1956</v>
      </c>
      <c r="K78" s="106" t="s">
        <v>258</v>
      </c>
      <c r="L78" s="115" t="s">
        <v>2299</v>
      </c>
      <c r="M78" s="104" t="s">
        <v>767</v>
      </c>
      <c r="N78" s="105" t="s">
        <v>2300</v>
      </c>
      <c r="O78" s="106" t="s">
        <v>387</v>
      </c>
      <c r="P78" s="115" t="s">
        <v>2301</v>
      </c>
      <c r="Q78" s="104" t="s">
        <v>780</v>
      </c>
      <c r="R78" s="105" t="s">
        <v>1938</v>
      </c>
      <c r="S78" s="106" t="s">
        <v>244</v>
      </c>
      <c r="T78" s="115" t="s">
        <v>2302</v>
      </c>
    </row>
    <row r="79" s="88" customFormat="true" ht="19.2" hidden="false" customHeight="false" outlineLevel="0" collapsed="false">
      <c r="A79" s="108"/>
      <c r="B79" s="109" t="s">
        <v>628</v>
      </c>
      <c r="C79" s="108"/>
      <c r="D79" s="108"/>
      <c r="E79" s="104" t="s">
        <v>793</v>
      </c>
      <c r="F79" s="105" t="s">
        <v>1957</v>
      </c>
      <c r="G79" s="106" t="s">
        <v>244</v>
      </c>
      <c r="H79" s="115" t="s">
        <v>2303</v>
      </c>
      <c r="I79" s="104" t="s">
        <v>809</v>
      </c>
      <c r="J79" s="105" t="s">
        <v>2304</v>
      </c>
      <c r="K79" s="106" t="s">
        <v>259</v>
      </c>
      <c r="L79" s="115" t="s">
        <v>2305</v>
      </c>
      <c r="M79" s="104" t="s">
        <v>1196</v>
      </c>
      <c r="N79" s="105" t="s">
        <v>2306</v>
      </c>
      <c r="O79" s="106" t="s">
        <v>1924</v>
      </c>
      <c r="P79" s="115" t="s">
        <v>2307</v>
      </c>
      <c r="Q79" s="104"/>
      <c r="R79" s="110"/>
      <c r="S79" s="107"/>
      <c r="T79" s="107"/>
    </row>
    <row r="80" s="88" customFormat="true" ht="28.8" hidden="false" customHeight="false" outlineLevel="0" collapsed="false">
      <c r="A80" s="108" t="s">
        <v>54</v>
      </c>
      <c r="B80" s="109" t="s">
        <v>555</v>
      </c>
      <c r="C80" s="108" t="s">
        <v>616</v>
      </c>
      <c r="D80" s="108"/>
      <c r="E80" s="104" t="s">
        <v>616</v>
      </c>
      <c r="F80" s="105" t="s">
        <v>556</v>
      </c>
      <c r="G80" s="106" t="s">
        <v>243</v>
      </c>
      <c r="H80" s="107" t="s">
        <v>557</v>
      </c>
      <c r="I80" s="104" t="s">
        <v>619</v>
      </c>
      <c r="J80" s="105" t="s">
        <v>558</v>
      </c>
      <c r="K80" s="106" t="s">
        <v>258</v>
      </c>
      <c r="L80" s="107" t="s">
        <v>559</v>
      </c>
      <c r="M80" s="104" t="s">
        <v>623</v>
      </c>
      <c r="N80" s="105" t="s">
        <v>560</v>
      </c>
      <c r="O80" s="106" t="s">
        <v>562</v>
      </c>
      <c r="P80" s="107" t="s">
        <v>561</v>
      </c>
      <c r="Q80" s="104"/>
      <c r="R80" s="110"/>
      <c r="S80" s="107"/>
      <c r="T80" s="107"/>
    </row>
    <row r="81" s="88" customFormat="true" ht="28.8" hidden="false" customHeight="false" outlineLevel="0" collapsed="false">
      <c r="A81" s="108" t="s">
        <v>54</v>
      </c>
      <c r="B81" s="109" t="s">
        <v>563</v>
      </c>
      <c r="C81" s="108" t="s">
        <v>616</v>
      </c>
      <c r="D81" s="108"/>
      <c r="E81" s="104" t="s">
        <v>616</v>
      </c>
      <c r="F81" s="105" t="s">
        <v>564</v>
      </c>
      <c r="G81" s="106" t="s">
        <v>244</v>
      </c>
      <c r="H81" s="107" t="s">
        <v>565</v>
      </c>
      <c r="I81" s="104" t="s">
        <v>619</v>
      </c>
      <c r="J81" s="105" t="s">
        <v>556</v>
      </c>
      <c r="K81" s="106" t="s">
        <v>243</v>
      </c>
      <c r="L81" s="107" t="s">
        <v>566</v>
      </c>
      <c r="M81" s="104" t="s">
        <v>623</v>
      </c>
      <c r="N81" s="105" t="s">
        <v>558</v>
      </c>
      <c r="O81" s="106" t="s">
        <v>258</v>
      </c>
      <c r="P81" s="107" t="s">
        <v>567</v>
      </c>
      <c r="Q81" s="104" t="s">
        <v>626</v>
      </c>
      <c r="R81" s="105" t="s">
        <v>568</v>
      </c>
      <c r="S81" s="106" t="s">
        <v>570</v>
      </c>
      <c r="T81" s="107" t="s">
        <v>569</v>
      </c>
    </row>
    <row r="82" s="88" customFormat="true" ht="19.2" hidden="false" customHeight="false" outlineLevel="0" collapsed="false">
      <c r="A82" s="102" t="s">
        <v>54</v>
      </c>
      <c r="B82" s="103" t="s">
        <v>571</v>
      </c>
      <c r="C82" s="102" t="s">
        <v>616</v>
      </c>
      <c r="D82" s="102"/>
      <c r="E82" s="104" t="s">
        <v>616</v>
      </c>
      <c r="F82" s="105" t="s">
        <v>564</v>
      </c>
      <c r="G82" s="106" t="s">
        <v>244</v>
      </c>
      <c r="H82" s="107" t="s">
        <v>572</v>
      </c>
      <c r="I82" s="104" t="s">
        <v>619</v>
      </c>
      <c r="J82" s="105" t="s">
        <v>573</v>
      </c>
      <c r="K82" s="106" t="s">
        <v>243</v>
      </c>
      <c r="L82" s="107" t="s">
        <v>574</v>
      </c>
      <c r="M82" s="104" t="s">
        <v>623</v>
      </c>
      <c r="N82" s="105" t="s">
        <v>575</v>
      </c>
      <c r="O82" s="106" t="s">
        <v>258</v>
      </c>
      <c r="P82" s="107" t="s">
        <v>576</v>
      </c>
      <c r="Q82" s="104" t="s">
        <v>626</v>
      </c>
      <c r="R82" s="105" t="s">
        <v>577</v>
      </c>
      <c r="S82" s="106" t="s">
        <v>279</v>
      </c>
      <c r="T82" s="107" t="s">
        <v>578</v>
      </c>
    </row>
    <row r="83" s="88" customFormat="true" ht="19.2" hidden="false" customHeight="false" outlineLevel="0" collapsed="false">
      <c r="A83" s="108"/>
      <c r="B83" s="109" t="s">
        <v>628</v>
      </c>
      <c r="C83" s="108"/>
      <c r="D83" s="108"/>
      <c r="E83" s="104" t="s">
        <v>629</v>
      </c>
      <c r="F83" s="105" t="s">
        <v>579</v>
      </c>
      <c r="G83" s="106" t="s">
        <v>259</v>
      </c>
      <c r="H83" s="107" t="s">
        <v>580</v>
      </c>
      <c r="I83" s="104"/>
      <c r="J83" s="110"/>
      <c r="K83" s="107"/>
      <c r="L83" s="107"/>
      <c r="M83" s="104"/>
      <c r="N83" s="110"/>
      <c r="O83" s="107"/>
      <c r="P83" s="107"/>
      <c r="Q83" s="104"/>
      <c r="R83" s="110"/>
      <c r="S83" s="107"/>
      <c r="T83" s="107"/>
    </row>
    <row r="84" s="88" customFormat="true" ht="19.2" hidden="false" customHeight="false" outlineLevel="0" collapsed="false">
      <c r="A84" s="108" t="s">
        <v>54</v>
      </c>
      <c r="B84" s="109" t="s">
        <v>589</v>
      </c>
      <c r="C84" s="108" t="s">
        <v>616</v>
      </c>
      <c r="D84" s="108"/>
      <c r="E84" s="104" t="s">
        <v>616</v>
      </c>
      <c r="F84" s="105" t="s">
        <v>590</v>
      </c>
      <c r="G84" s="107" t="s">
        <v>346</v>
      </c>
      <c r="H84" s="115" t="s">
        <v>591</v>
      </c>
      <c r="I84" s="104"/>
      <c r="J84" s="110"/>
      <c r="K84" s="107"/>
      <c r="L84" s="107"/>
      <c r="M84" s="104"/>
      <c r="N84" s="110"/>
      <c r="O84" s="107"/>
      <c r="P84" s="107"/>
      <c r="Q84" s="104"/>
      <c r="R84" s="110"/>
      <c r="S84" s="107"/>
      <c r="T84" s="107"/>
    </row>
    <row r="85" s="88" customFormat="true" ht="19.2" hidden="false" customHeight="false" outlineLevel="0" collapsed="false">
      <c r="A85" s="108" t="s">
        <v>54</v>
      </c>
      <c r="B85" s="112" t="s">
        <v>2308</v>
      </c>
      <c r="C85" s="108" t="s">
        <v>616</v>
      </c>
      <c r="D85" s="108"/>
      <c r="E85" s="104" t="s">
        <v>616</v>
      </c>
      <c r="F85" s="111" t="s">
        <v>2309</v>
      </c>
      <c r="G85" s="106" t="s">
        <v>2310</v>
      </c>
      <c r="H85" s="107" t="s">
        <v>2311</v>
      </c>
      <c r="I85" s="104"/>
      <c r="J85" s="110"/>
      <c r="K85" s="107"/>
      <c r="L85" s="107"/>
      <c r="M85" s="104"/>
      <c r="N85" s="110"/>
      <c r="O85" s="107"/>
      <c r="P85" s="107"/>
      <c r="Q85" s="104"/>
      <c r="R85" s="110"/>
      <c r="S85" s="107"/>
      <c r="T85" s="107"/>
    </row>
    <row r="86" s="88" customFormat="true" ht="19.2" hidden="false" customHeight="false" outlineLevel="0" collapsed="false">
      <c r="A86" s="108" t="s">
        <v>54</v>
      </c>
      <c r="B86" s="112" t="s">
        <v>2312</v>
      </c>
      <c r="C86" s="108" t="s">
        <v>616</v>
      </c>
      <c r="D86" s="108"/>
      <c r="E86" s="104" t="s">
        <v>616</v>
      </c>
      <c r="F86" s="105" t="s">
        <v>2313</v>
      </c>
      <c r="G86" s="106" t="s">
        <v>1663</v>
      </c>
      <c r="H86" s="107" t="s">
        <v>2314</v>
      </c>
      <c r="I86" s="104"/>
      <c r="J86" s="110"/>
      <c r="K86" s="107"/>
      <c r="L86" s="107"/>
      <c r="M86" s="104"/>
      <c r="N86" s="110"/>
      <c r="O86" s="107"/>
      <c r="P86" s="107"/>
      <c r="Q86" s="104"/>
      <c r="R86" s="110"/>
      <c r="S86" s="107"/>
      <c r="T86" s="107"/>
    </row>
    <row r="87" s="88" customFormat="true" ht="19.2" hidden="false" customHeight="false" outlineLevel="0" collapsed="false">
      <c r="A87" s="108" t="s">
        <v>54</v>
      </c>
      <c r="B87" s="112" t="s">
        <v>2315</v>
      </c>
      <c r="C87" s="108" t="s">
        <v>616</v>
      </c>
      <c r="D87" s="108"/>
      <c r="E87" s="104" t="s">
        <v>616</v>
      </c>
      <c r="F87" s="105" t="s">
        <v>2316</v>
      </c>
      <c r="G87" s="106" t="s">
        <v>1663</v>
      </c>
      <c r="H87" s="107" t="s">
        <v>2317</v>
      </c>
      <c r="I87" s="104" t="s">
        <v>619</v>
      </c>
      <c r="J87" s="105" t="s">
        <v>2318</v>
      </c>
      <c r="K87" s="106" t="s">
        <v>1663</v>
      </c>
      <c r="L87" s="107" t="s">
        <v>161</v>
      </c>
      <c r="M87" s="104"/>
      <c r="N87" s="110"/>
      <c r="O87" s="107"/>
      <c r="P87" s="107"/>
      <c r="Q87" s="104"/>
      <c r="R87" s="110"/>
      <c r="S87" s="107"/>
      <c r="T87" s="107"/>
    </row>
    <row r="88" s="88" customFormat="true" ht="28.8" hidden="false" customHeight="false" outlineLevel="0" collapsed="false">
      <c r="A88" s="108" t="s">
        <v>54</v>
      </c>
      <c r="B88" s="112" t="s">
        <v>2319</v>
      </c>
      <c r="C88" s="108" t="s">
        <v>616</v>
      </c>
      <c r="D88" s="108"/>
      <c r="E88" s="104" t="s">
        <v>616</v>
      </c>
      <c r="F88" s="105" t="s">
        <v>2320</v>
      </c>
      <c r="G88" s="106" t="s">
        <v>1663</v>
      </c>
      <c r="H88" s="107" t="s">
        <v>2321</v>
      </c>
      <c r="I88" s="104" t="s">
        <v>619</v>
      </c>
      <c r="J88" s="105" t="s">
        <v>2322</v>
      </c>
      <c r="K88" s="106" t="s">
        <v>1674</v>
      </c>
      <c r="L88" s="107" t="s">
        <v>2323</v>
      </c>
      <c r="M88" s="104"/>
      <c r="N88" s="110"/>
      <c r="O88" s="107"/>
      <c r="P88" s="107"/>
      <c r="Q88" s="104"/>
      <c r="R88" s="110"/>
      <c r="S88" s="107"/>
      <c r="T88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8-02T10:46:23Z</cp:lastPrinted>
  <dcterms:modified xsi:type="dcterms:W3CDTF">2025-08-02T10:38:04Z</dcterms:modified>
  <cp:revision>0</cp:revision>
  <dc:subject/>
  <dc:title/>
</cp:coreProperties>
</file>