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1"/>
  </bookViews>
  <sheets>
    <sheet name="ﾀｲﾄﾙ" sheetId="1" state="visible" r:id="rId2"/>
    <sheet name="決勝" sheetId="2" state="visible" r:id="rId3"/>
    <sheet name="ﾄﾗｯｸ男子" sheetId="3" state="visible" r:id="rId4"/>
    <sheet name="ﾄﾗｯｸ女子" sheetId="4" state="visible" r:id="rId5"/>
  </sheets>
  <externalReferences>
    <externalReference r:id="rId6"/>
  </externalReferences>
  <definedNames>
    <definedName function="false" hidden="false" localSheetId="0" name="_xlnm.Print_Area" vbProcedure="false">ﾀｲﾄﾙ!$A$1:$J$21</definedName>
    <definedName function="false" hidden="false" localSheetId="3" name="_xlnm.Print_Titles" vbProcedure="false">ﾄﾗｯｸ女子!$1:$4</definedName>
    <definedName function="false" hidden="false" localSheetId="2" name="_xlnm.Print_Titles" vbProcedure="false">ﾄﾗｯｸ男子!$1:$4</definedName>
    <definedName function="false" hidden="false" localSheetId="1" name="_xlnm.Print_Titles" vbProcedure="false">決勝!$1:$3</definedName>
    <definedName function="false" hidden="false" name="Add_Sheets_File_Format" vbProcedure="false">[1]!Add_Sheets_File_Format</definedName>
    <definedName function="false" hidden="false" name="Move_Sheets" vbProcedure="false">[1]!Move_Sheets</definedName>
    <definedName function="false" hidden="false" name="Move_Sheets_Numbering" vbProcedure="false">[1]!Move_Sheets_Numberin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2" uniqueCount="660">
  <si>
    <t xml:space="preserve">大会名</t>
  </si>
  <si>
    <r>
      <rPr>
        <sz val="10.5"/>
        <rFont val="Noto Sans"/>
        <family val="2"/>
      </rPr>
      <t xml:space="preserve">第</t>
    </r>
    <r>
      <rPr>
        <sz val="10.5"/>
        <rFont val="ＭＳ ゴシック"/>
        <family val="3"/>
        <charset val="128"/>
      </rPr>
      <t xml:space="preserve">3</t>
    </r>
    <r>
      <rPr>
        <sz val="10.5"/>
        <rFont val="Noto Sans"/>
        <family val="2"/>
      </rPr>
      <t xml:space="preserve">回 鞘ケ谷記録会</t>
    </r>
  </si>
  <si>
    <t xml:space="preserve">期　　日</t>
  </si>
  <si>
    <r>
      <rPr>
        <sz val="10.5"/>
        <rFont val="Noto Sans"/>
        <family val="2"/>
      </rPr>
      <t xml:space="preserve">令和</t>
    </r>
    <r>
      <rPr>
        <sz val="10.5"/>
        <rFont val="ＭＳ ゴシック"/>
        <family val="3"/>
        <charset val="128"/>
      </rPr>
      <t xml:space="preserve">7</t>
    </r>
    <r>
      <rPr>
        <sz val="10.5"/>
        <rFont val="Noto Sans"/>
        <family val="2"/>
      </rPr>
      <t xml:space="preserve">年</t>
    </r>
    <r>
      <rPr>
        <sz val="10.5"/>
        <rFont val="ＭＳ ゴシック"/>
        <family val="3"/>
        <charset val="128"/>
      </rPr>
      <t xml:space="preserve">8</t>
    </r>
    <r>
      <rPr>
        <sz val="10.5"/>
        <rFont val="Noto Sans"/>
        <family val="2"/>
      </rPr>
      <t xml:space="preserve">月</t>
    </r>
    <r>
      <rPr>
        <sz val="10.5"/>
        <rFont val="ＭＳ ゴシック"/>
        <family val="3"/>
        <charset val="128"/>
      </rPr>
      <t xml:space="preserve">23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土</t>
    </r>
    <r>
      <rPr>
        <sz val="10.5"/>
        <rFont val="ＭＳ ゴシック"/>
        <family val="3"/>
        <charset val="128"/>
      </rPr>
      <t xml:space="preserve">)</t>
    </r>
  </si>
  <si>
    <t xml:space="preserve">陸 協 名　</t>
  </si>
  <si>
    <t xml:space="preserve">福　岡</t>
  </si>
  <si>
    <t xml:space="preserve">主催団体</t>
  </si>
  <si>
    <t xml:space="preserve">福岡陸上競技協会</t>
  </si>
  <si>
    <t xml:space="preserve">会　　場</t>
  </si>
  <si>
    <t xml:space="preserve">北九州市立 鞘ケ谷競技場</t>
  </si>
  <si>
    <t xml:space="preserve">大会ｺｰﾄﾞ</t>
  </si>
  <si>
    <t xml:space="preserve">25401023</t>
  </si>
  <si>
    <t xml:space="preserve">競技場ｺｰﾄﾞ</t>
  </si>
  <si>
    <t xml:space="preserve">403140</t>
  </si>
  <si>
    <t xml:space="preserve">総　　務</t>
  </si>
  <si>
    <t xml:space="preserve">花田　保</t>
  </si>
  <si>
    <t xml:space="preserve">審 判 長</t>
  </si>
  <si>
    <t xml:space="preserve">トラック</t>
  </si>
  <si>
    <t xml:space="preserve">招集所</t>
  </si>
  <si>
    <t xml:space="preserve">田中　浩司</t>
  </si>
  <si>
    <t xml:space="preserve">浦川　隆弘</t>
  </si>
  <si>
    <t xml:space="preserve">記録主任</t>
  </si>
  <si>
    <t xml:space="preserve">勝野　宏二</t>
  </si>
  <si>
    <t xml:space="preserve">気象条件</t>
  </si>
  <si>
    <t xml:space="preserve">日付</t>
  </si>
  <si>
    <t xml:space="preserve">時間</t>
  </si>
  <si>
    <t xml:space="preserve">天候</t>
  </si>
  <si>
    <r>
      <rPr>
        <sz val="11"/>
        <rFont val="Noto Sans"/>
        <family val="2"/>
      </rPr>
      <t xml:space="preserve">気温
</t>
    </r>
    <r>
      <rPr>
        <sz val="11"/>
        <rFont val="ＭＳ ゴシック"/>
        <family val="3"/>
        <charset val="128"/>
      </rPr>
      <t xml:space="preserve">(℃)</t>
    </r>
  </si>
  <si>
    <r>
      <rPr>
        <sz val="11"/>
        <rFont val="Noto Sans"/>
        <family val="2"/>
      </rPr>
      <t xml:space="preserve">湿度
</t>
    </r>
    <r>
      <rPr>
        <sz val="11"/>
        <rFont val="ＭＳ ゴシック"/>
        <family val="3"/>
        <charset val="128"/>
      </rPr>
      <t xml:space="preserve">(%)</t>
    </r>
  </si>
  <si>
    <t xml:space="preserve">風向</t>
  </si>
  <si>
    <r>
      <rPr>
        <sz val="11"/>
        <rFont val="Noto Sans"/>
        <family val="2"/>
      </rPr>
      <t xml:space="preserve">風速
</t>
    </r>
    <r>
      <rPr>
        <sz val="11"/>
        <rFont val="ＭＳ ゴシック"/>
        <family val="3"/>
        <charset val="128"/>
      </rPr>
      <t xml:space="preserve">(m/s)</t>
    </r>
  </si>
  <si>
    <t xml:space="preserve">晴れ</t>
  </si>
  <si>
    <t xml:space="preserve">東</t>
  </si>
  <si>
    <t xml:space="preserve">西北西</t>
  </si>
  <si>
    <t xml:space="preserve">東北東</t>
  </si>
  <si>
    <r>
      <rPr>
        <sz val="9"/>
        <rFont val="Noto Sans"/>
        <family val="2"/>
      </rPr>
      <t xml:space="preserve">期日</t>
    </r>
    <r>
      <rPr>
        <sz val="9"/>
        <rFont val="ＭＳ Ｐゴシック"/>
        <family val="3"/>
        <charset val="128"/>
      </rPr>
      <t xml:space="preserve">:2025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競技会場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北九州市立鞘ケ谷競技場</t>
    </r>
  </si>
  <si>
    <t xml:space="preserve">月日</t>
  </si>
  <si>
    <t xml:space="preserve">種目</t>
  </si>
  <si>
    <t xml:space="preserve">風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位</t>
    </r>
  </si>
  <si>
    <t xml:space="preserve">8/23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3000m</t>
    </r>
  </si>
  <si>
    <r>
      <rPr>
        <sz val="8"/>
        <rFont val="Noto Sans"/>
        <family val="2"/>
      </rPr>
      <t xml:space="preserve">白岩  快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05.30</t>
  </si>
  <si>
    <r>
      <rPr>
        <sz val="8"/>
        <rFont val="Noto Sans"/>
        <family val="2"/>
      </rPr>
      <t xml:space="preserve">吉本  悠馬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10.47</t>
  </si>
  <si>
    <r>
      <rPr>
        <sz val="8"/>
        <rFont val="Noto Sans"/>
        <family val="2"/>
      </rPr>
      <t xml:space="preserve">金谷  悠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24.91</t>
  </si>
  <si>
    <r>
      <rPr>
        <sz val="8"/>
        <rFont val="Noto Sans"/>
        <family val="2"/>
      </rPr>
      <t xml:space="preserve">大澤  煌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26.17</t>
  </si>
  <si>
    <r>
      <rPr>
        <sz val="8"/>
        <rFont val="Noto Sans"/>
        <family val="2"/>
      </rPr>
      <t xml:space="preserve">松本  光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33.59</t>
  </si>
  <si>
    <r>
      <rPr>
        <sz val="8"/>
        <rFont val="Noto Sans"/>
        <family val="2"/>
      </rPr>
      <t xml:space="preserve">村田  大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35.22</t>
  </si>
  <si>
    <r>
      <rPr>
        <sz val="8"/>
        <rFont val="Noto Sans"/>
        <family val="2"/>
      </rPr>
      <t xml:space="preserve">野尻  翔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38.23</t>
  </si>
  <si>
    <r>
      <rPr>
        <sz val="8"/>
        <rFont val="Noto Sans"/>
        <family val="2"/>
      </rPr>
      <t xml:space="preserve">森永  颯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39.12</t>
  </si>
  <si>
    <r>
      <rPr>
        <sz val="8"/>
        <rFont val="Noto Sans"/>
        <family val="2"/>
      </rPr>
      <t xml:space="preserve">ｼﾘｱｽ</t>
    </r>
    <r>
      <rPr>
        <sz val="8"/>
        <rFont val="ＭＳ Ｐゴシック"/>
        <family val="3"/>
        <charset val="128"/>
      </rPr>
      <t xml:space="preserve">AC</t>
    </r>
  </si>
  <si>
    <t xml:space="preserve">湯川中</t>
  </si>
  <si>
    <t xml:space="preserve">青嵐陸上ｸﾗﾌﾞ</t>
  </si>
  <si>
    <t xml:space="preserve">福間中</t>
  </si>
  <si>
    <t xml:space="preserve">浅川中</t>
  </si>
  <si>
    <r>
      <rPr>
        <sz val="8"/>
        <rFont val="Noto Sans"/>
        <family val="2"/>
      </rPr>
      <t xml:space="preserve">一般高校男子
</t>
    </r>
    <r>
      <rPr>
        <sz val="8"/>
        <rFont val="ＭＳ Ｐゴシック"/>
        <family val="3"/>
        <charset val="128"/>
      </rPr>
      <t xml:space="preserve">5000m</t>
    </r>
  </si>
  <si>
    <t xml:space="preserve">木村  海斗
福岡</t>
  </si>
  <si>
    <t xml:space="preserve">14:41.14</t>
  </si>
  <si>
    <t xml:space="preserve">北島  寿典
福岡</t>
  </si>
  <si>
    <t xml:space="preserve">14:46.35</t>
  </si>
  <si>
    <r>
      <rPr>
        <sz val="8"/>
        <rFont val="Noto Sans"/>
        <family val="2"/>
      </rPr>
      <t xml:space="preserve">廣瀬    楓</t>
    </r>
    <r>
      <rPr>
        <sz val="8"/>
        <rFont val="ＭＳ Ｐゴシック"/>
        <family val="3"/>
        <charset val="128"/>
      </rPr>
      <t xml:space="preserve">(3)</t>
    </r>
  </si>
  <si>
    <t xml:space="preserve">15:36.29</t>
  </si>
  <si>
    <r>
      <rPr>
        <sz val="8"/>
        <rFont val="Noto Sans"/>
        <family val="2"/>
      </rPr>
      <t xml:space="preserve">木村  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:38.85</t>
  </si>
  <si>
    <r>
      <rPr>
        <sz val="8"/>
        <rFont val="Noto Sans"/>
        <family val="2"/>
      </rPr>
      <t xml:space="preserve">唐鎌  悠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45.75</t>
  </si>
  <si>
    <r>
      <rPr>
        <sz val="8"/>
        <rFont val="Noto Sans"/>
        <family val="2"/>
      </rPr>
      <t xml:space="preserve">仲森  丈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52.44</t>
  </si>
  <si>
    <r>
      <rPr>
        <sz val="8"/>
        <rFont val="Noto Sans"/>
        <family val="2"/>
      </rPr>
      <t xml:space="preserve">髙崎  春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54.95</t>
  </si>
  <si>
    <r>
      <rPr>
        <sz val="8"/>
        <rFont val="Noto Sans"/>
        <family val="2"/>
      </rPr>
      <t xml:space="preserve">大西  涼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56.19</t>
  </si>
  <si>
    <t xml:space="preserve">九電工</t>
  </si>
  <si>
    <t xml:space="preserve">希望高ｸﾗﾌﾞ</t>
  </si>
  <si>
    <t xml:space="preserve">KRC</t>
  </si>
  <si>
    <t xml:space="preserve">希望が丘高</t>
  </si>
  <si>
    <t xml:space="preserve">小倉南高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1500m</t>
    </r>
  </si>
  <si>
    <r>
      <rPr>
        <sz val="8"/>
        <rFont val="Noto Sans"/>
        <family val="2"/>
      </rPr>
      <t xml:space="preserve">酒見  志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52.14</t>
  </si>
  <si>
    <r>
      <rPr>
        <sz val="8"/>
        <rFont val="Noto Sans"/>
        <family val="2"/>
      </rPr>
      <t xml:space="preserve">加藤  瑠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54.59</t>
  </si>
  <si>
    <r>
      <rPr>
        <sz val="8"/>
        <rFont val="Noto Sans"/>
        <family val="2"/>
      </rPr>
      <t xml:space="preserve">前田  幸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58.39</t>
  </si>
  <si>
    <r>
      <rPr>
        <sz val="8"/>
        <rFont val="Noto Sans"/>
        <family val="2"/>
      </rPr>
      <t xml:space="preserve">川上  結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:59.51</t>
  </si>
  <si>
    <r>
      <rPr>
        <sz val="8"/>
        <rFont val="Noto Sans"/>
        <family val="2"/>
      </rPr>
      <t xml:space="preserve">田坂  千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3.36</t>
  </si>
  <si>
    <r>
      <rPr>
        <sz val="8"/>
        <rFont val="Noto Sans"/>
        <family val="2"/>
      </rPr>
      <t xml:space="preserve">山中  希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4.71</t>
  </si>
  <si>
    <r>
      <rPr>
        <sz val="8"/>
        <rFont val="Noto Sans"/>
        <family val="2"/>
      </rPr>
      <t xml:space="preserve">觀音寺心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4.76</t>
  </si>
  <si>
    <r>
      <rPr>
        <sz val="8"/>
        <rFont val="Noto Sans"/>
        <family val="2"/>
      </rPr>
      <t xml:space="preserve">安永  成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6.05</t>
  </si>
  <si>
    <t xml:space="preserve">本城陸上ｸﾗﾌﾞ</t>
  </si>
  <si>
    <r>
      <rPr>
        <sz val="8"/>
        <rFont val="Noto Sans"/>
        <family val="2"/>
      </rPr>
      <t xml:space="preserve">一般高校女子
</t>
    </r>
    <r>
      <rPr>
        <sz val="8"/>
        <rFont val="ＭＳ Ｐゴシック"/>
        <family val="3"/>
        <charset val="128"/>
      </rPr>
      <t xml:space="preserve">3000m</t>
    </r>
  </si>
  <si>
    <r>
      <rPr>
        <sz val="8"/>
        <rFont val="Noto Sans"/>
        <family val="2"/>
      </rPr>
      <t xml:space="preserve">川﨑    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35.27</t>
  </si>
  <si>
    <r>
      <rPr>
        <sz val="8"/>
        <rFont val="Noto Sans"/>
        <family val="2"/>
      </rPr>
      <t xml:space="preserve">福永  彩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35.96</t>
  </si>
  <si>
    <r>
      <rPr>
        <sz val="8"/>
        <rFont val="Noto Sans"/>
        <family val="2"/>
      </rPr>
      <t xml:space="preserve">西村  舞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41.42</t>
  </si>
  <si>
    <r>
      <rPr>
        <sz val="8"/>
        <rFont val="Noto Sans"/>
        <family val="2"/>
      </rPr>
      <t xml:space="preserve">松井  咲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42.29</t>
  </si>
  <si>
    <r>
      <rPr>
        <sz val="8"/>
        <rFont val="Noto Sans"/>
        <family val="2"/>
      </rPr>
      <t xml:space="preserve">芳賀  美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42.70</t>
  </si>
  <si>
    <r>
      <rPr>
        <sz val="8"/>
        <rFont val="Noto Sans"/>
        <family val="2"/>
      </rPr>
      <t xml:space="preserve">森内  絢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47.42</t>
  </si>
  <si>
    <r>
      <rPr>
        <sz val="8"/>
        <rFont val="Noto Sans"/>
        <family val="2"/>
      </rPr>
      <t xml:space="preserve">宮崎  陽向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54.63</t>
  </si>
  <si>
    <r>
      <rPr>
        <sz val="8"/>
        <rFont val="Noto Sans"/>
        <family val="2"/>
      </rPr>
      <t xml:space="preserve">桑野    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57.02</t>
  </si>
  <si>
    <t xml:space="preserve">自由ケ丘高</t>
  </si>
  <si>
    <t xml:space="preserve">折尾愛真高</t>
  </si>
  <si>
    <r>
      <rPr>
        <sz val="8"/>
        <rFont val="Noto Sans"/>
        <family val="2"/>
      </rPr>
      <t xml:space="preserve">一般高校女子
</t>
    </r>
    <r>
      <rPr>
        <sz val="8"/>
        <rFont val="ＭＳ Ｐゴシック"/>
        <family val="3"/>
        <charset val="128"/>
      </rPr>
      <t xml:space="preserve">5000m</t>
    </r>
  </si>
  <si>
    <r>
      <rPr>
        <sz val="8"/>
        <rFont val="Noto Sans"/>
        <family val="2"/>
      </rPr>
      <t xml:space="preserve">田森  柚帆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広島</t>
    </r>
  </si>
  <si>
    <t xml:space="preserve">20:45.41</t>
  </si>
  <si>
    <r>
      <rPr>
        <sz val="8"/>
        <rFont val="Noto Sans"/>
        <family val="2"/>
      </rPr>
      <t xml:space="preserve">納富  千夏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沖縄</t>
    </r>
  </si>
  <si>
    <t xml:space="preserve">20:45.69</t>
  </si>
  <si>
    <t xml:space="preserve">名桜大</t>
  </si>
  <si>
    <r>
      <rPr>
        <sz val="18"/>
        <rFont val="Noto Sans"/>
        <family val="2"/>
      </rPr>
      <t xml:space="preserve">トラック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決勝</t>
    </r>
    <r>
      <rPr>
        <sz val="18"/>
        <rFont val="ＭＳ Ｐゴシック"/>
        <family val="3"/>
        <charset val="128"/>
      </rPr>
      <t xml:space="preserve">)</t>
    </r>
  </si>
  <si>
    <t xml:space="preserve">組</t>
  </si>
  <si>
    <t xml:space="preserve">位</t>
  </si>
  <si>
    <t xml:space="preserve">氏名</t>
  </si>
  <si>
    <t xml:space="preserve">所属</t>
  </si>
  <si>
    <t xml:space="preserve">記録</t>
  </si>
  <si>
    <t xml:space="preserve">1</t>
  </si>
  <si>
    <r>
      <rPr>
        <sz val="8"/>
        <rFont val="Noto Sans"/>
        <family val="2"/>
      </rPr>
      <t xml:space="preserve">安西凰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21.23</t>
  </si>
  <si>
    <t xml:space="preserve">2</t>
  </si>
  <si>
    <r>
      <rPr>
        <sz val="8"/>
        <rFont val="Noto Sans"/>
        <family val="2"/>
      </rPr>
      <t xml:space="preserve">松尾  翔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25.41</t>
  </si>
  <si>
    <t xml:space="preserve">3</t>
  </si>
  <si>
    <r>
      <rPr>
        <sz val="8"/>
        <rFont val="Noto Sans"/>
        <family val="2"/>
      </rPr>
      <t xml:space="preserve">戸成  陽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今元中</t>
  </si>
  <si>
    <t xml:space="preserve">11:37.82</t>
  </si>
  <si>
    <t xml:space="preserve">4</t>
  </si>
  <si>
    <r>
      <rPr>
        <sz val="8"/>
        <rFont val="Noto Sans"/>
        <family val="2"/>
      </rPr>
      <t xml:space="preserve">一田  崚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門司学園中</t>
  </si>
  <si>
    <t xml:space="preserve">11:41.52</t>
  </si>
  <si>
    <t xml:space="preserve">　 
　 </t>
  </si>
  <si>
    <t xml:space="preserve">5</t>
  </si>
  <si>
    <r>
      <rPr>
        <sz val="8"/>
        <rFont val="Noto Sans"/>
        <family val="2"/>
      </rPr>
      <t xml:space="preserve">松川  騎士</t>
    </r>
    <r>
      <rPr>
        <sz val="8"/>
        <rFont val="ＭＳ Ｐゴシック"/>
        <family val="3"/>
        <charset val="128"/>
      </rPr>
      <t xml:space="preserve">(1)</t>
    </r>
  </si>
  <si>
    <t xml:space="preserve">八屋中</t>
  </si>
  <si>
    <t xml:space="preserve">11:45.07</t>
  </si>
  <si>
    <t xml:space="preserve">6</t>
  </si>
  <si>
    <r>
      <rPr>
        <sz val="8"/>
        <rFont val="Noto Sans"/>
        <family val="2"/>
      </rPr>
      <t xml:space="preserve">佐々木悠晋</t>
    </r>
    <r>
      <rPr>
        <sz val="8"/>
        <rFont val="ＭＳ Ｐゴシック"/>
        <family val="3"/>
        <charset val="128"/>
      </rPr>
      <t xml:space="preserve">(1)</t>
    </r>
  </si>
  <si>
    <t xml:space="preserve">沼中</t>
  </si>
  <si>
    <t xml:space="preserve">12:00.79</t>
  </si>
  <si>
    <t xml:space="preserve">7</t>
  </si>
  <si>
    <r>
      <rPr>
        <sz val="8"/>
        <rFont val="Noto Sans"/>
        <family val="2"/>
      </rPr>
      <t xml:space="preserve">南    昊明</t>
    </r>
    <r>
      <rPr>
        <sz val="8"/>
        <rFont val="ＭＳ Ｐゴシック"/>
        <family val="3"/>
        <charset val="128"/>
      </rPr>
      <t xml:space="preserve">(1)</t>
    </r>
  </si>
  <si>
    <t xml:space="preserve">12:01.21</t>
  </si>
  <si>
    <t xml:space="preserve">8</t>
  </si>
  <si>
    <r>
      <rPr>
        <sz val="8"/>
        <rFont val="Noto Sans"/>
        <family val="2"/>
      </rPr>
      <t xml:space="preserve">福永  悠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:12.55</t>
  </si>
  <si>
    <t xml:space="preserve">9</t>
  </si>
  <si>
    <r>
      <rPr>
        <sz val="8"/>
        <rFont val="Noto Sans"/>
        <family val="2"/>
      </rPr>
      <t xml:space="preserve">照山  勝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:27.41</t>
  </si>
  <si>
    <t xml:space="preserve">10</t>
  </si>
  <si>
    <r>
      <rPr>
        <sz val="8"/>
        <rFont val="Noto Sans"/>
        <family val="2"/>
      </rPr>
      <t xml:space="preserve">山口  善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飛幡中</t>
  </si>
  <si>
    <t xml:space="preserve">12:28.09</t>
  </si>
  <si>
    <t xml:space="preserve">11</t>
  </si>
  <si>
    <r>
      <rPr>
        <sz val="8"/>
        <rFont val="Noto Sans"/>
        <family val="2"/>
      </rPr>
      <t xml:space="preserve">梅﨑  颯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:33.93</t>
  </si>
  <si>
    <t xml:space="preserve">12</t>
  </si>
  <si>
    <r>
      <rPr>
        <sz val="8"/>
        <rFont val="Noto Sans"/>
        <family val="2"/>
      </rPr>
      <t xml:space="preserve">林  未希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:42.74</t>
  </si>
  <si>
    <t xml:space="preserve">13</t>
  </si>
  <si>
    <r>
      <rPr>
        <sz val="8"/>
        <rFont val="Noto Sans"/>
        <family val="2"/>
      </rPr>
      <t xml:space="preserve">近藤  蒼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57.88</t>
  </si>
  <si>
    <t xml:space="preserve">14</t>
  </si>
  <si>
    <r>
      <rPr>
        <sz val="8"/>
        <rFont val="Noto Sans"/>
        <family val="2"/>
      </rPr>
      <t xml:space="preserve">阿部  夢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58.51</t>
  </si>
  <si>
    <t xml:space="preserve">15</t>
  </si>
  <si>
    <r>
      <rPr>
        <sz val="8"/>
        <rFont val="Noto Sans"/>
        <family val="2"/>
      </rPr>
      <t xml:space="preserve">濱田  龍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:19.12</t>
  </si>
  <si>
    <t xml:space="preserve">16</t>
  </si>
  <si>
    <r>
      <rPr>
        <sz val="8"/>
        <rFont val="Noto Sans"/>
        <family val="2"/>
      </rPr>
      <t xml:space="preserve">室岡  晴馬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:26.01</t>
  </si>
  <si>
    <t xml:space="preserve">17</t>
  </si>
  <si>
    <r>
      <rPr>
        <sz val="8"/>
        <rFont val="Noto Sans"/>
        <family val="2"/>
      </rPr>
      <t xml:space="preserve">瀬浦  空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:29.77</t>
  </si>
  <si>
    <t xml:space="preserve">18</t>
  </si>
  <si>
    <r>
      <rPr>
        <sz val="8"/>
        <rFont val="Noto Sans"/>
        <family val="2"/>
      </rPr>
      <t xml:space="preserve">田中  晴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:35.26</t>
  </si>
  <si>
    <t xml:space="preserve">19</t>
  </si>
  <si>
    <r>
      <rPr>
        <sz val="8"/>
        <rFont val="Noto Sans"/>
        <family val="2"/>
      </rPr>
      <t xml:space="preserve">志津野公央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:43.80</t>
  </si>
  <si>
    <t xml:space="preserve">20</t>
  </si>
  <si>
    <r>
      <rPr>
        <sz val="8"/>
        <rFont val="Noto Sans"/>
        <family val="2"/>
      </rPr>
      <t xml:space="preserve">上野  稜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:57.30</t>
  </si>
  <si>
    <r>
      <rPr>
        <sz val="8"/>
        <rFont val="Noto Sans"/>
        <family val="2"/>
      </rPr>
      <t xml:space="preserve">篠田  大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48.24</t>
  </si>
  <si>
    <r>
      <rPr>
        <sz val="8"/>
        <rFont val="Noto Sans"/>
        <family val="2"/>
      </rPr>
      <t xml:space="preserve">大田  暖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50.09</t>
  </si>
  <si>
    <r>
      <rPr>
        <sz val="8"/>
        <rFont val="Noto Sans"/>
        <family val="2"/>
      </rPr>
      <t xml:space="preserve">廣渡  晴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50.70</t>
  </si>
  <si>
    <r>
      <rPr>
        <sz val="8"/>
        <rFont val="Noto Sans"/>
        <family val="2"/>
      </rPr>
      <t xml:space="preserve">佐藤  拓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00.53</t>
  </si>
  <si>
    <r>
      <rPr>
        <sz val="8"/>
        <rFont val="Noto Sans"/>
        <family val="2"/>
      </rPr>
      <t xml:space="preserve">吉竹  康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02.00</t>
  </si>
  <si>
    <r>
      <rPr>
        <sz val="8"/>
        <rFont val="Noto Sans"/>
        <family val="2"/>
      </rPr>
      <t xml:space="preserve">原    泰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02.58</t>
  </si>
  <si>
    <r>
      <rPr>
        <sz val="8"/>
        <rFont val="Noto Sans"/>
        <family val="2"/>
      </rPr>
      <t xml:space="preserve">和田    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17.07</t>
  </si>
  <si>
    <r>
      <rPr>
        <sz val="8"/>
        <rFont val="Noto Sans"/>
        <family val="2"/>
      </rPr>
      <t xml:space="preserve">宮崎  歓汰</t>
    </r>
    <r>
      <rPr>
        <sz val="8"/>
        <rFont val="ＭＳ Ｐゴシック"/>
        <family val="3"/>
        <charset val="128"/>
      </rPr>
      <t xml:space="preserve">(3)</t>
    </r>
  </si>
  <si>
    <t xml:space="preserve">11:20.09</t>
  </si>
  <si>
    <r>
      <rPr>
        <sz val="8"/>
        <rFont val="Noto Sans"/>
        <family val="2"/>
      </rPr>
      <t xml:space="preserve">山田  朝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22.39</t>
  </si>
  <si>
    <r>
      <rPr>
        <sz val="8"/>
        <rFont val="Noto Sans"/>
        <family val="2"/>
      </rPr>
      <t xml:space="preserve">上原  龍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23.18</t>
  </si>
  <si>
    <r>
      <rPr>
        <sz val="8"/>
        <rFont val="Noto Sans"/>
        <family val="2"/>
      </rPr>
      <t xml:space="preserve">上本  晄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31.95</t>
  </si>
  <si>
    <r>
      <rPr>
        <sz val="8"/>
        <rFont val="Noto Sans"/>
        <family val="2"/>
      </rPr>
      <t xml:space="preserve">下野  聡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34.81</t>
  </si>
  <si>
    <r>
      <rPr>
        <sz val="8"/>
        <rFont val="Noto Sans"/>
        <family val="2"/>
      </rPr>
      <t xml:space="preserve">上野  華維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38.67</t>
  </si>
  <si>
    <r>
      <rPr>
        <sz val="8"/>
        <rFont val="Noto Sans"/>
        <family val="2"/>
      </rPr>
      <t xml:space="preserve">江口    悠</t>
    </r>
    <r>
      <rPr>
        <sz val="8"/>
        <rFont val="ＭＳ Ｐゴシック"/>
        <family val="3"/>
        <charset val="128"/>
      </rPr>
      <t xml:space="preserve">(2)</t>
    </r>
  </si>
  <si>
    <t xml:space="preserve">11:45.41</t>
  </si>
  <si>
    <r>
      <rPr>
        <sz val="8"/>
        <rFont val="Noto Sans"/>
        <family val="2"/>
      </rPr>
      <t xml:space="preserve">中川  桜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津屋崎中</t>
  </si>
  <si>
    <t xml:space="preserve">11:48.56</t>
  </si>
  <si>
    <r>
      <rPr>
        <sz val="8"/>
        <rFont val="Noto Sans"/>
        <family val="2"/>
      </rPr>
      <t xml:space="preserve">松岡  夢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48.58</t>
  </si>
  <si>
    <r>
      <rPr>
        <sz val="8"/>
        <rFont val="Noto Sans"/>
        <family val="2"/>
      </rPr>
      <t xml:space="preserve">中川  冬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50.34</t>
  </si>
  <si>
    <r>
      <rPr>
        <sz val="8"/>
        <rFont val="Noto Sans"/>
        <family val="2"/>
      </rPr>
      <t xml:space="preserve">関谷  優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54.17</t>
  </si>
  <si>
    <r>
      <rPr>
        <sz val="8"/>
        <rFont val="Noto Sans"/>
        <family val="2"/>
      </rPr>
      <t xml:space="preserve">田中  遼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55.88</t>
  </si>
  <si>
    <r>
      <rPr>
        <sz val="8"/>
        <rFont val="Noto Sans"/>
        <family val="2"/>
      </rPr>
      <t xml:space="preserve">馬場  輝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26.50</t>
  </si>
  <si>
    <t xml:space="preserve">21</t>
  </si>
  <si>
    <r>
      <rPr>
        <sz val="8"/>
        <rFont val="Noto Sans"/>
        <family val="2"/>
      </rPr>
      <t xml:space="preserve">淺間  海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30.23</t>
  </si>
  <si>
    <t xml:space="preserve">22</t>
  </si>
  <si>
    <r>
      <rPr>
        <sz val="8"/>
        <rFont val="Noto Sans"/>
        <family val="2"/>
      </rPr>
      <t xml:space="preserve">坂井  時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35.10</t>
  </si>
  <si>
    <t xml:space="preserve">23</t>
  </si>
  <si>
    <r>
      <rPr>
        <sz val="8"/>
        <rFont val="Noto Sans"/>
        <family val="2"/>
      </rPr>
      <t xml:space="preserve">中野  莉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38.20</t>
  </si>
  <si>
    <t xml:space="preserve">24</t>
  </si>
  <si>
    <r>
      <rPr>
        <sz val="8"/>
        <rFont val="Noto Sans"/>
        <family val="2"/>
      </rPr>
      <t xml:space="preserve">新木  陽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45.60</t>
  </si>
  <si>
    <r>
      <rPr>
        <sz val="8"/>
        <rFont val="Noto Sans"/>
        <family val="2"/>
      </rPr>
      <t xml:space="preserve">福田    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06.84</t>
  </si>
  <si>
    <r>
      <rPr>
        <sz val="8"/>
        <rFont val="Noto Sans"/>
        <family val="2"/>
      </rPr>
      <t xml:space="preserve">甲斐  悠誠</t>
    </r>
    <r>
      <rPr>
        <sz val="8"/>
        <rFont val="ＭＳ Ｐゴシック"/>
        <family val="3"/>
        <charset val="128"/>
      </rPr>
      <t xml:space="preserve">(2)</t>
    </r>
  </si>
  <si>
    <t xml:space="preserve">10:20.79</t>
  </si>
  <si>
    <r>
      <rPr>
        <sz val="8"/>
        <rFont val="Noto Sans"/>
        <family val="2"/>
      </rPr>
      <t xml:space="preserve">原    湊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北九州</t>
    </r>
    <r>
      <rPr>
        <sz val="8"/>
        <rFont val="ＭＳ Ｐゴシック"/>
        <family val="3"/>
        <charset val="128"/>
      </rPr>
      <t xml:space="preserve">RiC</t>
    </r>
  </si>
  <si>
    <t xml:space="preserve">10:22.94</t>
  </si>
  <si>
    <r>
      <rPr>
        <sz val="8"/>
        <rFont val="Noto Sans"/>
        <family val="2"/>
      </rPr>
      <t xml:space="preserve">鈴木  健斗</t>
    </r>
    <r>
      <rPr>
        <sz val="8"/>
        <rFont val="ＭＳ Ｐゴシック"/>
        <family val="3"/>
        <charset val="128"/>
      </rPr>
      <t xml:space="preserve">(3)</t>
    </r>
  </si>
  <si>
    <t xml:space="preserve">10:23.51</t>
  </si>
  <si>
    <r>
      <rPr>
        <sz val="8"/>
        <rFont val="Noto Sans"/>
        <family val="2"/>
      </rPr>
      <t xml:space="preserve">森松  直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27.18</t>
  </si>
  <si>
    <r>
      <rPr>
        <sz val="8"/>
        <rFont val="Noto Sans"/>
        <family val="2"/>
      </rPr>
      <t xml:space="preserve">安部  知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28.54</t>
  </si>
  <si>
    <r>
      <rPr>
        <sz val="8"/>
        <rFont val="Noto Sans"/>
        <family val="2"/>
      </rPr>
      <t xml:space="preserve">有吉  初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28.59</t>
  </si>
  <si>
    <r>
      <rPr>
        <sz val="8"/>
        <rFont val="Noto Sans"/>
        <family val="2"/>
      </rPr>
      <t xml:space="preserve">木寺    聡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29.35</t>
  </si>
  <si>
    <r>
      <rPr>
        <sz val="8"/>
        <rFont val="Noto Sans"/>
        <family val="2"/>
      </rPr>
      <t xml:space="preserve">久保田  湊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33.70</t>
  </si>
  <si>
    <r>
      <rPr>
        <sz val="8"/>
        <rFont val="Noto Sans"/>
        <family val="2"/>
      </rPr>
      <t xml:space="preserve">門田  蒼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35.20</t>
  </si>
  <si>
    <r>
      <rPr>
        <sz val="8"/>
        <rFont val="Noto Sans"/>
        <family val="2"/>
      </rPr>
      <t xml:space="preserve">時任  風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36.64</t>
  </si>
  <si>
    <r>
      <rPr>
        <sz val="8"/>
        <rFont val="Noto Sans"/>
        <family val="2"/>
      </rPr>
      <t xml:space="preserve">寺本  壮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40.16</t>
  </si>
  <si>
    <r>
      <rPr>
        <sz val="8"/>
        <rFont val="Noto Sans"/>
        <family val="2"/>
      </rPr>
      <t xml:space="preserve">堀    快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41.91</t>
  </si>
  <si>
    <r>
      <rPr>
        <sz val="8"/>
        <rFont val="Noto Sans"/>
        <family val="2"/>
      </rPr>
      <t xml:space="preserve">齊藤  康輔</t>
    </r>
    <r>
      <rPr>
        <sz val="8"/>
        <rFont val="ＭＳ Ｐゴシック"/>
        <family val="3"/>
        <charset val="128"/>
      </rPr>
      <t xml:space="preserve">(2)</t>
    </r>
  </si>
  <si>
    <t xml:space="preserve">春日野中</t>
  </si>
  <si>
    <t xml:space="preserve">10:42.67</t>
  </si>
  <si>
    <r>
      <rPr>
        <sz val="8"/>
        <rFont val="Noto Sans"/>
        <family val="2"/>
      </rPr>
      <t xml:space="preserve">樋口  慎吾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42.76</t>
  </si>
  <si>
    <r>
      <rPr>
        <sz val="8"/>
        <rFont val="Noto Sans"/>
        <family val="2"/>
      </rPr>
      <t xml:space="preserve">小西  柊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53.60</t>
  </si>
  <si>
    <r>
      <rPr>
        <sz val="8"/>
        <rFont val="Noto Sans"/>
        <family val="2"/>
      </rPr>
      <t xml:space="preserve">中村  心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54.89</t>
  </si>
  <si>
    <r>
      <rPr>
        <sz val="8"/>
        <rFont val="Noto Sans"/>
        <family val="2"/>
      </rPr>
      <t xml:space="preserve">柴田  隼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58.80</t>
  </si>
  <si>
    <r>
      <rPr>
        <sz val="8"/>
        <rFont val="Noto Sans"/>
        <family val="2"/>
      </rPr>
      <t xml:space="preserve">木村  玲哉</t>
    </r>
    <r>
      <rPr>
        <sz val="8"/>
        <rFont val="ＭＳ Ｐゴシック"/>
        <family val="3"/>
        <charset val="128"/>
      </rPr>
      <t xml:space="preserve">(2)</t>
    </r>
  </si>
  <si>
    <t xml:space="preserve">11:19.11</t>
  </si>
  <si>
    <r>
      <rPr>
        <sz val="8"/>
        <rFont val="Noto Sans"/>
        <family val="2"/>
      </rPr>
      <t xml:space="preserve">大住  和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穴生中</t>
  </si>
  <si>
    <t xml:space="preserve">11:19.18</t>
  </si>
  <si>
    <r>
      <rPr>
        <sz val="8"/>
        <rFont val="Noto Sans"/>
        <family val="2"/>
      </rPr>
      <t xml:space="preserve">蛯原  蒼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19.50</t>
  </si>
  <si>
    <r>
      <rPr>
        <sz val="8"/>
        <rFont val="Noto Sans"/>
        <family val="2"/>
      </rPr>
      <t xml:space="preserve">森安  修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20.46</t>
  </si>
  <si>
    <r>
      <rPr>
        <sz val="8"/>
        <rFont val="Noto Sans"/>
        <family val="2"/>
      </rPr>
      <t xml:space="preserve">藤浪  壮真</t>
    </r>
    <r>
      <rPr>
        <sz val="8"/>
        <rFont val="ＭＳ Ｐゴシック"/>
        <family val="3"/>
        <charset val="128"/>
      </rPr>
      <t xml:space="preserve">(1)</t>
    </r>
  </si>
  <si>
    <t xml:space="preserve">11:36.08</t>
  </si>
  <si>
    <r>
      <rPr>
        <sz val="8"/>
        <rFont val="Noto Sans"/>
        <family val="2"/>
      </rPr>
      <t xml:space="preserve">坂井  彪夏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55.83</t>
  </si>
  <si>
    <r>
      <rPr>
        <sz val="8"/>
        <rFont val="Noto Sans"/>
        <family val="2"/>
      </rPr>
      <t xml:space="preserve">亀山    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41.67</t>
  </si>
  <si>
    <r>
      <rPr>
        <sz val="8"/>
        <rFont val="Noto Sans"/>
        <family val="2"/>
      </rPr>
      <t xml:space="preserve">佐藤  英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41.85</t>
  </si>
  <si>
    <r>
      <rPr>
        <sz val="8"/>
        <rFont val="Noto Sans"/>
        <family val="2"/>
      </rPr>
      <t xml:space="preserve">原    杏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45.32</t>
  </si>
  <si>
    <r>
      <rPr>
        <sz val="8"/>
        <rFont val="Noto Sans"/>
        <family val="2"/>
      </rPr>
      <t xml:space="preserve">大塚  崚登</t>
    </r>
    <r>
      <rPr>
        <sz val="8"/>
        <rFont val="ＭＳ Ｐゴシック"/>
        <family val="3"/>
        <charset val="128"/>
      </rPr>
      <t xml:space="preserve">(3)</t>
    </r>
  </si>
  <si>
    <t xml:space="preserve">9:56.34</t>
  </si>
  <si>
    <r>
      <rPr>
        <sz val="8"/>
        <rFont val="Noto Sans"/>
        <family val="2"/>
      </rPr>
      <t xml:space="preserve">小畔  壮藍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06.70</t>
  </si>
  <si>
    <r>
      <rPr>
        <sz val="8"/>
        <rFont val="Noto Sans"/>
        <family val="2"/>
      </rPr>
      <t xml:space="preserve">三隅    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06.85</t>
  </si>
  <si>
    <r>
      <rPr>
        <sz val="8"/>
        <rFont val="Noto Sans"/>
        <family val="2"/>
      </rPr>
      <t xml:space="preserve">西本  朝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広徳中</t>
  </si>
  <si>
    <t xml:space="preserve">10:08.75</t>
  </si>
  <si>
    <r>
      <rPr>
        <sz val="8"/>
        <rFont val="Noto Sans"/>
        <family val="2"/>
      </rPr>
      <t xml:space="preserve">山口  仁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13.62</t>
  </si>
  <si>
    <r>
      <rPr>
        <sz val="8"/>
        <rFont val="Noto Sans"/>
        <family val="2"/>
      </rPr>
      <t xml:space="preserve">森    絢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14.84</t>
  </si>
  <si>
    <r>
      <rPr>
        <sz val="8"/>
        <rFont val="Noto Sans"/>
        <family val="2"/>
      </rPr>
      <t xml:space="preserve">村上  文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17.87</t>
  </si>
  <si>
    <r>
      <rPr>
        <sz val="8"/>
        <rFont val="Noto Sans"/>
        <family val="2"/>
      </rPr>
      <t xml:space="preserve">今仁  貴裕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24.45</t>
  </si>
  <si>
    <r>
      <rPr>
        <sz val="8"/>
        <rFont val="Noto Sans"/>
        <family val="2"/>
      </rPr>
      <t xml:space="preserve">木原  稀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30.49</t>
  </si>
  <si>
    <r>
      <rPr>
        <sz val="8"/>
        <rFont val="Noto Sans"/>
        <family val="2"/>
      </rPr>
      <t xml:space="preserve">浦野  創介</t>
    </r>
    <r>
      <rPr>
        <sz val="8"/>
        <rFont val="ＭＳ Ｐゴシック"/>
        <family val="3"/>
        <charset val="128"/>
      </rPr>
      <t xml:space="preserve">(2)</t>
    </r>
  </si>
  <si>
    <t xml:space="preserve">10:38.44</t>
  </si>
  <si>
    <r>
      <rPr>
        <sz val="8"/>
        <rFont val="Noto Sans"/>
        <family val="2"/>
      </rPr>
      <t xml:space="preserve">村田昂士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45.42</t>
  </si>
  <si>
    <r>
      <rPr>
        <sz val="8"/>
        <rFont val="Noto Sans"/>
        <family val="2"/>
      </rPr>
      <t xml:space="preserve">平井  幹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06.56</t>
  </si>
  <si>
    <t xml:space="preserve">栗秋裕一郎
福岡</t>
  </si>
  <si>
    <t xml:space="preserve">北実会</t>
  </si>
  <si>
    <t xml:space="preserve">18:26.80</t>
  </si>
  <si>
    <r>
      <rPr>
        <sz val="8"/>
        <rFont val="Noto Sans"/>
        <family val="2"/>
      </rPr>
      <t xml:space="preserve">姫野  拓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祐誠高</t>
  </si>
  <si>
    <t xml:space="preserve">19:19.56</t>
  </si>
  <si>
    <t xml:space="preserve">浜田  雄介
福岡</t>
  </si>
  <si>
    <t xml:space="preserve">LAC</t>
  </si>
  <si>
    <t xml:space="preserve">19:25.44</t>
  </si>
  <si>
    <r>
      <rPr>
        <sz val="8"/>
        <rFont val="Noto Sans"/>
        <family val="2"/>
      </rPr>
      <t xml:space="preserve">ロペス勇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門司学園高</t>
  </si>
  <si>
    <t xml:space="preserve">19:26.64</t>
  </si>
  <si>
    <r>
      <rPr>
        <sz val="8"/>
        <rFont val="Noto Sans"/>
        <family val="2"/>
      </rPr>
      <t xml:space="preserve">遠藤  正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9:29.97</t>
  </si>
  <si>
    <t xml:space="preserve">中嶋  利聡
福岡</t>
  </si>
  <si>
    <t xml:space="preserve">福岡陸協</t>
  </si>
  <si>
    <t xml:space="preserve">19:32.58</t>
  </si>
  <si>
    <r>
      <rPr>
        <sz val="8"/>
        <rFont val="Noto Sans"/>
        <family val="2"/>
      </rPr>
      <t xml:space="preserve">内野  湊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9:32.73</t>
  </si>
  <si>
    <r>
      <rPr>
        <sz val="8"/>
        <rFont val="Noto Sans"/>
        <family val="2"/>
      </rPr>
      <t xml:space="preserve">髙田  莉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9:33.16</t>
  </si>
  <si>
    <r>
      <rPr>
        <sz val="8"/>
        <rFont val="Noto Sans"/>
        <family val="2"/>
      </rPr>
      <t xml:space="preserve">鈴木  日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9:42.86</t>
  </si>
  <si>
    <r>
      <rPr>
        <sz val="8"/>
        <rFont val="Noto Sans"/>
        <family val="2"/>
      </rPr>
      <t xml:space="preserve">豊田  将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0:06.14</t>
  </si>
  <si>
    <r>
      <rPr>
        <sz val="8"/>
        <rFont val="Noto Sans"/>
        <family val="2"/>
      </rPr>
      <t xml:space="preserve">川口  翔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0:28.75</t>
  </si>
  <si>
    <r>
      <rPr>
        <sz val="8"/>
        <rFont val="Noto Sans"/>
        <family val="2"/>
      </rPr>
      <t xml:space="preserve">宅間  亘紀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0:32.55</t>
  </si>
  <si>
    <r>
      <rPr>
        <sz val="8"/>
        <rFont val="Noto Sans"/>
        <family val="2"/>
      </rPr>
      <t xml:space="preserve">畔上  誠司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0:33.37</t>
  </si>
  <si>
    <r>
      <rPr>
        <sz val="8"/>
        <rFont val="Noto Sans"/>
        <family val="2"/>
      </rPr>
      <t xml:space="preserve">坂田  煌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青豊高</t>
  </si>
  <si>
    <t xml:space="preserve">20:42.15</t>
  </si>
  <si>
    <r>
      <rPr>
        <sz val="8"/>
        <rFont val="Noto Sans"/>
        <family val="2"/>
      </rPr>
      <t xml:space="preserve">関谷  拓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0:47.47</t>
  </si>
  <si>
    <r>
      <rPr>
        <sz val="8"/>
        <rFont val="Noto Sans"/>
        <family val="2"/>
      </rPr>
      <t xml:space="preserve">川﨑  蓮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0:52.87</t>
  </si>
  <si>
    <t xml:space="preserve">後藤  幸雄
福岡</t>
  </si>
  <si>
    <t xml:space="preserve">21:03.14</t>
  </si>
  <si>
    <r>
      <rPr>
        <sz val="8"/>
        <rFont val="Noto Sans"/>
        <family val="2"/>
      </rPr>
      <t xml:space="preserve">松田  悠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1:19.59</t>
  </si>
  <si>
    <r>
      <rPr>
        <sz val="8"/>
        <rFont val="Noto Sans"/>
        <family val="2"/>
      </rPr>
      <t xml:space="preserve">具志堅涼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33.95</t>
  </si>
  <si>
    <t xml:space="preserve">升本  武志
山口</t>
  </si>
  <si>
    <t xml:space="preserve">下関走ろう会</t>
  </si>
  <si>
    <t xml:space="preserve">17:36.52</t>
  </si>
  <si>
    <t xml:space="preserve">古野  敏彦
福岡</t>
  </si>
  <si>
    <r>
      <rPr>
        <sz val="8"/>
        <rFont val="Noto Sans"/>
        <family val="2"/>
      </rPr>
      <t xml:space="preserve">ﾄﾖﾀ九州</t>
    </r>
    <r>
      <rPr>
        <sz val="8"/>
        <rFont val="ＭＳ Ｐゴシック"/>
        <family val="3"/>
        <charset val="128"/>
      </rPr>
      <t xml:space="preserve">RC</t>
    </r>
  </si>
  <si>
    <t xml:space="preserve">17:40.26</t>
  </si>
  <si>
    <t xml:space="preserve">篠崎  勝也
福岡</t>
  </si>
  <si>
    <t xml:space="preserve">福岡ﾏｽﾀｰｽﾞ</t>
  </si>
  <si>
    <t xml:space="preserve">17:51.65</t>
  </si>
  <si>
    <t xml:space="preserve">太田  翔一
福岡</t>
  </si>
  <si>
    <t xml:space="preserve">17:54.86</t>
  </si>
  <si>
    <r>
      <rPr>
        <sz val="8"/>
        <rFont val="Noto Sans"/>
        <family val="2"/>
      </rPr>
      <t xml:space="preserve">檜垣  咲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:03.38</t>
  </si>
  <si>
    <r>
      <rPr>
        <sz val="8"/>
        <rFont val="Noto Sans"/>
        <family val="2"/>
      </rPr>
      <t xml:space="preserve">佐野    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:13.84</t>
  </si>
  <si>
    <r>
      <rPr>
        <sz val="8"/>
        <rFont val="Noto Sans"/>
        <family val="2"/>
      </rPr>
      <t xml:space="preserve">川島  涼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:15.29</t>
  </si>
  <si>
    <r>
      <rPr>
        <sz val="8"/>
        <rFont val="Noto Sans"/>
        <family val="2"/>
      </rPr>
      <t xml:space="preserve">山下  舜馬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福岡舞鶴高</t>
  </si>
  <si>
    <t xml:space="preserve">18:16.04</t>
  </si>
  <si>
    <r>
      <rPr>
        <sz val="8"/>
        <rFont val="Noto Sans"/>
        <family val="2"/>
      </rPr>
      <t xml:space="preserve">池田  健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:27.29</t>
  </si>
  <si>
    <r>
      <rPr>
        <sz val="8"/>
        <rFont val="Noto Sans"/>
        <family val="2"/>
      </rPr>
      <t xml:space="preserve">福永  怜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大分</t>
    </r>
  </si>
  <si>
    <t xml:space="preserve">中津南高</t>
  </si>
  <si>
    <t xml:space="preserve">18:30.83</t>
  </si>
  <si>
    <r>
      <rPr>
        <sz val="8"/>
        <rFont val="Noto Sans"/>
        <family val="2"/>
      </rPr>
      <t xml:space="preserve">井上    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:46.74</t>
  </si>
  <si>
    <t xml:space="preserve">髙崎  精二
福岡</t>
  </si>
  <si>
    <t xml:space="preserve">18:47.97</t>
  </si>
  <si>
    <r>
      <rPr>
        <sz val="8"/>
        <rFont val="Noto Sans"/>
        <family val="2"/>
      </rPr>
      <t xml:space="preserve">和田  瑛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:48.05</t>
  </si>
  <si>
    <r>
      <rPr>
        <sz val="8"/>
        <rFont val="Noto Sans"/>
        <family val="2"/>
      </rPr>
      <t xml:space="preserve">松村  優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八幡中央高</t>
  </si>
  <si>
    <t xml:space="preserve">19:01.89</t>
  </si>
  <si>
    <t xml:space="preserve">与田  光将
福岡</t>
  </si>
  <si>
    <t xml:space="preserve">19:12.97</t>
  </si>
  <si>
    <r>
      <rPr>
        <sz val="8"/>
        <rFont val="Noto Sans"/>
        <family val="2"/>
      </rPr>
      <t xml:space="preserve">山本  翔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9:55.24</t>
  </si>
  <si>
    <r>
      <rPr>
        <sz val="8"/>
        <rFont val="Noto Sans"/>
        <family val="2"/>
      </rPr>
      <t xml:space="preserve">森    悠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52.91</t>
  </si>
  <si>
    <r>
      <rPr>
        <sz val="8"/>
        <rFont val="Noto Sans"/>
        <family val="2"/>
      </rPr>
      <t xml:space="preserve">前村  空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01.43</t>
  </si>
  <si>
    <r>
      <rPr>
        <sz val="8"/>
        <rFont val="Noto Sans"/>
        <family val="2"/>
      </rPr>
      <t xml:space="preserve">後藤  総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07.46</t>
  </si>
  <si>
    <r>
      <rPr>
        <sz val="8"/>
        <rFont val="Noto Sans"/>
        <family val="2"/>
      </rPr>
      <t xml:space="preserve">戸田  悠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08.69</t>
  </si>
  <si>
    <r>
      <rPr>
        <sz val="8"/>
        <rFont val="Noto Sans"/>
        <family val="2"/>
      </rPr>
      <t xml:space="preserve">片山  結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09.05</t>
  </si>
  <si>
    <r>
      <rPr>
        <sz val="8"/>
        <rFont val="Noto Sans"/>
        <family val="2"/>
      </rPr>
      <t xml:space="preserve">木村  勇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15.60</t>
  </si>
  <si>
    <t xml:space="preserve">稲葉  大輔
福岡</t>
  </si>
  <si>
    <r>
      <rPr>
        <sz val="8"/>
        <rFont val="Noto Sans"/>
        <family val="2"/>
      </rPr>
      <t xml:space="preserve">小倉</t>
    </r>
    <r>
      <rPr>
        <sz val="8"/>
        <rFont val="ＭＳ Ｐゴシック"/>
        <family val="3"/>
        <charset val="128"/>
      </rPr>
      <t xml:space="preserve">SAT</t>
    </r>
  </si>
  <si>
    <t xml:space="preserve">17:18.28</t>
  </si>
  <si>
    <r>
      <rPr>
        <sz val="8"/>
        <rFont val="Noto Sans"/>
        <family val="2"/>
      </rPr>
      <t xml:space="preserve">岩崎  斗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:28.10</t>
  </si>
  <si>
    <r>
      <rPr>
        <sz val="8"/>
        <rFont val="Noto Sans"/>
        <family val="2"/>
      </rPr>
      <t xml:space="preserve">畠本  逸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42.36</t>
  </si>
  <si>
    <r>
      <rPr>
        <sz val="8"/>
        <rFont val="Noto Sans"/>
        <family val="2"/>
      </rPr>
      <t xml:space="preserve">岩木  勇磨</t>
    </r>
    <r>
      <rPr>
        <sz val="8"/>
        <rFont val="ＭＳ Ｐゴシック"/>
        <family val="3"/>
        <charset val="128"/>
      </rPr>
      <t xml:space="preserve">(2)</t>
    </r>
  </si>
  <si>
    <t xml:space="preserve">17:43.83</t>
  </si>
  <si>
    <r>
      <rPr>
        <sz val="8"/>
        <rFont val="Noto Sans"/>
        <family val="2"/>
      </rPr>
      <t xml:space="preserve">藤田  侑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:50.18</t>
  </si>
  <si>
    <r>
      <rPr>
        <sz val="8"/>
        <rFont val="Noto Sans"/>
        <family val="2"/>
      </rPr>
      <t xml:space="preserve">下地  悠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57.46</t>
  </si>
  <si>
    <r>
      <rPr>
        <sz val="8"/>
        <rFont val="Noto Sans"/>
        <family val="2"/>
      </rPr>
      <t xml:space="preserve">原田  瑛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:06.60</t>
  </si>
  <si>
    <r>
      <rPr>
        <sz val="8"/>
        <rFont val="Noto Sans"/>
        <family val="2"/>
      </rPr>
      <t xml:space="preserve">財前  人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:09.60</t>
  </si>
  <si>
    <r>
      <rPr>
        <sz val="8"/>
        <rFont val="Noto Sans"/>
        <family val="2"/>
      </rPr>
      <t xml:space="preserve">加藤  瑠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:10.27</t>
  </si>
  <si>
    <r>
      <rPr>
        <sz val="8"/>
        <rFont val="Noto Sans"/>
        <family val="2"/>
      </rPr>
      <t xml:space="preserve">成瀬    朔</t>
    </r>
    <r>
      <rPr>
        <sz val="8"/>
        <rFont val="ＭＳ Ｐゴシック"/>
        <family val="3"/>
        <charset val="128"/>
      </rPr>
      <t xml:space="preserve">(1)</t>
    </r>
  </si>
  <si>
    <t xml:space="preserve">18:11.78</t>
  </si>
  <si>
    <r>
      <rPr>
        <sz val="8"/>
        <rFont val="Noto Sans"/>
        <family val="2"/>
      </rPr>
      <t xml:space="preserve">榎本竜之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8:34.27</t>
  </si>
  <si>
    <r>
      <rPr>
        <sz val="8"/>
        <rFont val="Noto Sans"/>
        <family val="2"/>
      </rPr>
      <t xml:space="preserve">久保  悠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:51.24</t>
  </si>
  <si>
    <r>
      <rPr>
        <sz val="8"/>
        <rFont val="Noto Sans"/>
        <family val="2"/>
      </rPr>
      <t xml:space="preserve">馬渡  偉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8:51.70</t>
  </si>
  <si>
    <r>
      <rPr>
        <sz val="8"/>
        <rFont val="Noto Sans"/>
        <family val="2"/>
      </rPr>
      <t xml:space="preserve">松永  陸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8:52.14</t>
  </si>
  <si>
    <t xml:space="preserve">豊永  哲央
山口</t>
  </si>
  <si>
    <t xml:space="preserve">長府製作所</t>
  </si>
  <si>
    <t xml:space="preserve">16:06.84</t>
  </si>
  <si>
    <r>
      <rPr>
        <sz val="8"/>
        <rFont val="Noto Sans"/>
        <family val="2"/>
      </rPr>
      <t xml:space="preserve">中本  崇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27.78</t>
  </si>
  <si>
    <r>
      <rPr>
        <sz val="8"/>
        <rFont val="Noto Sans"/>
        <family val="2"/>
      </rPr>
      <t xml:space="preserve">繁    政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30.79</t>
  </si>
  <si>
    <r>
      <rPr>
        <sz val="8"/>
        <rFont val="Noto Sans"/>
        <family val="2"/>
      </rPr>
      <t xml:space="preserve">佐藤  丈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32.74</t>
  </si>
  <si>
    <r>
      <rPr>
        <sz val="8"/>
        <rFont val="Noto Sans"/>
        <family val="2"/>
      </rPr>
      <t xml:space="preserve">江田  空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:33.32</t>
  </si>
  <si>
    <r>
      <rPr>
        <sz val="8"/>
        <rFont val="Noto Sans"/>
        <family val="2"/>
      </rPr>
      <t xml:space="preserve">三浦  蹴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42.27</t>
  </si>
  <si>
    <t xml:space="preserve">日吉  洋文
福岡</t>
  </si>
  <si>
    <r>
      <rPr>
        <sz val="8"/>
        <rFont val="ＭＳ Ｐゴシック"/>
        <family val="3"/>
        <charset val="128"/>
      </rPr>
      <t xml:space="preserve">FRAC</t>
    </r>
    <r>
      <rPr>
        <sz val="8"/>
        <rFont val="Noto Sans"/>
        <family val="2"/>
      </rPr>
      <t xml:space="preserve">北九州</t>
    </r>
  </si>
  <si>
    <t xml:space="preserve">16:45.92</t>
  </si>
  <si>
    <r>
      <rPr>
        <sz val="8"/>
        <rFont val="Noto Sans"/>
        <family val="2"/>
      </rPr>
      <t xml:space="preserve">橋本  大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57.05</t>
  </si>
  <si>
    <r>
      <rPr>
        <sz val="8"/>
        <rFont val="Noto Sans"/>
        <family val="2"/>
      </rPr>
      <t xml:space="preserve">高塚  來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59.35</t>
  </si>
  <si>
    <r>
      <rPr>
        <sz val="8"/>
        <rFont val="Noto Sans"/>
        <family val="2"/>
      </rPr>
      <t xml:space="preserve">梅月健太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07.13</t>
  </si>
  <si>
    <r>
      <rPr>
        <sz val="8"/>
        <rFont val="Noto Sans"/>
        <family val="2"/>
      </rPr>
      <t xml:space="preserve">三野  大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:09.17</t>
  </si>
  <si>
    <r>
      <rPr>
        <sz val="8"/>
        <rFont val="Noto Sans"/>
        <family val="2"/>
      </rPr>
      <t xml:space="preserve">野添  智葵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16.55</t>
  </si>
  <si>
    <r>
      <rPr>
        <sz val="8"/>
        <rFont val="Noto Sans"/>
        <family val="2"/>
      </rPr>
      <t xml:space="preserve">原田    推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北九州高専</t>
  </si>
  <si>
    <t xml:space="preserve">17:34.10</t>
  </si>
  <si>
    <r>
      <rPr>
        <sz val="8"/>
        <rFont val="Noto Sans"/>
        <family val="2"/>
      </rPr>
      <t xml:space="preserve">佃    櫂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:47.05</t>
  </si>
  <si>
    <r>
      <rPr>
        <sz val="8"/>
        <rFont val="Noto Sans"/>
        <family val="2"/>
      </rPr>
      <t xml:space="preserve">田中    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:53.64</t>
  </si>
  <si>
    <r>
      <rPr>
        <sz val="8"/>
        <rFont val="Noto Sans"/>
        <family val="2"/>
      </rPr>
      <t xml:space="preserve">井上  翔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筑豊高</t>
  </si>
  <si>
    <t xml:space="preserve">18:08.26</t>
  </si>
  <si>
    <r>
      <rPr>
        <sz val="8"/>
        <rFont val="Noto Sans"/>
        <family val="2"/>
      </rPr>
      <t xml:space="preserve">三宅  青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01.81</t>
  </si>
  <si>
    <r>
      <rPr>
        <sz val="8"/>
        <rFont val="Noto Sans"/>
        <family val="2"/>
      </rPr>
      <t xml:space="preserve">田中    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09.43</t>
  </si>
  <si>
    <r>
      <rPr>
        <sz val="8"/>
        <rFont val="Noto Sans"/>
        <family val="2"/>
      </rPr>
      <t xml:space="preserve">渡辺  晴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10.85</t>
  </si>
  <si>
    <r>
      <rPr>
        <sz val="8"/>
        <rFont val="Noto Sans"/>
        <family val="2"/>
      </rPr>
      <t xml:space="preserve">三浦  敦仁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12.23</t>
  </si>
  <si>
    <r>
      <rPr>
        <sz val="8"/>
        <rFont val="Noto Sans"/>
        <family val="2"/>
      </rPr>
      <t xml:space="preserve">平松  暖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:14.29</t>
  </si>
  <si>
    <r>
      <rPr>
        <sz val="8"/>
        <rFont val="Noto Sans"/>
        <family val="2"/>
      </rPr>
      <t xml:space="preserve">岡田  翔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:16.01</t>
  </si>
  <si>
    <t xml:space="preserve">首藤  充希
福岡</t>
  </si>
  <si>
    <t xml:space="preserve">16:17.39</t>
  </si>
  <si>
    <r>
      <rPr>
        <sz val="8"/>
        <rFont val="Noto Sans"/>
        <family val="2"/>
      </rPr>
      <t xml:space="preserve">松浦  幹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25.53</t>
  </si>
  <si>
    <r>
      <rPr>
        <sz val="8"/>
        <rFont val="Noto Sans"/>
        <family val="2"/>
      </rPr>
      <t xml:space="preserve">池内  千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:00.66</t>
  </si>
  <si>
    <r>
      <rPr>
        <sz val="8"/>
        <rFont val="Noto Sans"/>
        <family val="2"/>
      </rPr>
      <t xml:space="preserve">伊藤    翼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:10.39</t>
  </si>
  <si>
    <r>
      <rPr>
        <sz val="8"/>
        <rFont val="Noto Sans"/>
        <family val="2"/>
      </rPr>
      <t xml:space="preserve">井上  太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:15.57</t>
  </si>
  <si>
    <r>
      <rPr>
        <sz val="8"/>
        <rFont val="Noto Sans"/>
        <family val="2"/>
      </rPr>
      <t xml:space="preserve">瀬利優稀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:21.50</t>
  </si>
  <si>
    <r>
      <rPr>
        <sz val="18"/>
        <rFont val="Noto Sans"/>
        <family val="2"/>
      </rPr>
      <t xml:space="preserve">トラック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女子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決勝</t>
    </r>
    <r>
      <rPr>
        <sz val="1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森本  沙蘭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6.00</t>
  </si>
  <si>
    <r>
      <rPr>
        <sz val="8"/>
        <rFont val="Noto Sans"/>
        <family val="2"/>
      </rPr>
      <t xml:space="preserve">鶴留  さき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板櫃中</t>
  </si>
  <si>
    <t xml:space="preserve">6:01.11</t>
  </si>
  <si>
    <r>
      <rPr>
        <sz val="8"/>
        <rFont val="Noto Sans"/>
        <family val="2"/>
      </rPr>
      <t xml:space="preserve">岡野  莉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:01.89</t>
  </si>
  <si>
    <r>
      <rPr>
        <sz val="8"/>
        <rFont val="Noto Sans"/>
        <family val="2"/>
      </rPr>
      <t xml:space="preserve">塚本  琴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05.75</t>
  </si>
  <si>
    <r>
      <rPr>
        <sz val="8"/>
        <rFont val="Noto Sans"/>
        <family val="2"/>
      </rPr>
      <t xml:space="preserve">磯部  未緒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:05.92</t>
  </si>
  <si>
    <r>
      <rPr>
        <sz val="8"/>
        <rFont val="Noto Sans"/>
        <family val="2"/>
      </rPr>
      <t xml:space="preserve">坂本    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12.13</t>
  </si>
  <si>
    <r>
      <rPr>
        <sz val="8"/>
        <rFont val="Noto Sans"/>
        <family val="2"/>
      </rPr>
      <t xml:space="preserve">伊原  呼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14.72</t>
  </si>
  <si>
    <r>
      <rPr>
        <sz val="8"/>
        <rFont val="Noto Sans"/>
        <family val="2"/>
      </rPr>
      <t xml:space="preserve">早馬  海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34.26</t>
  </si>
  <si>
    <r>
      <rPr>
        <sz val="8"/>
        <rFont val="Noto Sans"/>
        <family val="2"/>
      </rPr>
      <t xml:space="preserve">辻    琴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:45.63</t>
  </si>
  <si>
    <r>
      <rPr>
        <sz val="8"/>
        <rFont val="Noto Sans"/>
        <family val="2"/>
      </rPr>
      <t xml:space="preserve">木浦  礼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46.61</t>
  </si>
  <si>
    <r>
      <rPr>
        <sz val="8"/>
        <rFont val="Noto Sans"/>
        <family val="2"/>
      </rPr>
      <t xml:space="preserve">伊藤向日葵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49.87</t>
  </si>
  <si>
    <r>
      <rPr>
        <sz val="8"/>
        <rFont val="Noto Sans"/>
        <family val="2"/>
      </rPr>
      <t xml:space="preserve">豊浦  杏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51.51</t>
  </si>
  <si>
    <r>
      <rPr>
        <sz val="8"/>
        <rFont val="Noto Sans"/>
        <family val="2"/>
      </rPr>
      <t xml:space="preserve">福村千桜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52.83</t>
  </si>
  <si>
    <r>
      <rPr>
        <sz val="8"/>
        <rFont val="Noto Sans"/>
        <family val="2"/>
      </rPr>
      <t xml:space="preserve">角野  珠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56.45</t>
  </si>
  <si>
    <r>
      <rPr>
        <sz val="8"/>
        <rFont val="Noto Sans"/>
        <family val="2"/>
      </rPr>
      <t xml:space="preserve">福永  理乃</t>
    </r>
    <r>
      <rPr>
        <sz val="8"/>
        <rFont val="ＭＳ Ｐゴシック"/>
        <family val="3"/>
        <charset val="128"/>
      </rPr>
      <t xml:space="preserve">(1)</t>
    </r>
  </si>
  <si>
    <t xml:space="preserve">6:56.83</t>
  </si>
  <si>
    <r>
      <rPr>
        <sz val="8"/>
        <rFont val="Noto Sans"/>
        <family val="2"/>
      </rPr>
      <t xml:space="preserve">上田  薫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:56.95</t>
  </si>
  <si>
    <r>
      <rPr>
        <sz val="8"/>
        <rFont val="Noto Sans"/>
        <family val="2"/>
      </rPr>
      <t xml:space="preserve">前田  祐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5.28</t>
  </si>
  <si>
    <r>
      <rPr>
        <sz val="8"/>
        <rFont val="Noto Sans"/>
        <family val="2"/>
      </rPr>
      <t xml:space="preserve">吉村  茉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6.35</t>
  </si>
  <si>
    <r>
      <rPr>
        <sz val="8"/>
        <rFont val="Noto Sans"/>
        <family val="2"/>
      </rPr>
      <t xml:space="preserve">岡本  結明</t>
    </r>
    <r>
      <rPr>
        <sz val="8"/>
        <rFont val="ＭＳ Ｐゴシック"/>
        <family val="3"/>
        <charset val="128"/>
      </rPr>
      <t xml:space="preserve">(2)</t>
    </r>
  </si>
  <si>
    <t xml:space="preserve">5:39.93</t>
  </si>
  <si>
    <r>
      <rPr>
        <sz val="8"/>
        <rFont val="Noto Sans"/>
        <family val="2"/>
      </rPr>
      <t xml:space="preserve">篠原  優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0.00</t>
  </si>
  <si>
    <r>
      <rPr>
        <sz val="8"/>
        <rFont val="Noto Sans"/>
        <family val="2"/>
      </rPr>
      <t xml:space="preserve">町島  衣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3.74</t>
  </si>
  <si>
    <r>
      <rPr>
        <sz val="8"/>
        <rFont val="Noto Sans"/>
        <family val="2"/>
      </rPr>
      <t xml:space="preserve">中村  優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7.18</t>
  </si>
  <si>
    <r>
      <rPr>
        <sz val="8"/>
        <rFont val="Noto Sans"/>
        <family val="2"/>
      </rPr>
      <t xml:space="preserve">溝渕    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7.28</t>
  </si>
  <si>
    <r>
      <rPr>
        <sz val="8"/>
        <rFont val="Noto Sans"/>
        <family val="2"/>
      </rPr>
      <t xml:space="preserve">鵜川凛々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9.59</t>
  </si>
  <si>
    <r>
      <rPr>
        <sz val="8"/>
        <rFont val="Noto Sans"/>
        <family val="2"/>
      </rPr>
      <t xml:space="preserve">前田  木緒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0.37</t>
  </si>
  <si>
    <r>
      <rPr>
        <sz val="8"/>
        <rFont val="Noto Sans"/>
        <family val="2"/>
      </rPr>
      <t xml:space="preserve">桜本  春乃</t>
    </r>
    <r>
      <rPr>
        <sz val="8"/>
        <rFont val="ＭＳ Ｐゴシック"/>
        <family val="3"/>
        <charset val="128"/>
      </rPr>
      <t xml:space="preserve">(2)</t>
    </r>
  </si>
  <si>
    <t xml:space="preserve">5:53.56</t>
  </si>
  <si>
    <r>
      <rPr>
        <sz val="8"/>
        <rFont val="Noto Sans"/>
        <family val="2"/>
      </rPr>
      <t xml:space="preserve">石橋つむ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56.37</t>
  </si>
  <si>
    <r>
      <rPr>
        <sz val="8"/>
        <rFont val="Noto Sans"/>
        <family val="2"/>
      </rPr>
      <t xml:space="preserve">大江  葉子</t>
    </r>
    <r>
      <rPr>
        <sz val="8"/>
        <rFont val="ＭＳ Ｐゴシック"/>
        <family val="3"/>
        <charset val="128"/>
      </rPr>
      <t xml:space="preserve">(1)</t>
    </r>
  </si>
  <si>
    <t xml:space="preserve">6:00.16</t>
  </si>
  <si>
    <r>
      <rPr>
        <sz val="8"/>
        <rFont val="Noto Sans"/>
        <family val="2"/>
      </rPr>
      <t xml:space="preserve">安本  美咲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仲村  陽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06.29</t>
  </si>
  <si>
    <r>
      <rPr>
        <sz val="8"/>
        <rFont val="Noto Sans"/>
        <family val="2"/>
      </rPr>
      <t xml:space="preserve">氷室  璃流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:17.00</t>
  </si>
  <si>
    <r>
      <rPr>
        <sz val="8"/>
        <rFont val="Noto Sans"/>
        <family val="2"/>
      </rPr>
      <t xml:space="preserve">和田  美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17.88</t>
  </si>
  <si>
    <r>
      <rPr>
        <sz val="8"/>
        <rFont val="Noto Sans"/>
        <family val="2"/>
      </rPr>
      <t xml:space="preserve">森    一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19.31</t>
  </si>
  <si>
    <r>
      <rPr>
        <sz val="8"/>
        <rFont val="Noto Sans"/>
        <family val="2"/>
      </rPr>
      <t xml:space="preserve">前田  莉緒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19.76</t>
  </si>
  <si>
    <r>
      <rPr>
        <sz val="8"/>
        <rFont val="Noto Sans"/>
        <family val="2"/>
      </rPr>
      <t xml:space="preserve">野津日向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0.62</t>
  </si>
  <si>
    <r>
      <rPr>
        <sz val="8"/>
        <rFont val="Noto Sans"/>
        <family val="2"/>
      </rPr>
      <t xml:space="preserve">吉武  柚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0.69</t>
  </si>
  <si>
    <r>
      <rPr>
        <sz val="8"/>
        <rFont val="Noto Sans"/>
        <family val="2"/>
      </rPr>
      <t xml:space="preserve">中野  茉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2.18</t>
  </si>
  <si>
    <r>
      <rPr>
        <sz val="8"/>
        <rFont val="Noto Sans"/>
        <family val="2"/>
      </rPr>
      <t xml:space="preserve">山田  結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2.84</t>
  </si>
  <si>
    <r>
      <rPr>
        <sz val="8"/>
        <rFont val="Noto Sans"/>
        <family val="2"/>
      </rPr>
      <t xml:space="preserve">塚本    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6.50</t>
  </si>
  <si>
    <r>
      <rPr>
        <sz val="8"/>
        <rFont val="Noto Sans"/>
        <family val="2"/>
      </rPr>
      <t xml:space="preserve">中山  愛凛</t>
    </r>
    <r>
      <rPr>
        <sz val="8"/>
        <rFont val="ＭＳ Ｐゴシック"/>
        <family val="3"/>
        <charset val="128"/>
      </rPr>
      <t xml:space="preserve">(2)</t>
    </r>
  </si>
  <si>
    <t xml:space="preserve">5:27.27</t>
  </si>
  <si>
    <r>
      <rPr>
        <sz val="8"/>
        <rFont val="Noto Sans"/>
        <family val="2"/>
      </rPr>
      <t xml:space="preserve">瀧口愛惟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8.80</t>
  </si>
  <si>
    <r>
      <rPr>
        <sz val="8"/>
        <rFont val="Noto Sans"/>
        <family val="2"/>
      </rPr>
      <t xml:space="preserve">戸田穂乃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1.95</t>
  </si>
  <si>
    <r>
      <rPr>
        <sz val="8"/>
        <rFont val="Noto Sans"/>
        <family val="2"/>
      </rPr>
      <t xml:space="preserve">和田  玲奈</t>
    </r>
    <r>
      <rPr>
        <sz val="8"/>
        <rFont val="ＭＳ Ｐゴシック"/>
        <family val="3"/>
        <charset val="128"/>
      </rPr>
      <t xml:space="preserve">(2)</t>
    </r>
  </si>
  <si>
    <t xml:space="preserve">5:32.03</t>
  </si>
  <si>
    <r>
      <rPr>
        <sz val="8"/>
        <rFont val="Noto Sans"/>
        <family val="2"/>
      </rPr>
      <t xml:space="preserve">宮本  奈緒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02.04</t>
  </si>
  <si>
    <r>
      <rPr>
        <sz val="8"/>
        <rFont val="Noto Sans"/>
        <family val="2"/>
      </rPr>
      <t xml:space="preserve">宗像  琉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9.19</t>
  </si>
  <si>
    <r>
      <rPr>
        <sz val="8"/>
        <rFont val="Noto Sans"/>
        <family val="2"/>
      </rPr>
      <t xml:space="preserve">有田  美虹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10.55</t>
  </si>
  <si>
    <r>
      <rPr>
        <sz val="8"/>
        <rFont val="Noto Sans"/>
        <family val="2"/>
      </rPr>
      <t xml:space="preserve">廣瀬    椛</t>
    </r>
    <r>
      <rPr>
        <sz val="8"/>
        <rFont val="ＭＳ Ｐゴシック"/>
        <family val="3"/>
        <charset val="128"/>
      </rPr>
      <t xml:space="preserve">(2)</t>
    </r>
  </si>
  <si>
    <t xml:space="preserve">5:11.35</t>
  </si>
  <si>
    <r>
      <rPr>
        <sz val="8"/>
        <rFont val="Noto Sans"/>
        <family val="2"/>
      </rPr>
      <t xml:space="preserve">坂井  小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6.04</t>
  </si>
  <si>
    <r>
      <rPr>
        <sz val="8"/>
        <rFont val="Noto Sans"/>
        <family val="2"/>
      </rPr>
      <t xml:space="preserve">的場  心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17.76</t>
  </si>
  <si>
    <r>
      <rPr>
        <sz val="8"/>
        <rFont val="Noto Sans"/>
        <family val="2"/>
      </rPr>
      <t xml:space="preserve">岩松  日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1.63</t>
  </si>
  <si>
    <r>
      <rPr>
        <sz val="8"/>
        <rFont val="Noto Sans"/>
        <family val="2"/>
      </rPr>
      <t xml:space="preserve">押方  咲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2.58</t>
  </si>
  <si>
    <r>
      <rPr>
        <sz val="8"/>
        <rFont val="Noto Sans"/>
        <family val="2"/>
      </rPr>
      <t xml:space="preserve">萱野  結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58.28</t>
  </si>
  <si>
    <r>
      <rPr>
        <sz val="8"/>
        <rFont val="Noto Sans"/>
        <family val="2"/>
      </rPr>
      <t xml:space="preserve">中村  桃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03.59</t>
  </si>
  <si>
    <r>
      <rPr>
        <sz val="8"/>
        <rFont val="Noto Sans"/>
        <family val="2"/>
      </rPr>
      <t xml:space="preserve">鹿田日菜子</t>
    </r>
    <r>
      <rPr>
        <sz val="8"/>
        <rFont val="ＭＳ Ｐゴシック"/>
        <family val="3"/>
        <charset val="128"/>
      </rPr>
      <t xml:space="preserve">(1)</t>
    </r>
  </si>
  <si>
    <t xml:space="preserve">11:05.38</t>
  </si>
  <si>
    <r>
      <rPr>
        <sz val="8"/>
        <rFont val="Noto Sans"/>
        <family val="2"/>
      </rPr>
      <t xml:space="preserve">河野  心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12.04</t>
  </si>
  <si>
    <r>
      <rPr>
        <sz val="8"/>
        <rFont val="Noto Sans"/>
        <family val="2"/>
      </rPr>
      <t xml:space="preserve">江川  愛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14.76</t>
  </si>
  <si>
    <r>
      <rPr>
        <sz val="8"/>
        <rFont val="Noto Sans"/>
        <family val="2"/>
      </rPr>
      <t xml:space="preserve">福永  紗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16.92</t>
  </si>
  <si>
    <r>
      <rPr>
        <sz val="8"/>
        <rFont val="Noto Sans"/>
        <family val="2"/>
      </rPr>
      <t xml:space="preserve">渕田  一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39.34</t>
  </si>
  <si>
    <r>
      <rPr>
        <sz val="8"/>
        <rFont val="Noto Sans"/>
        <family val="2"/>
      </rPr>
      <t xml:space="preserve">本田  華梨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46.52</t>
  </si>
  <si>
    <r>
      <rPr>
        <sz val="8"/>
        <rFont val="Noto Sans"/>
        <family val="2"/>
      </rPr>
      <t xml:space="preserve">橋本  愛渚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50.15</t>
  </si>
  <si>
    <r>
      <rPr>
        <sz val="8"/>
        <rFont val="Noto Sans"/>
        <family val="2"/>
      </rPr>
      <t xml:space="preserve">中村  花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08.33</t>
  </si>
  <si>
    <r>
      <rPr>
        <sz val="8"/>
        <rFont val="Noto Sans"/>
        <family val="2"/>
      </rPr>
      <t xml:space="preserve">高田  彩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:11.20</t>
  </si>
  <si>
    <r>
      <rPr>
        <sz val="8"/>
        <rFont val="Noto Sans"/>
        <family val="2"/>
      </rPr>
      <t xml:space="preserve">茶屋    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:19.70</t>
  </si>
  <si>
    <r>
      <rPr>
        <sz val="8"/>
        <rFont val="Noto Sans"/>
        <family val="2"/>
      </rPr>
      <t xml:space="preserve">江﨑  奈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:41.75</t>
  </si>
  <si>
    <r>
      <rPr>
        <sz val="8"/>
        <rFont val="Noto Sans"/>
        <family val="2"/>
      </rPr>
      <t xml:space="preserve">大井手結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八女学院高</t>
  </si>
  <si>
    <t xml:space="preserve">12:52.96</t>
  </si>
  <si>
    <r>
      <rPr>
        <sz val="8"/>
        <rFont val="Noto Sans"/>
        <family val="2"/>
      </rPr>
      <t xml:space="preserve">井上  瑠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:11.4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mm/dd"/>
    <numFmt numFmtId="167" formatCode="[$-409]m/d/yyyy"/>
    <numFmt numFmtId="168" formatCode="[$-409]h:mm"/>
    <numFmt numFmtId="169" formatCode="0.0_ "/>
    <numFmt numFmtId="170" formatCode="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1"/>
      <name val="Noto Sans"/>
      <family val="2"/>
    </font>
    <font>
      <sz val="8"/>
      <name val="ＭＳ Ｐゴシック"/>
      <family val="3"/>
      <charset val="128"/>
    </font>
    <font>
      <i val="true"/>
      <sz val="24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TempExcel" xfId="20"/>
    <cellStyle name="標準_TempExcelB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DOWS/&#65411;&#65438;&#65405;&#65400;&#65412;&#65391;&#65420;&#65439;/M1&#38520;&#19978;-&#65420;&#65383;&#65394;&#654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ﾌｧｲﾙ一覧"/>
      <sheetName val="M1_Local.ini"/>
      <sheetName val="Environ.ini"/>
      <sheetName val="User.ini"/>
      <sheetName val="Location.ini"/>
      <sheetName val="Mark1.ini"/>
      <sheetName val="Default.ini"/>
      <sheetName val="ラウンド名"/>
      <sheetName val="都道府県"/>
      <sheetName val="種目名称"/>
      <sheetName val="出力項目設定"/>
      <sheetName val="混成得点"/>
      <sheetName val="新記録名称"/>
      <sheetName val="新記録"/>
      <sheetName val="新記録保持者"/>
      <sheetName val="マスター競技"/>
      <sheetName val="マスター上位所属"/>
      <sheetName val="マスター都道府県ソート"/>
      <sheetName val="競技会情報"/>
      <sheetName val="審判"/>
      <sheetName val="上位所属"/>
      <sheetName val="都道府県ソート"/>
      <sheetName val="種目"/>
      <sheetName val="クラス"/>
      <sheetName val="スケジュール"/>
      <sheetName val="組情報"/>
      <sheetName val="所属"/>
      <sheetName val="選手"/>
      <sheetName val="参加種目"/>
      <sheetName val="記録"/>
      <sheetName val="トラック詳細"/>
      <sheetName val="リレー詳細"/>
      <sheetName val="高跳詳細"/>
      <sheetName val="幅投詳細"/>
      <sheetName val="混成詳細"/>
      <sheetName val="得点集計"/>
      <sheetName val="得点集計種目"/>
      <sheetName val="気象状況"/>
      <sheetName val="電光"/>
      <sheetName val="変更履歴"/>
      <sheetName val="ﾓｼﾞｭｰﾙ"/>
    </sheetNames>
    <definedNames>
      <definedName name="Add_Sheets_File_Format"/>
      <definedName name="Move_Sheets"/>
      <definedName name="Move_Sheets_Numberi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2" width="13.77"/>
    <col collapsed="false" customWidth="true" hidden="false" outlineLevel="0" max="3" min="3" style="3" width="7.77"/>
    <col collapsed="false" customWidth="true" hidden="false" outlineLevel="0" max="6" min="4" style="1" width="7.77"/>
    <col collapsed="false" customWidth="true" hidden="false" outlineLevel="0" max="7" min="7" style="4" width="7.77"/>
    <col collapsed="false" customWidth="true" hidden="false" outlineLevel="0" max="8" min="8" style="5" width="7.77"/>
    <col collapsed="false" customWidth="true" hidden="false" outlineLevel="0" max="9" min="9" style="1" width="9.1"/>
    <col collapsed="false" customWidth="true" hidden="false" outlineLevel="0" max="10" min="10" style="1" width="5.88"/>
    <col collapsed="false" customWidth="true" hidden="false" outlineLevel="0" max="11" min="11" style="4" width="5.88"/>
    <col collapsed="false" customWidth="true" hidden="false" outlineLevel="0" max="12" min="12" style="4" width="7.66"/>
    <col collapsed="false" customWidth="true" hidden="false" outlineLevel="0" max="13" min="13" style="1" width="1.99"/>
    <col collapsed="false" customWidth="true" hidden="false" outlineLevel="0" max="14" min="14" style="1" width="5.88"/>
    <col collapsed="false" customWidth="true" hidden="false" outlineLevel="0" max="15" min="15" style="4" width="5.88"/>
    <col collapsed="false" customWidth="true" hidden="false" outlineLevel="0" max="16" min="16" style="4" width="7.66"/>
    <col collapsed="false" customWidth="true" hidden="false" outlineLevel="0" max="17" min="17" style="1" width="1.99"/>
    <col collapsed="false" customWidth="true" hidden="false" outlineLevel="0" max="18" min="18" style="1" width="5.88"/>
    <col collapsed="false" customWidth="true" hidden="false" outlineLevel="0" max="19" min="19" style="4" width="5.88"/>
    <col collapsed="false" customWidth="true" hidden="false" outlineLevel="0" max="20" min="20" style="4" width="7.66"/>
    <col collapsed="false" customWidth="true" hidden="false" outlineLevel="0" max="21" min="21" style="1" width="1.99"/>
    <col collapsed="false" customWidth="true" hidden="false" outlineLevel="0" max="22" min="22" style="1" width="5.88"/>
    <col collapsed="false" customWidth="true" hidden="false" outlineLevel="0" max="23" min="23" style="4" width="5.88"/>
    <col collapsed="false" customWidth="true" hidden="false" outlineLevel="0" max="24" min="24" style="4" width="7.66"/>
    <col collapsed="false" customWidth="true" hidden="false" outlineLevel="0" max="25" min="25" style="1" width="1.99"/>
    <col collapsed="false" customWidth="true" hidden="false" outlineLevel="0" max="26" min="26" style="1" width="5.88"/>
    <col collapsed="false" customWidth="true" hidden="false" outlineLevel="0" max="27" min="27" style="4" width="5.88"/>
    <col collapsed="false" customWidth="true" hidden="false" outlineLevel="0" max="28" min="28" style="4" width="7.66"/>
    <col collapsed="false" customWidth="true" hidden="false" outlineLevel="0" max="29" min="29" style="1" width="1.99"/>
    <col collapsed="false" customWidth="true" hidden="false" outlineLevel="0" max="30" min="30" style="1" width="5.88"/>
    <col collapsed="false" customWidth="true" hidden="false" outlineLevel="0" max="31" min="31" style="4" width="5.88"/>
    <col collapsed="false" customWidth="true" hidden="false" outlineLevel="0" max="32" min="32" style="4" width="7.66"/>
    <col collapsed="false" customWidth="true" hidden="false" outlineLevel="0" max="33" min="33" style="1" width="1.99"/>
    <col collapsed="false" customWidth="true" hidden="false" outlineLevel="0" max="34" min="34" style="1" width="5.88"/>
    <col collapsed="false" customWidth="true" hidden="false" outlineLevel="0" max="35" min="35" style="4" width="5.88"/>
    <col collapsed="false" customWidth="true" hidden="false" outlineLevel="0" max="36" min="36" style="4" width="7.66"/>
    <col collapsed="false" customWidth="true" hidden="false" outlineLevel="0" max="37" min="37" style="1" width="1.44"/>
    <col collapsed="false" customWidth="false" hidden="false" outlineLevel="0" max="257" min="38" style="1" width="8.99"/>
  </cols>
  <sheetData>
    <row r="1" customFormat="false" ht="13.5" hidden="false" customHeight="true" outlineLevel="0" collapsed="false">
      <c r="A1" s="6"/>
      <c r="B1" s="7" t="s">
        <v>0</v>
      </c>
      <c r="C1" s="8" t="s">
        <v>1</v>
      </c>
      <c r="D1" s="8"/>
      <c r="E1" s="8"/>
      <c r="F1" s="8"/>
      <c r="G1" s="8"/>
      <c r="H1" s="8"/>
      <c r="I1" s="9"/>
      <c r="J1" s="9"/>
      <c r="K1" s="10"/>
      <c r="L1" s="10"/>
      <c r="M1" s="11"/>
      <c r="N1" s="11"/>
      <c r="O1" s="12"/>
      <c r="P1" s="13"/>
      <c r="Q1" s="14"/>
      <c r="R1" s="15"/>
      <c r="S1" s="16"/>
      <c r="T1" s="17"/>
      <c r="U1" s="18"/>
      <c r="V1" s="18"/>
      <c r="W1" s="17"/>
      <c r="X1" s="17"/>
      <c r="Y1" s="11"/>
      <c r="Z1" s="11"/>
      <c r="AA1" s="19"/>
      <c r="AB1" s="19"/>
      <c r="AC1" s="4"/>
      <c r="AD1" s="4"/>
      <c r="AG1" s="4"/>
      <c r="AH1" s="4"/>
    </row>
    <row r="2" customFormat="false" ht="13.5" hidden="false" customHeight="true" outlineLevel="0" collapsed="false">
      <c r="B2" s="20"/>
      <c r="C2" s="21"/>
      <c r="D2" s="9"/>
      <c r="E2" s="9"/>
      <c r="F2" s="9"/>
      <c r="G2" s="10"/>
      <c r="H2" s="22"/>
      <c r="I2" s="9"/>
      <c r="J2" s="9"/>
      <c r="K2" s="10"/>
      <c r="L2" s="10"/>
      <c r="M2" s="11"/>
      <c r="N2" s="11"/>
      <c r="O2" s="19"/>
      <c r="P2" s="19"/>
      <c r="Q2" s="23"/>
      <c r="R2" s="23"/>
      <c r="S2" s="17"/>
      <c r="T2" s="24"/>
      <c r="U2" s="25"/>
      <c r="V2" s="25"/>
      <c r="W2" s="17"/>
      <c r="X2" s="17"/>
      <c r="Y2" s="11"/>
      <c r="Z2" s="11"/>
      <c r="AA2" s="19"/>
      <c r="AB2" s="19"/>
      <c r="AC2" s="4"/>
      <c r="AD2" s="4"/>
      <c r="AG2" s="4"/>
      <c r="AH2" s="4"/>
    </row>
    <row r="3" s="3" customFormat="true" ht="13.5" hidden="false" customHeight="true" outlineLevel="0" collapsed="false">
      <c r="B3" s="26" t="s">
        <v>2</v>
      </c>
      <c r="C3" s="8" t="s">
        <v>3</v>
      </c>
      <c r="D3" s="8"/>
      <c r="E3" s="8"/>
      <c r="F3" s="8"/>
      <c r="G3" s="8"/>
      <c r="H3" s="8"/>
      <c r="I3" s="27"/>
      <c r="J3" s="27"/>
      <c r="K3" s="28"/>
      <c r="L3" s="28"/>
      <c r="M3" s="13"/>
      <c r="N3" s="13"/>
      <c r="O3" s="29"/>
      <c r="P3" s="29"/>
      <c r="Q3" s="15"/>
      <c r="R3" s="15"/>
      <c r="S3" s="16"/>
      <c r="T3" s="30"/>
      <c r="U3" s="31"/>
      <c r="V3" s="31"/>
      <c r="W3" s="16"/>
      <c r="X3" s="16"/>
      <c r="Y3" s="13"/>
      <c r="Z3" s="13"/>
      <c r="AA3" s="29"/>
      <c r="AB3" s="29"/>
      <c r="AC3" s="32"/>
      <c r="AD3" s="32"/>
      <c r="AE3" s="32"/>
      <c r="AF3" s="32"/>
      <c r="AG3" s="32"/>
      <c r="AH3" s="32"/>
      <c r="AI3" s="32"/>
      <c r="AJ3" s="32"/>
    </row>
    <row r="4" s="3" customFormat="true" ht="13.5" hidden="false" customHeight="true" outlineLevel="0" collapsed="false">
      <c r="B4" s="33" t="s">
        <v>4</v>
      </c>
      <c r="C4" s="8" t="s">
        <v>5</v>
      </c>
      <c r="D4" s="8"/>
      <c r="E4" s="8"/>
      <c r="F4" s="8"/>
      <c r="G4" s="8"/>
      <c r="H4" s="8"/>
      <c r="I4" s="27"/>
      <c r="J4" s="27"/>
      <c r="K4" s="28"/>
      <c r="L4" s="28"/>
      <c r="O4" s="16"/>
      <c r="P4" s="16"/>
      <c r="Q4" s="34"/>
      <c r="R4" s="15"/>
      <c r="S4" s="16"/>
      <c r="AA4" s="32"/>
      <c r="AB4" s="32"/>
      <c r="AC4" s="32"/>
      <c r="AD4" s="32"/>
      <c r="AE4" s="32"/>
      <c r="AF4" s="32"/>
      <c r="AG4" s="32"/>
      <c r="AH4" s="32"/>
      <c r="AI4" s="32"/>
      <c r="AJ4" s="32"/>
    </row>
    <row r="5" s="3" customFormat="true" ht="13.5" hidden="false" customHeight="true" outlineLevel="0" collapsed="false">
      <c r="B5" s="33" t="s">
        <v>6</v>
      </c>
      <c r="C5" s="8" t="s">
        <v>7</v>
      </c>
      <c r="D5" s="8"/>
      <c r="E5" s="8"/>
      <c r="F5" s="8"/>
      <c r="G5" s="8"/>
      <c r="H5" s="8"/>
      <c r="O5" s="35"/>
      <c r="P5" s="35"/>
      <c r="Q5" s="36"/>
      <c r="R5" s="15"/>
      <c r="S5" s="16"/>
      <c r="AA5" s="32"/>
      <c r="AB5" s="32"/>
      <c r="AC5" s="36"/>
      <c r="AD5" s="15"/>
      <c r="AE5" s="6"/>
      <c r="AF5" s="37"/>
      <c r="AG5" s="38"/>
      <c r="AH5" s="38"/>
      <c r="AI5" s="37"/>
      <c r="AJ5" s="37"/>
    </row>
    <row r="6" s="3" customFormat="true" ht="13.5" hidden="false" customHeight="true" outlineLevel="0" collapsed="false">
      <c r="B6" s="7" t="s">
        <v>8</v>
      </c>
      <c r="C6" s="8" t="s">
        <v>9</v>
      </c>
      <c r="D6" s="8"/>
      <c r="E6" s="8"/>
      <c r="F6" s="8"/>
      <c r="G6" s="8"/>
      <c r="H6" s="8"/>
      <c r="O6" s="32"/>
      <c r="P6" s="32"/>
      <c r="S6" s="16"/>
      <c r="AA6" s="32"/>
      <c r="AB6" s="32"/>
      <c r="AE6" s="32"/>
      <c r="AF6" s="32"/>
      <c r="AI6" s="32"/>
      <c r="AJ6" s="32"/>
    </row>
    <row r="7" customFormat="false" ht="13.5" hidden="false" customHeight="true" outlineLevel="0" collapsed="false">
      <c r="B7" s="20"/>
      <c r="C7" s="21"/>
      <c r="D7" s="9"/>
      <c r="E7" s="9"/>
      <c r="F7" s="9"/>
      <c r="G7" s="10"/>
      <c r="H7" s="22"/>
      <c r="I7" s="9"/>
      <c r="J7" s="9"/>
      <c r="K7" s="10"/>
      <c r="L7" s="10"/>
      <c r="M7" s="11"/>
      <c r="N7" s="11"/>
      <c r="O7" s="19"/>
      <c r="P7" s="19"/>
      <c r="Q7" s="23"/>
      <c r="R7" s="23"/>
      <c r="S7" s="17"/>
      <c r="T7" s="24"/>
      <c r="U7" s="25"/>
      <c r="V7" s="25"/>
      <c r="W7" s="17"/>
      <c r="X7" s="17"/>
      <c r="Y7" s="11"/>
      <c r="Z7" s="11"/>
      <c r="AA7" s="19"/>
      <c r="AB7" s="19"/>
      <c r="AC7" s="4"/>
      <c r="AD7" s="4"/>
      <c r="AG7" s="4"/>
      <c r="AH7" s="4"/>
    </row>
    <row r="8" customFormat="false" ht="13.5" hidden="false" customHeight="true" outlineLevel="0" collapsed="false">
      <c r="B8" s="39" t="s">
        <v>10</v>
      </c>
      <c r="C8" s="40" t="s">
        <v>11</v>
      </c>
      <c r="D8" s="40"/>
      <c r="G8" s="41"/>
    </row>
    <row r="9" customFormat="false" ht="13.5" hidden="false" customHeight="true" outlineLevel="0" collapsed="false">
      <c r="B9" s="39" t="s">
        <v>12</v>
      </c>
      <c r="C9" s="40" t="s">
        <v>13</v>
      </c>
      <c r="D9" s="40"/>
    </row>
    <row r="10" customFormat="false" ht="13.5" hidden="false" customHeight="true" outlineLevel="0" collapsed="false">
      <c r="B10" s="42"/>
      <c r="C10" s="43"/>
    </row>
    <row r="11" customFormat="false" ht="13.5" hidden="false" customHeight="true" outlineLevel="0" collapsed="false">
      <c r="B11" s="8" t="s">
        <v>14</v>
      </c>
      <c r="C11" s="44" t="s">
        <v>15</v>
      </c>
      <c r="D11" s="44"/>
      <c r="E11" s="16"/>
      <c r="F11" s="16"/>
      <c r="G11" s="16"/>
    </row>
    <row r="12" customFormat="false" ht="13.5" hidden="false" customHeight="true" outlineLevel="0" collapsed="false">
      <c r="B12" s="45" t="s">
        <v>16</v>
      </c>
      <c r="C12" s="46" t="s">
        <v>17</v>
      </c>
      <c r="D12" s="46"/>
      <c r="E12" s="46" t="s">
        <v>18</v>
      </c>
      <c r="F12" s="46"/>
      <c r="G12" s="47"/>
      <c r="H12" s="4"/>
      <c r="AI12" s="1"/>
      <c r="AJ12" s="1"/>
    </row>
    <row r="13" customFormat="false" ht="13.5" hidden="false" customHeight="true" outlineLevel="0" collapsed="false">
      <c r="B13" s="45"/>
      <c r="C13" s="48" t="s">
        <v>19</v>
      </c>
      <c r="D13" s="48"/>
      <c r="E13" s="48" t="s">
        <v>20</v>
      </c>
      <c r="F13" s="48"/>
      <c r="G13" s="47"/>
      <c r="H13" s="4"/>
      <c r="AI13" s="1"/>
      <c r="AJ13" s="1"/>
    </row>
    <row r="14" customFormat="false" ht="13.5" hidden="false" customHeight="true" outlineLevel="0" collapsed="false">
      <c r="B14" s="49" t="s">
        <v>21</v>
      </c>
      <c r="C14" s="44" t="s">
        <v>22</v>
      </c>
      <c r="D14" s="44"/>
      <c r="E14" s="16"/>
      <c r="F14" s="16"/>
      <c r="G14" s="16"/>
      <c r="K14" s="47"/>
    </row>
    <row r="16" customFormat="false" ht="13.2" hidden="false" customHeight="false" outlineLevel="0" collapsed="false">
      <c r="B16" s="50" t="s">
        <v>23</v>
      </c>
    </row>
    <row r="17" customFormat="false" ht="26.4" hidden="false" customHeight="false" outlineLevel="0" collapsed="false">
      <c r="B17" s="51" t="s">
        <v>24</v>
      </c>
      <c r="C17" s="51" t="s">
        <v>25</v>
      </c>
      <c r="D17" s="52" t="s">
        <v>26</v>
      </c>
      <c r="E17" s="53" t="s">
        <v>27</v>
      </c>
      <c r="F17" s="53" t="s">
        <v>28</v>
      </c>
      <c r="G17" s="53" t="s">
        <v>29</v>
      </c>
      <c r="H17" s="54" t="s">
        <v>30</v>
      </c>
    </row>
    <row r="18" customFormat="false" ht="13.2" hidden="false" customHeight="false" outlineLevel="0" collapsed="false">
      <c r="B18" s="55" t="n">
        <v>45892</v>
      </c>
      <c r="C18" s="56" t="n">
        <v>0.708333333333333</v>
      </c>
      <c r="D18" s="57" t="s">
        <v>31</v>
      </c>
      <c r="E18" s="58" t="n">
        <v>32.5</v>
      </c>
      <c r="F18" s="58" t="n">
        <v>67</v>
      </c>
      <c r="G18" s="59" t="s">
        <v>32</v>
      </c>
      <c r="H18" s="60" t="n">
        <v>2.1</v>
      </c>
    </row>
    <row r="19" customFormat="false" ht="13.2" hidden="false" customHeight="false" outlineLevel="0" collapsed="false">
      <c r="B19" s="55"/>
      <c r="C19" s="61" t="n">
        <v>0.75</v>
      </c>
      <c r="D19" s="62" t="s">
        <v>31</v>
      </c>
      <c r="E19" s="63" t="n">
        <v>32</v>
      </c>
      <c r="F19" s="63" t="n">
        <v>58</v>
      </c>
      <c r="G19" s="64" t="s">
        <v>33</v>
      </c>
      <c r="H19" s="65" t="n">
        <v>1.5</v>
      </c>
    </row>
    <row r="20" customFormat="false" ht="13.2" hidden="false" customHeight="false" outlineLevel="0" collapsed="false">
      <c r="B20" s="55"/>
      <c r="C20" s="61" t="n">
        <v>0.791666666666667</v>
      </c>
      <c r="D20" s="62" t="s">
        <v>31</v>
      </c>
      <c r="E20" s="63" t="n">
        <v>31</v>
      </c>
      <c r="F20" s="63" t="n">
        <v>65</v>
      </c>
      <c r="G20" s="64" t="s">
        <v>34</v>
      </c>
      <c r="H20" s="65" t="n">
        <v>1.1</v>
      </c>
    </row>
    <row r="21" customFormat="false" ht="13.2" hidden="false" customHeight="false" outlineLevel="0" collapsed="false">
      <c r="B21" s="55"/>
      <c r="C21" s="66" t="n">
        <v>0.833333333333333</v>
      </c>
      <c r="D21" s="67" t="s">
        <v>31</v>
      </c>
      <c r="E21" s="68" t="n">
        <v>31</v>
      </c>
      <c r="F21" s="68" t="n">
        <v>72</v>
      </c>
      <c r="G21" s="69" t="s">
        <v>32</v>
      </c>
      <c r="H21" s="70" t="n">
        <v>0.4</v>
      </c>
    </row>
    <row r="22" customFormat="false" ht="13.2" hidden="false" customHeight="false" outlineLevel="0" collapsed="false">
      <c r="C22" s="71"/>
    </row>
  </sheetData>
  <mergeCells count="15">
    <mergeCell ref="C1:H1"/>
    <mergeCell ref="C3:H3"/>
    <mergeCell ref="C4:H4"/>
    <mergeCell ref="C5:H5"/>
    <mergeCell ref="C6:H6"/>
    <mergeCell ref="C8:D8"/>
    <mergeCell ref="C9:D9"/>
    <mergeCell ref="C11:D11"/>
    <mergeCell ref="B12:B13"/>
    <mergeCell ref="C12:D12"/>
    <mergeCell ref="E12:F12"/>
    <mergeCell ref="C13:D13"/>
    <mergeCell ref="E13:F13"/>
    <mergeCell ref="C14:D14"/>
    <mergeCell ref="B18:B21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8.9921875" defaultRowHeight="9.6" zeroHeight="false" outlineLevelRow="0" outlineLevelCol="0"/>
  <cols>
    <col collapsed="false" customWidth="true" hidden="false" outlineLevel="0" max="1" min="1" style="72" width="3.77"/>
    <col collapsed="false" customWidth="true" hidden="false" outlineLevel="0" max="2" min="2" style="72" width="9.33"/>
    <col collapsed="false" customWidth="true" hidden="false" outlineLevel="0" max="3" min="3" style="73" width="3.66"/>
    <col collapsed="false" customWidth="true" hidden="false" outlineLevel="0" max="4" min="4" style="72" width="10.1"/>
    <col collapsed="false" customWidth="true" hidden="false" outlineLevel="0" max="5" min="5" style="73" width="5.77"/>
    <col collapsed="false" customWidth="true" hidden="false" outlineLevel="0" max="6" min="6" style="72" width="10.1"/>
    <col collapsed="false" customWidth="true" hidden="false" outlineLevel="0" max="7" min="7" style="73" width="5.77"/>
    <col collapsed="false" customWidth="true" hidden="false" outlineLevel="0" max="8" min="8" style="72" width="10.1"/>
    <col collapsed="false" customWidth="true" hidden="false" outlineLevel="0" max="9" min="9" style="73" width="5.77"/>
    <col collapsed="false" customWidth="true" hidden="false" outlineLevel="0" max="10" min="10" style="72" width="10.1"/>
    <col collapsed="false" customWidth="true" hidden="false" outlineLevel="0" max="11" min="11" style="73" width="5.77"/>
    <col collapsed="false" customWidth="true" hidden="false" outlineLevel="0" max="12" min="12" style="72" width="10.1"/>
    <col collapsed="false" customWidth="true" hidden="false" outlineLevel="0" max="13" min="13" style="73" width="5.77"/>
    <col collapsed="false" customWidth="true" hidden="false" outlineLevel="0" max="14" min="14" style="72" width="10.1"/>
    <col collapsed="false" customWidth="true" hidden="false" outlineLevel="0" max="15" min="15" style="73" width="5.77"/>
    <col collapsed="false" customWidth="true" hidden="false" outlineLevel="0" max="16" min="16" style="72" width="10.1"/>
    <col collapsed="false" customWidth="true" hidden="false" outlineLevel="0" max="17" min="17" style="73" width="5.77"/>
    <col collapsed="false" customWidth="true" hidden="false" outlineLevel="0" max="18" min="18" style="72" width="10.1"/>
    <col collapsed="false" customWidth="true" hidden="false" outlineLevel="0" max="19" min="19" style="73" width="5.77"/>
    <col collapsed="false" customWidth="false" hidden="false" outlineLevel="0" max="257" min="20" style="72" width="8.99"/>
  </cols>
  <sheetData>
    <row r="1" customFormat="false" ht="15" hidden="false" customHeight="true" outlineLevel="0" collapsed="false">
      <c r="A1" s="74" t="str">
        <f aca="false">ﾀｲﾄﾙ!C1</f>
        <v>第3回 鞘ケ谷記録会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S1" s="75" t="s">
        <v>35</v>
      </c>
    </row>
    <row r="2" customFormat="false" ht="15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S2" s="75" t="s">
        <v>36</v>
      </c>
    </row>
    <row r="3" customFormat="false" ht="13.5" hidden="false" customHeight="true" outlineLevel="0" collapsed="false">
      <c r="A3" s="76" t="s">
        <v>37</v>
      </c>
      <c r="B3" s="76" t="s">
        <v>38</v>
      </c>
      <c r="C3" s="76" t="s">
        <v>39</v>
      </c>
      <c r="D3" s="77" t="s">
        <v>40</v>
      </c>
      <c r="E3" s="77"/>
      <c r="F3" s="77" t="s">
        <v>41</v>
      </c>
      <c r="G3" s="77"/>
      <c r="H3" s="77" t="s">
        <v>42</v>
      </c>
      <c r="I3" s="77"/>
      <c r="J3" s="77" t="s">
        <v>43</v>
      </c>
      <c r="K3" s="77"/>
      <c r="L3" s="77" t="s">
        <v>44</v>
      </c>
      <c r="M3" s="77"/>
      <c r="N3" s="77" t="s">
        <v>45</v>
      </c>
      <c r="O3" s="77"/>
      <c r="P3" s="77" t="s">
        <v>46</v>
      </c>
      <c r="Q3" s="77"/>
      <c r="R3" s="77" t="s">
        <v>47</v>
      </c>
      <c r="S3" s="77"/>
    </row>
    <row r="4" s="83" customFormat="true" ht="25.5" hidden="false" customHeight="true" outlineLevel="0" collapsed="false">
      <c r="A4" s="78" t="s">
        <v>48</v>
      </c>
      <c r="B4" s="79" t="s">
        <v>49</v>
      </c>
      <c r="C4" s="80"/>
      <c r="D4" s="81" t="s">
        <v>50</v>
      </c>
      <c r="E4" s="82" t="s">
        <v>51</v>
      </c>
      <c r="F4" s="81" t="s">
        <v>52</v>
      </c>
      <c r="G4" s="82" t="s">
        <v>53</v>
      </c>
      <c r="H4" s="81" t="s">
        <v>54</v>
      </c>
      <c r="I4" s="82" t="s">
        <v>55</v>
      </c>
      <c r="J4" s="81" t="s">
        <v>56</v>
      </c>
      <c r="K4" s="82" t="s">
        <v>57</v>
      </c>
      <c r="L4" s="81" t="s">
        <v>58</v>
      </c>
      <c r="M4" s="82" t="s">
        <v>59</v>
      </c>
      <c r="N4" s="81" t="s">
        <v>60</v>
      </c>
      <c r="O4" s="82" t="s">
        <v>61</v>
      </c>
      <c r="P4" s="81" t="s">
        <v>62</v>
      </c>
      <c r="Q4" s="82" t="s">
        <v>63</v>
      </c>
      <c r="R4" s="81" t="s">
        <v>64</v>
      </c>
      <c r="S4" s="82" t="s">
        <v>65</v>
      </c>
    </row>
    <row r="5" s="86" customFormat="true" ht="25.5" hidden="false" customHeight="true" outlineLevel="0" collapsed="false">
      <c r="A5" s="84"/>
      <c r="B5" s="84"/>
      <c r="C5" s="84"/>
      <c r="D5" s="85" t="s">
        <v>66</v>
      </c>
      <c r="E5" s="82"/>
      <c r="F5" s="85" t="s">
        <v>66</v>
      </c>
      <c r="G5" s="82"/>
      <c r="H5" s="85" t="s">
        <v>67</v>
      </c>
      <c r="I5" s="82"/>
      <c r="J5" s="85" t="s">
        <v>66</v>
      </c>
      <c r="K5" s="82"/>
      <c r="L5" s="85" t="s">
        <v>68</v>
      </c>
      <c r="M5" s="82"/>
      <c r="N5" s="85" t="s">
        <v>66</v>
      </c>
      <c r="O5" s="82"/>
      <c r="P5" s="85" t="s">
        <v>69</v>
      </c>
      <c r="Q5" s="82"/>
      <c r="R5" s="85" t="s">
        <v>70</v>
      </c>
      <c r="S5" s="82"/>
    </row>
    <row r="6" s="83" customFormat="true" ht="25.5" hidden="false" customHeight="true" outlineLevel="0" collapsed="false">
      <c r="A6" s="78" t="s">
        <v>48</v>
      </c>
      <c r="B6" s="79" t="s">
        <v>71</v>
      </c>
      <c r="C6" s="80"/>
      <c r="D6" s="81" t="s">
        <v>72</v>
      </c>
      <c r="E6" s="82" t="s">
        <v>73</v>
      </c>
      <c r="F6" s="81" t="s">
        <v>74</v>
      </c>
      <c r="G6" s="82" t="s">
        <v>75</v>
      </c>
      <c r="H6" s="81" t="s">
        <v>76</v>
      </c>
      <c r="I6" s="82" t="s">
        <v>77</v>
      </c>
      <c r="J6" s="81" t="s">
        <v>78</v>
      </c>
      <c r="K6" s="82" t="s">
        <v>79</v>
      </c>
      <c r="L6" s="81" t="s">
        <v>80</v>
      </c>
      <c r="M6" s="82" t="s">
        <v>81</v>
      </c>
      <c r="N6" s="81" t="s">
        <v>82</v>
      </c>
      <c r="O6" s="82" t="s">
        <v>83</v>
      </c>
      <c r="P6" s="81" t="s">
        <v>84</v>
      </c>
      <c r="Q6" s="82" t="s">
        <v>85</v>
      </c>
      <c r="R6" s="81" t="s">
        <v>86</v>
      </c>
      <c r="S6" s="82" t="s">
        <v>87</v>
      </c>
    </row>
    <row r="7" s="86" customFormat="true" ht="25.5" hidden="false" customHeight="true" outlineLevel="0" collapsed="false">
      <c r="A7" s="84"/>
      <c r="B7" s="84"/>
      <c r="C7" s="84"/>
      <c r="D7" s="85" t="s">
        <v>88</v>
      </c>
      <c r="E7" s="82"/>
      <c r="F7" s="85" t="s">
        <v>89</v>
      </c>
      <c r="G7" s="82"/>
      <c r="H7" s="87" t="s">
        <v>90</v>
      </c>
      <c r="I7" s="82"/>
      <c r="J7" s="85" t="s">
        <v>91</v>
      </c>
      <c r="K7" s="82"/>
      <c r="L7" s="85" t="s">
        <v>91</v>
      </c>
      <c r="M7" s="82"/>
      <c r="N7" s="85" t="s">
        <v>92</v>
      </c>
      <c r="O7" s="82"/>
      <c r="P7" s="85" t="s">
        <v>91</v>
      </c>
      <c r="Q7" s="82"/>
      <c r="R7" s="85" t="s">
        <v>91</v>
      </c>
      <c r="S7" s="82"/>
    </row>
    <row r="8" s="83" customFormat="true" ht="25.5" hidden="false" customHeight="true" outlineLevel="0" collapsed="false">
      <c r="A8" s="78" t="s">
        <v>48</v>
      </c>
      <c r="B8" s="79" t="s">
        <v>93</v>
      </c>
      <c r="C8" s="80"/>
      <c r="D8" s="81" t="s">
        <v>94</v>
      </c>
      <c r="E8" s="82" t="s">
        <v>95</v>
      </c>
      <c r="F8" s="81" t="s">
        <v>96</v>
      </c>
      <c r="G8" s="82" t="s">
        <v>97</v>
      </c>
      <c r="H8" s="81" t="s">
        <v>98</v>
      </c>
      <c r="I8" s="82" t="s">
        <v>99</v>
      </c>
      <c r="J8" s="81" t="s">
        <v>100</v>
      </c>
      <c r="K8" s="82" t="s">
        <v>101</v>
      </c>
      <c r="L8" s="81" t="s">
        <v>102</v>
      </c>
      <c r="M8" s="82" t="s">
        <v>103</v>
      </c>
      <c r="N8" s="81" t="s">
        <v>104</v>
      </c>
      <c r="O8" s="82" t="s">
        <v>105</v>
      </c>
      <c r="P8" s="81" t="s">
        <v>106</v>
      </c>
      <c r="Q8" s="82" t="s">
        <v>107</v>
      </c>
      <c r="R8" s="81" t="s">
        <v>108</v>
      </c>
      <c r="S8" s="82" t="s">
        <v>109</v>
      </c>
    </row>
    <row r="9" s="86" customFormat="true" ht="25.5" hidden="false" customHeight="true" outlineLevel="0" collapsed="false">
      <c r="A9" s="84"/>
      <c r="B9" s="84"/>
      <c r="C9" s="84"/>
      <c r="D9" s="85" t="s">
        <v>110</v>
      </c>
      <c r="E9" s="82"/>
      <c r="F9" s="85" t="s">
        <v>66</v>
      </c>
      <c r="G9" s="82"/>
      <c r="H9" s="85" t="s">
        <v>67</v>
      </c>
      <c r="I9" s="82"/>
      <c r="J9" s="85" t="s">
        <v>66</v>
      </c>
      <c r="K9" s="82"/>
      <c r="L9" s="85" t="s">
        <v>66</v>
      </c>
      <c r="M9" s="82"/>
      <c r="N9" s="85" t="s">
        <v>66</v>
      </c>
      <c r="O9" s="82"/>
      <c r="P9" s="85" t="s">
        <v>67</v>
      </c>
      <c r="Q9" s="82"/>
      <c r="R9" s="85" t="s">
        <v>110</v>
      </c>
      <c r="S9" s="82"/>
    </row>
    <row r="10" s="83" customFormat="true" ht="25.5" hidden="false" customHeight="true" outlineLevel="0" collapsed="false">
      <c r="A10" s="78" t="s">
        <v>48</v>
      </c>
      <c r="B10" s="79" t="s">
        <v>111</v>
      </c>
      <c r="C10" s="80"/>
      <c r="D10" s="81" t="s">
        <v>112</v>
      </c>
      <c r="E10" s="82" t="s">
        <v>113</v>
      </c>
      <c r="F10" s="81" t="s">
        <v>114</v>
      </c>
      <c r="G10" s="82" t="s">
        <v>115</v>
      </c>
      <c r="H10" s="81" t="s">
        <v>116</v>
      </c>
      <c r="I10" s="82" t="s">
        <v>117</v>
      </c>
      <c r="J10" s="81" t="s">
        <v>118</v>
      </c>
      <c r="K10" s="82" t="s">
        <v>119</v>
      </c>
      <c r="L10" s="81" t="s">
        <v>120</v>
      </c>
      <c r="M10" s="82" t="s">
        <v>121</v>
      </c>
      <c r="N10" s="81" t="s">
        <v>122</v>
      </c>
      <c r="O10" s="82" t="s">
        <v>123</v>
      </c>
      <c r="P10" s="81" t="s">
        <v>124</v>
      </c>
      <c r="Q10" s="82" t="s">
        <v>125</v>
      </c>
      <c r="R10" s="81" t="s">
        <v>126</v>
      </c>
      <c r="S10" s="82" t="s">
        <v>127</v>
      </c>
    </row>
    <row r="11" s="86" customFormat="true" ht="25.5" hidden="false" customHeight="true" outlineLevel="0" collapsed="false">
      <c r="A11" s="84"/>
      <c r="B11" s="84"/>
      <c r="C11" s="84"/>
      <c r="D11" s="85" t="s">
        <v>128</v>
      </c>
      <c r="E11" s="82"/>
      <c r="F11" s="85" t="s">
        <v>128</v>
      </c>
      <c r="G11" s="82"/>
      <c r="H11" s="85" t="s">
        <v>128</v>
      </c>
      <c r="I11" s="82"/>
      <c r="J11" s="85" t="s">
        <v>92</v>
      </c>
      <c r="K11" s="82"/>
      <c r="L11" s="85" t="s">
        <v>128</v>
      </c>
      <c r="M11" s="82"/>
      <c r="N11" s="85" t="s">
        <v>128</v>
      </c>
      <c r="O11" s="82"/>
      <c r="P11" s="85" t="s">
        <v>92</v>
      </c>
      <c r="Q11" s="82"/>
      <c r="R11" s="85" t="s">
        <v>129</v>
      </c>
      <c r="S11" s="82"/>
    </row>
    <row r="12" s="83" customFormat="true" ht="25.5" hidden="false" customHeight="true" outlineLevel="0" collapsed="false">
      <c r="A12" s="78" t="s">
        <v>48</v>
      </c>
      <c r="B12" s="79" t="s">
        <v>130</v>
      </c>
      <c r="C12" s="80"/>
      <c r="D12" s="81" t="s">
        <v>131</v>
      </c>
      <c r="E12" s="82" t="s">
        <v>132</v>
      </c>
      <c r="F12" s="81" t="s">
        <v>133</v>
      </c>
      <c r="G12" s="82" t="s">
        <v>134</v>
      </c>
      <c r="H12" s="81"/>
      <c r="I12" s="82"/>
      <c r="J12" s="81"/>
      <c r="K12" s="82"/>
      <c r="L12" s="81"/>
      <c r="M12" s="82"/>
      <c r="N12" s="81"/>
      <c r="O12" s="82"/>
      <c r="P12" s="81"/>
      <c r="Q12" s="82"/>
      <c r="R12" s="81"/>
      <c r="S12" s="82"/>
    </row>
    <row r="13" s="86" customFormat="true" ht="25.5" hidden="false" customHeight="true" outlineLevel="0" collapsed="false">
      <c r="A13" s="84"/>
      <c r="B13" s="84"/>
      <c r="C13" s="84"/>
      <c r="D13" s="85" t="s">
        <v>135</v>
      </c>
      <c r="E13" s="82"/>
      <c r="F13" s="85" t="s">
        <v>135</v>
      </c>
      <c r="G13" s="82"/>
      <c r="H13" s="87"/>
      <c r="I13" s="82"/>
      <c r="J13" s="87"/>
      <c r="K13" s="82"/>
      <c r="L13" s="87"/>
      <c r="M13" s="82"/>
      <c r="N13" s="87"/>
      <c r="O13" s="82"/>
      <c r="P13" s="87"/>
      <c r="Q13" s="82"/>
      <c r="R13" s="87"/>
      <c r="S13" s="82"/>
    </row>
  </sheetData>
  <mergeCells count="49">
    <mergeCell ref="A1:O2"/>
    <mergeCell ref="D3:E3"/>
    <mergeCell ref="F3:G3"/>
    <mergeCell ref="H3:I3"/>
    <mergeCell ref="J3:K3"/>
    <mergeCell ref="L3:M3"/>
    <mergeCell ref="N3:O3"/>
    <mergeCell ref="P3:Q3"/>
    <mergeCell ref="R3:S3"/>
    <mergeCell ref="E4:E5"/>
    <mergeCell ref="G4:G5"/>
    <mergeCell ref="I4:I5"/>
    <mergeCell ref="K4:K5"/>
    <mergeCell ref="M4:M5"/>
    <mergeCell ref="O4:O5"/>
    <mergeCell ref="Q4:Q5"/>
    <mergeCell ref="S4:S5"/>
    <mergeCell ref="E6:E7"/>
    <mergeCell ref="G6:G7"/>
    <mergeCell ref="I6:I7"/>
    <mergeCell ref="K6:K7"/>
    <mergeCell ref="M6:M7"/>
    <mergeCell ref="O6:O7"/>
    <mergeCell ref="Q6:Q7"/>
    <mergeCell ref="S6:S7"/>
    <mergeCell ref="E8:E9"/>
    <mergeCell ref="G8:G9"/>
    <mergeCell ref="I8:I9"/>
    <mergeCell ref="K8:K9"/>
    <mergeCell ref="M8:M9"/>
    <mergeCell ref="O8:O9"/>
    <mergeCell ref="Q8:Q9"/>
    <mergeCell ref="S8:S9"/>
    <mergeCell ref="E10:E11"/>
    <mergeCell ref="G10:G11"/>
    <mergeCell ref="I10:I11"/>
    <mergeCell ref="K10:K11"/>
    <mergeCell ref="M10:M11"/>
    <mergeCell ref="O10:O11"/>
    <mergeCell ref="Q10:Q11"/>
    <mergeCell ref="S10:S11"/>
    <mergeCell ref="E12:E13"/>
    <mergeCell ref="G12:G13"/>
    <mergeCell ref="I12:I13"/>
    <mergeCell ref="K12:K13"/>
    <mergeCell ref="M12:M13"/>
    <mergeCell ref="O12:O13"/>
    <mergeCell ref="Q12:Q13"/>
    <mergeCell ref="S12:S13"/>
  </mergeCells>
  <printOptions headings="false" gridLines="false" gridLinesSet="true" horizontalCentered="false" verticalCentered="false"/>
  <pageMargins left="0.388888888888889" right="0.0416666666666667" top="0.236111111111111" bottom="0.13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88" width="4.66"/>
    <col collapsed="false" customWidth="true" hidden="false" outlineLevel="0" max="2" min="2" style="89" width="10.1"/>
    <col collapsed="false" customWidth="true" hidden="false" outlineLevel="0" max="3" min="3" style="88" width="2.88"/>
    <col collapsed="false" customWidth="true" hidden="false" outlineLevel="0" max="4" min="4" style="88" width="4.1"/>
    <col collapsed="false" customWidth="true" hidden="false" outlineLevel="0" max="5" min="5" style="88" width="2.77"/>
    <col collapsed="false" customWidth="true" hidden="false" outlineLevel="0" max="6" min="6" style="89" width="10.33"/>
    <col collapsed="false" customWidth="true" hidden="false" outlineLevel="0" max="7" min="7" style="90" width="10.66"/>
    <col collapsed="false" customWidth="true" hidden="false" outlineLevel="0" max="8" min="8" style="90" width="6.66"/>
    <col collapsed="false" customWidth="true" hidden="false" outlineLevel="0" max="9" min="9" style="88" width="2.77"/>
    <col collapsed="false" customWidth="true" hidden="false" outlineLevel="0" max="10" min="10" style="89" width="10.33"/>
    <col collapsed="false" customWidth="true" hidden="false" outlineLevel="0" max="11" min="11" style="90" width="10.66"/>
    <col collapsed="false" customWidth="true" hidden="false" outlineLevel="0" max="12" min="12" style="90" width="6.66"/>
    <col collapsed="false" customWidth="true" hidden="false" outlineLevel="0" max="13" min="13" style="88" width="2.77"/>
    <col collapsed="false" customWidth="true" hidden="false" outlineLevel="0" max="14" min="14" style="89" width="10.33"/>
    <col collapsed="false" customWidth="true" hidden="false" outlineLevel="0" max="15" min="15" style="90" width="10.66"/>
    <col collapsed="false" customWidth="true" hidden="false" outlineLevel="0" max="16" min="16" style="90" width="6.66"/>
    <col collapsed="false" customWidth="true" hidden="false" outlineLevel="0" max="17" min="17" style="88" width="2.77"/>
    <col collapsed="false" customWidth="true" hidden="false" outlineLevel="0" max="18" min="18" style="89" width="10.33"/>
    <col collapsed="false" customWidth="true" hidden="false" outlineLevel="0" max="19" min="19" style="90" width="10.66"/>
    <col collapsed="false" customWidth="true" hidden="false" outlineLevel="0" max="20" min="20" style="90" width="6.66"/>
    <col collapsed="false" customWidth="false" hidden="false" outlineLevel="0" max="257" min="21" style="89" width="8.99"/>
  </cols>
  <sheetData>
    <row r="1" customFormat="false" ht="10.8" hidden="false" customHeight="false" outlineLevel="0" collapsed="false">
      <c r="A1" s="91" t="str">
        <f aca="false">ﾀｲﾄﾙ!C1</f>
        <v>第3回 鞘ケ谷記録会</v>
      </c>
      <c r="T1" s="92"/>
    </row>
    <row r="2" customFormat="false" ht="21" hidden="false" customHeight="false" outlineLevel="0" collapsed="false">
      <c r="A2" s="93" t="str">
        <f aca="false">決勝!S1</f>
        <v>期日:2025年8月23日</v>
      </c>
      <c r="K2" s="94" t="s">
        <v>136</v>
      </c>
      <c r="T2" s="92"/>
    </row>
    <row r="3" customFormat="false" ht="10.8" hidden="false" customHeight="false" outlineLevel="0" collapsed="false">
      <c r="A3" s="95" t="s">
        <v>36</v>
      </c>
      <c r="T3" s="92"/>
    </row>
    <row r="4" customFormat="false" ht="9.6" hidden="false" customHeight="false" outlineLevel="0" collapsed="false">
      <c r="A4" s="96" t="s">
        <v>37</v>
      </c>
      <c r="B4" s="96" t="s">
        <v>38</v>
      </c>
      <c r="C4" s="96" t="s">
        <v>137</v>
      </c>
      <c r="D4" s="96" t="s">
        <v>39</v>
      </c>
      <c r="E4" s="96" t="s">
        <v>138</v>
      </c>
      <c r="F4" s="96" t="s">
        <v>139</v>
      </c>
      <c r="G4" s="96" t="s">
        <v>140</v>
      </c>
      <c r="H4" s="96" t="s">
        <v>141</v>
      </c>
      <c r="I4" s="96" t="s">
        <v>138</v>
      </c>
      <c r="J4" s="96" t="s">
        <v>139</v>
      </c>
      <c r="K4" s="96" t="s">
        <v>140</v>
      </c>
      <c r="L4" s="96" t="s">
        <v>141</v>
      </c>
      <c r="M4" s="96" t="s">
        <v>138</v>
      </c>
      <c r="N4" s="96" t="s">
        <v>139</v>
      </c>
      <c r="O4" s="96" t="s">
        <v>140</v>
      </c>
      <c r="P4" s="96" t="s">
        <v>141</v>
      </c>
      <c r="Q4" s="96" t="s">
        <v>138</v>
      </c>
      <c r="R4" s="96" t="s">
        <v>139</v>
      </c>
      <c r="S4" s="96" t="s">
        <v>140</v>
      </c>
      <c r="T4" s="96" t="s">
        <v>141</v>
      </c>
    </row>
    <row r="5" s="83" customFormat="true" ht="19.2" hidden="false" customHeight="false" outlineLevel="0" collapsed="false">
      <c r="A5" s="97" t="s">
        <v>48</v>
      </c>
      <c r="B5" s="98" t="s">
        <v>49</v>
      </c>
      <c r="C5" s="97" t="s">
        <v>142</v>
      </c>
      <c r="D5" s="97"/>
      <c r="E5" s="99" t="s">
        <v>142</v>
      </c>
      <c r="F5" s="100" t="s">
        <v>143</v>
      </c>
      <c r="G5" s="101" t="s">
        <v>70</v>
      </c>
      <c r="H5" s="102" t="s">
        <v>144</v>
      </c>
      <c r="I5" s="99" t="s">
        <v>145</v>
      </c>
      <c r="J5" s="100" t="s">
        <v>146</v>
      </c>
      <c r="K5" s="101" t="s">
        <v>69</v>
      </c>
      <c r="L5" s="102" t="s">
        <v>147</v>
      </c>
      <c r="M5" s="99" t="s">
        <v>148</v>
      </c>
      <c r="N5" s="100" t="s">
        <v>149</v>
      </c>
      <c r="O5" s="101" t="s">
        <v>150</v>
      </c>
      <c r="P5" s="102" t="s">
        <v>151</v>
      </c>
      <c r="Q5" s="99" t="s">
        <v>152</v>
      </c>
      <c r="R5" s="100" t="s">
        <v>153</v>
      </c>
      <c r="S5" s="101" t="s">
        <v>154</v>
      </c>
      <c r="T5" s="102" t="s">
        <v>155</v>
      </c>
    </row>
    <row r="6" s="83" customFormat="true" ht="19.2" hidden="false" customHeight="false" outlineLevel="0" collapsed="false">
      <c r="A6" s="97"/>
      <c r="B6" s="98" t="s">
        <v>156</v>
      </c>
      <c r="C6" s="97"/>
      <c r="D6" s="97"/>
      <c r="E6" s="99" t="s">
        <v>157</v>
      </c>
      <c r="F6" s="103" t="s">
        <v>158</v>
      </c>
      <c r="G6" s="101" t="s">
        <v>159</v>
      </c>
      <c r="H6" s="102" t="s">
        <v>160</v>
      </c>
      <c r="I6" s="99" t="s">
        <v>161</v>
      </c>
      <c r="J6" s="103" t="s">
        <v>162</v>
      </c>
      <c r="K6" s="101" t="s">
        <v>163</v>
      </c>
      <c r="L6" s="102" t="s">
        <v>164</v>
      </c>
      <c r="M6" s="99" t="s">
        <v>165</v>
      </c>
      <c r="N6" s="103" t="s">
        <v>166</v>
      </c>
      <c r="O6" s="101" t="s">
        <v>163</v>
      </c>
      <c r="P6" s="102" t="s">
        <v>167</v>
      </c>
      <c r="Q6" s="99" t="s">
        <v>168</v>
      </c>
      <c r="R6" s="100" t="s">
        <v>169</v>
      </c>
      <c r="S6" s="101" t="s">
        <v>69</v>
      </c>
      <c r="T6" s="102" t="s">
        <v>170</v>
      </c>
    </row>
    <row r="7" s="83" customFormat="true" ht="19.2" hidden="false" customHeight="false" outlineLevel="0" collapsed="false">
      <c r="A7" s="97"/>
      <c r="B7" s="98" t="s">
        <v>156</v>
      </c>
      <c r="C7" s="97"/>
      <c r="D7" s="97"/>
      <c r="E7" s="99" t="s">
        <v>171</v>
      </c>
      <c r="F7" s="100" t="s">
        <v>172</v>
      </c>
      <c r="G7" s="101" t="s">
        <v>70</v>
      </c>
      <c r="H7" s="102" t="s">
        <v>173</v>
      </c>
      <c r="I7" s="99" t="s">
        <v>174</v>
      </c>
      <c r="J7" s="100" t="s">
        <v>175</v>
      </c>
      <c r="K7" s="101" t="s">
        <v>176</v>
      </c>
      <c r="L7" s="102" t="s">
        <v>177</v>
      </c>
      <c r="M7" s="99" t="s">
        <v>178</v>
      </c>
      <c r="N7" s="100" t="s">
        <v>179</v>
      </c>
      <c r="O7" s="101" t="s">
        <v>154</v>
      </c>
      <c r="P7" s="102" t="s">
        <v>180</v>
      </c>
      <c r="Q7" s="99" t="s">
        <v>181</v>
      </c>
      <c r="R7" s="100" t="s">
        <v>182</v>
      </c>
      <c r="S7" s="101" t="s">
        <v>68</v>
      </c>
      <c r="T7" s="102" t="s">
        <v>183</v>
      </c>
    </row>
    <row r="8" s="83" customFormat="true" ht="19.2" hidden="false" customHeight="false" outlineLevel="0" collapsed="false">
      <c r="A8" s="97"/>
      <c r="B8" s="98" t="s">
        <v>156</v>
      </c>
      <c r="C8" s="97"/>
      <c r="D8" s="97"/>
      <c r="E8" s="99" t="s">
        <v>184</v>
      </c>
      <c r="F8" s="100" t="s">
        <v>185</v>
      </c>
      <c r="G8" s="101" t="s">
        <v>70</v>
      </c>
      <c r="H8" s="102" t="s">
        <v>186</v>
      </c>
      <c r="I8" s="99" t="s">
        <v>187</v>
      </c>
      <c r="J8" s="100" t="s">
        <v>188</v>
      </c>
      <c r="K8" s="101" t="s">
        <v>176</v>
      </c>
      <c r="L8" s="102" t="s">
        <v>189</v>
      </c>
      <c r="M8" s="99" t="s">
        <v>190</v>
      </c>
      <c r="N8" s="100" t="s">
        <v>191</v>
      </c>
      <c r="O8" s="101" t="s">
        <v>70</v>
      </c>
      <c r="P8" s="102" t="s">
        <v>192</v>
      </c>
      <c r="Q8" s="99" t="s">
        <v>193</v>
      </c>
      <c r="R8" s="100" t="s">
        <v>194</v>
      </c>
      <c r="S8" s="101" t="s">
        <v>70</v>
      </c>
      <c r="T8" s="102" t="s">
        <v>195</v>
      </c>
    </row>
    <row r="9" s="83" customFormat="true" ht="28.8" hidden="false" customHeight="false" outlineLevel="0" collapsed="false">
      <c r="A9" s="104"/>
      <c r="B9" s="105" t="s">
        <v>156</v>
      </c>
      <c r="C9" s="104"/>
      <c r="D9" s="104"/>
      <c r="E9" s="99" t="s">
        <v>196</v>
      </c>
      <c r="F9" s="100" t="s">
        <v>197</v>
      </c>
      <c r="G9" s="101" t="s">
        <v>70</v>
      </c>
      <c r="H9" s="102" t="s">
        <v>198</v>
      </c>
      <c r="I9" s="99" t="s">
        <v>199</v>
      </c>
      <c r="J9" s="100" t="s">
        <v>200</v>
      </c>
      <c r="K9" s="101" t="s">
        <v>70</v>
      </c>
      <c r="L9" s="102" t="s">
        <v>201</v>
      </c>
      <c r="M9" s="99" t="s">
        <v>202</v>
      </c>
      <c r="N9" s="100" t="s">
        <v>203</v>
      </c>
      <c r="O9" s="101" t="s">
        <v>70</v>
      </c>
      <c r="P9" s="102" t="s">
        <v>204</v>
      </c>
      <c r="Q9" s="99" t="s">
        <v>205</v>
      </c>
      <c r="R9" s="100" t="s">
        <v>206</v>
      </c>
      <c r="S9" s="101" t="s">
        <v>70</v>
      </c>
      <c r="T9" s="102" t="s">
        <v>207</v>
      </c>
    </row>
    <row r="10" s="83" customFormat="true" ht="19.2" hidden="false" customHeight="false" outlineLevel="0" collapsed="false">
      <c r="A10" s="97" t="s">
        <v>48</v>
      </c>
      <c r="B10" s="98" t="s">
        <v>49</v>
      </c>
      <c r="C10" s="97" t="s">
        <v>145</v>
      </c>
      <c r="D10" s="97"/>
      <c r="E10" s="99" t="s">
        <v>142</v>
      </c>
      <c r="F10" s="100" t="s">
        <v>208</v>
      </c>
      <c r="G10" s="101" t="s">
        <v>70</v>
      </c>
      <c r="H10" s="102" t="s">
        <v>209</v>
      </c>
      <c r="I10" s="99" t="s">
        <v>145</v>
      </c>
      <c r="J10" s="100" t="s">
        <v>210</v>
      </c>
      <c r="K10" s="101" t="s">
        <v>154</v>
      </c>
      <c r="L10" s="102" t="s">
        <v>211</v>
      </c>
      <c r="M10" s="99" t="s">
        <v>148</v>
      </c>
      <c r="N10" s="100" t="s">
        <v>212</v>
      </c>
      <c r="O10" s="101" t="s">
        <v>69</v>
      </c>
      <c r="P10" s="102" t="s">
        <v>213</v>
      </c>
      <c r="Q10" s="99" t="s">
        <v>152</v>
      </c>
      <c r="R10" s="100" t="s">
        <v>214</v>
      </c>
      <c r="S10" s="101" t="s">
        <v>154</v>
      </c>
      <c r="T10" s="102" t="s">
        <v>215</v>
      </c>
    </row>
    <row r="11" s="83" customFormat="true" ht="19.2" hidden="false" customHeight="false" outlineLevel="0" collapsed="false">
      <c r="A11" s="97"/>
      <c r="B11" s="98" t="s">
        <v>156</v>
      </c>
      <c r="C11" s="97"/>
      <c r="D11" s="97"/>
      <c r="E11" s="99" t="s">
        <v>157</v>
      </c>
      <c r="F11" s="100" t="s">
        <v>216</v>
      </c>
      <c r="G11" s="101" t="s">
        <v>68</v>
      </c>
      <c r="H11" s="102" t="s">
        <v>217</v>
      </c>
      <c r="I11" s="99" t="s">
        <v>161</v>
      </c>
      <c r="J11" s="100" t="s">
        <v>218</v>
      </c>
      <c r="K11" s="101" t="s">
        <v>154</v>
      </c>
      <c r="L11" s="102" t="s">
        <v>219</v>
      </c>
      <c r="M11" s="99" t="s">
        <v>165</v>
      </c>
      <c r="N11" s="100" t="s">
        <v>220</v>
      </c>
      <c r="O11" s="101" t="s">
        <v>69</v>
      </c>
      <c r="P11" s="102" t="s">
        <v>221</v>
      </c>
      <c r="Q11" s="99" t="s">
        <v>168</v>
      </c>
      <c r="R11" s="103" t="s">
        <v>222</v>
      </c>
      <c r="S11" s="101" t="s">
        <v>163</v>
      </c>
      <c r="T11" s="102" t="s">
        <v>223</v>
      </c>
    </row>
    <row r="12" s="83" customFormat="true" ht="19.2" hidden="false" customHeight="false" outlineLevel="0" collapsed="false">
      <c r="A12" s="97"/>
      <c r="B12" s="98" t="s">
        <v>156</v>
      </c>
      <c r="C12" s="97"/>
      <c r="D12" s="97"/>
      <c r="E12" s="99" t="s">
        <v>171</v>
      </c>
      <c r="F12" s="100" t="s">
        <v>224</v>
      </c>
      <c r="G12" s="101" t="s">
        <v>176</v>
      </c>
      <c r="H12" s="102" t="s">
        <v>225</v>
      </c>
      <c r="I12" s="99" t="s">
        <v>174</v>
      </c>
      <c r="J12" s="100" t="s">
        <v>226</v>
      </c>
      <c r="K12" s="101" t="s">
        <v>66</v>
      </c>
      <c r="L12" s="102" t="s">
        <v>227</v>
      </c>
      <c r="M12" s="99" t="s">
        <v>178</v>
      </c>
      <c r="N12" s="100" t="s">
        <v>228</v>
      </c>
      <c r="O12" s="101" t="s">
        <v>154</v>
      </c>
      <c r="P12" s="102" t="s">
        <v>229</v>
      </c>
      <c r="Q12" s="99" t="s">
        <v>181</v>
      </c>
      <c r="R12" s="100" t="s">
        <v>230</v>
      </c>
      <c r="S12" s="101" t="s">
        <v>69</v>
      </c>
      <c r="T12" s="102" t="s">
        <v>231</v>
      </c>
    </row>
    <row r="13" s="83" customFormat="true" ht="19.2" hidden="false" customHeight="false" outlineLevel="0" collapsed="false">
      <c r="A13" s="97"/>
      <c r="B13" s="98" t="s">
        <v>156</v>
      </c>
      <c r="C13" s="97"/>
      <c r="D13" s="97"/>
      <c r="E13" s="99" t="s">
        <v>184</v>
      </c>
      <c r="F13" s="100" t="s">
        <v>232</v>
      </c>
      <c r="G13" s="101" t="s">
        <v>67</v>
      </c>
      <c r="H13" s="102" t="s">
        <v>233</v>
      </c>
      <c r="I13" s="99" t="s">
        <v>187</v>
      </c>
      <c r="J13" s="103" t="s">
        <v>234</v>
      </c>
      <c r="K13" s="101" t="s">
        <v>163</v>
      </c>
      <c r="L13" s="102" t="s">
        <v>235</v>
      </c>
      <c r="M13" s="99" t="s">
        <v>190</v>
      </c>
      <c r="N13" s="100" t="s">
        <v>236</v>
      </c>
      <c r="O13" s="101" t="s">
        <v>237</v>
      </c>
      <c r="P13" s="102" t="s">
        <v>238</v>
      </c>
      <c r="Q13" s="99" t="s">
        <v>193</v>
      </c>
      <c r="R13" s="100" t="s">
        <v>239</v>
      </c>
      <c r="S13" s="101" t="s">
        <v>66</v>
      </c>
      <c r="T13" s="102" t="s">
        <v>240</v>
      </c>
    </row>
    <row r="14" s="83" customFormat="true" ht="19.2" hidden="false" customHeight="false" outlineLevel="0" collapsed="false">
      <c r="A14" s="97"/>
      <c r="B14" s="98" t="s">
        <v>156</v>
      </c>
      <c r="C14" s="97"/>
      <c r="D14" s="97"/>
      <c r="E14" s="99" t="s">
        <v>196</v>
      </c>
      <c r="F14" s="100" t="s">
        <v>241</v>
      </c>
      <c r="G14" s="101" t="s">
        <v>237</v>
      </c>
      <c r="H14" s="102" t="s">
        <v>242</v>
      </c>
      <c r="I14" s="99" t="s">
        <v>199</v>
      </c>
      <c r="J14" s="100" t="s">
        <v>243</v>
      </c>
      <c r="K14" s="101" t="s">
        <v>154</v>
      </c>
      <c r="L14" s="102" t="s">
        <v>244</v>
      </c>
      <c r="M14" s="99" t="s">
        <v>202</v>
      </c>
      <c r="N14" s="100" t="s">
        <v>245</v>
      </c>
      <c r="O14" s="101" t="s">
        <v>70</v>
      </c>
      <c r="P14" s="102" t="s">
        <v>246</v>
      </c>
      <c r="Q14" s="99" t="s">
        <v>205</v>
      </c>
      <c r="R14" s="100" t="s">
        <v>247</v>
      </c>
      <c r="S14" s="101" t="s">
        <v>110</v>
      </c>
      <c r="T14" s="102" t="s">
        <v>248</v>
      </c>
    </row>
    <row r="15" s="83" customFormat="true" ht="19.2" hidden="false" customHeight="false" outlineLevel="0" collapsed="false">
      <c r="A15" s="104"/>
      <c r="B15" s="105" t="s">
        <v>156</v>
      </c>
      <c r="C15" s="104"/>
      <c r="D15" s="104"/>
      <c r="E15" s="99" t="s">
        <v>249</v>
      </c>
      <c r="F15" s="100" t="s">
        <v>250</v>
      </c>
      <c r="G15" s="101" t="s">
        <v>67</v>
      </c>
      <c r="H15" s="102" t="s">
        <v>251</v>
      </c>
      <c r="I15" s="99" t="s">
        <v>252</v>
      </c>
      <c r="J15" s="100" t="s">
        <v>253</v>
      </c>
      <c r="K15" s="101" t="s">
        <v>67</v>
      </c>
      <c r="L15" s="102" t="s">
        <v>254</v>
      </c>
      <c r="M15" s="99" t="s">
        <v>255</v>
      </c>
      <c r="N15" s="100" t="s">
        <v>256</v>
      </c>
      <c r="O15" s="101" t="s">
        <v>237</v>
      </c>
      <c r="P15" s="102" t="s">
        <v>257</v>
      </c>
      <c r="Q15" s="99" t="s">
        <v>258</v>
      </c>
      <c r="R15" s="100" t="s">
        <v>259</v>
      </c>
      <c r="S15" s="101" t="s">
        <v>237</v>
      </c>
      <c r="T15" s="102" t="s">
        <v>260</v>
      </c>
    </row>
    <row r="16" s="83" customFormat="true" ht="19.2" hidden="false" customHeight="false" outlineLevel="0" collapsed="false">
      <c r="A16" s="97" t="s">
        <v>48</v>
      </c>
      <c r="B16" s="98" t="s">
        <v>49</v>
      </c>
      <c r="C16" s="97" t="s">
        <v>148</v>
      </c>
      <c r="D16" s="97"/>
      <c r="E16" s="99" t="s">
        <v>142</v>
      </c>
      <c r="F16" s="100" t="s">
        <v>261</v>
      </c>
      <c r="G16" s="101" t="s">
        <v>110</v>
      </c>
      <c r="H16" s="102" t="s">
        <v>262</v>
      </c>
      <c r="I16" s="99" t="s">
        <v>145</v>
      </c>
      <c r="J16" s="103" t="s">
        <v>263</v>
      </c>
      <c r="K16" s="101" t="s">
        <v>163</v>
      </c>
      <c r="L16" s="102" t="s">
        <v>264</v>
      </c>
      <c r="M16" s="99" t="s">
        <v>148</v>
      </c>
      <c r="N16" s="100" t="s">
        <v>265</v>
      </c>
      <c r="O16" s="101" t="s">
        <v>266</v>
      </c>
      <c r="P16" s="102" t="s">
        <v>267</v>
      </c>
      <c r="Q16" s="99" t="s">
        <v>152</v>
      </c>
      <c r="R16" s="103" t="s">
        <v>268</v>
      </c>
      <c r="S16" s="101" t="s">
        <v>163</v>
      </c>
      <c r="T16" s="102" t="s">
        <v>269</v>
      </c>
    </row>
    <row r="17" s="83" customFormat="true" ht="19.2" hidden="false" customHeight="false" outlineLevel="0" collapsed="false">
      <c r="A17" s="97"/>
      <c r="B17" s="98" t="s">
        <v>156</v>
      </c>
      <c r="C17" s="97"/>
      <c r="D17" s="97"/>
      <c r="E17" s="99" t="s">
        <v>157</v>
      </c>
      <c r="F17" s="100" t="s">
        <v>270</v>
      </c>
      <c r="G17" s="101" t="s">
        <v>67</v>
      </c>
      <c r="H17" s="102" t="s">
        <v>271</v>
      </c>
      <c r="I17" s="99" t="s">
        <v>161</v>
      </c>
      <c r="J17" s="100" t="s">
        <v>272</v>
      </c>
      <c r="K17" s="101" t="s">
        <v>69</v>
      </c>
      <c r="L17" s="102" t="s">
        <v>273</v>
      </c>
      <c r="M17" s="99" t="s">
        <v>165</v>
      </c>
      <c r="N17" s="100" t="s">
        <v>274</v>
      </c>
      <c r="O17" s="101" t="s">
        <v>110</v>
      </c>
      <c r="P17" s="102" t="s">
        <v>275</v>
      </c>
      <c r="Q17" s="99" t="s">
        <v>168</v>
      </c>
      <c r="R17" s="100" t="s">
        <v>276</v>
      </c>
      <c r="S17" s="101" t="s">
        <v>110</v>
      </c>
      <c r="T17" s="102" t="s">
        <v>277</v>
      </c>
    </row>
    <row r="18" s="83" customFormat="true" ht="19.2" hidden="false" customHeight="false" outlineLevel="0" collapsed="false">
      <c r="A18" s="97"/>
      <c r="B18" s="98" t="s">
        <v>156</v>
      </c>
      <c r="C18" s="97"/>
      <c r="D18" s="97"/>
      <c r="E18" s="99" t="s">
        <v>171</v>
      </c>
      <c r="F18" s="100" t="s">
        <v>278</v>
      </c>
      <c r="G18" s="101" t="s">
        <v>69</v>
      </c>
      <c r="H18" s="102" t="s">
        <v>279</v>
      </c>
      <c r="I18" s="99" t="s">
        <v>174</v>
      </c>
      <c r="J18" s="100" t="s">
        <v>280</v>
      </c>
      <c r="K18" s="101" t="s">
        <v>69</v>
      </c>
      <c r="L18" s="102" t="s">
        <v>281</v>
      </c>
      <c r="M18" s="99" t="s">
        <v>178</v>
      </c>
      <c r="N18" s="100" t="s">
        <v>282</v>
      </c>
      <c r="O18" s="101" t="s">
        <v>110</v>
      </c>
      <c r="P18" s="102" t="s">
        <v>283</v>
      </c>
      <c r="Q18" s="99" t="s">
        <v>181</v>
      </c>
      <c r="R18" s="100" t="s">
        <v>284</v>
      </c>
      <c r="S18" s="101" t="s">
        <v>110</v>
      </c>
      <c r="T18" s="102" t="s">
        <v>285</v>
      </c>
    </row>
    <row r="19" s="83" customFormat="true" ht="19.2" hidden="false" customHeight="false" outlineLevel="0" collapsed="false">
      <c r="A19" s="97"/>
      <c r="B19" s="98" t="s">
        <v>156</v>
      </c>
      <c r="C19" s="97"/>
      <c r="D19" s="97"/>
      <c r="E19" s="99" t="s">
        <v>184</v>
      </c>
      <c r="F19" s="100" t="s">
        <v>286</v>
      </c>
      <c r="G19" s="101" t="s">
        <v>154</v>
      </c>
      <c r="H19" s="102" t="s">
        <v>287</v>
      </c>
      <c r="I19" s="99" t="s">
        <v>187</v>
      </c>
      <c r="J19" s="103" t="s">
        <v>288</v>
      </c>
      <c r="K19" s="101" t="s">
        <v>289</v>
      </c>
      <c r="L19" s="102" t="s">
        <v>290</v>
      </c>
      <c r="M19" s="99" t="s">
        <v>190</v>
      </c>
      <c r="N19" s="100" t="s">
        <v>291</v>
      </c>
      <c r="O19" s="101" t="s">
        <v>69</v>
      </c>
      <c r="P19" s="102" t="s">
        <v>292</v>
      </c>
      <c r="Q19" s="99" t="s">
        <v>193</v>
      </c>
      <c r="R19" s="100" t="s">
        <v>293</v>
      </c>
      <c r="S19" s="101" t="s">
        <v>66</v>
      </c>
      <c r="T19" s="102" t="s">
        <v>294</v>
      </c>
    </row>
    <row r="20" s="83" customFormat="true" ht="19.2" hidden="false" customHeight="false" outlineLevel="0" collapsed="false">
      <c r="A20" s="97"/>
      <c r="B20" s="98" t="s">
        <v>156</v>
      </c>
      <c r="C20" s="97"/>
      <c r="D20" s="97"/>
      <c r="E20" s="99" t="s">
        <v>196</v>
      </c>
      <c r="F20" s="100" t="s">
        <v>295</v>
      </c>
      <c r="G20" s="101" t="s">
        <v>67</v>
      </c>
      <c r="H20" s="102" t="s">
        <v>296</v>
      </c>
      <c r="I20" s="99" t="s">
        <v>199</v>
      </c>
      <c r="J20" s="100" t="s">
        <v>297</v>
      </c>
      <c r="K20" s="101" t="s">
        <v>237</v>
      </c>
      <c r="L20" s="102" t="s">
        <v>298</v>
      </c>
      <c r="M20" s="99" t="s">
        <v>202</v>
      </c>
      <c r="N20" s="103" t="s">
        <v>299</v>
      </c>
      <c r="O20" s="101" t="s">
        <v>159</v>
      </c>
      <c r="P20" s="102" t="s">
        <v>300</v>
      </c>
      <c r="Q20" s="99" t="s">
        <v>205</v>
      </c>
      <c r="R20" s="100" t="s">
        <v>301</v>
      </c>
      <c r="S20" s="101" t="s">
        <v>302</v>
      </c>
      <c r="T20" s="102" t="s">
        <v>303</v>
      </c>
    </row>
    <row r="21" s="83" customFormat="true" ht="19.2" hidden="false" customHeight="false" outlineLevel="0" collapsed="false">
      <c r="A21" s="104"/>
      <c r="B21" s="105" t="s">
        <v>156</v>
      </c>
      <c r="C21" s="104"/>
      <c r="D21" s="104"/>
      <c r="E21" s="99" t="s">
        <v>249</v>
      </c>
      <c r="F21" s="100" t="s">
        <v>304</v>
      </c>
      <c r="G21" s="101" t="s">
        <v>154</v>
      </c>
      <c r="H21" s="102" t="s">
        <v>305</v>
      </c>
      <c r="I21" s="99" t="s">
        <v>252</v>
      </c>
      <c r="J21" s="100" t="s">
        <v>306</v>
      </c>
      <c r="K21" s="101" t="s">
        <v>110</v>
      </c>
      <c r="L21" s="102" t="s">
        <v>307</v>
      </c>
      <c r="M21" s="99" t="s">
        <v>255</v>
      </c>
      <c r="N21" s="103" t="s">
        <v>308</v>
      </c>
      <c r="O21" s="101" t="s">
        <v>163</v>
      </c>
      <c r="P21" s="102" t="s">
        <v>309</v>
      </c>
      <c r="Q21" s="99" t="s">
        <v>258</v>
      </c>
      <c r="R21" s="100" t="s">
        <v>310</v>
      </c>
      <c r="S21" s="101" t="s">
        <v>302</v>
      </c>
      <c r="T21" s="102" t="s">
        <v>311</v>
      </c>
    </row>
    <row r="22" s="83" customFormat="true" ht="19.2" hidden="false" customHeight="false" outlineLevel="0" collapsed="false">
      <c r="A22" s="97" t="s">
        <v>48</v>
      </c>
      <c r="B22" s="98" t="s">
        <v>49</v>
      </c>
      <c r="C22" s="97" t="s">
        <v>152</v>
      </c>
      <c r="D22" s="97"/>
      <c r="E22" s="99" t="s">
        <v>142</v>
      </c>
      <c r="F22" s="100" t="s">
        <v>50</v>
      </c>
      <c r="G22" s="101" t="s">
        <v>66</v>
      </c>
      <c r="H22" s="102" t="s">
        <v>51</v>
      </c>
      <c r="I22" s="99" t="s">
        <v>145</v>
      </c>
      <c r="J22" s="100" t="s">
        <v>52</v>
      </c>
      <c r="K22" s="101" t="s">
        <v>66</v>
      </c>
      <c r="L22" s="102" t="s">
        <v>53</v>
      </c>
      <c r="M22" s="99" t="s">
        <v>148</v>
      </c>
      <c r="N22" s="100" t="s">
        <v>54</v>
      </c>
      <c r="O22" s="101" t="s">
        <v>67</v>
      </c>
      <c r="P22" s="102" t="s">
        <v>55</v>
      </c>
      <c r="Q22" s="99" t="s">
        <v>152</v>
      </c>
      <c r="R22" s="100" t="s">
        <v>56</v>
      </c>
      <c r="S22" s="101" t="s">
        <v>66</v>
      </c>
      <c r="T22" s="102" t="s">
        <v>57</v>
      </c>
    </row>
    <row r="23" s="83" customFormat="true" ht="19.2" hidden="false" customHeight="false" outlineLevel="0" collapsed="false">
      <c r="A23" s="97"/>
      <c r="B23" s="98" t="s">
        <v>156</v>
      </c>
      <c r="C23" s="97"/>
      <c r="D23" s="97"/>
      <c r="E23" s="99" t="s">
        <v>157</v>
      </c>
      <c r="F23" s="100" t="s">
        <v>58</v>
      </c>
      <c r="G23" s="101" t="s">
        <v>68</v>
      </c>
      <c r="H23" s="102" t="s">
        <v>59</v>
      </c>
      <c r="I23" s="99" t="s">
        <v>161</v>
      </c>
      <c r="J23" s="100" t="s">
        <v>60</v>
      </c>
      <c r="K23" s="101" t="s">
        <v>66</v>
      </c>
      <c r="L23" s="102" t="s">
        <v>61</v>
      </c>
      <c r="M23" s="99" t="s">
        <v>165</v>
      </c>
      <c r="N23" s="100" t="s">
        <v>62</v>
      </c>
      <c r="O23" s="101" t="s">
        <v>69</v>
      </c>
      <c r="P23" s="102" t="s">
        <v>63</v>
      </c>
      <c r="Q23" s="99" t="s">
        <v>168</v>
      </c>
      <c r="R23" s="100" t="s">
        <v>64</v>
      </c>
      <c r="S23" s="101" t="s">
        <v>70</v>
      </c>
      <c r="T23" s="102" t="s">
        <v>65</v>
      </c>
    </row>
    <row r="24" s="83" customFormat="true" ht="19.2" hidden="false" customHeight="false" outlineLevel="0" collapsed="false">
      <c r="A24" s="97"/>
      <c r="B24" s="98" t="s">
        <v>156</v>
      </c>
      <c r="C24" s="97"/>
      <c r="D24" s="97"/>
      <c r="E24" s="99" t="s">
        <v>171</v>
      </c>
      <c r="F24" s="100" t="s">
        <v>312</v>
      </c>
      <c r="G24" s="101" t="s">
        <v>67</v>
      </c>
      <c r="H24" s="102" t="s">
        <v>313</v>
      </c>
      <c r="I24" s="99" t="s">
        <v>174</v>
      </c>
      <c r="J24" s="100" t="s">
        <v>314</v>
      </c>
      <c r="K24" s="101" t="s">
        <v>66</v>
      </c>
      <c r="L24" s="102" t="s">
        <v>315</v>
      </c>
      <c r="M24" s="99" t="s">
        <v>178</v>
      </c>
      <c r="N24" s="100" t="s">
        <v>316</v>
      </c>
      <c r="O24" s="101" t="s">
        <v>66</v>
      </c>
      <c r="P24" s="102" t="s">
        <v>317</v>
      </c>
      <c r="Q24" s="99" t="s">
        <v>181</v>
      </c>
      <c r="R24" s="103" t="s">
        <v>318</v>
      </c>
      <c r="S24" s="101" t="s">
        <v>163</v>
      </c>
      <c r="T24" s="102" t="s">
        <v>319</v>
      </c>
    </row>
    <row r="25" s="83" customFormat="true" ht="19.2" hidden="false" customHeight="false" outlineLevel="0" collapsed="false">
      <c r="A25" s="97"/>
      <c r="B25" s="98" t="s">
        <v>156</v>
      </c>
      <c r="C25" s="97"/>
      <c r="D25" s="97"/>
      <c r="E25" s="99" t="s">
        <v>184</v>
      </c>
      <c r="F25" s="100" t="s">
        <v>320</v>
      </c>
      <c r="G25" s="101" t="s">
        <v>67</v>
      </c>
      <c r="H25" s="102" t="s">
        <v>321</v>
      </c>
      <c r="I25" s="99" t="s">
        <v>187</v>
      </c>
      <c r="J25" s="100" t="s">
        <v>322</v>
      </c>
      <c r="K25" s="101" t="s">
        <v>67</v>
      </c>
      <c r="L25" s="102" t="s">
        <v>323</v>
      </c>
      <c r="M25" s="99" t="s">
        <v>190</v>
      </c>
      <c r="N25" s="100" t="s">
        <v>324</v>
      </c>
      <c r="O25" s="101" t="s">
        <v>325</v>
      </c>
      <c r="P25" s="102" t="s">
        <v>326</v>
      </c>
      <c r="Q25" s="99" t="s">
        <v>193</v>
      </c>
      <c r="R25" s="100" t="s">
        <v>327</v>
      </c>
      <c r="S25" s="101" t="s">
        <v>66</v>
      </c>
      <c r="T25" s="102" t="s">
        <v>328</v>
      </c>
    </row>
    <row r="26" s="83" customFormat="true" ht="19.2" hidden="false" customHeight="false" outlineLevel="0" collapsed="false">
      <c r="A26" s="97"/>
      <c r="B26" s="98" t="s">
        <v>156</v>
      </c>
      <c r="C26" s="97"/>
      <c r="D26" s="97"/>
      <c r="E26" s="99" t="s">
        <v>196</v>
      </c>
      <c r="F26" s="100" t="s">
        <v>329</v>
      </c>
      <c r="G26" s="101" t="s">
        <v>154</v>
      </c>
      <c r="H26" s="102" t="s">
        <v>330</v>
      </c>
      <c r="I26" s="99" t="s">
        <v>199</v>
      </c>
      <c r="J26" s="100" t="s">
        <v>331</v>
      </c>
      <c r="K26" s="101" t="s">
        <v>237</v>
      </c>
      <c r="L26" s="102" t="s">
        <v>332</v>
      </c>
      <c r="M26" s="99" t="s">
        <v>202</v>
      </c>
      <c r="N26" s="100" t="s">
        <v>333</v>
      </c>
      <c r="O26" s="101" t="s">
        <v>67</v>
      </c>
      <c r="P26" s="102" t="s">
        <v>334</v>
      </c>
      <c r="Q26" s="99" t="s">
        <v>205</v>
      </c>
      <c r="R26" s="100" t="s">
        <v>335</v>
      </c>
      <c r="S26" s="101" t="s">
        <v>67</v>
      </c>
      <c r="T26" s="102" t="s">
        <v>336</v>
      </c>
    </row>
    <row r="27" s="83" customFormat="true" ht="19.2" hidden="false" customHeight="false" outlineLevel="0" collapsed="false">
      <c r="A27" s="104"/>
      <c r="B27" s="105" t="s">
        <v>156</v>
      </c>
      <c r="C27" s="104"/>
      <c r="D27" s="104"/>
      <c r="E27" s="99" t="s">
        <v>249</v>
      </c>
      <c r="F27" s="103" t="s">
        <v>337</v>
      </c>
      <c r="G27" s="101" t="s">
        <v>159</v>
      </c>
      <c r="H27" s="102" t="s">
        <v>338</v>
      </c>
      <c r="I27" s="99" t="s">
        <v>252</v>
      </c>
      <c r="J27" s="100" t="s">
        <v>339</v>
      </c>
      <c r="K27" s="101" t="s">
        <v>68</v>
      </c>
      <c r="L27" s="102" t="s">
        <v>340</v>
      </c>
      <c r="M27" s="99" t="s">
        <v>255</v>
      </c>
      <c r="N27" s="100" t="s">
        <v>341</v>
      </c>
      <c r="O27" s="101" t="s">
        <v>67</v>
      </c>
      <c r="P27" s="102" t="s">
        <v>342</v>
      </c>
      <c r="Q27" s="99"/>
      <c r="R27" s="103"/>
      <c r="S27" s="102"/>
      <c r="T27" s="102"/>
    </row>
    <row r="28" s="83" customFormat="true" ht="19.2" hidden="false" customHeight="false" outlineLevel="0" collapsed="false">
      <c r="A28" s="97" t="s">
        <v>48</v>
      </c>
      <c r="B28" s="98" t="s">
        <v>71</v>
      </c>
      <c r="C28" s="97" t="s">
        <v>142</v>
      </c>
      <c r="D28" s="97"/>
      <c r="E28" s="99" t="s">
        <v>142</v>
      </c>
      <c r="F28" s="100" t="s">
        <v>343</v>
      </c>
      <c r="G28" s="101" t="s">
        <v>344</v>
      </c>
      <c r="H28" s="102" t="s">
        <v>345</v>
      </c>
      <c r="I28" s="99" t="s">
        <v>145</v>
      </c>
      <c r="J28" s="100" t="s">
        <v>346</v>
      </c>
      <c r="K28" s="101" t="s">
        <v>347</v>
      </c>
      <c r="L28" s="102" t="s">
        <v>348</v>
      </c>
      <c r="M28" s="99" t="s">
        <v>148</v>
      </c>
      <c r="N28" s="100" t="s">
        <v>349</v>
      </c>
      <c r="O28" s="102" t="s">
        <v>350</v>
      </c>
      <c r="P28" s="102" t="s">
        <v>351</v>
      </c>
      <c r="Q28" s="99" t="s">
        <v>152</v>
      </c>
      <c r="R28" s="100" t="s">
        <v>352</v>
      </c>
      <c r="S28" s="101" t="s">
        <v>353</v>
      </c>
      <c r="T28" s="102" t="s">
        <v>354</v>
      </c>
    </row>
    <row r="29" s="83" customFormat="true" ht="19.2" hidden="false" customHeight="false" outlineLevel="0" collapsed="false">
      <c r="A29" s="97"/>
      <c r="B29" s="98" t="s">
        <v>156</v>
      </c>
      <c r="C29" s="97"/>
      <c r="D29" s="97"/>
      <c r="E29" s="99" t="s">
        <v>157</v>
      </c>
      <c r="F29" s="100" t="s">
        <v>355</v>
      </c>
      <c r="G29" s="101" t="s">
        <v>353</v>
      </c>
      <c r="H29" s="102" t="s">
        <v>356</v>
      </c>
      <c r="I29" s="99" t="s">
        <v>161</v>
      </c>
      <c r="J29" s="100" t="s">
        <v>357</v>
      </c>
      <c r="K29" s="101" t="s">
        <v>358</v>
      </c>
      <c r="L29" s="102" t="s">
        <v>359</v>
      </c>
      <c r="M29" s="99" t="s">
        <v>165</v>
      </c>
      <c r="N29" s="100" t="s">
        <v>360</v>
      </c>
      <c r="O29" s="101" t="s">
        <v>353</v>
      </c>
      <c r="P29" s="102" t="s">
        <v>361</v>
      </c>
      <c r="Q29" s="99" t="s">
        <v>168</v>
      </c>
      <c r="R29" s="100" t="s">
        <v>362</v>
      </c>
      <c r="S29" s="101" t="s">
        <v>353</v>
      </c>
      <c r="T29" s="102" t="s">
        <v>363</v>
      </c>
    </row>
    <row r="30" s="83" customFormat="true" ht="19.2" hidden="false" customHeight="false" outlineLevel="0" collapsed="false">
      <c r="A30" s="97"/>
      <c r="B30" s="98" t="s">
        <v>156</v>
      </c>
      <c r="C30" s="97"/>
      <c r="D30" s="97"/>
      <c r="E30" s="99" t="s">
        <v>171</v>
      </c>
      <c r="F30" s="100" t="s">
        <v>364</v>
      </c>
      <c r="G30" s="101" t="s">
        <v>92</v>
      </c>
      <c r="H30" s="102" t="s">
        <v>365</v>
      </c>
      <c r="I30" s="99" t="s">
        <v>174</v>
      </c>
      <c r="J30" s="100" t="s">
        <v>366</v>
      </c>
      <c r="K30" s="101" t="s">
        <v>92</v>
      </c>
      <c r="L30" s="102" t="s">
        <v>367</v>
      </c>
      <c r="M30" s="99" t="s">
        <v>178</v>
      </c>
      <c r="N30" s="100" t="s">
        <v>368</v>
      </c>
      <c r="O30" s="101" t="s">
        <v>347</v>
      </c>
      <c r="P30" s="102" t="s">
        <v>369</v>
      </c>
      <c r="Q30" s="99" t="s">
        <v>181</v>
      </c>
      <c r="R30" s="100" t="s">
        <v>370</v>
      </c>
      <c r="S30" s="101" t="s">
        <v>353</v>
      </c>
      <c r="T30" s="102" t="s">
        <v>371</v>
      </c>
    </row>
    <row r="31" s="83" customFormat="true" ht="19.2" hidden="false" customHeight="false" outlineLevel="0" collapsed="false">
      <c r="A31" s="97"/>
      <c r="B31" s="98" t="s">
        <v>156</v>
      </c>
      <c r="C31" s="97"/>
      <c r="D31" s="97"/>
      <c r="E31" s="99" t="s">
        <v>184</v>
      </c>
      <c r="F31" s="100" t="s">
        <v>372</v>
      </c>
      <c r="G31" s="101" t="s">
        <v>347</v>
      </c>
      <c r="H31" s="102" t="s">
        <v>373</v>
      </c>
      <c r="I31" s="99" t="s">
        <v>187</v>
      </c>
      <c r="J31" s="100" t="s">
        <v>374</v>
      </c>
      <c r="K31" s="101" t="s">
        <v>375</v>
      </c>
      <c r="L31" s="102" t="s">
        <v>376</v>
      </c>
      <c r="M31" s="99" t="s">
        <v>190</v>
      </c>
      <c r="N31" s="100" t="s">
        <v>377</v>
      </c>
      <c r="O31" s="101" t="s">
        <v>353</v>
      </c>
      <c r="P31" s="102" t="s">
        <v>378</v>
      </c>
      <c r="Q31" s="99" t="s">
        <v>193</v>
      </c>
      <c r="R31" s="100" t="s">
        <v>379</v>
      </c>
      <c r="S31" s="101" t="s">
        <v>375</v>
      </c>
      <c r="T31" s="102" t="s">
        <v>380</v>
      </c>
    </row>
    <row r="32" s="83" customFormat="true" ht="19.2" hidden="false" customHeight="false" outlineLevel="0" collapsed="false">
      <c r="A32" s="104"/>
      <c r="B32" s="105" t="s">
        <v>156</v>
      </c>
      <c r="C32" s="104"/>
      <c r="D32" s="104"/>
      <c r="E32" s="99" t="s">
        <v>196</v>
      </c>
      <c r="F32" s="100" t="s">
        <v>381</v>
      </c>
      <c r="G32" s="102" t="s">
        <v>350</v>
      </c>
      <c r="H32" s="102" t="s">
        <v>382</v>
      </c>
      <c r="I32" s="99" t="s">
        <v>199</v>
      </c>
      <c r="J32" s="100" t="s">
        <v>383</v>
      </c>
      <c r="K32" s="101" t="s">
        <v>375</v>
      </c>
      <c r="L32" s="102" t="s">
        <v>384</v>
      </c>
      <c r="M32" s="99"/>
      <c r="N32" s="103"/>
      <c r="O32" s="102"/>
      <c r="P32" s="102"/>
      <c r="Q32" s="99"/>
      <c r="R32" s="103"/>
      <c r="S32" s="102"/>
      <c r="T32" s="102"/>
    </row>
    <row r="33" s="83" customFormat="true" ht="19.2" hidden="false" customHeight="false" outlineLevel="0" collapsed="false">
      <c r="A33" s="97" t="s">
        <v>48</v>
      </c>
      <c r="B33" s="98" t="s">
        <v>71</v>
      </c>
      <c r="C33" s="97" t="s">
        <v>145</v>
      </c>
      <c r="D33" s="97"/>
      <c r="E33" s="99" t="s">
        <v>142</v>
      </c>
      <c r="F33" s="100" t="s">
        <v>385</v>
      </c>
      <c r="G33" s="101" t="s">
        <v>92</v>
      </c>
      <c r="H33" s="102" t="s">
        <v>386</v>
      </c>
      <c r="I33" s="99" t="s">
        <v>145</v>
      </c>
      <c r="J33" s="100" t="s">
        <v>387</v>
      </c>
      <c r="K33" s="101" t="s">
        <v>388</v>
      </c>
      <c r="L33" s="102" t="s">
        <v>389</v>
      </c>
      <c r="M33" s="99" t="s">
        <v>148</v>
      </c>
      <c r="N33" s="100" t="s">
        <v>390</v>
      </c>
      <c r="O33" s="101" t="s">
        <v>391</v>
      </c>
      <c r="P33" s="102" t="s">
        <v>392</v>
      </c>
      <c r="Q33" s="99" t="s">
        <v>152</v>
      </c>
      <c r="R33" s="100" t="s">
        <v>393</v>
      </c>
      <c r="S33" s="101" t="s">
        <v>394</v>
      </c>
      <c r="T33" s="102" t="s">
        <v>395</v>
      </c>
    </row>
    <row r="34" s="83" customFormat="true" ht="19.2" hidden="false" customHeight="false" outlineLevel="0" collapsed="false">
      <c r="A34" s="97"/>
      <c r="B34" s="98" t="s">
        <v>156</v>
      </c>
      <c r="C34" s="97"/>
      <c r="D34" s="97"/>
      <c r="E34" s="99" t="s">
        <v>157</v>
      </c>
      <c r="F34" s="100" t="s">
        <v>396</v>
      </c>
      <c r="G34" s="101" t="s">
        <v>391</v>
      </c>
      <c r="H34" s="102" t="s">
        <v>397</v>
      </c>
      <c r="I34" s="99" t="s">
        <v>161</v>
      </c>
      <c r="J34" s="100" t="s">
        <v>398</v>
      </c>
      <c r="K34" s="101" t="s">
        <v>347</v>
      </c>
      <c r="L34" s="102" t="s">
        <v>399</v>
      </c>
      <c r="M34" s="99" t="s">
        <v>165</v>
      </c>
      <c r="N34" s="100" t="s">
        <v>400</v>
      </c>
      <c r="O34" s="101" t="s">
        <v>129</v>
      </c>
      <c r="P34" s="102" t="s">
        <v>401</v>
      </c>
      <c r="Q34" s="99" t="s">
        <v>168</v>
      </c>
      <c r="R34" s="100" t="s">
        <v>402</v>
      </c>
      <c r="S34" s="101" t="s">
        <v>347</v>
      </c>
      <c r="T34" s="102" t="s">
        <v>403</v>
      </c>
    </row>
    <row r="35" s="83" customFormat="true" ht="19.2" hidden="false" customHeight="false" outlineLevel="0" collapsed="false">
      <c r="A35" s="97"/>
      <c r="B35" s="98" t="s">
        <v>156</v>
      </c>
      <c r="C35" s="97"/>
      <c r="D35" s="97"/>
      <c r="E35" s="99" t="s">
        <v>171</v>
      </c>
      <c r="F35" s="100" t="s">
        <v>404</v>
      </c>
      <c r="G35" s="101" t="s">
        <v>405</v>
      </c>
      <c r="H35" s="102" t="s">
        <v>406</v>
      </c>
      <c r="I35" s="99" t="s">
        <v>174</v>
      </c>
      <c r="J35" s="100" t="s">
        <v>407</v>
      </c>
      <c r="K35" s="101" t="s">
        <v>375</v>
      </c>
      <c r="L35" s="102" t="s">
        <v>408</v>
      </c>
      <c r="M35" s="99" t="s">
        <v>178</v>
      </c>
      <c r="N35" s="100" t="s">
        <v>409</v>
      </c>
      <c r="O35" s="101" t="s">
        <v>410</v>
      </c>
      <c r="P35" s="102" t="s">
        <v>411</v>
      </c>
      <c r="Q35" s="99" t="s">
        <v>181</v>
      </c>
      <c r="R35" s="100" t="s">
        <v>412</v>
      </c>
      <c r="S35" s="101" t="s">
        <v>405</v>
      </c>
      <c r="T35" s="102" t="s">
        <v>413</v>
      </c>
    </row>
    <row r="36" s="83" customFormat="true" ht="19.2" hidden="false" customHeight="false" outlineLevel="0" collapsed="false">
      <c r="A36" s="97"/>
      <c r="B36" s="98" t="s">
        <v>156</v>
      </c>
      <c r="C36" s="97"/>
      <c r="D36" s="97"/>
      <c r="E36" s="99" t="s">
        <v>184</v>
      </c>
      <c r="F36" s="100" t="s">
        <v>414</v>
      </c>
      <c r="G36" s="101" t="s">
        <v>89</v>
      </c>
      <c r="H36" s="102" t="s">
        <v>415</v>
      </c>
      <c r="I36" s="99" t="s">
        <v>187</v>
      </c>
      <c r="J36" s="100" t="s">
        <v>416</v>
      </c>
      <c r="K36" s="101" t="s">
        <v>405</v>
      </c>
      <c r="L36" s="102" t="s">
        <v>417</v>
      </c>
      <c r="M36" s="99" t="s">
        <v>190</v>
      </c>
      <c r="N36" s="100" t="s">
        <v>418</v>
      </c>
      <c r="O36" s="101" t="s">
        <v>419</v>
      </c>
      <c r="P36" s="102" t="s">
        <v>420</v>
      </c>
      <c r="Q36" s="99" t="s">
        <v>193</v>
      </c>
      <c r="R36" s="100" t="s">
        <v>421</v>
      </c>
      <c r="S36" s="101" t="s">
        <v>394</v>
      </c>
      <c r="T36" s="102" t="s">
        <v>422</v>
      </c>
    </row>
    <row r="37" s="83" customFormat="true" ht="19.2" hidden="false" customHeight="false" outlineLevel="0" collapsed="false">
      <c r="A37" s="104"/>
      <c r="B37" s="105" t="s">
        <v>156</v>
      </c>
      <c r="C37" s="104"/>
      <c r="D37" s="104"/>
      <c r="E37" s="99" t="s">
        <v>196</v>
      </c>
      <c r="F37" s="100" t="s">
        <v>423</v>
      </c>
      <c r="G37" s="101" t="s">
        <v>405</v>
      </c>
      <c r="H37" s="102" t="s">
        <v>424</v>
      </c>
      <c r="I37" s="99"/>
      <c r="J37" s="103"/>
      <c r="K37" s="102"/>
      <c r="L37" s="102"/>
      <c r="M37" s="99"/>
      <c r="N37" s="103"/>
      <c r="O37" s="102"/>
      <c r="P37" s="102"/>
      <c r="Q37" s="99"/>
      <c r="R37" s="103"/>
      <c r="S37" s="102"/>
      <c r="T37" s="102"/>
    </row>
    <row r="38" s="83" customFormat="true" ht="19.2" hidden="false" customHeight="false" outlineLevel="0" collapsed="false">
      <c r="A38" s="97" t="s">
        <v>48</v>
      </c>
      <c r="B38" s="98" t="s">
        <v>71</v>
      </c>
      <c r="C38" s="97" t="s">
        <v>148</v>
      </c>
      <c r="D38" s="97"/>
      <c r="E38" s="99" t="s">
        <v>142</v>
      </c>
      <c r="F38" s="100" t="s">
        <v>425</v>
      </c>
      <c r="G38" s="101" t="s">
        <v>91</v>
      </c>
      <c r="H38" s="102" t="s">
        <v>426</v>
      </c>
      <c r="I38" s="99" t="s">
        <v>145</v>
      </c>
      <c r="J38" s="100" t="s">
        <v>427</v>
      </c>
      <c r="K38" s="101" t="s">
        <v>353</v>
      </c>
      <c r="L38" s="102" t="s">
        <v>428</v>
      </c>
      <c r="M38" s="99" t="s">
        <v>148</v>
      </c>
      <c r="N38" s="100" t="s">
        <v>429</v>
      </c>
      <c r="O38" s="101" t="s">
        <v>92</v>
      </c>
      <c r="P38" s="102" t="s">
        <v>430</v>
      </c>
      <c r="Q38" s="99" t="s">
        <v>152</v>
      </c>
      <c r="R38" s="100" t="s">
        <v>431</v>
      </c>
      <c r="S38" s="101" t="s">
        <v>91</v>
      </c>
      <c r="T38" s="102" t="s">
        <v>432</v>
      </c>
    </row>
    <row r="39" s="83" customFormat="true" ht="19.2" hidden="false" customHeight="false" outlineLevel="0" collapsed="false">
      <c r="A39" s="97"/>
      <c r="B39" s="98" t="s">
        <v>156</v>
      </c>
      <c r="C39" s="97"/>
      <c r="D39" s="97"/>
      <c r="E39" s="99" t="s">
        <v>157</v>
      </c>
      <c r="F39" s="100" t="s">
        <v>433</v>
      </c>
      <c r="G39" s="101" t="s">
        <v>91</v>
      </c>
      <c r="H39" s="102" t="s">
        <v>434</v>
      </c>
      <c r="I39" s="99" t="s">
        <v>161</v>
      </c>
      <c r="J39" s="100" t="s">
        <v>435</v>
      </c>
      <c r="K39" s="101" t="s">
        <v>91</v>
      </c>
      <c r="L39" s="102" t="s">
        <v>436</v>
      </c>
      <c r="M39" s="99" t="s">
        <v>165</v>
      </c>
      <c r="N39" s="100" t="s">
        <v>437</v>
      </c>
      <c r="O39" s="101" t="s">
        <v>438</v>
      </c>
      <c r="P39" s="102" t="s">
        <v>439</v>
      </c>
      <c r="Q39" s="99" t="s">
        <v>168</v>
      </c>
      <c r="R39" s="100" t="s">
        <v>440</v>
      </c>
      <c r="S39" s="101" t="s">
        <v>92</v>
      </c>
      <c r="T39" s="102" t="s">
        <v>441</v>
      </c>
    </row>
    <row r="40" s="83" customFormat="true" ht="19.2" hidden="false" customHeight="false" outlineLevel="0" collapsed="false">
      <c r="A40" s="97"/>
      <c r="B40" s="98" t="s">
        <v>156</v>
      </c>
      <c r="C40" s="97"/>
      <c r="D40" s="97"/>
      <c r="E40" s="99" t="s">
        <v>171</v>
      </c>
      <c r="F40" s="100" t="s">
        <v>442</v>
      </c>
      <c r="G40" s="101" t="s">
        <v>92</v>
      </c>
      <c r="H40" s="102" t="s">
        <v>443</v>
      </c>
      <c r="I40" s="99" t="s">
        <v>174</v>
      </c>
      <c r="J40" s="103" t="s">
        <v>444</v>
      </c>
      <c r="K40" s="102" t="s">
        <v>90</v>
      </c>
      <c r="L40" s="102" t="s">
        <v>445</v>
      </c>
      <c r="M40" s="99" t="s">
        <v>178</v>
      </c>
      <c r="N40" s="100" t="s">
        <v>446</v>
      </c>
      <c r="O40" s="101" t="s">
        <v>91</v>
      </c>
      <c r="P40" s="102" t="s">
        <v>447</v>
      </c>
      <c r="Q40" s="99" t="s">
        <v>181</v>
      </c>
      <c r="R40" s="100" t="s">
        <v>448</v>
      </c>
      <c r="S40" s="101" t="s">
        <v>405</v>
      </c>
      <c r="T40" s="102" t="s">
        <v>449</v>
      </c>
    </row>
    <row r="41" s="83" customFormat="true" ht="19.2" hidden="false" customHeight="false" outlineLevel="0" collapsed="false">
      <c r="A41" s="97"/>
      <c r="B41" s="98" t="s">
        <v>156</v>
      </c>
      <c r="C41" s="97"/>
      <c r="D41" s="97"/>
      <c r="E41" s="99" t="s">
        <v>184</v>
      </c>
      <c r="F41" s="100" t="s">
        <v>450</v>
      </c>
      <c r="G41" s="101" t="s">
        <v>405</v>
      </c>
      <c r="H41" s="102" t="s">
        <v>451</v>
      </c>
      <c r="I41" s="99" t="s">
        <v>187</v>
      </c>
      <c r="J41" s="100" t="s">
        <v>452</v>
      </c>
      <c r="K41" s="101" t="s">
        <v>92</v>
      </c>
      <c r="L41" s="102" t="s">
        <v>453</v>
      </c>
      <c r="M41" s="99" t="s">
        <v>190</v>
      </c>
      <c r="N41" s="100" t="s">
        <v>454</v>
      </c>
      <c r="O41" s="101" t="s">
        <v>91</v>
      </c>
      <c r="P41" s="102" t="s">
        <v>455</v>
      </c>
      <c r="Q41" s="99" t="s">
        <v>193</v>
      </c>
      <c r="R41" s="103" t="s">
        <v>456</v>
      </c>
      <c r="S41" s="102" t="s">
        <v>90</v>
      </c>
      <c r="T41" s="102" t="s">
        <v>457</v>
      </c>
    </row>
    <row r="42" s="83" customFormat="true" ht="19.2" hidden="false" customHeight="false" outlineLevel="0" collapsed="false">
      <c r="A42" s="104"/>
      <c r="B42" s="105" t="s">
        <v>156</v>
      </c>
      <c r="C42" s="104"/>
      <c r="D42" s="104"/>
      <c r="E42" s="99" t="s">
        <v>196</v>
      </c>
      <c r="F42" s="100" t="s">
        <v>458</v>
      </c>
      <c r="G42" s="101" t="s">
        <v>92</v>
      </c>
      <c r="H42" s="102" t="s">
        <v>459</v>
      </c>
      <c r="I42" s="99" t="s">
        <v>199</v>
      </c>
      <c r="J42" s="100" t="s">
        <v>460</v>
      </c>
      <c r="K42" s="101" t="s">
        <v>92</v>
      </c>
      <c r="L42" s="102" t="s">
        <v>461</v>
      </c>
      <c r="M42" s="99" t="s">
        <v>202</v>
      </c>
      <c r="N42" s="100" t="s">
        <v>462</v>
      </c>
      <c r="O42" s="101" t="s">
        <v>347</v>
      </c>
      <c r="P42" s="102" t="s">
        <v>463</v>
      </c>
      <c r="Q42" s="99" t="s">
        <v>205</v>
      </c>
      <c r="R42" s="100" t="s">
        <v>464</v>
      </c>
      <c r="S42" s="101" t="s">
        <v>375</v>
      </c>
      <c r="T42" s="102" t="s">
        <v>465</v>
      </c>
    </row>
    <row r="43" s="83" customFormat="true" ht="19.2" hidden="false" customHeight="false" outlineLevel="0" collapsed="false">
      <c r="A43" s="97" t="s">
        <v>48</v>
      </c>
      <c r="B43" s="98" t="s">
        <v>71</v>
      </c>
      <c r="C43" s="97" t="s">
        <v>152</v>
      </c>
      <c r="D43" s="97"/>
      <c r="E43" s="99" t="s">
        <v>142</v>
      </c>
      <c r="F43" s="100" t="s">
        <v>466</v>
      </c>
      <c r="G43" s="101" t="s">
        <v>467</v>
      </c>
      <c r="H43" s="102" t="s">
        <v>468</v>
      </c>
      <c r="I43" s="99" t="s">
        <v>145</v>
      </c>
      <c r="J43" s="100" t="s">
        <v>469</v>
      </c>
      <c r="K43" s="101" t="s">
        <v>405</v>
      </c>
      <c r="L43" s="102" t="s">
        <v>470</v>
      </c>
      <c r="M43" s="99" t="s">
        <v>148</v>
      </c>
      <c r="N43" s="100" t="s">
        <v>471</v>
      </c>
      <c r="O43" s="101" t="s">
        <v>92</v>
      </c>
      <c r="P43" s="102" t="s">
        <v>472</v>
      </c>
      <c r="Q43" s="99" t="s">
        <v>152</v>
      </c>
      <c r="R43" s="100" t="s">
        <v>473</v>
      </c>
      <c r="S43" s="101" t="s">
        <v>91</v>
      </c>
      <c r="T43" s="102" t="s">
        <v>474</v>
      </c>
    </row>
    <row r="44" s="83" customFormat="true" ht="19.2" hidden="false" customHeight="false" outlineLevel="0" collapsed="false">
      <c r="A44" s="97"/>
      <c r="B44" s="98" t="s">
        <v>156</v>
      </c>
      <c r="C44" s="97"/>
      <c r="D44" s="97"/>
      <c r="E44" s="99" t="s">
        <v>157</v>
      </c>
      <c r="F44" s="100" t="s">
        <v>475</v>
      </c>
      <c r="G44" s="101" t="s">
        <v>91</v>
      </c>
      <c r="H44" s="102" t="s">
        <v>476</v>
      </c>
      <c r="I44" s="99" t="s">
        <v>161</v>
      </c>
      <c r="J44" s="100" t="s">
        <v>477</v>
      </c>
      <c r="K44" s="101" t="s">
        <v>375</v>
      </c>
      <c r="L44" s="102" t="s">
        <v>478</v>
      </c>
      <c r="M44" s="99" t="s">
        <v>165</v>
      </c>
      <c r="N44" s="100" t="s">
        <v>479</v>
      </c>
      <c r="O44" s="102" t="s">
        <v>480</v>
      </c>
      <c r="P44" s="102" t="s">
        <v>481</v>
      </c>
      <c r="Q44" s="99" t="s">
        <v>168</v>
      </c>
      <c r="R44" s="100" t="s">
        <v>482</v>
      </c>
      <c r="S44" s="101" t="s">
        <v>92</v>
      </c>
      <c r="T44" s="102" t="s">
        <v>483</v>
      </c>
    </row>
    <row r="45" s="83" customFormat="true" ht="19.2" hidden="false" customHeight="false" outlineLevel="0" collapsed="false">
      <c r="A45" s="97"/>
      <c r="B45" s="98" t="s">
        <v>156</v>
      </c>
      <c r="C45" s="97"/>
      <c r="D45" s="97"/>
      <c r="E45" s="99" t="s">
        <v>171</v>
      </c>
      <c r="F45" s="100" t="s">
        <v>484</v>
      </c>
      <c r="G45" s="101" t="s">
        <v>129</v>
      </c>
      <c r="H45" s="102" t="s">
        <v>485</v>
      </c>
      <c r="I45" s="99" t="s">
        <v>174</v>
      </c>
      <c r="J45" s="100" t="s">
        <v>486</v>
      </c>
      <c r="K45" s="101" t="s">
        <v>353</v>
      </c>
      <c r="L45" s="102" t="s">
        <v>487</v>
      </c>
      <c r="M45" s="99" t="s">
        <v>178</v>
      </c>
      <c r="N45" s="100" t="s">
        <v>488</v>
      </c>
      <c r="O45" s="101" t="s">
        <v>92</v>
      </c>
      <c r="P45" s="102" t="s">
        <v>489</v>
      </c>
      <c r="Q45" s="99" t="s">
        <v>181</v>
      </c>
      <c r="R45" s="100" t="s">
        <v>490</v>
      </c>
      <c r="S45" s="101" t="s">
        <v>92</v>
      </c>
      <c r="T45" s="102" t="s">
        <v>491</v>
      </c>
    </row>
    <row r="46" s="83" customFormat="true" ht="19.2" hidden="false" customHeight="false" outlineLevel="0" collapsed="false">
      <c r="A46" s="104"/>
      <c r="B46" s="105" t="s">
        <v>156</v>
      </c>
      <c r="C46" s="104"/>
      <c r="D46" s="104"/>
      <c r="E46" s="99" t="s">
        <v>184</v>
      </c>
      <c r="F46" s="100" t="s">
        <v>492</v>
      </c>
      <c r="G46" s="101" t="s">
        <v>493</v>
      </c>
      <c r="H46" s="102" t="s">
        <v>494</v>
      </c>
      <c r="I46" s="99" t="s">
        <v>187</v>
      </c>
      <c r="J46" s="100" t="s">
        <v>495</v>
      </c>
      <c r="K46" s="101" t="s">
        <v>405</v>
      </c>
      <c r="L46" s="102" t="s">
        <v>496</v>
      </c>
      <c r="M46" s="99" t="s">
        <v>190</v>
      </c>
      <c r="N46" s="100" t="s">
        <v>497</v>
      </c>
      <c r="O46" s="101" t="s">
        <v>129</v>
      </c>
      <c r="P46" s="102" t="s">
        <v>498</v>
      </c>
      <c r="Q46" s="99" t="s">
        <v>193</v>
      </c>
      <c r="R46" s="100" t="s">
        <v>499</v>
      </c>
      <c r="S46" s="101" t="s">
        <v>500</v>
      </c>
      <c r="T46" s="102" t="s">
        <v>501</v>
      </c>
    </row>
    <row r="47" s="83" customFormat="true" ht="19.2" hidden="false" customHeight="false" outlineLevel="0" collapsed="false">
      <c r="A47" s="97" t="s">
        <v>48</v>
      </c>
      <c r="B47" s="98" t="s">
        <v>71</v>
      </c>
      <c r="C47" s="97" t="s">
        <v>157</v>
      </c>
      <c r="D47" s="97"/>
      <c r="E47" s="99" t="s">
        <v>142</v>
      </c>
      <c r="F47" s="100" t="s">
        <v>72</v>
      </c>
      <c r="G47" s="101" t="s">
        <v>88</v>
      </c>
      <c r="H47" s="102" t="s">
        <v>73</v>
      </c>
      <c r="I47" s="99" t="s">
        <v>145</v>
      </c>
      <c r="J47" s="100" t="s">
        <v>74</v>
      </c>
      <c r="K47" s="101" t="s">
        <v>89</v>
      </c>
      <c r="L47" s="102" t="s">
        <v>75</v>
      </c>
      <c r="M47" s="99" t="s">
        <v>148</v>
      </c>
      <c r="N47" s="103" t="s">
        <v>76</v>
      </c>
      <c r="O47" s="102" t="s">
        <v>90</v>
      </c>
      <c r="P47" s="102" t="s">
        <v>77</v>
      </c>
      <c r="Q47" s="99" t="s">
        <v>152</v>
      </c>
      <c r="R47" s="100" t="s">
        <v>78</v>
      </c>
      <c r="S47" s="101" t="s">
        <v>91</v>
      </c>
      <c r="T47" s="102" t="s">
        <v>79</v>
      </c>
    </row>
    <row r="48" s="83" customFormat="true" ht="19.2" hidden="false" customHeight="false" outlineLevel="0" collapsed="false">
      <c r="A48" s="97"/>
      <c r="B48" s="98" t="s">
        <v>156</v>
      </c>
      <c r="C48" s="97"/>
      <c r="D48" s="97"/>
      <c r="E48" s="99" t="s">
        <v>157</v>
      </c>
      <c r="F48" s="100" t="s">
        <v>80</v>
      </c>
      <c r="G48" s="101" t="s">
        <v>91</v>
      </c>
      <c r="H48" s="102" t="s">
        <v>81</v>
      </c>
      <c r="I48" s="99" t="s">
        <v>161</v>
      </c>
      <c r="J48" s="100" t="s">
        <v>82</v>
      </c>
      <c r="K48" s="101" t="s">
        <v>92</v>
      </c>
      <c r="L48" s="102" t="s">
        <v>83</v>
      </c>
      <c r="M48" s="99" t="s">
        <v>165</v>
      </c>
      <c r="N48" s="100" t="s">
        <v>84</v>
      </c>
      <c r="O48" s="101" t="s">
        <v>91</v>
      </c>
      <c r="P48" s="102" t="s">
        <v>85</v>
      </c>
      <c r="Q48" s="99" t="s">
        <v>168</v>
      </c>
      <c r="R48" s="100" t="s">
        <v>86</v>
      </c>
      <c r="S48" s="101" t="s">
        <v>91</v>
      </c>
      <c r="T48" s="102" t="s">
        <v>87</v>
      </c>
    </row>
    <row r="49" s="83" customFormat="true" ht="19.2" hidden="false" customHeight="false" outlineLevel="0" collapsed="false">
      <c r="A49" s="97"/>
      <c r="B49" s="98" t="s">
        <v>156</v>
      </c>
      <c r="C49" s="97"/>
      <c r="D49" s="97"/>
      <c r="E49" s="99" t="s">
        <v>171</v>
      </c>
      <c r="F49" s="100" t="s">
        <v>502</v>
      </c>
      <c r="G49" s="101" t="s">
        <v>92</v>
      </c>
      <c r="H49" s="102" t="s">
        <v>503</v>
      </c>
      <c r="I49" s="99" t="s">
        <v>174</v>
      </c>
      <c r="J49" s="100" t="s">
        <v>504</v>
      </c>
      <c r="K49" s="101" t="s">
        <v>129</v>
      </c>
      <c r="L49" s="102" t="s">
        <v>505</v>
      </c>
      <c r="M49" s="99" t="s">
        <v>178</v>
      </c>
      <c r="N49" s="100" t="s">
        <v>506</v>
      </c>
      <c r="O49" s="101" t="s">
        <v>91</v>
      </c>
      <c r="P49" s="102" t="s">
        <v>507</v>
      </c>
      <c r="Q49" s="99" t="s">
        <v>181</v>
      </c>
      <c r="R49" s="100" t="s">
        <v>508</v>
      </c>
      <c r="S49" s="101" t="s">
        <v>129</v>
      </c>
      <c r="T49" s="102" t="s">
        <v>509</v>
      </c>
    </row>
    <row r="50" s="83" customFormat="true" ht="19.2" hidden="false" customHeight="false" outlineLevel="0" collapsed="false">
      <c r="A50" s="97"/>
      <c r="B50" s="98" t="s">
        <v>156</v>
      </c>
      <c r="C50" s="97"/>
      <c r="D50" s="97"/>
      <c r="E50" s="99" t="s">
        <v>184</v>
      </c>
      <c r="F50" s="100" t="s">
        <v>510</v>
      </c>
      <c r="G50" s="101" t="s">
        <v>129</v>
      </c>
      <c r="H50" s="102" t="s">
        <v>511</v>
      </c>
      <c r="I50" s="99" t="s">
        <v>187</v>
      </c>
      <c r="J50" s="100" t="s">
        <v>512</v>
      </c>
      <c r="K50" s="101" t="s">
        <v>129</v>
      </c>
      <c r="L50" s="102" t="s">
        <v>513</v>
      </c>
      <c r="M50" s="99" t="s">
        <v>190</v>
      </c>
      <c r="N50" s="100" t="s">
        <v>514</v>
      </c>
      <c r="O50" s="101" t="s">
        <v>391</v>
      </c>
      <c r="P50" s="102" t="s">
        <v>515</v>
      </c>
      <c r="Q50" s="99" t="s">
        <v>193</v>
      </c>
      <c r="R50" s="100" t="s">
        <v>516</v>
      </c>
      <c r="S50" s="101" t="s">
        <v>91</v>
      </c>
      <c r="T50" s="102" t="s">
        <v>517</v>
      </c>
    </row>
    <row r="51" s="83" customFormat="true" ht="19.2" hidden="false" customHeight="false" outlineLevel="0" collapsed="false">
      <c r="A51" s="104"/>
      <c r="B51" s="105" t="s">
        <v>156</v>
      </c>
      <c r="C51" s="104"/>
      <c r="D51" s="104"/>
      <c r="E51" s="99" t="s">
        <v>196</v>
      </c>
      <c r="F51" s="100" t="s">
        <v>518</v>
      </c>
      <c r="G51" s="101" t="s">
        <v>129</v>
      </c>
      <c r="H51" s="102" t="s">
        <v>519</v>
      </c>
      <c r="I51" s="99" t="s">
        <v>199</v>
      </c>
      <c r="J51" s="100" t="s">
        <v>520</v>
      </c>
      <c r="K51" s="101" t="s">
        <v>129</v>
      </c>
      <c r="L51" s="102" t="s">
        <v>521</v>
      </c>
      <c r="M51" s="99" t="s">
        <v>202</v>
      </c>
      <c r="N51" s="100" t="s">
        <v>522</v>
      </c>
      <c r="O51" s="101" t="s">
        <v>129</v>
      </c>
      <c r="P51" s="102" t="s">
        <v>523</v>
      </c>
      <c r="Q51" s="99" t="s">
        <v>205</v>
      </c>
      <c r="R51" s="100" t="s">
        <v>524</v>
      </c>
      <c r="S51" s="101" t="s">
        <v>129</v>
      </c>
      <c r="T51" s="102" t="s">
        <v>525</v>
      </c>
    </row>
    <row r="52" s="83" customFormat="true" ht="9.6" hidden="false" customHeight="false" outlineLevel="0" collapsed="false">
      <c r="A52" s="106"/>
      <c r="C52" s="106"/>
      <c r="D52" s="106"/>
      <c r="E52" s="106"/>
      <c r="G52" s="86"/>
      <c r="H52" s="86"/>
      <c r="I52" s="106"/>
      <c r="K52" s="86"/>
      <c r="L52" s="86"/>
      <c r="M52" s="106"/>
      <c r="O52" s="86"/>
      <c r="P52" s="86"/>
      <c r="Q52" s="106"/>
      <c r="S52" s="86"/>
      <c r="T52" s="86"/>
    </row>
    <row r="53" s="83" customFormat="true" ht="9.6" hidden="false" customHeight="false" outlineLevel="0" collapsed="false">
      <c r="A53" s="106"/>
      <c r="C53" s="106"/>
      <c r="D53" s="106"/>
      <c r="E53" s="106"/>
      <c r="G53" s="86"/>
      <c r="H53" s="86"/>
      <c r="I53" s="106"/>
      <c r="K53" s="86"/>
      <c r="L53" s="86"/>
      <c r="M53" s="106"/>
      <c r="O53" s="86"/>
      <c r="P53" s="86"/>
      <c r="Q53" s="106"/>
      <c r="S53" s="86"/>
      <c r="T53" s="86"/>
    </row>
    <row r="54" s="83" customFormat="true" ht="9.6" hidden="false" customHeight="false" outlineLevel="0" collapsed="false">
      <c r="A54" s="106"/>
      <c r="C54" s="106"/>
      <c r="D54" s="106"/>
      <c r="E54" s="106"/>
      <c r="G54" s="86"/>
      <c r="H54" s="86"/>
      <c r="I54" s="106"/>
      <c r="K54" s="86"/>
      <c r="L54" s="86"/>
      <c r="M54" s="106"/>
      <c r="O54" s="86"/>
      <c r="P54" s="86"/>
      <c r="Q54" s="106"/>
      <c r="S54" s="86"/>
      <c r="T54" s="86"/>
    </row>
    <row r="55" s="83" customFormat="true" ht="9.6" hidden="false" customHeight="false" outlineLevel="0" collapsed="false">
      <c r="A55" s="106"/>
      <c r="C55" s="106"/>
      <c r="D55" s="106"/>
      <c r="E55" s="106"/>
      <c r="G55" s="86"/>
      <c r="H55" s="86"/>
      <c r="I55" s="106"/>
      <c r="K55" s="86"/>
      <c r="L55" s="86"/>
      <c r="M55" s="106"/>
      <c r="O55" s="86"/>
      <c r="P55" s="86"/>
      <c r="Q55" s="106"/>
      <c r="S55" s="86"/>
      <c r="T55" s="86"/>
    </row>
    <row r="56" s="83" customFormat="true" ht="9.6" hidden="false" customHeight="false" outlineLevel="0" collapsed="false">
      <c r="A56" s="106"/>
      <c r="C56" s="106"/>
      <c r="D56" s="106"/>
      <c r="E56" s="106"/>
      <c r="G56" s="86"/>
      <c r="H56" s="86"/>
      <c r="I56" s="106"/>
      <c r="K56" s="86"/>
      <c r="L56" s="86"/>
      <c r="M56" s="106"/>
      <c r="O56" s="86"/>
      <c r="P56" s="86"/>
      <c r="Q56" s="106"/>
      <c r="S56" s="86"/>
      <c r="T56" s="86"/>
    </row>
    <row r="57" s="83" customFormat="true" ht="9.6" hidden="false" customHeight="false" outlineLevel="0" collapsed="false">
      <c r="A57" s="106"/>
      <c r="C57" s="106"/>
      <c r="D57" s="106"/>
      <c r="E57" s="106"/>
      <c r="G57" s="86"/>
      <c r="H57" s="86"/>
      <c r="I57" s="106"/>
      <c r="K57" s="86"/>
      <c r="L57" s="86"/>
      <c r="M57" s="106"/>
      <c r="O57" s="86"/>
      <c r="P57" s="86"/>
      <c r="Q57" s="106"/>
      <c r="S57" s="86"/>
      <c r="T57" s="86"/>
    </row>
    <row r="58" s="83" customFormat="true" ht="9.6" hidden="false" customHeight="false" outlineLevel="0" collapsed="false">
      <c r="A58" s="106"/>
      <c r="C58" s="106"/>
      <c r="D58" s="106"/>
      <c r="E58" s="106"/>
      <c r="G58" s="86"/>
      <c r="H58" s="86"/>
      <c r="I58" s="106"/>
      <c r="K58" s="86"/>
      <c r="L58" s="86"/>
      <c r="M58" s="106"/>
      <c r="O58" s="86"/>
      <c r="P58" s="86"/>
      <c r="Q58" s="106"/>
      <c r="S58" s="86"/>
      <c r="T58" s="86"/>
    </row>
    <row r="59" s="83" customFormat="true" ht="9.6" hidden="false" customHeight="false" outlineLevel="0" collapsed="false">
      <c r="A59" s="106"/>
      <c r="C59" s="106"/>
      <c r="D59" s="106"/>
      <c r="E59" s="106"/>
      <c r="G59" s="86"/>
      <c r="H59" s="86"/>
      <c r="I59" s="106"/>
      <c r="K59" s="86"/>
      <c r="L59" s="86"/>
      <c r="M59" s="106"/>
      <c r="O59" s="86"/>
      <c r="P59" s="86"/>
      <c r="Q59" s="106"/>
      <c r="S59" s="86"/>
      <c r="T59" s="86"/>
    </row>
    <row r="60" s="83" customFormat="true" ht="9.6" hidden="false" customHeight="false" outlineLevel="0" collapsed="false">
      <c r="A60" s="106"/>
      <c r="C60" s="106"/>
      <c r="D60" s="106"/>
      <c r="E60" s="106"/>
      <c r="G60" s="86"/>
      <c r="H60" s="86"/>
      <c r="I60" s="106"/>
      <c r="K60" s="86"/>
      <c r="L60" s="86"/>
      <c r="M60" s="106"/>
      <c r="O60" s="86"/>
      <c r="P60" s="86"/>
      <c r="Q60" s="106"/>
      <c r="S60" s="86"/>
      <c r="T60" s="86"/>
    </row>
    <row r="61" s="83" customFormat="true" ht="9.6" hidden="false" customHeight="false" outlineLevel="0" collapsed="false">
      <c r="A61" s="106"/>
      <c r="C61" s="106"/>
      <c r="D61" s="106"/>
      <c r="E61" s="106"/>
      <c r="G61" s="86"/>
      <c r="H61" s="86"/>
      <c r="I61" s="106"/>
      <c r="K61" s="86"/>
      <c r="L61" s="86"/>
      <c r="M61" s="106"/>
      <c r="O61" s="86"/>
      <c r="P61" s="86"/>
      <c r="Q61" s="106"/>
      <c r="S61" s="86"/>
      <c r="T61" s="86"/>
    </row>
    <row r="62" s="83" customFormat="true" ht="9.6" hidden="false" customHeight="false" outlineLevel="0" collapsed="false">
      <c r="A62" s="106"/>
      <c r="C62" s="106"/>
      <c r="D62" s="106"/>
      <c r="E62" s="106"/>
      <c r="G62" s="86"/>
      <c r="H62" s="86"/>
      <c r="I62" s="106"/>
      <c r="K62" s="86"/>
      <c r="L62" s="86"/>
      <c r="M62" s="106"/>
      <c r="O62" s="86"/>
      <c r="P62" s="86"/>
      <c r="Q62" s="106"/>
      <c r="S62" s="86"/>
      <c r="T62" s="86"/>
    </row>
    <row r="63" s="83" customFormat="true" ht="9.6" hidden="false" customHeight="false" outlineLevel="0" collapsed="false">
      <c r="A63" s="106"/>
      <c r="C63" s="106"/>
      <c r="D63" s="106"/>
      <c r="E63" s="106"/>
      <c r="G63" s="86"/>
      <c r="H63" s="86"/>
      <c r="I63" s="106"/>
      <c r="K63" s="86"/>
      <c r="L63" s="86"/>
      <c r="M63" s="106"/>
      <c r="O63" s="86"/>
      <c r="P63" s="86"/>
      <c r="Q63" s="106"/>
      <c r="S63" s="86"/>
      <c r="T63" s="86"/>
    </row>
    <row r="64" s="83" customFormat="true" ht="9.6" hidden="false" customHeight="false" outlineLevel="0" collapsed="false">
      <c r="A64" s="106"/>
      <c r="C64" s="106"/>
      <c r="D64" s="106"/>
      <c r="E64" s="106"/>
      <c r="G64" s="86"/>
      <c r="H64" s="86"/>
      <c r="I64" s="106"/>
      <c r="K64" s="86"/>
      <c r="L64" s="86"/>
      <c r="M64" s="106"/>
      <c r="O64" s="86"/>
      <c r="P64" s="86"/>
      <c r="Q64" s="106"/>
      <c r="S64" s="86"/>
      <c r="T64" s="86"/>
    </row>
    <row r="65" s="83" customFormat="true" ht="9.6" hidden="false" customHeight="false" outlineLevel="0" collapsed="false">
      <c r="A65" s="106"/>
      <c r="C65" s="106"/>
      <c r="D65" s="106"/>
      <c r="E65" s="106"/>
      <c r="G65" s="86"/>
      <c r="H65" s="86"/>
      <c r="I65" s="106"/>
      <c r="K65" s="86"/>
      <c r="L65" s="86"/>
      <c r="M65" s="106"/>
      <c r="O65" s="86"/>
      <c r="P65" s="86"/>
      <c r="Q65" s="106"/>
      <c r="S65" s="86"/>
      <c r="T65" s="86"/>
    </row>
    <row r="66" s="83" customFormat="true" ht="9.6" hidden="false" customHeight="false" outlineLevel="0" collapsed="false">
      <c r="A66" s="106"/>
      <c r="C66" s="106"/>
      <c r="D66" s="106"/>
      <c r="E66" s="106"/>
      <c r="G66" s="86"/>
      <c r="H66" s="86"/>
      <c r="I66" s="106"/>
      <c r="K66" s="86"/>
      <c r="L66" s="86"/>
      <c r="M66" s="106"/>
      <c r="O66" s="86"/>
      <c r="P66" s="86"/>
      <c r="Q66" s="106"/>
      <c r="S66" s="86"/>
      <c r="T66" s="86"/>
    </row>
    <row r="67" s="83" customFormat="true" ht="9.6" hidden="false" customHeight="false" outlineLevel="0" collapsed="false">
      <c r="A67" s="106"/>
      <c r="C67" s="106"/>
      <c r="D67" s="106"/>
      <c r="E67" s="106"/>
      <c r="G67" s="86"/>
      <c r="H67" s="86"/>
      <c r="I67" s="106"/>
      <c r="K67" s="86"/>
      <c r="L67" s="86"/>
      <c r="M67" s="106"/>
      <c r="O67" s="86"/>
      <c r="P67" s="86"/>
      <c r="Q67" s="106"/>
      <c r="S67" s="86"/>
      <c r="T67" s="86"/>
    </row>
    <row r="68" s="83" customFormat="true" ht="9.6" hidden="false" customHeight="false" outlineLevel="0" collapsed="false">
      <c r="A68" s="106"/>
      <c r="C68" s="106"/>
      <c r="D68" s="106"/>
      <c r="E68" s="106"/>
      <c r="G68" s="86"/>
      <c r="H68" s="86"/>
      <c r="I68" s="106"/>
      <c r="K68" s="86"/>
      <c r="L68" s="86"/>
      <c r="M68" s="106"/>
      <c r="O68" s="86"/>
      <c r="P68" s="86"/>
      <c r="Q68" s="106"/>
      <c r="S68" s="86"/>
      <c r="T68" s="86"/>
    </row>
    <row r="69" s="83" customFormat="true" ht="9.6" hidden="false" customHeight="false" outlineLevel="0" collapsed="false">
      <c r="A69" s="106"/>
      <c r="C69" s="106"/>
      <c r="D69" s="106"/>
      <c r="E69" s="106"/>
      <c r="G69" s="86"/>
      <c r="H69" s="86"/>
      <c r="I69" s="106"/>
      <c r="K69" s="86"/>
      <c r="L69" s="86"/>
      <c r="M69" s="106"/>
      <c r="O69" s="86"/>
      <c r="P69" s="86"/>
      <c r="Q69" s="106"/>
      <c r="S69" s="86"/>
      <c r="T69" s="86"/>
    </row>
    <row r="70" s="83" customFormat="true" ht="9.6" hidden="false" customHeight="false" outlineLevel="0" collapsed="false">
      <c r="A70" s="106"/>
      <c r="C70" s="106"/>
      <c r="D70" s="106"/>
      <c r="E70" s="106"/>
      <c r="G70" s="86"/>
      <c r="H70" s="86"/>
      <c r="I70" s="106"/>
      <c r="K70" s="86"/>
      <c r="L70" s="86"/>
      <c r="M70" s="106"/>
      <c r="O70" s="86"/>
      <c r="P70" s="86"/>
      <c r="Q70" s="106"/>
      <c r="S70" s="86"/>
      <c r="T70" s="86"/>
    </row>
    <row r="71" s="83" customFormat="true" ht="9.6" hidden="false" customHeight="false" outlineLevel="0" collapsed="false">
      <c r="A71" s="106"/>
      <c r="C71" s="106"/>
      <c r="D71" s="106"/>
      <c r="E71" s="106"/>
      <c r="G71" s="86"/>
      <c r="H71" s="86"/>
      <c r="I71" s="106"/>
      <c r="K71" s="86"/>
      <c r="L71" s="86"/>
      <c r="M71" s="106"/>
      <c r="O71" s="86"/>
      <c r="P71" s="86"/>
      <c r="Q71" s="106"/>
      <c r="S71" s="86"/>
      <c r="T71" s="86"/>
    </row>
    <row r="72" s="83" customFormat="true" ht="9.6" hidden="false" customHeight="false" outlineLevel="0" collapsed="false">
      <c r="A72" s="106"/>
      <c r="C72" s="106"/>
      <c r="D72" s="106"/>
      <c r="E72" s="106"/>
      <c r="G72" s="86"/>
      <c r="H72" s="86"/>
      <c r="I72" s="106"/>
      <c r="K72" s="86"/>
      <c r="L72" s="86"/>
      <c r="M72" s="106"/>
      <c r="O72" s="86"/>
      <c r="P72" s="86"/>
      <c r="Q72" s="106"/>
      <c r="S72" s="86"/>
      <c r="T72" s="86"/>
    </row>
    <row r="73" s="83" customFormat="true" ht="9.6" hidden="false" customHeight="false" outlineLevel="0" collapsed="false">
      <c r="A73" s="106"/>
      <c r="C73" s="106"/>
      <c r="D73" s="106"/>
      <c r="E73" s="106"/>
      <c r="G73" s="86"/>
      <c r="H73" s="86"/>
      <c r="I73" s="106"/>
      <c r="K73" s="86"/>
      <c r="L73" s="86"/>
      <c r="M73" s="106"/>
      <c r="O73" s="86"/>
      <c r="P73" s="86"/>
      <c r="Q73" s="106"/>
      <c r="S73" s="86"/>
      <c r="T73" s="86"/>
    </row>
    <row r="74" s="83" customFormat="true" ht="9.6" hidden="false" customHeight="false" outlineLevel="0" collapsed="false">
      <c r="A74" s="106"/>
      <c r="C74" s="106"/>
      <c r="D74" s="106"/>
      <c r="E74" s="106"/>
      <c r="G74" s="86"/>
      <c r="H74" s="86"/>
      <c r="I74" s="106"/>
      <c r="K74" s="86"/>
      <c r="L74" s="86"/>
      <c r="M74" s="106"/>
      <c r="O74" s="86"/>
      <c r="P74" s="86"/>
      <c r="Q74" s="106"/>
      <c r="S74" s="86"/>
      <c r="T74" s="86"/>
    </row>
    <row r="75" s="83" customFormat="true" ht="9.6" hidden="false" customHeight="false" outlineLevel="0" collapsed="false">
      <c r="A75" s="106"/>
      <c r="C75" s="106"/>
      <c r="D75" s="106"/>
      <c r="E75" s="106"/>
      <c r="G75" s="86"/>
      <c r="H75" s="86"/>
      <c r="I75" s="106"/>
      <c r="K75" s="86"/>
      <c r="L75" s="86"/>
      <c r="M75" s="106"/>
      <c r="O75" s="86"/>
      <c r="P75" s="86"/>
      <c r="Q75" s="106"/>
      <c r="S75" s="86"/>
      <c r="T75" s="86"/>
    </row>
    <row r="76" s="83" customFormat="true" ht="9.6" hidden="false" customHeight="false" outlineLevel="0" collapsed="false">
      <c r="A76" s="106"/>
      <c r="C76" s="106"/>
      <c r="D76" s="106"/>
      <c r="E76" s="106"/>
      <c r="G76" s="86"/>
      <c r="H76" s="86"/>
      <c r="I76" s="106"/>
      <c r="K76" s="86"/>
      <c r="L76" s="86"/>
      <c r="M76" s="106"/>
      <c r="O76" s="86"/>
      <c r="P76" s="86"/>
      <c r="Q76" s="106"/>
      <c r="S76" s="86"/>
      <c r="T76" s="86"/>
    </row>
    <row r="77" s="83" customFormat="true" ht="9.6" hidden="false" customHeight="false" outlineLevel="0" collapsed="false">
      <c r="A77" s="106"/>
      <c r="C77" s="106"/>
      <c r="D77" s="106"/>
      <c r="E77" s="106"/>
      <c r="G77" s="86"/>
      <c r="H77" s="86"/>
      <c r="I77" s="106"/>
      <c r="K77" s="86"/>
      <c r="L77" s="86"/>
      <c r="M77" s="106"/>
      <c r="O77" s="86"/>
      <c r="P77" s="86"/>
      <c r="Q77" s="106"/>
      <c r="S77" s="86"/>
      <c r="T77" s="86"/>
    </row>
    <row r="78" s="83" customFormat="true" ht="9.6" hidden="false" customHeight="false" outlineLevel="0" collapsed="false">
      <c r="A78" s="106"/>
      <c r="C78" s="106"/>
      <c r="D78" s="106"/>
      <c r="E78" s="106"/>
      <c r="G78" s="86"/>
      <c r="H78" s="86"/>
      <c r="I78" s="106"/>
      <c r="K78" s="86"/>
      <c r="L78" s="86"/>
      <c r="M78" s="106"/>
      <c r="O78" s="86"/>
      <c r="P78" s="86"/>
      <c r="Q78" s="106"/>
      <c r="S78" s="86"/>
      <c r="T78" s="86"/>
    </row>
    <row r="79" s="83" customFormat="true" ht="9.6" hidden="false" customHeight="false" outlineLevel="0" collapsed="false">
      <c r="A79" s="106"/>
      <c r="C79" s="106"/>
      <c r="D79" s="106"/>
      <c r="E79" s="106"/>
      <c r="G79" s="86"/>
      <c r="H79" s="86"/>
      <c r="I79" s="106"/>
      <c r="K79" s="86"/>
      <c r="L79" s="86"/>
      <c r="M79" s="106"/>
      <c r="O79" s="86"/>
      <c r="P79" s="86"/>
      <c r="Q79" s="106"/>
      <c r="S79" s="86"/>
      <c r="T79" s="86"/>
    </row>
    <row r="80" s="83" customFormat="true" ht="9.6" hidden="false" customHeight="false" outlineLevel="0" collapsed="false">
      <c r="A80" s="106"/>
      <c r="C80" s="106"/>
      <c r="D80" s="106"/>
      <c r="E80" s="106"/>
      <c r="G80" s="86"/>
      <c r="H80" s="86"/>
      <c r="I80" s="106"/>
      <c r="K80" s="86"/>
      <c r="L80" s="86"/>
      <c r="M80" s="106"/>
      <c r="O80" s="86"/>
      <c r="P80" s="86"/>
      <c r="Q80" s="106"/>
      <c r="S80" s="86"/>
      <c r="T80" s="86"/>
    </row>
    <row r="81" s="83" customFormat="true" ht="9.6" hidden="false" customHeight="false" outlineLevel="0" collapsed="false">
      <c r="A81" s="106"/>
      <c r="C81" s="106"/>
      <c r="D81" s="106"/>
      <c r="E81" s="106"/>
      <c r="G81" s="86"/>
      <c r="H81" s="86"/>
      <c r="I81" s="106"/>
      <c r="K81" s="86"/>
      <c r="L81" s="86"/>
      <c r="M81" s="106"/>
      <c r="O81" s="86"/>
      <c r="P81" s="86"/>
      <c r="Q81" s="106"/>
      <c r="S81" s="86"/>
      <c r="T81" s="86"/>
    </row>
    <row r="82" s="83" customFormat="true" ht="9.6" hidden="false" customHeight="false" outlineLevel="0" collapsed="false">
      <c r="A82" s="106"/>
      <c r="C82" s="106"/>
      <c r="D82" s="106"/>
      <c r="E82" s="106"/>
      <c r="G82" s="86"/>
      <c r="H82" s="86"/>
      <c r="I82" s="106"/>
      <c r="K82" s="86"/>
      <c r="L82" s="86"/>
      <c r="M82" s="106"/>
      <c r="O82" s="86"/>
      <c r="P82" s="86"/>
      <c r="Q82" s="106"/>
      <c r="S82" s="86"/>
      <c r="T82" s="86"/>
    </row>
    <row r="83" s="83" customFormat="true" ht="9.6" hidden="false" customHeight="false" outlineLevel="0" collapsed="false">
      <c r="A83" s="106"/>
      <c r="C83" s="106"/>
      <c r="D83" s="106"/>
      <c r="E83" s="106"/>
      <c r="G83" s="86"/>
      <c r="H83" s="86"/>
      <c r="I83" s="106"/>
      <c r="K83" s="86"/>
      <c r="L83" s="86"/>
      <c r="M83" s="106"/>
      <c r="O83" s="86"/>
      <c r="P83" s="86"/>
      <c r="Q83" s="106"/>
      <c r="S83" s="86"/>
      <c r="T83" s="86"/>
    </row>
    <row r="84" s="83" customFormat="true" ht="9.6" hidden="false" customHeight="false" outlineLevel="0" collapsed="false">
      <c r="A84" s="106"/>
      <c r="C84" s="106"/>
      <c r="D84" s="106"/>
      <c r="E84" s="106"/>
      <c r="G84" s="86"/>
      <c r="H84" s="86"/>
      <c r="I84" s="106"/>
      <c r="K84" s="86"/>
      <c r="L84" s="86"/>
      <c r="M84" s="106"/>
      <c r="O84" s="86"/>
      <c r="P84" s="86"/>
      <c r="Q84" s="106"/>
      <c r="S84" s="86"/>
      <c r="T84" s="86"/>
    </row>
    <row r="85" s="83" customFormat="true" ht="9.6" hidden="false" customHeight="false" outlineLevel="0" collapsed="false">
      <c r="A85" s="106"/>
      <c r="C85" s="106"/>
      <c r="D85" s="106"/>
      <c r="E85" s="106"/>
      <c r="G85" s="86"/>
      <c r="H85" s="86"/>
      <c r="I85" s="106"/>
      <c r="K85" s="86"/>
      <c r="L85" s="86"/>
      <c r="M85" s="106"/>
      <c r="O85" s="86"/>
      <c r="P85" s="86"/>
      <c r="Q85" s="106"/>
      <c r="S85" s="86"/>
      <c r="T85" s="86"/>
    </row>
    <row r="86" s="83" customFormat="true" ht="9.6" hidden="false" customHeight="false" outlineLevel="0" collapsed="false">
      <c r="A86" s="106"/>
      <c r="C86" s="106"/>
      <c r="D86" s="106"/>
      <c r="E86" s="106"/>
      <c r="G86" s="86"/>
      <c r="H86" s="86"/>
      <c r="I86" s="106"/>
      <c r="K86" s="86"/>
      <c r="L86" s="86"/>
      <c r="M86" s="106"/>
      <c r="O86" s="86"/>
      <c r="P86" s="86"/>
      <c r="Q86" s="106"/>
      <c r="S86" s="86"/>
      <c r="T86" s="86"/>
    </row>
    <row r="87" s="83" customFormat="true" ht="9.6" hidden="false" customHeight="false" outlineLevel="0" collapsed="false">
      <c r="A87" s="106"/>
      <c r="C87" s="106"/>
      <c r="D87" s="106"/>
      <c r="E87" s="106"/>
      <c r="G87" s="86"/>
      <c r="H87" s="86"/>
      <c r="I87" s="106"/>
      <c r="K87" s="86"/>
      <c r="L87" s="86"/>
      <c r="M87" s="106"/>
      <c r="O87" s="86"/>
      <c r="P87" s="86"/>
      <c r="Q87" s="106"/>
      <c r="S87" s="86"/>
      <c r="T87" s="86"/>
    </row>
    <row r="88" s="83" customFormat="true" ht="9.6" hidden="false" customHeight="false" outlineLevel="0" collapsed="false">
      <c r="A88" s="106"/>
      <c r="C88" s="106"/>
      <c r="D88" s="106"/>
      <c r="E88" s="106"/>
      <c r="G88" s="86"/>
      <c r="H88" s="86"/>
      <c r="I88" s="106"/>
      <c r="K88" s="86"/>
      <c r="L88" s="86"/>
      <c r="M88" s="106"/>
      <c r="O88" s="86"/>
      <c r="P88" s="86"/>
      <c r="Q88" s="106"/>
      <c r="S88" s="86"/>
      <c r="T88" s="86"/>
    </row>
    <row r="89" s="83" customFormat="true" ht="9.6" hidden="false" customHeight="false" outlineLevel="0" collapsed="false">
      <c r="A89" s="106"/>
      <c r="C89" s="106"/>
      <c r="D89" s="106"/>
      <c r="E89" s="106"/>
      <c r="G89" s="86"/>
      <c r="H89" s="86"/>
      <c r="I89" s="106"/>
      <c r="K89" s="86"/>
      <c r="L89" s="86"/>
      <c r="M89" s="106"/>
      <c r="O89" s="86"/>
      <c r="P89" s="86"/>
      <c r="Q89" s="106"/>
      <c r="S89" s="86"/>
      <c r="T89" s="86"/>
    </row>
    <row r="90" s="83" customFormat="true" ht="9.6" hidden="false" customHeight="false" outlineLevel="0" collapsed="false">
      <c r="A90" s="106"/>
      <c r="C90" s="106"/>
      <c r="D90" s="106"/>
      <c r="E90" s="106"/>
      <c r="G90" s="86"/>
      <c r="H90" s="86"/>
      <c r="I90" s="106"/>
      <c r="K90" s="86"/>
      <c r="L90" s="86"/>
      <c r="M90" s="106"/>
      <c r="O90" s="86"/>
      <c r="P90" s="86"/>
      <c r="Q90" s="106"/>
      <c r="S90" s="86"/>
      <c r="T90" s="86"/>
    </row>
    <row r="91" s="83" customFormat="true" ht="9.6" hidden="false" customHeight="false" outlineLevel="0" collapsed="false">
      <c r="A91" s="106"/>
      <c r="C91" s="106"/>
      <c r="D91" s="106"/>
      <c r="E91" s="106"/>
      <c r="G91" s="86"/>
      <c r="H91" s="86"/>
      <c r="I91" s="106"/>
      <c r="K91" s="86"/>
      <c r="L91" s="86"/>
      <c r="M91" s="106"/>
      <c r="O91" s="86"/>
      <c r="P91" s="86"/>
      <c r="Q91" s="106"/>
      <c r="S91" s="86"/>
      <c r="T91" s="86"/>
    </row>
    <row r="92" s="83" customFormat="true" ht="9.6" hidden="false" customHeight="false" outlineLevel="0" collapsed="false">
      <c r="A92" s="106"/>
      <c r="C92" s="106"/>
      <c r="D92" s="106"/>
      <c r="E92" s="106"/>
      <c r="G92" s="86"/>
      <c r="H92" s="86"/>
      <c r="I92" s="106"/>
      <c r="K92" s="86"/>
      <c r="L92" s="86"/>
      <c r="M92" s="106"/>
      <c r="O92" s="86"/>
      <c r="P92" s="86"/>
      <c r="Q92" s="106"/>
      <c r="S92" s="86"/>
      <c r="T92" s="86"/>
    </row>
    <row r="93" s="83" customFormat="true" ht="9.6" hidden="false" customHeight="false" outlineLevel="0" collapsed="false">
      <c r="A93" s="106"/>
      <c r="C93" s="106"/>
      <c r="D93" s="106"/>
      <c r="E93" s="106"/>
      <c r="G93" s="86"/>
      <c r="H93" s="86"/>
      <c r="I93" s="106"/>
      <c r="K93" s="86"/>
      <c r="L93" s="86"/>
      <c r="M93" s="106"/>
      <c r="O93" s="86"/>
      <c r="P93" s="86"/>
      <c r="Q93" s="106"/>
      <c r="S93" s="86"/>
      <c r="T93" s="86"/>
    </row>
    <row r="94" s="83" customFormat="true" ht="9.6" hidden="false" customHeight="false" outlineLevel="0" collapsed="false">
      <c r="A94" s="106"/>
      <c r="C94" s="106"/>
      <c r="D94" s="106"/>
      <c r="E94" s="106"/>
      <c r="G94" s="86"/>
      <c r="H94" s="86"/>
      <c r="I94" s="106"/>
      <c r="K94" s="86"/>
      <c r="L94" s="86"/>
      <c r="M94" s="106"/>
      <c r="O94" s="86"/>
      <c r="P94" s="86"/>
      <c r="Q94" s="106"/>
      <c r="S94" s="86"/>
      <c r="T94" s="86"/>
    </row>
    <row r="95" s="83" customFormat="true" ht="9.6" hidden="false" customHeight="false" outlineLevel="0" collapsed="false">
      <c r="A95" s="106"/>
      <c r="C95" s="106"/>
      <c r="D95" s="106"/>
      <c r="E95" s="106"/>
      <c r="G95" s="86"/>
      <c r="H95" s="86"/>
      <c r="I95" s="106"/>
      <c r="K95" s="86"/>
      <c r="L95" s="86"/>
      <c r="M95" s="106"/>
      <c r="O95" s="86"/>
      <c r="P95" s="86"/>
      <c r="Q95" s="106"/>
      <c r="S95" s="86"/>
      <c r="T95" s="86"/>
    </row>
    <row r="96" s="83" customFormat="true" ht="9.6" hidden="false" customHeight="false" outlineLevel="0" collapsed="false">
      <c r="A96" s="106"/>
      <c r="C96" s="106"/>
      <c r="D96" s="106"/>
      <c r="E96" s="106"/>
      <c r="G96" s="86"/>
      <c r="H96" s="86"/>
      <c r="I96" s="106"/>
      <c r="K96" s="86"/>
      <c r="L96" s="86"/>
      <c r="M96" s="106"/>
      <c r="O96" s="86"/>
      <c r="P96" s="86"/>
      <c r="Q96" s="106"/>
      <c r="S96" s="86"/>
      <c r="T96" s="86"/>
    </row>
    <row r="97" s="83" customFormat="true" ht="9.6" hidden="false" customHeight="false" outlineLevel="0" collapsed="false">
      <c r="A97" s="106"/>
      <c r="C97" s="106"/>
      <c r="D97" s="106"/>
      <c r="E97" s="106"/>
      <c r="G97" s="86"/>
      <c r="H97" s="86"/>
      <c r="I97" s="106"/>
      <c r="K97" s="86"/>
      <c r="L97" s="86"/>
      <c r="M97" s="106"/>
      <c r="O97" s="86"/>
      <c r="P97" s="86"/>
      <c r="Q97" s="106"/>
      <c r="S97" s="86"/>
      <c r="T97" s="86"/>
    </row>
    <row r="98" s="83" customFormat="true" ht="9.6" hidden="false" customHeight="false" outlineLevel="0" collapsed="false">
      <c r="A98" s="106"/>
      <c r="C98" s="106"/>
      <c r="D98" s="106"/>
      <c r="E98" s="106"/>
      <c r="G98" s="86"/>
      <c r="H98" s="86"/>
      <c r="I98" s="106"/>
      <c r="K98" s="86"/>
      <c r="L98" s="86"/>
      <c r="M98" s="106"/>
      <c r="O98" s="86"/>
      <c r="P98" s="86"/>
      <c r="Q98" s="106"/>
      <c r="S98" s="86"/>
      <c r="T98" s="86"/>
    </row>
    <row r="99" s="83" customFormat="true" ht="9.6" hidden="false" customHeight="false" outlineLevel="0" collapsed="false">
      <c r="A99" s="106"/>
      <c r="C99" s="106"/>
      <c r="D99" s="106"/>
      <c r="E99" s="106"/>
      <c r="G99" s="86"/>
      <c r="H99" s="86"/>
      <c r="I99" s="106"/>
      <c r="K99" s="86"/>
      <c r="L99" s="86"/>
      <c r="M99" s="106"/>
      <c r="O99" s="86"/>
      <c r="P99" s="86"/>
      <c r="Q99" s="106"/>
      <c r="S99" s="86"/>
      <c r="T99" s="86"/>
    </row>
    <row r="100" s="83" customFormat="true" ht="9.6" hidden="false" customHeight="false" outlineLevel="0" collapsed="false">
      <c r="A100" s="106"/>
      <c r="C100" s="106"/>
      <c r="D100" s="106"/>
      <c r="E100" s="106"/>
      <c r="G100" s="86"/>
      <c r="H100" s="86"/>
      <c r="I100" s="106"/>
      <c r="K100" s="86"/>
      <c r="L100" s="86"/>
      <c r="M100" s="106"/>
      <c r="O100" s="86"/>
      <c r="P100" s="86"/>
      <c r="Q100" s="106"/>
      <c r="S100" s="86"/>
      <c r="T100" s="86"/>
    </row>
    <row r="101" s="83" customFormat="true" ht="9.6" hidden="false" customHeight="false" outlineLevel="0" collapsed="false">
      <c r="A101" s="106"/>
      <c r="C101" s="106"/>
      <c r="D101" s="106"/>
      <c r="E101" s="106"/>
      <c r="G101" s="86"/>
      <c r="H101" s="86"/>
      <c r="I101" s="106"/>
      <c r="K101" s="86"/>
      <c r="L101" s="86"/>
      <c r="M101" s="106"/>
      <c r="O101" s="86"/>
      <c r="P101" s="86"/>
      <c r="Q101" s="106"/>
      <c r="S101" s="86"/>
      <c r="T101" s="86"/>
    </row>
    <row r="102" s="83" customFormat="true" ht="9.6" hidden="false" customHeight="false" outlineLevel="0" collapsed="false">
      <c r="A102" s="106"/>
      <c r="C102" s="106"/>
      <c r="D102" s="106"/>
      <c r="E102" s="106"/>
      <c r="G102" s="86"/>
      <c r="H102" s="86"/>
      <c r="I102" s="106"/>
      <c r="K102" s="86"/>
      <c r="L102" s="86"/>
      <c r="M102" s="106"/>
      <c r="O102" s="86"/>
      <c r="P102" s="86"/>
      <c r="Q102" s="106"/>
      <c r="S102" s="86"/>
      <c r="T102" s="86"/>
    </row>
    <row r="103" s="83" customFormat="true" ht="9.6" hidden="false" customHeight="false" outlineLevel="0" collapsed="false">
      <c r="A103" s="106"/>
      <c r="C103" s="106"/>
      <c r="D103" s="106"/>
      <c r="E103" s="106"/>
      <c r="G103" s="86"/>
      <c r="H103" s="86"/>
      <c r="I103" s="106"/>
      <c r="K103" s="86"/>
      <c r="L103" s="86"/>
      <c r="M103" s="106"/>
      <c r="O103" s="86"/>
      <c r="P103" s="86"/>
      <c r="Q103" s="106"/>
      <c r="S103" s="86"/>
      <c r="T103" s="86"/>
    </row>
    <row r="104" s="83" customFormat="true" ht="9.6" hidden="false" customHeight="false" outlineLevel="0" collapsed="false">
      <c r="A104" s="106"/>
      <c r="C104" s="106"/>
      <c r="D104" s="106"/>
      <c r="E104" s="106"/>
      <c r="G104" s="86"/>
      <c r="H104" s="86"/>
      <c r="I104" s="106"/>
      <c r="K104" s="86"/>
      <c r="L104" s="86"/>
      <c r="M104" s="106"/>
      <c r="O104" s="86"/>
      <c r="P104" s="86"/>
      <c r="Q104" s="106"/>
      <c r="S104" s="86"/>
      <c r="T104" s="86"/>
    </row>
    <row r="105" s="83" customFormat="true" ht="9.6" hidden="false" customHeight="false" outlineLevel="0" collapsed="false">
      <c r="A105" s="106"/>
      <c r="C105" s="106"/>
      <c r="D105" s="106"/>
      <c r="E105" s="106"/>
      <c r="G105" s="86"/>
      <c r="H105" s="86"/>
      <c r="I105" s="106"/>
      <c r="K105" s="86"/>
      <c r="L105" s="86"/>
      <c r="M105" s="106"/>
      <c r="O105" s="86"/>
      <c r="P105" s="86"/>
      <c r="Q105" s="106"/>
      <c r="S105" s="86"/>
      <c r="T105" s="86"/>
    </row>
    <row r="106" s="83" customFormat="true" ht="9.6" hidden="false" customHeight="false" outlineLevel="0" collapsed="false">
      <c r="A106" s="106"/>
      <c r="C106" s="106"/>
      <c r="D106" s="106"/>
      <c r="E106" s="106"/>
      <c r="G106" s="86"/>
      <c r="H106" s="86"/>
      <c r="I106" s="106"/>
      <c r="K106" s="86"/>
      <c r="L106" s="86"/>
      <c r="M106" s="106"/>
      <c r="O106" s="86"/>
      <c r="P106" s="86"/>
      <c r="Q106" s="106"/>
      <c r="S106" s="86"/>
      <c r="T106" s="86"/>
    </row>
    <row r="107" s="83" customFormat="true" ht="9.6" hidden="false" customHeight="false" outlineLevel="0" collapsed="false">
      <c r="A107" s="106"/>
      <c r="C107" s="106"/>
      <c r="D107" s="106"/>
      <c r="E107" s="106"/>
      <c r="G107" s="86"/>
      <c r="H107" s="86"/>
      <c r="I107" s="106"/>
      <c r="K107" s="86"/>
      <c r="L107" s="86"/>
      <c r="M107" s="106"/>
      <c r="O107" s="86"/>
      <c r="P107" s="86"/>
      <c r="Q107" s="106"/>
      <c r="S107" s="86"/>
      <c r="T107" s="86"/>
    </row>
    <row r="108" s="83" customFormat="true" ht="9.6" hidden="false" customHeight="false" outlineLevel="0" collapsed="false">
      <c r="A108" s="106"/>
      <c r="C108" s="106"/>
      <c r="D108" s="106"/>
      <c r="E108" s="106"/>
      <c r="G108" s="86"/>
      <c r="H108" s="86"/>
      <c r="I108" s="106"/>
      <c r="K108" s="86"/>
      <c r="L108" s="86"/>
      <c r="M108" s="106"/>
      <c r="O108" s="86"/>
      <c r="P108" s="86"/>
      <c r="Q108" s="106"/>
      <c r="S108" s="86"/>
      <c r="T108" s="86"/>
    </row>
    <row r="109" s="83" customFormat="true" ht="9.6" hidden="false" customHeight="false" outlineLevel="0" collapsed="false">
      <c r="A109" s="106"/>
      <c r="C109" s="106"/>
      <c r="D109" s="106"/>
      <c r="E109" s="106"/>
      <c r="G109" s="86"/>
      <c r="H109" s="86"/>
      <c r="I109" s="106"/>
      <c r="K109" s="86"/>
      <c r="L109" s="86"/>
      <c r="M109" s="106"/>
      <c r="O109" s="86"/>
      <c r="P109" s="86"/>
      <c r="Q109" s="106"/>
      <c r="S109" s="86"/>
      <c r="T109" s="86"/>
    </row>
    <row r="110" s="83" customFormat="true" ht="9.6" hidden="false" customHeight="false" outlineLevel="0" collapsed="false">
      <c r="A110" s="106"/>
      <c r="C110" s="106"/>
      <c r="D110" s="106"/>
      <c r="E110" s="106"/>
      <c r="G110" s="86"/>
      <c r="H110" s="86"/>
      <c r="I110" s="106"/>
      <c r="K110" s="86"/>
      <c r="L110" s="86"/>
      <c r="M110" s="106"/>
      <c r="O110" s="86"/>
      <c r="P110" s="86"/>
      <c r="Q110" s="106"/>
      <c r="S110" s="86"/>
      <c r="T110" s="86"/>
    </row>
    <row r="111" s="83" customFormat="true" ht="9.6" hidden="false" customHeight="false" outlineLevel="0" collapsed="false">
      <c r="A111" s="106"/>
      <c r="C111" s="106"/>
      <c r="D111" s="106"/>
      <c r="E111" s="106"/>
      <c r="G111" s="86"/>
      <c r="H111" s="86"/>
      <c r="I111" s="106"/>
      <c r="K111" s="86"/>
      <c r="L111" s="86"/>
      <c r="M111" s="106"/>
      <c r="O111" s="86"/>
      <c r="P111" s="86"/>
      <c r="Q111" s="106"/>
      <c r="S111" s="86"/>
      <c r="T111" s="86"/>
    </row>
    <row r="112" s="83" customFormat="true" ht="9.6" hidden="false" customHeight="false" outlineLevel="0" collapsed="false">
      <c r="A112" s="106"/>
      <c r="C112" s="106"/>
      <c r="D112" s="106"/>
      <c r="E112" s="106"/>
      <c r="G112" s="86"/>
      <c r="H112" s="86"/>
      <c r="I112" s="106"/>
      <c r="K112" s="86"/>
      <c r="L112" s="86"/>
      <c r="M112" s="106"/>
      <c r="O112" s="86"/>
      <c r="P112" s="86"/>
      <c r="Q112" s="106"/>
      <c r="S112" s="86"/>
      <c r="T112" s="86"/>
    </row>
    <row r="113" s="83" customFormat="true" ht="9.6" hidden="false" customHeight="false" outlineLevel="0" collapsed="false">
      <c r="A113" s="106"/>
      <c r="C113" s="106"/>
      <c r="D113" s="106"/>
      <c r="E113" s="106"/>
      <c r="G113" s="86"/>
      <c r="H113" s="86"/>
      <c r="I113" s="106"/>
      <c r="K113" s="86"/>
      <c r="L113" s="86"/>
      <c r="M113" s="106"/>
      <c r="O113" s="86"/>
      <c r="P113" s="86"/>
      <c r="Q113" s="106"/>
      <c r="S113" s="86"/>
      <c r="T113" s="86"/>
    </row>
    <row r="114" s="83" customFormat="true" ht="9.6" hidden="false" customHeight="false" outlineLevel="0" collapsed="false">
      <c r="A114" s="106"/>
      <c r="C114" s="106"/>
      <c r="D114" s="106"/>
      <c r="E114" s="106"/>
      <c r="G114" s="86"/>
      <c r="H114" s="86"/>
      <c r="I114" s="106"/>
      <c r="K114" s="86"/>
      <c r="L114" s="86"/>
      <c r="M114" s="106"/>
      <c r="O114" s="86"/>
      <c r="P114" s="86"/>
      <c r="Q114" s="106"/>
      <c r="S114" s="86"/>
      <c r="T114" s="86"/>
    </row>
    <row r="115" s="83" customFormat="true" ht="9.6" hidden="false" customHeight="false" outlineLevel="0" collapsed="false">
      <c r="A115" s="106"/>
      <c r="C115" s="106"/>
      <c r="D115" s="106"/>
      <c r="E115" s="106"/>
      <c r="G115" s="86"/>
      <c r="H115" s="86"/>
      <c r="I115" s="106"/>
      <c r="K115" s="86"/>
      <c r="L115" s="86"/>
      <c r="M115" s="106"/>
      <c r="O115" s="86"/>
      <c r="P115" s="86"/>
      <c r="Q115" s="106"/>
      <c r="S115" s="86"/>
      <c r="T115" s="86"/>
    </row>
    <row r="116" s="83" customFormat="true" ht="9.6" hidden="false" customHeight="false" outlineLevel="0" collapsed="false">
      <c r="A116" s="106"/>
      <c r="C116" s="106"/>
      <c r="D116" s="106"/>
      <c r="E116" s="106"/>
      <c r="G116" s="86"/>
      <c r="H116" s="86"/>
      <c r="I116" s="106"/>
      <c r="K116" s="86"/>
      <c r="L116" s="86"/>
      <c r="M116" s="106"/>
      <c r="O116" s="86"/>
      <c r="P116" s="86"/>
      <c r="Q116" s="106"/>
      <c r="S116" s="86"/>
      <c r="T116" s="86"/>
    </row>
    <row r="117" s="83" customFormat="true" ht="9.6" hidden="false" customHeight="false" outlineLevel="0" collapsed="false">
      <c r="A117" s="106"/>
      <c r="C117" s="106"/>
      <c r="D117" s="106"/>
      <c r="E117" s="106"/>
      <c r="G117" s="86"/>
      <c r="H117" s="86"/>
      <c r="I117" s="106"/>
      <c r="K117" s="86"/>
      <c r="L117" s="86"/>
      <c r="M117" s="106"/>
      <c r="O117" s="86"/>
      <c r="P117" s="86"/>
      <c r="Q117" s="106"/>
      <c r="S117" s="86"/>
      <c r="T117" s="86"/>
    </row>
    <row r="118" s="83" customFormat="true" ht="9.6" hidden="false" customHeight="false" outlineLevel="0" collapsed="false">
      <c r="A118" s="106"/>
      <c r="C118" s="106"/>
      <c r="D118" s="106"/>
      <c r="E118" s="106"/>
      <c r="G118" s="86"/>
      <c r="H118" s="86"/>
      <c r="I118" s="106"/>
      <c r="K118" s="86"/>
      <c r="L118" s="86"/>
      <c r="M118" s="106"/>
      <c r="O118" s="86"/>
      <c r="P118" s="86"/>
      <c r="Q118" s="106"/>
      <c r="S118" s="86"/>
      <c r="T118" s="86"/>
    </row>
    <row r="119" s="83" customFormat="true" ht="9.6" hidden="false" customHeight="false" outlineLevel="0" collapsed="false">
      <c r="A119" s="106"/>
      <c r="C119" s="106"/>
      <c r="D119" s="106"/>
      <c r="E119" s="106"/>
      <c r="G119" s="86"/>
      <c r="H119" s="86"/>
      <c r="I119" s="106"/>
      <c r="K119" s="86"/>
      <c r="L119" s="86"/>
      <c r="M119" s="106"/>
      <c r="O119" s="86"/>
      <c r="P119" s="86"/>
      <c r="Q119" s="106"/>
      <c r="S119" s="86"/>
      <c r="T119" s="86"/>
    </row>
    <row r="120" s="83" customFormat="true" ht="9.6" hidden="false" customHeight="false" outlineLevel="0" collapsed="false">
      <c r="A120" s="106"/>
      <c r="C120" s="106"/>
      <c r="D120" s="106"/>
      <c r="E120" s="106"/>
      <c r="G120" s="86"/>
      <c r="H120" s="86"/>
      <c r="I120" s="106"/>
      <c r="K120" s="86"/>
      <c r="L120" s="86"/>
      <c r="M120" s="106"/>
      <c r="O120" s="86"/>
      <c r="P120" s="86"/>
      <c r="Q120" s="106"/>
      <c r="S120" s="86"/>
      <c r="T120" s="86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88" width="4.66"/>
    <col collapsed="false" customWidth="true" hidden="false" outlineLevel="0" max="2" min="2" style="89" width="10.1"/>
    <col collapsed="false" customWidth="true" hidden="false" outlineLevel="0" max="3" min="3" style="88" width="2.88"/>
    <col collapsed="false" customWidth="true" hidden="false" outlineLevel="0" max="4" min="4" style="88" width="4.1"/>
    <col collapsed="false" customWidth="true" hidden="false" outlineLevel="0" max="5" min="5" style="88" width="2.77"/>
    <col collapsed="false" customWidth="true" hidden="false" outlineLevel="0" max="6" min="6" style="89" width="10.33"/>
    <col collapsed="false" customWidth="true" hidden="false" outlineLevel="0" max="7" min="7" style="90" width="10.66"/>
    <col collapsed="false" customWidth="true" hidden="false" outlineLevel="0" max="8" min="8" style="90" width="6.66"/>
    <col collapsed="false" customWidth="true" hidden="false" outlineLevel="0" max="9" min="9" style="88" width="2.77"/>
    <col collapsed="false" customWidth="true" hidden="false" outlineLevel="0" max="10" min="10" style="89" width="10.33"/>
    <col collapsed="false" customWidth="true" hidden="false" outlineLevel="0" max="11" min="11" style="90" width="10.66"/>
    <col collapsed="false" customWidth="true" hidden="false" outlineLevel="0" max="12" min="12" style="90" width="6.66"/>
    <col collapsed="false" customWidth="true" hidden="false" outlineLevel="0" max="13" min="13" style="88" width="2.77"/>
    <col collapsed="false" customWidth="true" hidden="false" outlineLevel="0" max="14" min="14" style="89" width="10.33"/>
    <col collapsed="false" customWidth="true" hidden="false" outlineLevel="0" max="15" min="15" style="90" width="10.66"/>
    <col collapsed="false" customWidth="true" hidden="false" outlineLevel="0" max="16" min="16" style="90" width="6.66"/>
    <col collapsed="false" customWidth="true" hidden="false" outlineLevel="0" max="17" min="17" style="88" width="2.77"/>
    <col collapsed="false" customWidth="true" hidden="false" outlineLevel="0" max="18" min="18" style="89" width="10.33"/>
    <col collapsed="false" customWidth="true" hidden="false" outlineLevel="0" max="19" min="19" style="90" width="10.66"/>
    <col collapsed="false" customWidth="true" hidden="false" outlineLevel="0" max="20" min="20" style="90" width="6.66"/>
    <col collapsed="false" customWidth="false" hidden="false" outlineLevel="0" max="257" min="21" style="89" width="8.99"/>
  </cols>
  <sheetData>
    <row r="1" customFormat="false" ht="10.8" hidden="false" customHeight="false" outlineLevel="0" collapsed="false">
      <c r="A1" s="91" t="str">
        <f aca="false">ﾀｲﾄﾙ!C1</f>
        <v>第3回 鞘ケ谷記録会</v>
      </c>
      <c r="T1" s="92"/>
    </row>
    <row r="2" customFormat="false" ht="21" hidden="false" customHeight="false" outlineLevel="0" collapsed="false">
      <c r="A2" s="95" t="str">
        <f aca="false">決勝!S1</f>
        <v>期日:2025年8月23日</v>
      </c>
      <c r="K2" s="94" t="s">
        <v>526</v>
      </c>
      <c r="T2" s="92"/>
    </row>
    <row r="3" customFormat="false" ht="10.8" hidden="false" customHeight="false" outlineLevel="0" collapsed="false">
      <c r="A3" s="95" t="s">
        <v>36</v>
      </c>
      <c r="T3" s="92"/>
    </row>
    <row r="4" customFormat="false" ht="9.6" hidden="false" customHeight="false" outlineLevel="0" collapsed="false">
      <c r="A4" s="96" t="s">
        <v>37</v>
      </c>
      <c r="B4" s="96" t="s">
        <v>38</v>
      </c>
      <c r="C4" s="96" t="s">
        <v>137</v>
      </c>
      <c r="D4" s="96" t="s">
        <v>39</v>
      </c>
      <c r="E4" s="96" t="s">
        <v>138</v>
      </c>
      <c r="F4" s="96" t="s">
        <v>139</v>
      </c>
      <c r="G4" s="96" t="s">
        <v>140</v>
      </c>
      <c r="H4" s="96" t="s">
        <v>141</v>
      </c>
      <c r="I4" s="96" t="s">
        <v>138</v>
      </c>
      <c r="J4" s="96" t="s">
        <v>139</v>
      </c>
      <c r="K4" s="96" t="s">
        <v>140</v>
      </c>
      <c r="L4" s="96" t="s">
        <v>141</v>
      </c>
      <c r="M4" s="96" t="s">
        <v>138</v>
      </c>
      <c r="N4" s="96" t="s">
        <v>139</v>
      </c>
      <c r="O4" s="96" t="s">
        <v>140</v>
      </c>
      <c r="P4" s="96" t="s">
        <v>141</v>
      </c>
      <c r="Q4" s="96" t="s">
        <v>138</v>
      </c>
      <c r="R4" s="96" t="s">
        <v>139</v>
      </c>
      <c r="S4" s="96" t="s">
        <v>140</v>
      </c>
      <c r="T4" s="96" t="s">
        <v>141</v>
      </c>
    </row>
    <row r="5" s="83" customFormat="true" ht="19.2" hidden="false" customHeight="false" outlineLevel="0" collapsed="false">
      <c r="A5" s="97" t="s">
        <v>48</v>
      </c>
      <c r="B5" s="98" t="s">
        <v>93</v>
      </c>
      <c r="C5" s="97" t="s">
        <v>142</v>
      </c>
      <c r="D5" s="97"/>
      <c r="E5" s="99" t="s">
        <v>142</v>
      </c>
      <c r="F5" s="100" t="s">
        <v>527</v>
      </c>
      <c r="G5" s="101" t="s">
        <v>66</v>
      </c>
      <c r="H5" s="102" t="s">
        <v>528</v>
      </c>
      <c r="I5" s="99" t="s">
        <v>145</v>
      </c>
      <c r="J5" s="100" t="s">
        <v>529</v>
      </c>
      <c r="K5" s="101" t="s">
        <v>530</v>
      </c>
      <c r="L5" s="102" t="s">
        <v>531</v>
      </c>
      <c r="M5" s="99" t="s">
        <v>148</v>
      </c>
      <c r="N5" s="100" t="s">
        <v>532</v>
      </c>
      <c r="O5" s="101" t="s">
        <v>237</v>
      </c>
      <c r="P5" s="102" t="s">
        <v>533</v>
      </c>
      <c r="Q5" s="99" t="s">
        <v>152</v>
      </c>
      <c r="R5" s="100" t="s">
        <v>534</v>
      </c>
      <c r="S5" s="101" t="s">
        <v>530</v>
      </c>
      <c r="T5" s="102" t="s">
        <v>535</v>
      </c>
    </row>
    <row r="6" s="83" customFormat="true" ht="19.2" hidden="false" customHeight="false" outlineLevel="0" collapsed="false">
      <c r="A6" s="97"/>
      <c r="B6" s="98" t="s">
        <v>156</v>
      </c>
      <c r="C6" s="97"/>
      <c r="D6" s="97"/>
      <c r="E6" s="99" t="s">
        <v>157</v>
      </c>
      <c r="F6" s="100" t="s">
        <v>536</v>
      </c>
      <c r="G6" s="101" t="s">
        <v>154</v>
      </c>
      <c r="H6" s="102" t="s">
        <v>537</v>
      </c>
      <c r="I6" s="99" t="s">
        <v>161</v>
      </c>
      <c r="J6" s="100" t="s">
        <v>538</v>
      </c>
      <c r="K6" s="101" t="s">
        <v>176</v>
      </c>
      <c r="L6" s="102" t="s">
        <v>539</v>
      </c>
      <c r="M6" s="99" t="s">
        <v>165</v>
      </c>
      <c r="N6" s="100" t="s">
        <v>540</v>
      </c>
      <c r="O6" s="101" t="s">
        <v>154</v>
      </c>
      <c r="P6" s="102" t="s">
        <v>541</v>
      </c>
      <c r="Q6" s="99" t="s">
        <v>168</v>
      </c>
      <c r="R6" s="100" t="s">
        <v>542</v>
      </c>
      <c r="S6" s="101" t="s">
        <v>530</v>
      </c>
      <c r="T6" s="102" t="s">
        <v>543</v>
      </c>
    </row>
    <row r="7" s="83" customFormat="true" ht="19.2" hidden="false" customHeight="false" outlineLevel="0" collapsed="false">
      <c r="A7" s="97"/>
      <c r="B7" s="98" t="s">
        <v>156</v>
      </c>
      <c r="C7" s="97"/>
      <c r="D7" s="97"/>
      <c r="E7" s="99" t="s">
        <v>171</v>
      </c>
      <c r="F7" s="100" t="s">
        <v>544</v>
      </c>
      <c r="G7" s="101" t="s">
        <v>154</v>
      </c>
      <c r="H7" s="102" t="s">
        <v>545</v>
      </c>
      <c r="I7" s="99" t="s">
        <v>174</v>
      </c>
      <c r="J7" s="100" t="s">
        <v>546</v>
      </c>
      <c r="K7" s="101" t="s">
        <v>530</v>
      </c>
      <c r="L7" s="102" t="s">
        <v>547</v>
      </c>
      <c r="M7" s="99" t="s">
        <v>178</v>
      </c>
      <c r="N7" s="100" t="s">
        <v>548</v>
      </c>
      <c r="O7" s="101" t="s">
        <v>176</v>
      </c>
      <c r="P7" s="102" t="s">
        <v>549</v>
      </c>
      <c r="Q7" s="99" t="s">
        <v>181</v>
      </c>
      <c r="R7" s="100" t="s">
        <v>550</v>
      </c>
      <c r="S7" s="101" t="s">
        <v>530</v>
      </c>
      <c r="T7" s="102" t="s">
        <v>551</v>
      </c>
    </row>
    <row r="8" s="83" customFormat="true" ht="19.2" hidden="false" customHeight="false" outlineLevel="0" collapsed="false">
      <c r="A8" s="104"/>
      <c r="B8" s="105" t="s">
        <v>156</v>
      </c>
      <c r="C8" s="104"/>
      <c r="D8" s="104"/>
      <c r="E8" s="99" t="s">
        <v>184</v>
      </c>
      <c r="F8" s="100" t="s">
        <v>552</v>
      </c>
      <c r="G8" s="101" t="s">
        <v>150</v>
      </c>
      <c r="H8" s="102" t="s">
        <v>553</v>
      </c>
      <c r="I8" s="99" t="s">
        <v>187</v>
      </c>
      <c r="J8" s="100" t="s">
        <v>554</v>
      </c>
      <c r="K8" s="101" t="s">
        <v>530</v>
      </c>
      <c r="L8" s="102" t="s">
        <v>555</v>
      </c>
      <c r="M8" s="99" t="s">
        <v>190</v>
      </c>
      <c r="N8" s="103" t="s">
        <v>556</v>
      </c>
      <c r="O8" s="101" t="s">
        <v>159</v>
      </c>
      <c r="P8" s="102" t="s">
        <v>557</v>
      </c>
      <c r="Q8" s="99" t="s">
        <v>193</v>
      </c>
      <c r="R8" s="100" t="s">
        <v>558</v>
      </c>
      <c r="S8" s="101" t="s">
        <v>154</v>
      </c>
      <c r="T8" s="102" t="s">
        <v>559</v>
      </c>
    </row>
    <row r="9" s="83" customFormat="true" ht="19.2" hidden="false" customHeight="false" outlineLevel="0" collapsed="false">
      <c r="A9" s="97" t="s">
        <v>48</v>
      </c>
      <c r="B9" s="98" t="s">
        <v>93</v>
      </c>
      <c r="C9" s="97" t="s">
        <v>145</v>
      </c>
      <c r="D9" s="97"/>
      <c r="E9" s="99" t="s">
        <v>142</v>
      </c>
      <c r="F9" s="100" t="s">
        <v>560</v>
      </c>
      <c r="G9" s="101" t="s">
        <v>66</v>
      </c>
      <c r="H9" s="102" t="s">
        <v>561</v>
      </c>
      <c r="I9" s="99" t="s">
        <v>145</v>
      </c>
      <c r="J9" s="100" t="s">
        <v>562</v>
      </c>
      <c r="K9" s="101" t="s">
        <v>237</v>
      </c>
      <c r="L9" s="102" t="s">
        <v>563</v>
      </c>
      <c r="M9" s="99" t="s">
        <v>148</v>
      </c>
      <c r="N9" s="103" t="s">
        <v>564</v>
      </c>
      <c r="O9" s="101" t="s">
        <v>163</v>
      </c>
      <c r="P9" s="102" t="s">
        <v>565</v>
      </c>
      <c r="Q9" s="99" t="s">
        <v>152</v>
      </c>
      <c r="R9" s="100" t="s">
        <v>566</v>
      </c>
      <c r="S9" s="101" t="s">
        <v>69</v>
      </c>
      <c r="T9" s="102" t="s">
        <v>567</v>
      </c>
    </row>
    <row r="10" s="83" customFormat="true" ht="19.2" hidden="false" customHeight="false" outlineLevel="0" collapsed="false">
      <c r="A10" s="97"/>
      <c r="B10" s="98" t="s">
        <v>156</v>
      </c>
      <c r="C10" s="97"/>
      <c r="D10" s="97"/>
      <c r="E10" s="99" t="s">
        <v>157</v>
      </c>
      <c r="F10" s="100" t="s">
        <v>568</v>
      </c>
      <c r="G10" s="101" t="s">
        <v>110</v>
      </c>
      <c r="H10" s="102" t="s">
        <v>569</v>
      </c>
      <c r="I10" s="99" t="s">
        <v>161</v>
      </c>
      <c r="J10" s="100" t="s">
        <v>570</v>
      </c>
      <c r="K10" s="101" t="s">
        <v>67</v>
      </c>
      <c r="L10" s="102" t="s">
        <v>571</v>
      </c>
      <c r="M10" s="99" t="s">
        <v>165</v>
      </c>
      <c r="N10" s="100" t="s">
        <v>572</v>
      </c>
      <c r="O10" s="101" t="s">
        <v>237</v>
      </c>
      <c r="P10" s="102" t="s">
        <v>573</v>
      </c>
      <c r="Q10" s="99" t="s">
        <v>168</v>
      </c>
      <c r="R10" s="100" t="s">
        <v>574</v>
      </c>
      <c r="S10" s="101" t="s">
        <v>66</v>
      </c>
      <c r="T10" s="102" t="s">
        <v>575</v>
      </c>
    </row>
    <row r="11" s="83" customFormat="true" ht="19.2" hidden="false" customHeight="false" outlineLevel="0" collapsed="false">
      <c r="A11" s="97"/>
      <c r="B11" s="98" t="s">
        <v>156</v>
      </c>
      <c r="C11" s="97"/>
      <c r="D11" s="97"/>
      <c r="E11" s="99" t="s">
        <v>171</v>
      </c>
      <c r="F11" s="100" t="s">
        <v>576</v>
      </c>
      <c r="G11" s="101" t="s">
        <v>67</v>
      </c>
      <c r="H11" s="102" t="s">
        <v>577</v>
      </c>
      <c r="I11" s="99" t="s">
        <v>174</v>
      </c>
      <c r="J11" s="103" t="s">
        <v>578</v>
      </c>
      <c r="K11" s="101" t="s">
        <v>159</v>
      </c>
      <c r="L11" s="102" t="s">
        <v>579</v>
      </c>
      <c r="M11" s="99" t="s">
        <v>178</v>
      </c>
      <c r="N11" s="100" t="s">
        <v>580</v>
      </c>
      <c r="O11" s="101" t="s">
        <v>237</v>
      </c>
      <c r="P11" s="102" t="s">
        <v>581</v>
      </c>
      <c r="Q11" s="99" t="s">
        <v>181</v>
      </c>
      <c r="R11" s="103" t="s">
        <v>582</v>
      </c>
      <c r="S11" s="101" t="s">
        <v>159</v>
      </c>
      <c r="T11" s="102" t="s">
        <v>583</v>
      </c>
    </row>
    <row r="12" s="83" customFormat="true" ht="19.2" hidden="false" customHeight="false" outlineLevel="0" collapsed="false">
      <c r="A12" s="104"/>
      <c r="B12" s="105" t="s">
        <v>156</v>
      </c>
      <c r="C12" s="104"/>
      <c r="D12" s="104"/>
      <c r="E12" s="99" t="s">
        <v>184</v>
      </c>
      <c r="F12" s="100" t="s">
        <v>584</v>
      </c>
      <c r="G12" s="101" t="s">
        <v>70</v>
      </c>
      <c r="H12" s="102" t="s">
        <v>537</v>
      </c>
      <c r="I12" s="99" t="s">
        <v>187</v>
      </c>
      <c r="J12" s="100" t="s">
        <v>585</v>
      </c>
      <c r="K12" s="101" t="s">
        <v>237</v>
      </c>
      <c r="L12" s="102" t="s">
        <v>586</v>
      </c>
      <c r="M12" s="99" t="s">
        <v>190</v>
      </c>
      <c r="N12" s="100" t="s">
        <v>587</v>
      </c>
      <c r="O12" s="101" t="s">
        <v>70</v>
      </c>
      <c r="P12" s="102" t="s">
        <v>588</v>
      </c>
      <c r="Q12" s="99"/>
      <c r="R12" s="103"/>
      <c r="S12" s="102"/>
      <c r="T12" s="102"/>
    </row>
    <row r="13" s="83" customFormat="true" ht="19.2" hidden="false" customHeight="false" outlineLevel="0" collapsed="false">
      <c r="A13" s="97" t="s">
        <v>48</v>
      </c>
      <c r="B13" s="98" t="s">
        <v>93</v>
      </c>
      <c r="C13" s="97" t="s">
        <v>148</v>
      </c>
      <c r="D13" s="97"/>
      <c r="E13" s="99" t="s">
        <v>142</v>
      </c>
      <c r="F13" s="100" t="s">
        <v>100</v>
      </c>
      <c r="G13" s="101" t="s">
        <v>66</v>
      </c>
      <c r="H13" s="102" t="s">
        <v>101</v>
      </c>
      <c r="I13" s="99" t="s">
        <v>145</v>
      </c>
      <c r="J13" s="100" t="s">
        <v>589</v>
      </c>
      <c r="K13" s="101" t="s">
        <v>237</v>
      </c>
      <c r="L13" s="102" t="s">
        <v>590</v>
      </c>
      <c r="M13" s="99" t="s">
        <v>148</v>
      </c>
      <c r="N13" s="100" t="s">
        <v>591</v>
      </c>
      <c r="O13" s="101" t="s">
        <v>237</v>
      </c>
      <c r="P13" s="102" t="s">
        <v>592</v>
      </c>
      <c r="Q13" s="99" t="s">
        <v>152</v>
      </c>
      <c r="R13" s="100" t="s">
        <v>593</v>
      </c>
      <c r="S13" s="101" t="s">
        <v>66</v>
      </c>
      <c r="T13" s="102" t="s">
        <v>594</v>
      </c>
    </row>
    <row r="14" s="83" customFormat="true" ht="19.2" hidden="false" customHeight="false" outlineLevel="0" collapsed="false">
      <c r="A14" s="97"/>
      <c r="B14" s="98" t="s">
        <v>156</v>
      </c>
      <c r="C14" s="97"/>
      <c r="D14" s="97"/>
      <c r="E14" s="99" t="s">
        <v>157</v>
      </c>
      <c r="F14" s="100" t="s">
        <v>595</v>
      </c>
      <c r="G14" s="101" t="s">
        <v>69</v>
      </c>
      <c r="H14" s="102" t="s">
        <v>596</v>
      </c>
      <c r="I14" s="99" t="s">
        <v>161</v>
      </c>
      <c r="J14" s="100" t="s">
        <v>597</v>
      </c>
      <c r="K14" s="101" t="s">
        <v>69</v>
      </c>
      <c r="L14" s="102" t="s">
        <v>598</v>
      </c>
      <c r="M14" s="99" t="s">
        <v>165</v>
      </c>
      <c r="N14" s="100" t="s">
        <v>599</v>
      </c>
      <c r="O14" s="101" t="s">
        <v>110</v>
      </c>
      <c r="P14" s="102" t="s">
        <v>600</v>
      </c>
      <c r="Q14" s="99" t="s">
        <v>168</v>
      </c>
      <c r="R14" s="100" t="s">
        <v>601</v>
      </c>
      <c r="S14" s="101" t="s">
        <v>69</v>
      </c>
      <c r="T14" s="102" t="s">
        <v>602</v>
      </c>
    </row>
    <row r="15" s="83" customFormat="true" ht="19.2" hidden="false" customHeight="false" outlineLevel="0" collapsed="false">
      <c r="A15" s="97"/>
      <c r="B15" s="98" t="s">
        <v>156</v>
      </c>
      <c r="C15" s="97"/>
      <c r="D15" s="97"/>
      <c r="E15" s="99" t="s">
        <v>171</v>
      </c>
      <c r="F15" s="100" t="s">
        <v>603</v>
      </c>
      <c r="G15" s="101" t="s">
        <v>67</v>
      </c>
      <c r="H15" s="102" t="s">
        <v>604</v>
      </c>
      <c r="I15" s="99" t="s">
        <v>174</v>
      </c>
      <c r="J15" s="103" t="s">
        <v>605</v>
      </c>
      <c r="K15" s="101" t="s">
        <v>163</v>
      </c>
      <c r="L15" s="102" t="s">
        <v>606</v>
      </c>
      <c r="M15" s="99" t="s">
        <v>178</v>
      </c>
      <c r="N15" s="100" t="s">
        <v>607</v>
      </c>
      <c r="O15" s="101" t="s">
        <v>237</v>
      </c>
      <c r="P15" s="102" t="s">
        <v>608</v>
      </c>
      <c r="Q15" s="99" t="s">
        <v>181</v>
      </c>
      <c r="R15" s="100" t="s">
        <v>609</v>
      </c>
      <c r="S15" s="101" t="s">
        <v>67</v>
      </c>
      <c r="T15" s="102" t="s">
        <v>610</v>
      </c>
    </row>
    <row r="16" s="83" customFormat="true" ht="19.2" hidden="false" customHeight="false" outlineLevel="0" collapsed="false">
      <c r="A16" s="104"/>
      <c r="B16" s="105" t="s">
        <v>156</v>
      </c>
      <c r="C16" s="104"/>
      <c r="D16" s="104"/>
      <c r="E16" s="99" t="s">
        <v>184</v>
      </c>
      <c r="F16" s="103" t="s">
        <v>611</v>
      </c>
      <c r="G16" s="101" t="s">
        <v>159</v>
      </c>
      <c r="H16" s="102" t="s">
        <v>612</v>
      </c>
      <c r="I16" s="99" t="s">
        <v>187</v>
      </c>
      <c r="J16" s="100" t="s">
        <v>613</v>
      </c>
      <c r="K16" s="101" t="s">
        <v>67</v>
      </c>
      <c r="L16" s="102" t="s">
        <v>614</v>
      </c>
      <c r="M16" s="99"/>
      <c r="N16" s="103"/>
      <c r="O16" s="102"/>
      <c r="P16" s="102"/>
      <c r="Q16" s="99"/>
      <c r="R16" s="103"/>
      <c r="S16" s="102"/>
      <c r="T16" s="102"/>
    </row>
    <row r="17" s="83" customFormat="true" ht="19.2" hidden="false" customHeight="false" outlineLevel="0" collapsed="false">
      <c r="A17" s="97" t="s">
        <v>48</v>
      </c>
      <c r="B17" s="98" t="s">
        <v>93</v>
      </c>
      <c r="C17" s="97" t="s">
        <v>152</v>
      </c>
      <c r="D17" s="97"/>
      <c r="E17" s="99" t="s">
        <v>142</v>
      </c>
      <c r="F17" s="100" t="s">
        <v>94</v>
      </c>
      <c r="G17" s="101" t="s">
        <v>110</v>
      </c>
      <c r="H17" s="102" t="s">
        <v>95</v>
      </c>
      <c r="I17" s="99" t="s">
        <v>145</v>
      </c>
      <c r="J17" s="100" t="s">
        <v>96</v>
      </c>
      <c r="K17" s="101" t="s">
        <v>66</v>
      </c>
      <c r="L17" s="102" t="s">
        <v>97</v>
      </c>
      <c r="M17" s="99" t="s">
        <v>148</v>
      </c>
      <c r="N17" s="100" t="s">
        <v>98</v>
      </c>
      <c r="O17" s="101" t="s">
        <v>67</v>
      </c>
      <c r="P17" s="102" t="s">
        <v>99</v>
      </c>
      <c r="Q17" s="99" t="s">
        <v>152</v>
      </c>
      <c r="R17" s="100" t="s">
        <v>102</v>
      </c>
      <c r="S17" s="101" t="s">
        <v>66</v>
      </c>
      <c r="T17" s="102" t="s">
        <v>103</v>
      </c>
    </row>
    <row r="18" s="83" customFormat="true" ht="19.2" hidden="false" customHeight="false" outlineLevel="0" collapsed="false">
      <c r="A18" s="97"/>
      <c r="B18" s="98" t="s">
        <v>156</v>
      </c>
      <c r="C18" s="97"/>
      <c r="D18" s="97"/>
      <c r="E18" s="99" t="s">
        <v>157</v>
      </c>
      <c r="F18" s="100" t="s">
        <v>104</v>
      </c>
      <c r="G18" s="101" t="s">
        <v>66</v>
      </c>
      <c r="H18" s="102" t="s">
        <v>105</v>
      </c>
      <c r="I18" s="99" t="s">
        <v>161</v>
      </c>
      <c r="J18" s="100" t="s">
        <v>106</v>
      </c>
      <c r="K18" s="101" t="s">
        <v>67</v>
      </c>
      <c r="L18" s="102" t="s">
        <v>107</v>
      </c>
      <c r="M18" s="99" t="s">
        <v>165</v>
      </c>
      <c r="N18" s="100" t="s">
        <v>108</v>
      </c>
      <c r="O18" s="101" t="s">
        <v>110</v>
      </c>
      <c r="P18" s="102" t="s">
        <v>109</v>
      </c>
      <c r="Q18" s="99" t="s">
        <v>168</v>
      </c>
      <c r="R18" s="100" t="s">
        <v>615</v>
      </c>
      <c r="S18" s="101" t="s">
        <v>67</v>
      </c>
      <c r="T18" s="102" t="s">
        <v>616</v>
      </c>
    </row>
    <row r="19" s="83" customFormat="true" ht="19.2" hidden="false" customHeight="false" outlineLevel="0" collapsed="false">
      <c r="A19" s="97"/>
      <c r="B19" s="98" t="s">
        <v>156</v>
      </c>
      <c r="C19" s="97"/>
      <c r="D19" s="97"/>
      <c r="E19" s="99" t="s">
        <v>171</v>
      </c>
      <c r="F19" s="100" t="s">
        <v>617</v>
      </c>
      <c r="G19" s="101" t="s">
        <v>110</v>
      </c>
      <c r="H19" s="102" t="s">
        <v>618</v>
      </c>
      <c r="I19" s="99" t="s">
        <v>174</v>
      </c>
      <c r="J19" s="103" t="s">
        <v>619</v>
      </c>
      <c r="K19" s="102" t="s">
        <v>90</v>
      </c>
      <c r="L19" s="102" t="s">
        <v>620</v>
      </c>
      <c r="M19" s="99" t="s">
        <v>178</v>
      </c>
      <c r="N19" s="100" t="s">
        <v>621</v>
      </c>
      <c r="O19" s="101" t="s">
        <v>67</v>
      </c>
      <c r="P19" s="102" t="s">
        <v>622</v>
      </c>
      <c r="Q19" s="99" t="s">
        <v>181</v>
      </c>
      <c r="R19" s="100" t="s">
        <v>623</v>
      </c>
      <c r="S19" s="101" t="s">
        <v>69</v>
      </c>
      <c r="T19" s="102" t="s">
        <v>624</v>
      </c>
    </row>
    <row r="20" s="83" customFormat="true" ht="19.2" hidden="false" customHeight="false" outlineLevel="0" collapsed="false">
      <c r="A20" s="104"/>
      <c r="B20" s="105" t="s">
        <v>156</v>
      </c>
      <c r="C20" s="104"/>
      <c r="D20" s="104"/>
      <c r="E20" s="99" t="s">
        <v>184</v>
      </c>
      <c r="F20" s="100" t="s">
        <v>625</v>
      </c>
      <c r="G20" s="101" t="s">
        <v>67</v>
      </c>
      <c r="H20" s="102" t="s">
        <v>626</v>
      </c>
      <c r="I20" s="99" t="s">
        <v>187</v>
      </c>
      <c r="J20" s="100" t="s">
        <v>627</v>
      </c>
      <c r="K20" s="101" t="s">
        <v>110</v>
      </c>
      <c r="L20" s="102" t="s">
        <v>628</v>
      </c>
      <c r="M20" s="99"/>
      <c r="N20" s="103"/>
      <c r="O20" s="102"/>
      <c r="P20" s="102"/>
      <c r="Q20" s="99"/>
      <c r="R20" s="103"/>
      <c r="S20" s="102"/>
      <c r="T20" s="102"/>
    </row>
    <row r="21" s="83" customFormat="true" ht="19.2" hidden="false" customHeight="false" outlineLevel="0" collapsed="false">
      <c r="A21" s="97" t="s">
        <v>48</v>
      </c>
      <c r="B21" s="98" t="s">
        <v>111</v>
      </c>
      <c r="C21" s="97" t="s">
        <v>142</v>
      </c>
      <c r="D21" s="97"/>
      <c r="E21" s="99" t="s">
        <v>142</v>
      </c>
      <c r="F21" s="100" t="s">
        <v>112</v>
      </c>
      <c r="G21" s="101" t="s">
        <v>128</v>
      </c>
      <c r="H21" s="102" t="s">
        <v>113</v>
      </c>
      <c r="I21" s="99" t="s">
        <v>145</v>
      </c>
      <c r="J21" s="100" t="s">
        <v>114</v>
      </c>
      <c r="K21" s="101" t="s">
        <v>128</v>
      </c>
      <c r="L21" s="102" t="s">
        <v>115</v>
      </c>
      <c r="M21" s="99" t="s">
        <v>148</v>
      </c>
      <c r="N21" s="100" t="s">
        <v>116</v>
      </c>
      <c r="O21" s="101" t="s">
        <v>128</v>
      </c>
      <c r="P21" s="102" t="s">
        <v>117</v>
      </c>
      <c r="Q21" s="99" t="s">
        <v>152</v>
      </c>
      <c r="R21" s="100" t="s">
        <v>118</v>
      </c>
      <c r="S21" s="101" t="s">
        <v>92</v>
      </c>
      <c r="T21" s="102" t="s">
        <v>119</v>
      </c>
    </row>
    <row r="22" s="83" customFormat="true" ht="19.2" hidden="false" customHeight="false" outlineLevel="0" collapsed="false">
      <c r="A22" s="97"/>
      <c r="B22" s="98" t="s">
        <v>156</v>
      </c>
      <c r="C22" s="97"/>
      <c r="D22" s="97"/>
      <c r="E22" s="99" t="s">
        <v>157</v>
      </c>
      <c r="F22" s="100" t="s">
        <v>120</v>
      </c>
      <c r="G22" s="101" t="s">
        <v>128</v>
      </c>
      <c r="H22" s="102" t="s">
        <v>121</v>
      </c>
      <c r="I22" s="99" t="s">
        <v>161</v>
      </c>
      <c r="J22" s="100" t="s">
        <v>122</v>
      </c>
      <c r="K22" s="101" t="s">
        <v>128</v>
      </c>
      <c r="L22" s="102" t="s">
        <v>123</v>
      </c>
      <c r="M22" s="99" t="s">
        <v>165</v>
      </c>
      <c r="N22" s="100" t="s">
        <v>124</v>
      </c>
      <c r="O22" s="101" t="s">
        <v>92</v>
      </c>
      <c r="P22" s="102" t="s">
        <v>125</v>
      </c>
      <c r="Q22" s="99" t="s">
        <v>168</v>
      </c>
      <c r="R22" s="100" t="s">
        <v>126</v>
      </c>
      <c r="S22" s="101" t="s">
        <v>129</v>
      </c>
      <c r="T22" s="102" t="s">
        <v>127</v>
      </c>
    </row>
    <row r="23" s="83" customFormat="true" ht="19.2" hidden="false" customHeight="false" outlineLevel="0" collapsed="false">
      <c r="A23" s="97"/>
      <c r="B23" s="98" t="s">
        <v>156</v>
      </c>
      <c r="C23" s="97"/>
      <c r="D23" s="97"/>
      <c r="E23" s="99" t="s">
        <v>171</v>
      </c>
      <c r="F23" s="100" t="s">
        <v>629</v>
      </c>
      <c r="G23" s="101" t="s">
        <v>128</v>
      </c>
      <c r="H23" s="102" t="s">
        <v>630</v>
      </c>
      <c r="I23" s="99" t="s">
        <v>174</v>
      </c>
      <c r="J23" s="100" t="s">
        <v>631</v>
      </c>
      <c r="K23" s="101" t="s">
        <v>92</v>
      </c>
      <c r="L23" s="102" t="s">
        <v>632</v>
      </c>
      <c r="M23" s="99" t="s">
        <v>178</v>
      </c>
      <c r="N23" s="103" t="s">
        <v>633</v>
      </c>
      <c r="O23" s="102" t="s">
        <v>90</v>
      </c>
      <c r="P23" s="102" t="s">
        <v>634</v>
      </c>
      <c r="Q23" s="99" t="s">
        <v>181</v>
      </c>
      <c r="R23" s="100" t="s">
        <v>635</v>
      </c>
      <c r="S23" s="101" t="s">
        <v>128</v>
      </c>
      <c r="T23" s="102" t="s">
        <v>636</v>
      </c>
    </row>
    <row r="24" s="83" customFormat="true" ht="19.2" hidden="false" customHeight="false" outlineLevel="0" collapsed="false">
      <c r="A24" s="97"/>
      <c r="B24" s="98" t="s">
        <v>156</v>
      </c>
      <c r="C24" s="97"/>
      <c r="D24" s="97"/>
      <c r="E24" s="99" t="s">
        <v>184</v>
      </c>
      <c r="F24" s="100" t="s">
        <v>637</v>
      </c>
      <c r="G24" s="101" t="s">
        <v>92</v>
      </c>
      <c r="H24" s="102" t="s">
        <v>638</v>
      </c>
      <c r="I24" s="99" t="s">
        <v>187</v>
      </c>
      <c r="J24" s="100" t="s">
        <v>639</v>
      </c>
      <c r="K24" s="101" t="s">
        <v>128</v>
      </c>
      <c r="L24" s="102" t="s">
        <v>640</v>
      </c>
      <c r="M24" s="99" t="s">
        <v>190</v>
      </c>
      <c r="N24" s="100" t="s">
        <v>641</v>
      </c>
      <c r="O24" s="101" t="s">
        <v>92</v>
      </c>
      <c r="P24" s="102" t="s">
        <v>642</v>
      </c>
      <c r="Q24" s="99" t="s">
        <v>193</v>
      </c>
      <c r="R24" s="100" t="s">
        <v>643</v>
      </c>
      <c r="S24" s="101" t="s">
        <v>128</v>
      </c>
      <c r="T24" s="102" t="s">
        <v>644</v>
      </c>
    </row>
    <row r="25" s="83" customFormat="true" ht="19.2" hidden="false" customHeight="false" outlineLevel="0" collapsed="false">
      <c r="A25" s="97"/>
      <c r="B25" s="98" t="s">
        <v>156</v>
      </c>
      <c r="C25" s="97"/>
      <c r="D25" s="97"/>
      <c r="E25" s="99" t="s">
        <v>196</v>
      </c>
      <c r="F25" s="100" t="s">
        <v>645</v>
      </c>
      <c r="G25" s="101" t="s">
        <v>128</v>
      </c>
      <c r="H25" s="102" t="s">
        <v>646</v>
      </c>
      <c r="I25" s="99" t="s">
        <v>199</v>
      </c>
      <c r="J25" s="100" t="s">
        <v>647</v>
      </c>
      <c r="K25" s="101" t="s">
        <v>92</v>
      </c>
      <c r="L25" s="102" t="s">
        <v>648</v>
      </c>
      <c r="M25" s="99" t="s">
        <v>202</v>
      </c>
      <c r="N25" s="100" t="s">
        <v>649</v>
      </c>
      <c r="O25" s="101" t="s">
        <v>128</v>
      </c>
      <c r="P25" s="102" t="s">
        <v>650</v>
      </c>
      <c r="Q25" s="99" t="s">
        <v>205</v>
      </c>
      <c r="R25" s="100" t="s">
        <v>651</v>
      </c>
      <c r="S25" s="101" t="s">
        <v>92</v>
      </c>
      <c r="T25" s="102" t="s">
        <v>652</v>
      </c>
    </row>
    <row r="26" s="83" customFormat="true" ht="19.2" hidden="false" customHeight="false" outlineLevel="0" collapsed="false">
      <c r="A26" s="104"/>
      <c r="B26" s="105" t="s">
        <v>156</v>
      </c>
      <c r="C26" s="104"/>
      <c r="D26" s="104"/>
      <c r="E26" s="99" t="s">
        <v>249</v>
      </c>
      <c r="F26" s="100" t="s">
        <v>653</v>
      </c>
      <c r="G26" s="101" t="s">
        <v>129</v>
      </c>
      <c r="H26" s="102" t="s">
        <v>654</v>
      </c>
      <c r="I26" s="99" t="s">
        <v>252</v>
      </c>
      <c r="J26" s="100" t="s">
        <v>655</v>
      </c>
      <c r="K26" s="101" t="s">
        <v>656</v>
      </c>
      <c r="L26" s="102" t="s">
        <v>657</v>
      </c>
      <c r="M26" s="99" t="s">
        <v>255</v>
      </c>
      <c r="N26" s="100" t="s">
        <v>658</v>
      </c>
      <c r="O26" s="101" t="s">
        <v>656</v>
      </c>
      <c r="P26" s="102" t="s">
        <v>659</v>
      </c>
      <c r="Q26" s="99"/>
      <c r="R26" s="103"/>
      <c r="S26" s="102"/>
      <c r="T26" s="102"/>
    </row>
    <row r="27" s="83" customFormat="true" ht="19.2" hidden="false" customHeight="false" outlineLevel="0" collapsed="false">
      <c r="A27" s="104" t="s">
        <v>48</v>
      </c>
      <c r="B27" s="105" t="s">
        <v>130</v>
      </c>
      <c r="C27" s="104" t="s">
        <v>142</v>
      </c>
      <c r="D27" s="104"/>
      <c r="E27" s="99" t="s">
        <v>142</v>
      </c>
      <c r="F27" s="100" t="s">
        <v>131</v>
      </c>
      <c r="G27" s="101" t="s">
        <v>135</v>
      </c>
      <c r="H27" s="102" t="s">
        <v>132</v>
      </c>
      <c r="I27" s="99" t="s">
        <v>145</v>
      </c>
      <c r="J27" s="100" t="s">
        <v>133</v>
      </c>
      <c r="K27" s="101" t="s">
        <v>135</v>
      </c>
      <c r="L27" s="102" t="s">
        <v>134</v>
      </c>
      <c r="M27" s="99"/>
      <c r="N27" s="103"/>
      <c r="O27" s="102"/>
      <c r="P27" s="102"/>
      <c r="Q27" s="99"/>
      <c r="R27" s="103"/>
      <c r="S27" s="102"/>
      <c r="T27" s="102"/>
    </row>
    <row r="28" s="83" customFormat="true" ht="9.6" hidden="false" customHeight="false" outlineLevel="0" collapsed="false">
      <c r="A28" s="106"/>
      <c r="C28" s="106"/>
      <c r="D28" s="106"/>
      <c r="E28" s="106"/>
      <c r="G28" s="86"/>
      <c r="H28" s="86"/>
      <c r="I28" s="106"/>
      <c r="K28" s="86"/>
      <c r="L28" s="86"/>
      <c r="M28" s="106"/>
      <c r="O28" s="86"/>
      <c r="P28" s="86"/>
      <c r="Q28" s="106"/>
      <c r="S28" s="86"/>
      <c r="T28" s="86"/>
    </row>
    <row r="29" s="83" customFormat="true" ht="9.6" hidden="false" customHeight="false" outlineLevel="0" collapsed="false">
      <c r="A29" s="106"/>
      <c r="C29" s="106"/>
      <c r="D29" s="106"/>
      <c r="E29" s="106"/>
      <c r="G29" s="86"/>
      <c r="H29" s="86"/>
      <c r="I29" s="106"/>
      <c r="K29" s="86"/>
      <c r="L29" s="86"/>
      <c r="M29" s="106"/>
      <c r="O29" s="86"/>
      <c r="P29" s="86"/>
      <c r="Q29" s="106"/>
      <c r="S29" s="86"/>
      <c r="T29" s="86"/>
    </row>
    <row r="30" s="83" customFormat="true" ht="9.6" hidden="false" customHeight="false" outlineLevel="0" collapsed="false">
      <c r="A30" s="106"/>
      <c r="C30" s="106"/>
      <c r="D30" s="106"/>
      <c r="E30" s="106"/>
      <c r="G30" s="86"/>
      <c r="H30" s="86"/>
      <c r="I30" s="106"/>
      <c r="K30" s="86"/>
      <c r="L30" s="86"/>
      <c r="M30" s="106"/>
      <c r="O30" s="86"/>
      <c r="P30" s="86"/>
      <c r="Q30" s="106"/>
      <c r="S30" s="86"/>
      <c r="T30" s="86"/>
    </row>
    <row r="31" s="83" customFormat="true" ht="9.6" hidden="false" customHeight="false" outlineLevel="0" collapsed="false">
      <c r="A31" s="106"/>
      <c r="C31" s="106"/>
      <c r="D31" s="106"/>
      <c r="E31" s="106"/>
      <c r="G31" s="86"/>
      <c r="H31" s="86"/>
      <c r="I31" s="106"/>
      <c r="K31" s="86"/>
      <c r="L31" s="86"/>
      <c r="M31" s="106"/>
      <c r="O31" s="86"/>
      <c r="P31" s="86"/>
      <c r="Q31" s="106"/>
      <c r="S31" s="86"/>
      <c r="T31" s="86"/>
    </row>
    <row r="32" s="83" customFormat="true" ht="9.6" hidden="false" customHeight="false" outlineLevel="0" collapsed="false">
      <c r="A32" s="106"/>
      <c r="C32" s="106"/>
      <c r="D32" s="106"/>
      <c r="E32" s="106"/>
      <c r="G32" s="86"/>
      <c r="H32" s="86"/>
      <c r="I32" s="106"/>
      <c r="K32" s="86"/>
      <c r="L32" s="86"/>
      <c r="M32" s="106"/>
      <c r="O32" s="86"/>
      <c r="P32" s="86"/>
      <c r="Q32" s="106"/>
      <c r="S32" s="86"/>
      <c r="T32" s="86"/>
    </row>
    <row r="33" s="83" customFormat="true" ht="9.6" hidden="false" customHeight="false" outlineLevel="0" collapsed="false">
      <c r="A33" s="106"/>
      <c r="C33" s="106"/>
      <c r="D33" s="106"/>
      <c r="E33" s="106"/>
      <c r="G33" s="86"/>
      <c r="H33" s="86"/>
      <c r="I33" s="106"/>
      <c r="K33" s="86"/>
      <c r="L33" s="86"/>
      <c r="M33" s="106"/>
      <c r="O33" s="86"/>
      <c r="P33" s="86"/>
      <c r="Q33" s="106"/>
      <c r="S33" s="86"/>
      <c r="T33" s="86"/>
    </row>
    <row r="34" s="83" customFormat="true" ht="9.6" hidden="false" customHeight="false" outlineLevel="0" collapsed="false">
      <c r="A34" s="106"/>
      <c r="C34" s="106"/>
      <c r="D34" s="106"/>
      <c r="E34" s="106"/>
      <c r="G34" s="86"/>
      <c r="H34" s="86"/>
      <c r="I34" s="106"/>
      <c r="K34" s="86"/>
      <c r="L34" s="86"/>
      <c r="M34" s="106"/>
      <c r="O34" s="86"/>
      <c r="P34" s="86"/>
      <c r="Q34" s="106"/>
      <c r="S34" s="86"/>
      <c r="T34" s="86"/>
    </row>
    <row r="35" s="83" customFormat="true" ht="9.6" hidden="false" customHeight="false" outlineLevel="0" collapsed="false">
      <c r="A35" s="106"/>
      <c r="C35" s="106"/>
      <c r="D35" s="106"/>
      <c r="E35" s="106"/>
      <c r="G35" s="86"/>
      <c r="H35" s="86"/>
      <c r="I35" s="106"/>
      <c r="K35" s="86"/>
      <c r="L35" s="86"/>
      <c r="M35" s="106"/>
      <c r="O35" s="86"/>
      <c r="P35" s="86"/>
      <c r="Q35" s="106"/>
      <c r="S35" s="86"/>
      <c r="T35" s="86"/>
    </row>
    <row r="36" s="83" customFormat="true" ht="9.6" hidden="false" customHeight="false" outlineLevel="0" collapsed="false">
      <c r="A36" s="106"/>
      <c r="C36" s="106"/>
      <c r="D36" s="106"/>
      <c r="E36" s="106"/>
      <c r="G36" s="86"/>
      <c r="H36" s="86"/>
      <c r="I36" s="106"/>
      <c r="K36" s="86"/>
      <c r="L36" s="86"/>
      <c r="M36" s="106"/>
      <c r="O36" s="86"/>
      <c r="P36" s="86"/>
      <c r="Q36" s="106"/>
      <c r="S36" s="86"/>
      <c r="T36" s="86"/>
    </row>
    <row r="37" s="83" customFormat="true" ht="9.6" hidden="false" customHeight="false" outlineLevel="0" collapsed="false">
      <c r="A37" s="106"/>
      <c r="C37" s="106"/>
      <c r="D37" s="106"/>
      <c r="E37" s="106"/>
      <c r="G37" s="86"/>
      <c r="H37" s="86"/>
      <c r="I37" s="106"/>
      <c r="K37" s="86"/>
      <c r="L37" s="86"/>
      <c r="M37" s="106"/>
      <c r="O37" s="86"/>
      <c r="P37" s="86"/>
      <c r="Q37" s="106"/>
      <c r="S37" s="86"/>
      <c r="T37" s="86"/>
    </row>
    <row r="38" s="83" customFormat="true" ht="9.6" hidden="false" customHeight="false" outlineLevel="0" collapsed="false">
      <c r="A38" s="106"/>
      <c r="C38" s="106"/>
      <c r="D38" s="106"/>
      <c r="E38" s="106"/>
      <c r="G38" s="86"/>
      <c r="H38" s="86"/>
      <c r="I38" s="106"/>
      <c r="K38" s="86"/>
      <c r="L38" s="86"/>
      <c r="M38" s="106"/>
      <c r="O38" s="86"/>
      <c r="P38" s="86"/>
      <c r="Q38" s="106"/>
      <c r="S38" s="86"/>
      <c r="T38" s="86"/>
    </row>
    <row r="39" s="83" customFormat="true" ht="9.6" hidden="false" customHeight="false" outlineLevel="0" collapsed="false">
      <c r="A39" s="106"/>
      <c r="C39" s="106"/>
      <c r="D39" s="106"/>
      <c r="E39" s="106"/>
      <c r="G39" s="86"/>
      <c r="H39" s="86"/>
      <c r="I39" s="106"/>
      <c r="K39" s="86"/>
      <c r="L39" s="86"/>
      <c r="M39" s="106"/>
      <c r="O39" s="86"/>
      <c r="P39" s="86"/>
      <c r="Q39" s="106"/>
      <c r="S39" s="86"/>
      <c r="T39" s="86"/>
    </row>
    <row r="40" s="83" customFormat="true" ht="9.6" hidden="false" customHeight="false" outlineLevel="0" collapsed="false">
      <c r="A40" s="106"/>
      <c r="C40" s="106"/>
      <c r="D40" s="106"/>
      <c r="E40" s="106"/>
      <c r="G40" s="86"/>
      <c r="H40" s="86"/>
      <c r="I40" s="106"/>
      <c r="K40" s="86"/>
      <c r="L40" s="86"/>
      <c r="M40" s="106"/>
      <c r="O40" s="86"/>
      <c r="P40" s="86"/>
      <c r="Q40" s="106"/>
      <c r="S40" s="86"/>
      <c r="T40" s="86"/>
    </row>
    <row r="41" s="83" customFormat="true" ht="9.6" hidden="false" customHeight="false" outlineLevel="0" collapsed="false">
      <c r="A41" s="106"/>
      <c r="C41" s="106"/>
      <c r="D41" s="106"/>
      <c r="E41" s="106"/>
      <c r="G41" s="86"/>
      <c r="H41" s="86"/>
      <c r="I41" s="106"/>
      <c r="K41" s="86"/>
      <c r="L41" s="86"/>
      <c r="M41" s="106"/>
      <c r="O41" s="86"/>
      <c r="P41" s="86"/>
      <c r="Q41" s="106"/>
      <c r="S41" s="86"/>
      <c r="T41" s="86"/>
    </row>
    <row r="42" s="83" customFormat="true" ht="9.6" hidden="false" customHeight="false" outlineLevel="0" collapsed="false">
      <c r="A42" s="106"/>
      <c r="C42" s="106"/>
      <c r="D42" s="106"/>
      <c r="E42" s="106"/>
      <c r="G42" s="86"/>
      <c r="H42" s="86"/>
      <c r="I42" s="106"/>
      <c r="K42" s="86"/>
      <c r="L42" s="86"/>
      <c r="M42" s="106"/>
      <c r="O42" s="86"/>
      <c r="P42" s="86"/>
      <c r="Q42" s="106"/>
      <c r="S42" s="86"/>
      <c r="T42" s="86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7T02:55:53Z</dcterms:created>
  <dc:creator>平和台陸上競技場</dc:creator>
  <dc:description/>
  <dc:language>en-US</dc:language>
  <cp:lastModifiedBy>陸上競技協会 北九州</cp:lastModifiedBy>
  <cp:lastPrinted>2025-08-23T11:34:25Z</cp:lastPrinted>
  <dcterms:modified xsi:type="dcterms:W3CDTF">2025-08-23T11:28:02Z</dcterms:modified>
  <cp:revision>0</cp:revision>
  <dc:subject/>
  <dc:title/>
</cp:coreProperties>
</file>